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" vbProcedure="false">'RA LC'!$L$3:$Q$81</definedName>
    <definedName function="false" hidden="false" localSheetId="4" name="excel_1" vbProcedure="false">'RA LC'!$T$3:$Y$81</definedName>
    <definedName function="false" hidden="false" localSheetId="5" name="excel" vbProcedure="false">'LD(B) HE'!$T$3:$Y$82</definedName>
    <definedName function="false" hidden="false" localSheetId="5" name="excel_1" vbProcedure="false">'LD(B) HE'!$L$3:$Q$82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HE'!$L$3:$Q$82</definedName>
    <definedName function="false" hidden="false" localSheetId="7" name="excel_1" vbProcedure="false">'LD(P) HE'!$T$3:$Y$82</definedName>
    <definedName function="false" hidden="false" localSheetId="8" name="excel" vbProcedure="false">'LD(P) LC'!$L$3:$Q$82</definedName>
    <definedName function="false" hidden="false" localSheetId="8" name="excel_1" vbProcedure="false">'LD(P)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Panasonic Individual Decision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25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6963116969635</v>
      </c>
      <c r="D10" s="24"/>
      <c r="E10" s="24"/>
      <c r="F10" s="24" t="n">
        <f aca="false">'AI LC'!$Z$90</f>
        <v>0.9977457226526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7893129747459</v>
      </c>
      <c r="D11" s="27"/>
      <c r="E11" s="27"/>
      <c r="F11" s="27" t="n">
        <f aca="false">'AI LC'!$Y$90</f>
        <v>1.0043140997631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13454225197</v>
      </c>
      <c r="D21" s="24"/>
      <c r="E21" s="24"/>
      <c r="F21" s="24" t="n">
        <f aca="false">'RA LC'!$Z$90</f>
        <v>1.001515808362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68312988386</v>
      </c>
      <c r="D22" s="27"/>
      <c r="E22" s="27"/>
      <c r="F22" s="27" t="n">
        <f aca="false">'RA LC'!$Y$90</f>
        <v>1.0009640300970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049761808474</v>
      </c>
      <c r="D32" s="24"/>
      <c r="E32" s="24"/>
      <c r="F32" s="24" t="n">
        <f aca="false">'LD(B) LC'!$Z$90</f>
        <v>1.000786388602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698562601926</v>
      </c>
      <c r="D33" s="27"/>
      <c r="E33" s="27"/>
      <c r="F33" s="27" t="n">
        <f aca="false">'LD(B) LC'!$Y$90</f>
        <v>1.0041572032118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96950972438061</v>
      </c>
      <c r="D43" s="24"/>
      <c r="E43" s="24"/>
      <c r="F43" s="24" t="n">
        <f aca="false">'LD(P) LC'!$Z$90</f>
        <v>0.99589787987682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0.994713380715964</v>
      </c>
      <c r="D44" s="27"/>
      <c r="E44" s="27"/>
      <c r="F44" s="27" t="n">
        <f aca="false">'LD(P) LC'!$Y$90</f>
        <v>0.994913111712805</v>
      </c>
      <c r="G44" s="27"/>
      <c r="H44" s="27"/>
    </row>
    <row r="46" customFormat="false" ht="12.75" hidden="false" customHeight="false" outlineLevel="0" collapsed="false">
      <c r="C46" s="12"/>
      <c r="D46" s="12"/>
      <c r="E46" s="12"/>
    </row>
    <row r="47" customFormat="false" ht="12.75" hidden="false" customHeight="false" outlineLevel="0" collapsed="false">
      <c r="C47" s="12"/>
      <c r="D47" s="12"/>
      <c r="E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0" activeCellId="0" sqref="Y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2752</v>
      </c>
      <c r="I3" s="46" t="n">
        <f aca="false">V3</f>
        <v>43.0834</v>
      </c>
      <c r="J3" s="46" t="n">
        <f aca="false">T3</f>
        <v>104350.275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50.2752</v>
      </c>
      <c r="U3" s="50" t="n">
        <v>43.7207</v>
      </c>
      <c r="V3" s="50" t="n">
        <v>43.0834</v>
      </c>
      <c r="W3" s="50" t="n">
        <v>44.9683</v>
      </c>
      <c r="X3" s="50" t="n">
        <v>9182.58</v>
      </c>
      <c r="Y3" s="50" t="n">
        <v>92.19</v>
      </c>
      <c r="Z3" s="47" t="n">
        <f aca="false">X3/3600</f>
        <v>2.550716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7376</v>
      </c>
      <c r="I4" s="46" t="n">
        <f aca="false">V4</f>
        <v>40.3591</v>
      </c>
      <c r="J4" s="46" t="n">
        <f aca="false">T4</f>
        <v>58524.7376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24.7376</v>
      </c>
      <c r="U4" s="47" t="n">
        <v>40.4243</v>
      </c>
      <c r="V4" s="47" t="n">
        <v>40.3591</v>
      </c>
      <c r="W4" s="47" t="n">
        <v>42.2577</v>
      </c>
      <c r="X4" s="47" t="n">
        <v>8266.17</v>
      </c>
      <c r="Y4" s="47" t="n">
        <v>79.14</v>
      </c>
      <c r="Z4" s="47" t="n">
        <f aca="false">X4/3600</f>
        <v>2.29615833333333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2.2688</v>
      </c>
      <c r="I5" s="46" t="n">
        <f aca="false">V5</f>
        <v>38.272</v>
      </c>
      <c r="J5" s="46" t="n">
        <f aca="false">T5</f>
        <v>32672.268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2.2688</v>
      </c>
      <c r="U5" s="47" t="n">
        <v>37.3665</v>
      </c>
      <c r="V5" s="47" t="n">
        <v>38.272</v>
      </c>
      <c r="W5" s="47" t="n">
        <v>40.0623</v>
      </c>
      <c r="X5" s="47" t="n">
        <v>7641.38</v>
      </c>
      <c r="Y5" s="47" t="n">
        <v>69.4</v>
      </c>
      <c r="Z5" s="47" t="n">
        <f aca="false">X5/3600</f>
        <v>2.12260555555556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26.4976</v>
      </c>
      <c r="I6" s="55" t="n">
        <f aca="false">V6</f>
        <v>36.2807</v>
      </c>
      <c r="J6" s="55" t="n">
        <f aca="false">T6</f>
        <v>17926.4976</v>
      </c>
      <c r="K6" s="55" t="n">
        <f aca="false">W6</f>
        <v>38.0672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26.4976</v>
      </c>
      <c r="U6" s="56" t="n">
        <v>34.3298</v>
      </c>
      <c r="V6" s="56" t="n">
        <v>36.2807</v>
      </c>
      <c r="W6" s="56" t="n">
        <v>38.0672</v>
      </c>
      <c r="X6" s="56" t="n">
        <v>7195.99</v>
      </c>
      <c r="Y6" s="56" t="n">
        <v>66.93</v>
      </c>
      <c r="Z6" s="56" t="n">
        <f aca="false">X6/3600</f>
        <v>1.9988861111111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0.816</v>
      </c>
      <c r="I7" s="46" t="n">
        <f aca="false">V7</f>
        <v>45.967</v>
      </c>
      <c r="J7" s="46" t="n">
        <f aca="false">T7</f>
        <v>107410.816</v>
      </c>
      <c r="K7" s="46" t="n">
        <f aca="false">W7</f>
        <v>45.4273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410.816</v>
      </c>
      <c r="U7" s="50" t="n">
        <v>43.6211</v>
      </c>
      <c r="V7" s="50" t="n">
        <v>45.967</v>
      </c>
      <c r="W7" s="50" t="n">
        <v>45.4273</v>
      </c>
      <c r="X7" s="47" t="n">
        <v>9251.45</v>
      </c>
      <c r="Y7" s="47" t="n">
        <v>87.76</v>
      </c>
      <c r="Z7" s="47" t="n">
        <f aca="false">X7/3600</f>
        <v>2.569847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1.824</v>
      </c>
      <c r="I8" s="46" t="n">
        <f aca="false">V8</f>
        <v>43.5492</v>
      </c>
      <c r="J8" s="46" t="n">
        <f aca="false">T8</f>
        <v>62661.824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61.824</v>
      </c>
      <c r="U8" s="47" t="n">
        <v>40.0811</v>
      </c>
      <c r="V8" s="47" t="n">
        <v>43.5492</v>
      </c>
      <c r="W8" s="47" t="n">
        <v>43.5227</v>
      </c>
      <c r="X8" s="47" t="n">
        <v>8353.01</v>
      </c>
      <c r="Y8" s="47" t="n">
        <v>80.47</v>
      </c>
      <c r="Z8" s="47" t="n">
        <f aca="false">X8/3600</f>
        <v>2.32028055555556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504</v>
      </c>
      <c r="I9" s="46" t="n">
        <f aca="false">V9</f>
        <v>41.0352</v>
      </c>
      <c r="J9" s="46" t="n">
        <f aca="false">T9</f>
        <v>35509.504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09.504</v>
      </c>
      <c r="U9" s="47" t="n">
        <v>37.0096</v>
      </c>
      <c r="V9" s="47" t="n">
        <v>41.0352</v>
      </c>
      <c r="W9" s="47" t="n">
        <v>41.3641</v>
      </c>
      <c r="X9" s="47" t="n">
        <v>7610.77</v>
      </c>
      <c r="Y9" s="47" t="n">
        <v>72.6</v>
      </c>
      <c r="Z9" s="47" t="n">
        <f aca="false">X9/3600</f>
        <v>2.11410277777778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31.8368</v>
      </c>
      <c r="I10" s="55" t="n">
        <f aca="false">V10</f>
        <v>38.2838</v>
      </c>
      <c r="J10" s="55" t="n">
        <f aca="false">T10</f>
        <v>20331.8368</v>
      </c>
      <c r="K10" s="55" t="n">
        <f aca="false">W10</f>
        <v>39.0137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31.8368</v>
      </c>
      <c r="U10" s="56" t="n">
        <v>34.1691</v>
      </c>
      <c r="V10" s="56" t="n">
        <v>38.2838</v>
      </c>
      <c r="W10" s="56" t="n">
        <v>39.0137</v>
      </c>
      <c r="X10" s="56" t="n">
        <v>7235.81</v>
      </c>
      <c r="Y10" s="56" t="n">
        <v>66.37</v>
      </c>
      <c r="Z10" s="56" t="n">
        <f aca="false">X10/3600</f>
        <v>2.009947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8.7568</v>
      </c>
      <c r="I11" s="46" t="n">
        <f aca="false">V11</f>
        <v>43.0314</v>
      </c>
      <c r="J11" s="46" t="n">
        <f aca="false">T11</f>
        <v>383868.756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868.7568</v>
      </c>
      <c r="U11" s="47" t="n">
        <v>42.8993</v>
      </c>
      <c r="V11" s="47" t="n">
        <v>43.0314</v>
      </c>
      <c r="W11" s="47" t="n">
        <v>41.5014</v>
      </c>
      <c r="X11" s="47" t="n">
        <v>21697.95</v>
      </c>
      <c r="Y11" s="47" t="n">
        <v>180.99</v>
      </c>
      <c r="Z11" s="47" t="n">
        <f aca="false">X11/3600</f>
        <v>6.02720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4.1504</v>
      </c>
      <c r="I12" s="46" t="n">
        <f aca="false">V12</f>
        <v>40.1351</v>
      </c>
      <c r="J12" s="46" t="n">
        <f aca="false">T12</f>
        <v>248864.1504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64.1504</v>
      </c>
      <c r="U12" s="47" t="n">
        <v>39.1436</v>
      </c>
      <c r="V12" s="47" t="n">
        <v>40.1351</v>
      </c>
      <c r="W12" s="47" t="n">
        <v>37.8677</v>
      </c>
      <c r="X12" s="47" t="n">
        <v>19369.78</v>
      </c>
      <c r="Y12" s="47" t="n">
        <v>164.1</v>
      </c>
      <c r="Z12" s="47" t="n">
        <f aca="false">X12/3600</f>
        <v>5.38049444444444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6912</v>
      </c>
      <c r="I13" s="46" t="n">
        <f aca="false">V13</f>
        <v>38.2018</v>
      </c>
      <c r="J13" s="46" t="n">
        <f aca="false">T13</f>
        <v>153705.6912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05.6912</v>
      </c>
      <c r="U13" s="47" t="n">
        <v>35.0253</v>
      </c>
      <c r="V13" s="47" t="n">
        <v>38.2018</v>
      </c>
      <c r="W13" s="47" t="n">
        <v>35.9205</v>
      </c>
      <c r="X13" s="47" t="n">
        <v>17644.92</v>
      </c>
      <c r="Y13" s="47" t="n">
        <v>140.44</v>
      </c>
      <c r="Z13" s="47" t="n">
        <f aca="false">X13/3600</f>
        <v>4.90136666666667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16.6912</v>
      </c>
      <c r="I14" s="55" t="n">
        <f aca="false">V14</f>
        <v>36.0477</v>
      </c>
      <c r="J14" s="55" t="n">
        <f aca="false">T14</f>
        <v>79816.6912</v>
      </c>
      <c r="K14" s="55" t="n">
        <f aca="false">W14</f>
        <v>33.8615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16.6912</v>
      </c>
      <c r="U14" s="56" t="n">
        <v>30.8703</v>
      </c>
      <c r="V14" s="56" t="n">
        <v>36.0477</v>
      </c>
      <c r="W14" s="56" t="n">
        <v>33.8615</v>
      </c>
      <c r="X14" s="56" t="n">
        <v>15979.93</v>
      </c>
      <c r="Y14" s="56" t="n">
        <v>119.99</v>
      </c>
      <c r="Z14" s="56" t="n">
        <f aca="false">X14/3600</f>
        <v>4.43886944444444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1.344</v>
      </c>
      <c r="I15" s="46" t="n">
        <f aca="false">V15</f>
        <v>47.16</v>
      </c>
      <c r="J15" s="46" t="n">
        <f aca="false">T15</f>
        <v>99471.344</v>
      </c>
      <c r="K15" s="46" t="n">
        <f aca="false">W15</f>
        <v>46.6774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471.344</v>
      </c>
      <c r="U15" s="50" t="n">
        <v>43.9748</v>
      </c>
      <c r="V15" s="50" t="n">
        <v>47.16</v>
      </c>
      <c r="W15" s="50" t="n">
        <v>46.6774</v>
      </c>
      <c r="X15" s="47" t="n">
        <v>15779.31</v>
      </c>
      <c r="Y15" s="47" t="n">
        <v>117.14</v>
      </c>
      <c r="Z15" s="47" t="n">
        <f aca="false">X15/3600</f>
        <v>4.38314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6.6464</v>
      </c>
      <c r="I16" s="46" t="n">
        <f aca="false">V16</f>
        <v>46.1119</v>
      </c>
      <c r="J16" s="46" t="n">
        <f aca="false">T16</f>
        <v>47596.646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596.6464</v>
      </c>
      <c r="U16" s="47" t="n">
        <v>41.5435</v>
      </c>
      <c r="V16" s="47" t="n">
        <v>46.1119</v>
      </c>
      <c r="W16" s="47" t="n">
        <v>45.8253</v>
      </c>
      <c r="X16" s="47" t="n">
        <v>14219.23</v>
      </c>
      <c r="Y16" s="47" t="n">
        <v>103.49</v>
      </c>
      <c r="Z16" s="47" t="n">
        <f aca="false">X16/3600</f>
        <v>3.94978611111111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1712</v>
      </c>
      <c r="I17" s="46" t="n">
        <f aca="false">V17</f>
        <v>45.1728</v>
      </c>
      <c r="J17" s="46" t="n">
        <f aca="false">T17</f>
        <v>26910.171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10.1712</v>
      </c>
      <c r="U17" s="47" t="n">
        <v>39.9804</v>
      </c>
      <c r="V17" s="47" t="n">
        <v>45.1728</v>
      </c>
      <c r="W17" s="47" t="n">
        <v>44.9887</v>
      </c>
      <c r="X17" s="47" t="n">
        <v>13492.44</v>
      </c>
      <c r="Y17" s="47" t="n">
        <v>102.68</v>
      </c>
      <c r="Z17" s="47" t="n">
        <f aca="false">X17/3600</f>
        <v>3.7479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85.1968</v>
      </c>
      <c r="I18" s="55" t="n">
        <f aca="false">V18</f>
        <v>44.0892</v>
      </c>
      <c r="J18" s="55" t="n">
        <f aca="false">T18</f>
        <v>14885.1968</v>
      </c>
      <c r="K18" s="55" t="n">
        <f aca="false">W18</f>
        <v>43.925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85.1968</v>
      </c>
      <c r="U18" s="56" t="n">
        <v>38.2684</v>
      </c>
      <c r="V18" s="56" t="n">
        <v>44.0892</v>
      </c>
      <c r="W18" s="56" t="n">
        <v>43.925</v>
      </c>
      <c r="X18" s="56" t="n">
        <v>13188.82</v>
      </c>
      <c r="Y18" s="56" t="n">
        <v>91.61</v>
      </c>
      <c r="Z18" s="56" t="n">
        <f aca="false">X18/3600</f>
        <v>3.66356111111111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5816</v>
      </c>
      <c r="I19" s="46" t="n">
        <f aca="false">V19</f>
        <v>44.7199</v>
      </c>
      <c r="J19" s="46" t="n">
        <f aca="false">T19</f>
        <v>22632.581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2.5816</v>
      </c>
      <c r="U19" s="47" t="n">
        <v>42.9108</v>
      </c>
      <c r="V19" s="47" t="n">
        <v>44.7199</v>
      </c>
      <c r="W19" s="47" t="n">
        <v>46.1985</v>
      </c>
      <c r="X19" s="47" t="n">
        <v>6465.21</v>
      </c>
      <c r="Y19" s="47" t="n">
        <v>51.36</v>
      </c>
      <c r="Z19" s="47" t="n">
        <f aca="false">X19/3600</f>
        <v>1.79589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4032</v>
      </c>
      <c r="I20" s="46" t="n">
        <f aca="false">V20</f>
        <v>42.9103</v>
      </c>
      <c r="J20" s="46" t="n">
        <f aca="false">T20</f>
        <v>12372.403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2.4032</v>
      </c>
      <c r="U20" s="47" t="n">
        <v>41.1938</v>
      </c>
      <c r="V20" s="47" t="n">
        <v>42.9103</v>
      </c>
      <c r="W20" s="47" t="n">
        <v>43.7633</v>
      </c>
      <c r="X20" s="47" t="n">
        <v>5970.54</v>
      </c>
      <c r="Y20" s="47" t="n">
        <v>49.63</v>
      </c>
      <c r="Z20" s="47" t="n">
        <f aca="false">X20/3600</f>
        <v>1.658483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944</v>
      </c>
      <c r="I21" s="46" t="n">
        <f aca="false">V21</f>
        <v>41.2521</v>
      </c>
      <c r="J21" s="46" t="n">
        <f aca="false">T21</f>
        <v>6872.194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2.1944</v>
      </c>
      <c r="U21" s="47" t="n">
        <v>39.1376</v>
      </c>
      <c r="V21" s="47" t="n">
        <v>41.2521</v>
      </c>
      <c r="W21" s="47" t="n">
        <v>41.8618</v>
      </c>
      <c r="X21" s="47" t="n">
        <v>5631.31</v>
      </c>
      <c r="Y21" s="47" t="n">
        <v>41.99</v>
      </c>
      <c r="Z21" s="47" t="n">
        <f aca="false">X21/3600</f>
        <v>1.56425277777778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3.7048</v>
      </c>
      <c r="I22" s="55" t="n">
        <f aca="false">V22</f>
        <v>39.5659</v>
      </c>
      <c r="J22" s="55" t="n">
        <f aca="false">T22</f>
        <v>3733.7048</v>
      </c>
      <c r="K22" s="55" t="n">
        <f aca="false">W22</f>
        <v>40.3481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3.7048</v>
      </c>
      <c r="U22" s="56" t="n">
        <v>36.69</v>
      </c>
      <c r="V22" s="56" t="n">
        <v>39.5659</v>
      </c>
      <c r="W22" s="56" t="n">
        <v>40.3481</v>
      </c>
      <c r="X22" s="56" t="n">
        <v>5420.48</v>
      </c>
      <c r="Y22" s="56" t="n">
        <v>39.91</v>
      </c>
      <c r="Z22" s="56" t="n">
        <f aca="false">X22/3600</f>
        <v>1.50568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38.4168</v>
      </c>
      <c r="I23" s="58" t="n">
        <f aca="false">V23</f>
        <v>43.6472</v>
      </c>
      <c r="J23" s="58" t="n">
        <f aca="false">T23</f>
        <v>53638.4168</v>
      </c>
      <c r="K23" s="58" t="n">
        <f aca="false">W23</f>
        <v>44.2515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38.4168</v>
      </c>
      <c r="U23" s="50" t="n">
        <v>41.9416</v>
      </c>
      <c r="V23" s="50" t="n">
        <v>43.6472</v>
      </c>
      <c r="W23" s="50" t="n">
        <v>44.2515</v>
      </c>
      <c r="X23" s="50" t="n">
        <v>7692.73</v>
      </c>
      <c r="Y23" s="50" t="n">
        <v>78.59</v>
      </c>
      <c r="Z23" s="50" t="n">
        <f aca="false">X23/3600</f>
        <v>2.13686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5568</v>
      </c>
      <c r="I24" s="46" t="n">
        <f aca="false">V24</f>
        <v>41.1048</v>
      </c>
      <c r="J24" s="46" t="n">
        <f aca="false">T24</f>
        <v>29085.556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85.5568</v>
      </c>
      <c r="U24" s="47" t="n">
        <v>38.7682</v>
      </c>
      <c r="V24" s="47" t="n">
        <v>41.1048</v>
      </c>
      <c r="W24" s="47" t="n">
        <v>41.2926</v>
      </c>
      <c r="X24" s="47" t="n">
        <v>6684.21</v>
      </c>
      <c r="Y24" s="47" t="n">
        <v>66.74</v>
      </c>
      <c r="Z24" s="47" t="n">
        <f aca="false">X24/3600</f>
        <v>1.856725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5032</v>
      </c>
      <c r="I25" s="46" t="n">
        <f aca="false">V25</f>
        <v>38.9367</v>
      </c>
      <c r="J25" s="46" t="n">
        <f aca="false">T25</f>
        <v>14903.503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3.5032</v>
      </c>
      <c r="U25" s="47" t="n">
        <v>35.7375</v>
      </c>
      <c r="V25" s="47" t="n">
        <v>38.9367</v>
      </c>
      <c r="W25" s="47" t="n">
        <v>39.298</v>
      </c>
      <c r="X25" s="47" t="n">
        <v>5978.73</v>
      </c>
      <c r="Y25" s="47" t="n">
        <v>57.3</v>
      </c>
      <c r="Z25" s="47" t="n">
        <f aca="false">X25/3600</f>
        <v>1.66075833333333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63.0016</v>
      </c>
      <c r="I26" s="55" t="n">
        <f aca="false">V26</f>
        <v>36.9448</v>
      </c>
      <c r="J26" s="55" t="n">
        <f aca="false">T26</f>
        <v>7163.0016</v>
      </c>
      <c r="K26" s="55" t="n">
        <f aca="false">W26</f>
        <v>37.926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63.0016</v>
      </c>
      <c r="U26" s="56" t="n">
        <v>32.8869</v>
      </c>
      <c r="V26" s="56" t="n">
        <v>36.9448</v>
      </c>
      <c r="W26" s="56" t="n">
        <v>37.926</v>
      </c>
      <c r="X26" s="56" t="n">
        <v>5618.33</v>
      </c>
      <c r="Y26" s="56" t="n">
        <v>48.11</v>
      </c>
      <c r="Z26" s="56" t="n">
        <f aca="false">X26/3600</f>
        <v>1.56064722222222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801.7896</v>
      </c>
      <c r="I27" s="58" t="n">
        <f aca="false">V27</f>
        <v>41.8733</v>
      </c>
      <c r="J27" s="58" t="n">
        <f aca="false">T27</f>
        <v>108801.7896</v>
      </c>
      <c r="K27" s="58" t="n">
        <f aca="false">W27</f>
        <v>44.3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801.7896</v>
      </c>
      <c r="U27" s="50" t="n">
        <v>40.7753</v>
      </c>
      <c r="V27" s="50" t="n">
        <v>41.8733</v>
      </c>
      <c r="W27" s="50" t="n">
        <v>44.33</v>
      </c>
      <c r="X27" s="50" t="n">
        <v>16049.99</v>
      </c>
      <c r="Y27" s="50" t="n">
        <v>165.23</v>
      </c>
      <c r="Z27" s="50" t="n">
        <f aca="false">X27/3600</f>
        <v>4.45833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8.7448</v>
      </c>
      <c r="I28" s="46" t="n">
        <f aca="false">V28</f>
        <v>39.5388</v>
      </c>
      <c r="J28" s="46" t="n">
        <f aca="false">T28</f>
        <v>49868.744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68.7448</v>
      </c>
      <c r="U28" s="47" t="n">
        <v>38.0561</v>
      </c>
      <c r="V28" s="47" t="n">
        <v>39.5388</v>
      </c>
      <c r="W28" s="47" t="n">
        <v>42.1635</v>
      </c>
      <c r="X28" s="47" t="n">
        <v>13744.7</v>
      </c>
      <c r="Y28" s="47" t="n">
        <v>133.6</v>
      </c>
      <c r="Z28" s="47" t="n">
        <f aca="false">X28/3600</f>
        <v>3.817972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6504</v>
      </c>
      <c r="I29" s="46" t="n">
        <f aca="false">V29</f>
        <v>38.217</v>
      </c>
      <c r="J29" s="46" t="n">
        <f aca="false">T29</f>
        <v>26589.650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89.6504</v>
      </c>
      <c r="U29" s="47" t="n">
        <v>35.8287</v>
      </c>
      <c r="V29" s="47" t="n">
        <v>38.217</v>
      </c>
      <c r="W29" s="47" t="n">
        <v>40.1236</v>
      </c>
      <c r="X29" s="47" t="n">
        <v>12579.3</v>
      </c>
      <c r="Y29" s="47" t="n">
        <v>113.46</v>
      </c>
      <c r="Z29" s="47" t="n">
        <f aca="false">X29/3600</f>
        <v>3.49425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2</v>
      </c>
      <c r="I30" s="55" t="n">
        <f aca="false">V30</f>
        <v>36.6604</v>
      </c>
      <c r="J30" s="55" t="n">
        <f aca="false">T30</f>
        <v>13942</v>
      </c>
      <c r="K30" s="55" t="n">
        <f aca="false">W30</f>
        <v>37.8961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42</v>
      </c>
      <c r="U30" s="56" t="n">
        <v>33.4154</v>
      </c>
      <c r="V30" s="56" t="n">
        <v>36.6604</v>
      </c>
      <c r="W30" s="56" t="n">
        <v>37.8961</v>
      </c>
      <c r="X30" s="56" t="n">
        <v>11563.73</v>
      </c>
      <c r="Y30" s="56" t="n">
        <v>98.37</v>
      </c>
      <c r="Z30" s="56" t="n">
        <f aca="false">X30/3600</f>
        <v>3.21214722222222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4.836</v>
      </c>
      <c r="I31" s="60" t="n">
        <f aca="false">V31</f>
        <v>44.4912</v>
      </c>
      <c r="J31" s="60" t="n">
        <f aca="false">T31</f>
        <v>72824.836</v>
      </c>
      <c r="K31" s="60" t="n">
        <f aca="false">W31</f>
        <v>46.1575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4.836</v>
      </c>
      <c r="U31" s="50" t="n">
        <v>41.4495</v>
      </c>
      <c r="V31" s="50" t="n">
        <v>44.4912</v>
      </c>
      <c r="W31" s="50" t="n">
        <v>46.1575</v>
      </c>
      <c r="X31" s="50" t="n">
        <v>14032.71</v>
      </c>
      <c r="Y31" s="50" t="n">
        <v>136.06</v>
      </c>
      <c r="Z31" s="50" t="n">
        <f aca="false">X31/3600</f>
        <v>3.8979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8.4232</v>
      </c>
      <c r="I32" s="61" t="n">
        <f aca="false">V32</f>
        <v>42.8746</v>
      </c>
      <c r="J32" s="61" t="n">
        <f aca="false">T32</f>
        <v>29468.4232</v>
      </c>
      <c r="K32" s="61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68.4232</v>
      </c>
      <c r="U32" s="47" t="n">
        <v>38.8154</v>
      </c>
      <c r="V32" s="47" t="n">
        <v>42.8746</v>
      </c>
      <c r="W32" s="47" t="n">
        <v>43.8432</v>
      </c>
      <c r="X32" s="47" t="n">
        <v>12391.91</v>
      </c>
      <c r="Y32" s="47" t="n">
        <v>117.44</v>
      </c>
      <c r="Z32" s="47" t="n">
        <f aca="false">X32/3600</f>
        <v>3.44219722222222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3.8416</v>
      </c>
      <c r="I33" s="61" t="n">
        <f aca="false">V33</f>
        <v>41.1598</v>
      </c>
      <c r="J33" s="61" t="n">
        <f aca="false">T33</f>
        <v>15073.8416</v>
      </c>
      <c r="K33" s="61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73.8416</v>
      </c>
      <c r="U33" s="47" t="n">
        <v>37.0762</v>
      </c>
      <c r="V33" s="47" t="n">
        <v>41.1598</v>
      </c>
      <c r="W33" s="47" t="n">
        <v>41.5552</v>
      </c>
      <c r="X33" s="47" t="n">
        <v>11557.2</v>
      </c>
      <c r="Y33" s="47" t="n">
        <v>100.42</v>
      </c>
      <c r="Z33" s="47" t="n">
        <f aca="false">X33/3600</f>
        <v>3.21033333333333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6.164</v>
      </c>
      <c r="I34" s="62" t="n">
        <f aca="false">V34</f>
        <v>39.204</v>
      </c>
      <c r="J34" s="62" t="n">
        <f aca="false">T34</f>
        <v>8176.164</v>
      </c>
      <c r="K34" s="62" t="n">
        <f aca="false">W34</f>
        <v>39.0893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76.164</v>
      </c>
      <c r="U34" s="56" t="n">
        <v>35.1318</v>
      </c>
      <c r="V34" s="56" t="n">
        <v>39.204</v>
      </c>
      <c r="W34" s="56" t="n">
        <v>39.0893</v>
      </c>
      <c r="X34" s="56" t="n">
        <v>11020.3</v>
      </c>
      <c r="Y34" s="56" t="n">
        <v>94.28</v>
      </c>
      <c r="Z34" s="56" t="n">
        <f aca="false">X34/3600</f>
        <v>3.06119444444444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6.7456</v>
      </c>
      <c r="I35" s="60" t="n">
        <f aca="false">V35</f>
        <v>42.8375</v>
      </c>
      <c r="J35" s="60" t="n">
        <f aca="false">T35</f>
        <v>184746.7456</v>
      </c>
      <c r="K35" s="60" t="n">
        <f aca="false">W35</f>
        <v>44.4204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46.7456</v>
      </c>
      <c r="U35" s="50" t="n">
        <v>42.7754</v>
      </c>
      <c r="V35" s="50" t="n">
        <v>42.8375</v>
      </c>
      <c r="W35" s="50" t="n">
        <v>44.4204</v>
      </c>
      <c r="X35" s="50" t="n">
        <v>19900.82</v>
      </c>
      <c r="Y35" s="50" t="n">
        <v>213.71</v>
      </c>
      <c r="Z35" s="50" t="n">
        <f aca="false">X35/3600</f>
        <v>5.52800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3.2216</v>
      </c>
      <c r="I36" s="61" t="n">
        <f aca="false">V36</f>
        <v>40.8359</v>
      </c>
      <c r="J36" s="61" t="n">
        <f aca="false">T36</f>
        <v>81803.2216</v>
      </c>
      <c r="K36" s="61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3.2216</v>
      </c>
      <c r="U36" s="47" t="n">
        <v>37.2419</v>
      </c>
      <c r="V36" s="47" t="n">
        <v>40.8359</v>
      </c>
      <c r="W36" s="47" t="n">
        <v>42.8278</v>
      </c>
      <c r="X36" s="47" t="n">
        <v>17254.86</v>
      </c>
      <c r="Y36" s="47" t="n">
        <v>162.62</v>
      </c>
      <c r="Z36" s="47" t="n">
        <f aca="false">X36/3600</f>
        <v>4.793016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1.2048</v>
      </c>
      <c r="I37" s="61" t="n">
        <f aca="false">V37</f>
        <v>38.991</v>
      </c>
      <c r="J37" s="61" t="n">
        <f aca="false">T37</f>
        <v>41171.2048</v>
      </c>
      <c r="K37" s="61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71.2048</v>
      </c>
      <c r="U37" s="47" t="n">
        <v>34.6748</v>
      </c>
      <c r="V37" s="47" t="n">
        <v>38.991</v>
      </c>
      <c r="W37" s="47" t="n">
        <v>41.1922</v>
      </c>
      <c r="X37" s="47" t="n">
        <v>15417.29</v>
      </c>
      <c r="Y37" s="47" t="n">
        <v>144.81</v>
      </c>
      <c r="Z37" s="47" t="n">
        <f aca="false">X37/3600</f>
        <v>4.282580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8.28</v>
      </c>
      <c r="I38" s="62" t="n">
        <f aca="false">V38</f>
        <v>37.2226</v>
      </c>
      <c r="J38" s="62" t="n">
        <f aca="false">T38</f>
        <v>21778.28</v>
      </c>
      <c r="K38" s="62" t="n">
        <f aca="false">W38</f>
        <v>39.4314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78.28</v>
      </c>
      <c r="U38" s="56" t="n">
        <v>32.2888</v>
      </c>
      <c r="V38" s="56" t="n">
        <v>37.2226</v>
      </c>
      <c r="W38" s="56" t="n">
        <v>39.4314</v>
      </c>
      <c r="X38" s="56" t="n">
        <v>14303.71</v>
      </c>
      <c r="Y38" s="56" t="n">
        <v>134.44</v>
      </c>
      <c r="Z38" s="56" t="n">
        <f aca="false">X38/3600</f>
        <v>3.97325277777778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8.6608</v>
      </c>
      <c r="I39" s="60" t="n">
        <f aca="false">V39</f>
        <v>43.9863</v>
      </c>
      <c r="J39" s="60" t="n">
        <f aca="false">T39</f>
        <v>21228.6608</v>
      </c>
      <c r="K39" s="60" t="n">
        <f aca="false">W39</f>
        <v>44.6558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28.6608</v>
      </c>
      <c r="U39" s="50" t="n">
        <v>42.0429</v>
      </c>
      <c r="V39" s="50" t="n">
        <v>43.9863</v>
      </c>
      <c r="W39" s="50" t="n">
        <v>44.6558</v>
      </c>
      <c r="X39" s="50" t="n">
        <v>3177.21</v>
      </c>
      <c r="Y39" s="50" t="n">
        <v>33.62</v>
      </c>
      <c r="Z39" s="50" t="n">
        <f aca="false">X39/3600</f>
        <v>0.88255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3.7192</v>
      </c>
      <c r="I40" s="61" t="n">
        <f aca="false">V40</f>
        <v>41.1895</v>
      </c>
      <c r="J40" s="61" t="n">
        <f aca="false">T40</f>
        <v>11413.7192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13.7192</v>
      </c>
      <c r="U40" s="47" t="n">
        <v>38.5665</v>
      </c>
      <c r="V40" s="47" t="n">
        <v>41.1895</v>
      </c>
      <c r="W40" s="47" t="n">
        <v>41.5809</v>
      </c>
      <c r="X40" s="47" t="n">
        <v>2781.11</v>
      </c>
      <c r="Y40" s="47" t="n">
        <v>27.78</v>
      </c>
      <c r="Z40" s="47" t="n">
        <f aca="false">X40/3600</f>
        <v>0.7725305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7.4288</v>
      </c>
      <c r="I41" s="61" t="n">
        <f aca="false">V41</f>
        <v>38.8534</v>
      </c>
      <c r="J41" s="61" t="n">
        <f aca="false">T41</f>
        <v>5997.4288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5997.4288</v>
      </c>
      <c r="U41" s="47" t="n">
        <v>35.6042</v>
      </c>
      <c r="V41" s="47" t="n">
        <v>38.8534</v>
      </c>
      <c r="W41" s="47" t="n">
        <v>39.001</v>
      </c>
      <c r="X41" s="47" t="n">
        <v>2538.13</v>
      </c>
      <c r="Y41" s="47" t="n">
        <v>23.24</v>
      </c>
      <c r="Z41" s="47" t="n">
        <f aca="false">X41/3600</f>
        <v>0.705036111111111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2.452</v>
      </c>
      <c r="I42" s="62" t="n">
        <f aca="false">V42</f>
        <v>36.4124</v>
      </c>
      <c r="J42" s="62" t="n">
        <f aca="false">T42</f>
        <v>3222.452</v>
      </c>
      <c r="K42" s="62" t="n">
        <f aca="false">W42</f>
        <v>36.2855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22.452</v>
      </c>
      <c r="U42" s="56" t="n">
        <v>32.9824</v>
      </c>
      <c r="V42" s="56" t="n">
        <v>36.4124</v>
      </c>
      <c r="W42" s="56" t="n">
        <v>36.2855</v>
      </c>
      <c r="X42" s="56" t="n">
        <v>2354.22</v>
      </c>
      <c r="Y42" s="56" t="n">
        <v>20.37</v>
      </c>
      <c r="Z42" s="56" t="n">
        <f aca="false">X42/3600</f>
        <v>0.65395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7.4952</v>
      </c>
      <c r="I43" s="60" t="n">
        <f aca="false">V43</f>
        <v>44.2331</v>
      </c>
      <c r="J43" s="60" t="n">
        <f aca="false">T43</f>
        <v>23717.4952</v>
      </c>
      <c r="K43" s="60" t="n">
        <f aca="false">W43</f>
        <v>45.645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17.4952</v>
      </c>
      <c r="U43" s="50" t="n">
        <v>42.1159</v>
      </c>
      <c r="V43" s="50" t="n">
        <v>44.2331</v>
      </c>
      <c r="W43" s="50" t="n">
        <v>45.645</v>
      </c>
      <c r="X43" s="50" t="n">
        <v>3587.34</v>
      </c>
      <c r="Y43" s="50" t="n">
        <v>35.33</v>
      </c>
      <c r="Z43" s="50" t="n">
        <f aca="false">X43/3600</f>
        <v>0.99648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6.0248</v>
      </c>
      <c r="I44" s="61" t="n">
        <f aca="false">V44</f>
        <v>41.8042</v>
      </c>
      <c r="J44" s="61" t="n">
        <f aca="false">T44</f>
        <v>14176.0248</v>
      </c>
      <c r="K44" s="61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76.0248</v>
      </c>
      <c r="U44" s="47" t="n">
        <v>39.1642</v>
      </c>
      <c r="V44" s="47" t="n">
        <v>41.8042</v>
      </c>
      <c r="W44" s="47" t="n">
        <v>42.9397</v>
      </c>
      <c r="X44" s="47" t="n">
        <v>3229.65</v>
      </c>
      <c r="Y44" s="47" t="n">
        <v>31.95</v>
      </c>
      <c r="Z44" s="47" t="n">
        <f aca="false">X44/3600</f>
        <v>0.897125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2.2672</v>
      </c>
      <c r="I45" s="61" t="n">
        <f aca="false">V45</f>
        <v>39.4906</v>
      </c>
      <c r="J45" s="61" t="n">
        <f aca="false">T45</f>
        <v>8252.2672</v>
      </c>
      <c r="K45" s="61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52.2672</v>
      </c>
      <c r="U45" s="47" t="n">
        <v>36.1164</v>
      </c>
      <c r="V45" s="47" t="n">
        <v>39.4906</v>
      </c>
      <c r="W45" s="47" t="n">
        <v>40.4024</v>
      </c>
      <c r="X45" s="47" t="n">
        <v>3019.88</v>
      </c>
      <c r="Y45" s="47" t="n">
        <v>28.59</v>
      </c>
      <c r="Z45" s="47" t="n">
        <f aca="false">X45/3600</f>
        <v>0.838855555555556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3.2648</v>
      </c>
      <c r="I46" s="62" t="n">
        <f aca="false">V46</f>
        <v>36.9767</v>
      </c>
      <c r="J46" s="62" t="n">
        <f aca="false">T46</f>
        <v>4593.2648</v>
      </c>
      <c r="K46" s="62" t="n">
        <f aca="false">W46</f>
        <v>37.7213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593.2648</v>
      </c>
      <c r="U46" s="56" t="n">
        <v>33.0297</v>
      </c>
      <c r="V46" s="56" t="n">
        <v>36.9767</v>
      </c>
      <c r="W46" s="56" t="n">
        <v>37.7213</v>
      </c>
      <c r="X46" s="56" t="n">
        <v>2782.67</v>
      </c>
      <c r="Y46" s="56" t="n">
        <v>25.64</v>
      </c>
      <c r="Z46" s="56" t="n">
        <f aca="false">X46/3600</f>
        <v>0.7729638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6.7288</v>
      </c>
      <c r="I47" s="60" t="n">
        <f aca="false">V47</f>
        <v>42.6649</v>
      </c>
      <c r="J47" s="60" t="n">
        <f aca="false">T47</f>
        <v>44496.7288</v>
      </c>
      <c r="K47" s="60" t="n">
        <f aca="false">W47</f>
        <v>43.5262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496.7288</v>
      </c>
      <c r="U47" s="50" t="n">
        <v>41.199</v>
      </c>
      <c r="V47" s="50" t="n">
        <v>42.6649</v>
      </c>
      <c r="W47" s="50" t="n">
        <v>43.5262</v>
      </c>
      <c r="X47" s="50" t="n">
        <v>3555.46</v>
      </c>
      <c r="Y47" s="50" t="n">
        <v>40.83</v>
      </c>
      <c r="Z47" s="50" t="n">
        <f aca="false">X47/3600</f>
        <v>0.98762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4.904</v>
      </c>
      <c r="I48" s="61" t="n">
        <f aca="false">V48</f>
        <v>39.3765</v>
      </c>
      <c r="J48" s="61" t="n">
        <f aca="false">T48</f>
        <v>27554.904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54.904</v>
      </c>
      <c r="U48" s="47" t="n">
        <v>36.9438</v>
      </c>
      <c r="V48" s="47" t="n">
        <v>39.3765</v>
      </c>
      <c r="W48" s="47" t="n">
        <v>40.1829</v>
      </c>
      <c r="X48" s="47" t="n">
        <v>3120.79</v>
      </c>
      <c r="Y48" s="47" t="n">
        <v>34.77</v>
      </c>
      <c r="Z48" s="47" t="n">
        <f aca="false">X48/3600</f>
        <v>0.8668861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5.6104</v>
      </c>
      <c r="I49" s="61" t="n">
        <f aca="false">V49</f>
        <v>36.8833</v>
      </c>
      <c r="J49" s="61" t="n">
        <f aca="false">T49</f>
        <v>16285.6104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85.6104</v>
      </c>
      <c r="U49" s="47" t="n">
        <v>33.1593</v>
      </c>
      <c r="V49" s="47" t="n">
        <v>36.8833</v>
      </c>
      <c r="W49" s="47" t="n">
        <v>37.5428</v>
      </c>
      <c r="X49" s="47" t="n">
        <v>2816.3</v>
      </c>
      <c r="Y49" s="47" t="n">
        <v>30.56</v>
      </c>
      <c r="Z49" s="47" t="n">
        <f aca="false">X49/3600</f>
        <v>0.782305555555556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1864</v>
      </c>
      <c r="I50" s="62" t="n">
        <f aca="false">V50</f>
        <v>34.3881</v>
      </c>
      <c r="J50" s="62" t="n">
        <f aca="false">T50</f>
        <v>8632.1864</v>
      </c>
      <c r="K50" s="62" t="n">
        <f aca="false">W50</f>
        <v>34.9318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32.1864</v>
      </c>
      <c r="U50" s="56" t="n">
        <v>29.4775</v>
      </c>
      <c r="V50" s="56" t="n">
        <v>34.3881</v>
      </c>
      <c r="W50" s="56" t="n">
        <v>34.9318</v>
      </c>
      <c r="X50" s="56" t="n">
        <v>2585.98</v>
      </c>
      <c r="Y50" s="56" t="n">
        <v>27.5</v>
      </c>
      <c r="Z50" s="56" t="n">
        <f aca="false">X50/3600</f>
        <v>0.718327777777778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2.3792</v>
      </c>
      <c r="I51" s="60" t="n">
        <f aca="false">V51</f>
        <v>43.8427</v>
      </c>
      <c r="J51" s="60" t="n">
        <f aca="false">T51</f>
        <v>15372.3792</v>
      </c>
      <c r="K51" s="60" t="n">
        <f aca="false">W51</f>
        <v>44.6482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2.3792</v>
      </c>
      <c r="U51" s="50" t="n">
        <v>42.5692</v>
      </c>
      <c r="V51" s="50" t="n">
        <v>43.8427</v>
      </c>
      <c r="W51" s="50" t="n">
        <v>44.6482</v>
      </c>
      <c r="X51" s="50" t="n">
        <v>1899.82</v>
      </c>
      <c r="Y51" s="50" t="n">
        <v>19.05</v>
      </c>
      <c r="Z51" s="50" t="n">
        <f aca="false">X51/3600</f>
        <v>0.52772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4488</v>
      </c>
      <c r="I52" s="61" t="n">
        <f aca="false">V52</f>
        <v>40.4658</v>
      </c>
      <c r="J52" s="61" t="n">
        <f aca="false">T52</f>
        <v>9210.4488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0.4488</v>
      </c>
      <c r="U52" s="47" t="n">
        <v>39.1277</v>
      </c>
      <c r="V52" s="47" t="n">
        <v>40.4658</v>
      </c>
      <c r="W52" s="47" t="n">
        <v>41.8331</v>
      </c>
      <c r="X52" s="47" t="n">
        <v>1733.06</v>
      </c>
      <c r="Y52" s="47" t="n">
        <v>16.54</v>
      </c>
      <c r="Z52" s="47" t="n">
        <f aca="false">X52/3600</f>
        <v>0.481405555555556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3.5392</v>
      </c>
      <c r="I53" s="61" t="n">
        <f aca="false">V53</f>
        <v>37.7848</v>
      </c>
      <c r="J53" s="61" t="n">
        <f aca="false">T53</f>
        <v>5183.5392</v>
      </c>
      <c r="K53" s="61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83.5392</v>
      </c>
      <c r="U53" s="47" t="n">
        <v>35.7217</v>
      </c>
      <c r="V53" s="47" t="n">
        <v>37.7848</v>
      </c>
      <c r="W53" s="47" t="n">
        <v>39.5303</v>
      </c>
      <c r="X53" s="47" t="n">
        <v>1587.19</v>
      </c>
      <c r="Y53" s="47" t="n">
        <v>14.85</v>
      </c>
      <c r="Z53" s="47" t="n">
        <f aca="false">X53/3600</f>
        <v>0.440886111111111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4056</v>
      </c>
      <c r="I54" s="62" t="n">
        <f aca="false">V54</f>
        <v>35.5273</v>
      </c>
      <c r="J54" s="62" t="n">
        <f aca="false">T54</f>
        <v>2533.4056</v>
      </c>
      <c r="K54" s="62" t="n">
        <f aca="false">W54</f>
        <v>37.071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33.4056</v>
      </c>
      <c r="U54" s="56" t="n">
        <v>32.2676</v>
      </c>
      <c r="V54" s="56" t="n">
        <v>35.5273</v>
      </c>
      <c r="W54" s="56" t="n">
        <v>37.0719</v>
      </c>
      <c r="X54" s="56" t="n">
        <v>1436.75</v>
      </c>
      <c r="Y54" s="56" t="n">
        <v>12.64</v>
      </c>
      <c r="Z54" s="56" t="n">
        <f aca="false">X54/3600</f>
        <v>0.399097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8416</v>
      </c>
      <c r="I55" s="60" t="n">
        <f aca="false">V55</f>
        <v>45.3453</v>
      </c>
      <c r="J55" s="60" t="n">
        <f aca="false">T55</f>
        <v>5376.8416</v>
      </c>
      <c r="K55" s="60" t="n">
        <f aca="false">W55</f>
        <v>45.1255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76.8416</v>
      </c>
      <c r="U55" s="50" t="n">
        <v>43.2188</v>
      </c>
      <c r="V55" s="50" t="n">
        <v>45.3453</v>
      </c>
      <c r="W55" s="50" t="n">
        <v>45.1255</v>
      </c>
      <c r="X55" s="50" t="n">
        <v>759.96</v>
      </c>
      <c r="Y55" s="50" t="n">
        <v>7.08</v>
      </c>
      <c r="Z55" s="50" t="n">
        <f aca="false">X55/3600</f>
        <v>0.2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8384</v>
      </c>
      <c r="I56" s="61" t="n">
        <f aca="false">V56</f>
        <v>42.247</v>
      </c>
      <c r="J56" s="61" t="n">
        <f aca="false">T56</f>
        <v>3207.8384</v>
      </c>
      <c r="K56" s="61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07.8384</v>
      </c>
      <c r="U56" s="47" t="n">
        <v>39.524</v>
      </c>
      <c r="V56" s="47" t="n">
        <v>42.247</v>
      </c>
      <c r="W56" s="47" t="n">
        <v>41.7555</v>
      </c>
      <c r="X56" s="47" t="n">
        <v>685.92</v>
      </c>
      <c r="Y56" s="47" t="n">
        <v>6.19</v>
      </c>
      <c r="Z56" s="47" t="n">
        <f aca="false">X56/3600</f>
        <v>0.190533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6216</v>
      </c>
      <c r="I57" s="61" t="n">
        <f aca="false">V57</f>
        <v>39.5368</v>
      </c>
      <c r="J57" s="61" t="n">
        <f aca="false">T57</f>
        <v>1814.6216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14.6216</v>
      </c>
      <c r="U57" s="47" t="n">
        <v>36.0979</v>
      </c>
      <c r="V57" s="47" t="n">
        <v>39.5368</v>
      </c>
      <c r="W57" s="47" t="n">
        <v>38.9388</v>
      </c>
      <c r="X57" s="47" t="n">
        <v>621.59</v>
      </c>
      <c r="Y57" s="47" t="n">
        <v>5.41</v>
      </c>
      <c r="Z57" s="47" t="n">
        <f aca="false">X57/3600</f>
        <v>0.1726638888888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5392</v>
      </c>
      <c r="I58" s="62" t="n">
        <f aca="false">V58</f>
        <v>36.8185</v>
      </c>
      <c r="J58" s="62" t="n">
        <f aca="false">T58</f>
        <v>976.5392</v>
      </c>
      <c r="K58" s="62" t="n">
        <f aca="false">W58</f>
        <v>36.1068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76.5392</v>
      </c>
      <c r="U58" s="56" t="n">
        <v>32.9004</v>
      </c>
      <c r="V58" s="56" t="n">
        <v>36.8185</v>
      </c>
      <c r="W58" s="56" t="n">
        <v>36.1068</v>
      </c>
      <c r="X58" s="56" t="n">
        <v>565.04</v>
      </c>
      <c r="Y58" s="56" t="n">
        <v>4.54</v>
      </c>
      <c r="Z58" s="56" t="n">
        <f aca="false">X58/3600</f>
        <v>0.156955555555556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32.812</v>
      </c>
      <c r="I59" s="58" t="n">
        <f aca="false">V59</f>
        <v>43.4202</v>
      </c>
      <c r="J59" s="58" t="n">
        <f aca="false">T59</f>
        <v>13332.812</v>
      </c>
      <c r="K59" s="58" t="n">
        <f aca="false">W59</f>
        <v>44.3344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32.812</v>
      </c>
      <c r="U59" s="50" t="n">
        <v>41.3029</v>
      </c>
      <c r="V59" s="50" t="n">
        <v>43.4202</v>
      </c>
      <c r="W59" s="50" t="n">
        <v>44.3344</v>
      </c>
      <c r="X59" s="50" t="n">
        <v>1072.08</v>
      </c>
      <c r="Y59" s="50" t="n">
        <v>11.01</v>
      </c>
      <c r="Z59" s="50" t="n">
        <f aca="false">X59/3600</f>
        <v>0.29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4168</v>
      </c>
      <c r="I60" s="46" t="n">
        <f aca="false">V60</f>
        <v>40.6622</v>
      </c>
      <c r="J60" s="46" t="n">
        <f aca="false">T60</f>
        <v>8478.4168</v>
      </c>
      <c r="K60" s="46" t="n">
        <f aca="false">W60</f>
        <v>41.6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78.4168</v>
      </c>
      <c r="U60" s="47" t="n">
        <v>36.8659</v>
      </c>
      <c r="V60" s="47" t="n">
        <v>40.6622</v>
      </c>
      <c r="W60" s="47" t="n">
        <v>41.67</v>
      </c>
      <c r="X60" s="47" t="n">
        <v>939.89</v>
      </c>
      <c r="Y60" s="47" t="n">
        <v>9.53</v>
      </c>
      <c r="Z60" s="47" t="n">
        <f aca="false">X60/3600</f>
        <v>0.261080555555556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408</v>
      </c>
      <c r="I61" s="46" t="n">
        <f aca="false">V61</f>
        <v>38.6159</v>
      </c>
      <c r="J61" s="46" t="n">
        <f aca="false">T61</f>
        <v>5188.5408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88.5408</v>
      </c>
      <c r="U61" s="47" t="n">
        <v>33.1375</v>
      </c>
      <c r="V61" s="47" t="n">
        <v>38.6159</v>
      </c>
      <c r="W61" s="47" t="n">
        <v>39.4733</v>
      </c>
      <c r="X61" s="47" t="n">
        <v>863.6</v>
      </c>
      <c r="Y61" s="47" t="n">
        <v>8.49</v>
      </c>
      <c r="Z61" s="47" t="n">
        <f aca="false">X61/3600</f>
        <v>0.239888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7.1984</v>
      </c>
      <c r="I62" s="55" t="n">
        <f aca="false">V62</f>
        <v>36.6458</v>
      </c>
      <c r="J62" s="55" t="n">
        <f aca="false">T62</f>
        <v>3057.1984</v>
      </c>
      <c r="K62" s="55" t="n">
        <f aca="false">W62</f>
        <v>37.2598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57.1984</v>
      </c>
      <c r="U62" s="56" t="n">
        <v>29.6895</v>
      </c>
      <c r="V62" s="56" t="n">
        <v>36.6458</v>
      </c>
      <c r="W62" s="56" t="n">
        <v>37.2598</v>
      </c>
      <c r="X62" s="56" t="n">
        <v>797.94</v>
      </c>
      <c r="Y62" s="56" t="n">
        <v>7.13</v>
      </c>
      <c r="Z62" s="56" t="n">
        <f aca="false">X62/3600</f>
        <v>0.2216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6.796</v>
      </c>
      <c r="I63" s="60" t="n">
        <f aca="false">V63</f>
        <v>42.3639</v>
      </c>
      <c r="J63" s="60" t="n">
        <f aca="false">T63</f>
        <v>11686.796</v>
      </c>
      <c r="K63" s="60" t="n">
        <f aca="false">W63</f>
        <v>43.0886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86.796</v>
      </c>
      <c r="U63" s="50" t="n">
        <v>41.1676</v>
      </c>
      <c r="V63" s="50" t="n">
        <v>42.3639</v>
      </c>
      <c r="W63" s="50" t="n">
        <v>43.0886</v>
      </c>
      <c r="X63" s="50" t="n">
        <v>912.07</v>
      </c>
      <c r="Y63" s="50" t="n">
        <v>10.27</v>
      </c>
      <c r="Z63" s="50" t="n">
        <f aca="false">X63/3600</f>
        <v>0.25335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1.5984</v>
      </c>
      <c r="I64" s="61" t="n">
        <f aca="false">V64</f>
        <v>39.168</v>
      </c>
      <c r="J64" s="61" t="n">
        <f aca="false">T64</f>
        <v>7221.5984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21.5984</v>
      </c>
      <c r="U64" s="47" t="n">
        <v>36.8056</v>
      </c>
      <c r="V64" s="47" t="n">
        <v>39.168</v>
      </c>
      <c r="W64" s="47" t="n">
        <v>39.7005</v>
      </c>
      <c r="X64" s="47" t="n">
        <v>813.21</v>
      </c>
      <c r="Y64" s="47" t="n">
        <v>8.85</v>
      </c>
      <c r="Z64" s="47" t="n">
        <f aca="false">X64/3600</f>
        <v>0.225891666666667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7.684</v>
      </c>
      <c r="I65" s="61" t="n">
        <f aca="false">V65</f>
        <v>36.5618</v>
      </c>
      <c r="J65" s="61" t="n">
        <f aca="false">T65</f>
        <v>4067.684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67.684</v>
      </c>
      <c r="U65" s="47" t="n">
        <v>32.8309</v>
      </c>
      <c r="V65" s="47" t="n">
        <v>36.5618</v>
      </c>
      <c r="W65" s="47" t="n">
        <v>37.0162</v>
      </c>
      <c r="X65" s="47" t="n">
        <v>720.27</v>
      </c>
      <c r="Y65" s="47" t="n">
        <v>7.56</v>
      </c>
      <c r="Z65" s="47" t="n">
        <f aca="false">X65/3600</f>
        <v>0.200075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8816</v>
      </c>
      <c r="I66" s="62" t="n">
        <f aca="false">V66</f>
        <v>34.0348</v>
      </c>
      <c r="J66" s="62" t="n">
        <f aca="false">T66</f>
        <v>2037.8816</v>
      </c>
      <c r="K66" s="62" t="n">
        <f aca="false">W66</f>
        <v>34.469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37.8816</v>
      </c>
      <c r="U66" s="56" t="n">
        <v>29.2836</v>
      </c>
      <c r="V66" s="56" t="n">
        <v>34.0348</v>
      </c>
      <c r="W66" s="56" t="n">
        <v>34.4693</v>
      </c>
      <c r="X66" s="56" t="n">
        <v>643.89</v>
      </c>
      <c r="Y66" s="56" t="n">
        <v>6.22</v>
      </c>
      <c r="Z66" s="56" t="n">
        <f aca="false">X66/3600</f>
        <v>0.178858333333333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5.5856</v>
      </c>
      <c r="I67" s="58" t="n">
        <f aca="false">V67</f>
        <v>43.4279</v>
      </c>
      <c r="J67" s="58" t="n">
        <f aca="false">T67</f>
        <v>4585.5856</v>
      </c>
      <c r="K67" s="58" t="n">
        <f aca="false">W67</f>
        <v>44.252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85.5856</v>
      </c>
      <c r="U67" s="50" t="n">
        <v>42.7924</v>
      </c>
      <c r="V67" s="50" t="n">
        <v>43.4279</v>
      </c>
      <c r="W67" s="50" t="n">
        <v>44.2522</v>
      </c>
      <c r="X67" s="50" t="n">
        <v>511.19</v>
      </c>
      <c r="Y67" s="50" t="n">
        <v>5.18</v>
      </c>
      <c r="Z67" s="50" t="n">
        <f aca="false">X67/3600</f>
        <v>0.1419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784</v>
      </c>
      <c r="I68" s="46" t="n">
        <f aca="false">V68</f>
        <v>40.0088</v>
      </c>
      <c r="J68" s="46" t="n">
        <f aca="false">T68</f>
        <v>2760.878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0.8784</v>
      </c>
      <c r="U68" s="47" t="n">
        <v>38.6362</v>
      </c>
      <c r="V68" s="47" t="n">
        <v>40.0088</v>
      </c>
      <c r="W68" s="47" t="n">
        <v>41.2463</v>
      </c>
      <c r="X68" s="47" t="n">
        <v>463.83</v>
      </c>
      <c r="Y68" s="47" t="n">
        <v>4.49</v>
      </c>
      <c r="Z68" s="47" t="n">
        <f aca="false">X68/3600</f>
        <v>0.128841666666667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3376</v>
      </c>
      <c r="I69" s="46" t="n">
        <f aca="false">V69</f>
        <v>37.4568</v>
      </c>
      <c r="J69" s="46" t="n">
        <f aca="false">T69</f>
        <v>1499.337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499.3376</v>
      </c>
      <c r="U69" s="47" t="n">
        <v>34.7437</v>
      </c>
      <c r="V69" s="47" t="n">
        <v>37.4568</v>
      </c>
      <c r="W69" s="47" t="n">
        <v>38.5866</v>
      </c>
      <c r="X69" s="47" t="n">
        <v>414.11</v>
      </c>
      <c r="Y69" s="47" t="n">
        <v>3.83</v>
      </c>
      <c r="Z69" s="47" t="n">
        <f aca="false">X69/3600</f>
        <v>0.115030555555556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7.0568</v>
      </c>
      <c r="I70" s="63" t="n">
        <f aca="false">V70</f>
        <v>34.8896</v>
      </c>
      <c r="J70" s="63" t="n">
        <f aca="false">T70</f>
        <v>727.0568</v>
      </c>
      <c r="K70" s="63" t="n">
        <f aca="false">W70</f>
        <v>35.7815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27.0568</v>
      </c>
      <c r="U70" s="56" t="n">
        <v>31.4212</v>
      </c>
      <c r="V70" s="56" t="n">
        <v>34.8896</v>
      </c>
      <c r="W70" s="56" t="n">
        <v>35.7815</v>
      </c>
      <c r="X70" s="56" t="n">
        <v>369.89</v>
      </c>
      <c r="Y70" s="56" t="n">
        <v>3.04</v>
      </c>
      <c r="Z70" s="56" t="n">
        <f aca="false">X70/3600</f>
        <v>0.102747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1.3976</v>
      </c>
      <c r="I71" s="60" t="n">
        <f aca="false">V71</f>
        <v>47.5112</v>
      </c>
      <c r="J71" s="60" t="n">
        <f aca="false">T71</f>
        <v>21621.3976</v>
      </c>
      <c r="K71" s="60" t="n">
        <f aca="false">W71</f>
        <v>48.4115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21.3976</v>
      </c>
      <c r="U71" s="50" t="n">
        <v>44.9879</v>
      </c>
      <c r="V71" s="50" t="n">
        <v>47.5112</v>
      </c>
      <c r="W71" s="50" t="n">
        <v>48.4115</v>
      </c>
      <c r="X71" s="50" t="n">
        <v>7204.44</v>
      </c>
      <c r="Y71" s="50" t="n">
        <v>62.98</v>
      </c>
      <c r="Z71" s="50" t="n">
        <f aca="false">X71/3600</f>
        <v>2.0012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7.6048</v>
      </c>
      <c r="I72" s="61" t="n">
        <f aca="false">V72</f>
        <v>45.6948</v>
      </c>
      <c r="J72" s="61" t="n">
        <f aca="false">T72</f>
        <v>12687.6048</v>
      </c>
      <c r="K72" s="61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687.6048</v>
      </c>
      <c r="U72" s="47" t="n">
        <v>42.5364</v>
      </c>
      <c r="V72" s="47" t="n">
        <v>45.6948</v>
      </c>
      <c r="W72" s="47" t="n">
        <v>46.3784</v>
      </c>
      <c r="X72" s="47" t="n">
        <v>6730.37</v>
      </c>
      <c r="Y72" s="47" t="n">
        <v>58.52</v>
      </c>
      <c r="Z72" s="47" t="n">
        <f aca="false">X72/3600</f>
        <v>1.86954722222222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3.684</v>
      </c>
      <c r="I73" s="61" t="n">
        <f aca="false">V73</f>
        <v>43.6514</v>
      </c>
      <c r="J73" s="61" t="n">
        <f aca="false">T73</f>
        <v>7523.684</v>
      </c>
      <c r="K73" s="61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23.684</v>
      </c>
      <c r="U73" s="47" t="n">
        <v>39.857</v>
      </c>
      <c r="V73" s="47" t="n">
        <v>43.6514</v>
      </c>
      <c r="W73" s="47" t="n">
        <v>44.1918</v>
      </c>
      <c r="X73" s="47" t="n">
        <v>6384.49</v>
      </c>
      <c r="Y73" s="47" t="n">
        <v>54.28</v>
      </c>
      <c r="Z73" s="47" t="n">
        <f aca="false">X73/3600</f>
        <v>1.77346944444444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1.6976</v>
      </c>
      <c r="I74" s="62" t="n">
        <f aca="false">V74</f>
        <v>41.3319</v>
      </c>
      <c r="J74" s="62" t="n">
        <f aca="false">T74</f>
        <v>4431.6976</v>
      </c>
      <c r="K74" s="62" t="n">
        <f aca="false">W74</f>
        <v>41.7382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31.6976</v>
      </c>
      <c r="U74" s="56" t="n">
        <v>36.9218</v>
      </c>
      <c r="V74" s="56" t="n">
        <v>41.3319</v>
      </c>
      <c r="W74" s="56" t="n">
        <v>41.7382</v>
      </c>
      <c r="X74" s="56" t="n">
        <v>6099.44</v>
      </c>
      <c r="Y74" s="56" t="n">
        <v>48.97</v>
      </c>
      <c r="Z74" s="56" t="n">
        <f aca="false">X74/3600</f>
        <v>1.694288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67.4328</v>
      </c>
      <c r="I75" s="58" t="n">
        <f aca="false">V75</f>
        <v>48.7136</v>
      </c>
      <c r="J75" s="58" t="n">
        <f aca="false">T75</f>
        <v>22067.4328</v>
      </c>
      <c r="K75" s="58" t="n">
        <f aca="false">W75</f>
        <v>48.683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67.4328</v>
      </c>
      <c r="U75" s="50" t="n">
        <v>44.9273</v>
      </c>
      <c r="V75" s="50" t="n">
        <v>48.7136</v>
      </c>
      <c r="W75" s="50" t="n">
        <v>48.6835</v>
      </c>
      <c r="X75" s="50" t="n">
        <v>7054.67</v>
      </c>
      <c r="Y75" s="50" t="n">
        <v>64.22</v>
      </c>
      <c r="Z75" s="50" t="n">
        <f aca="false">X75/3600</f>
        <v>1.959630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6.76</v>
      </c>
      <c r="I76" s="46" t="n">
        <f aca="false">V76</f>
        <v>46.8272</v>
      </c>
      <c r="J76" s="46" t="n">
        <f aca="false">T76</f>
        <v>13496.76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496.76</v>
      </c>
      <c r="U76" s="47" t="n">
        <v>42.491</v>
      </c>
      <c r="V76" s="47" t="n">
        <v>46.8272</v>
      </c>
      <c r="W76" s="47" t="n">
        <v>46.26</v>
      </c>
      <c r="X76" s="47" t="n">
        <v>6591.52</v>
      </c>
      <c r="Y76" s="47" t="n">
        <v>57.02</v>
      </c>
      <c r="Z76" s="47" t="n">
        <f aca="false">X76/3600</f>
        <v>1.83097777777778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1.8136</v>
      </c>
      <c r="I77" s="46" t="n">
        <f aca="false">V77</f>
        <v>45.0203</v>
      </c>
      <c r="J77" s="46" t="n">
        <f aca="false">T77</f>
        <v>8311.813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11.8136</v>
      </c>
      <c r="U77" s="47" t="n">
        <v>39.7154</v>
      </c>
      <c r="V77" s="47" t="n">
        <v>45.0203</v>
      </c>
      <c r="W77" s="47" t="n">
        <v>43.5322</v>
      </c>
      <c r="X77" s="47" t="n">
        <v>6308.41</v>
      </c>
      <c r="Y77" s="47" t="n">
        <v>54.16</v>
      </c>
      <c r="Z77" s="47" t="n">
        <f aca="false">X77/3600</f>
        <v>1.752336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8.4016</v>
      </c>
      <c r="I78" s="55" t="n">
        <f aca="false">V78</f>
        <v>42.7663</v>
      </c>
      <c r="J78" s="55" t="n">
        <f aca="false">T78</f>
        <v>4908.4016</v>
      </c>
      <c r="K78" s="55" t="n">
        <f aca="false">W78</f>
        <v>40.9261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08.4016</v>
      </c>
      <c r="U78" s="56" t="n">
        <v>36.5868</v>
      </c>
      <c r="V78" s="56" t="n">
        <v>42.7663</v>
      </c>
      <c r="W78" s="56" t="n">
        <v>40.9261</v>
      </c>
      <c r="X78" s="56" t="n">
        <v>6052.55</v>
      </c>
      <c r="Y78" s="56" t="n">
        <v>50.28</v>
      </c>
      <c r="Z78" s="56" t="n">
        <f aca="false">X78/3600</f>
        <v>1.68126388888889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32.5408</v>
      </c>
      <c r="I79" s="58" t="n">
        <f aca="false">V79</f>
        <v>48.7591</v>
      </c>
      <c r="J79" s="58" t="n">
        <f aca="false">T79</f>
        <v>23832.5408</v>
      </c>
      <c r="K79" s="58" t="n">
        <f aca="false">W79</f>
        <v>48.9711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32.5408</v>
      </c>
      <c r="U79" s="50" t="n">
        <v>44.9306</v>
      </c>
      <c r="V79" s="50" t="n">
        <v>48.7591</v>
      </c>
      <c r="W79" s="50" t="n">
        <v>48.9711</v>
      </c>
      <c r="X79" s="50" t="n">
        <v>7184.78</v>
      </c>
      <c r="Y79" s="50" t="n">
        <v>61.67</v>
      </c>
      <c r="Z79" s="50" t="n">
        <f aca="false">X79/3600</f>
        <v>1.99577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7968</v>
      </c>
      <c r="I80" s="46" t="n">
        <f aca="false">V80</f>
        <v>46.7141</v>
      </c>
      <c r="J80" s="46" t="n">
        <f aca="false">T80</f>
        <v>13739.7968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39.7968</v>
      </c>
      <c r="U80" s="47" t="n">
        <v>42.1043</v>
      </c>
      <c r="V80" s="47" t="n">
        <v>46.7141</v>
      </c>
      <c r="W80" s="47" t="n">
        <v>46.8686</v>
      </c>
      <c r="X80" s="47" t="n">
        <v>6681.56</v>
      </c>
      <c r="Y80" s="47" t="n">
        <v>61.18</v>
      </c>
      <c r="Z80" s="47" t="n">
        <f aca="false">X80/3600</f>
        <v>1.85598888888889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7328</v>
      </c>
      <c r="I81" s="46" t="n">
        <f aca="false">V81</f>
        <v>44.4149</v>
      </c>
      <c r="J81" s="46" t="n">
        <f aca="false">T81</f>
        <v>7804.732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04.7328</v>
      </c>
      <c r="U81" s="47" t="n">
        <v>39.299</v>
      </c>
      <c r="V81" s="47" t="n">
        <v>44.4149</v>
      </c>
      <c r="W81" s="47" t="n">
        <v>44.5609</v>
      </c>
      <c r="X81" s="47" t="n">
        <v>6421.29</v>
      </c>
      <c r="Y81" s="47" t="n">
        <v>53.3</v>
      </c>
      <c r="Z81" s="47" t="n">
        <f aca="false">X81/3600</f>
        <v>1.78369166666667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7.7536</v>
      </c>
      <c r="I82" s="63" t="n">
        <f aca="false">V82</f>
        <v>41.7581</v>
      </c>
      <c r="J82" s="63" t="n">
        <f aca="false">T82</f>
        <v>4327.7536</v>
      </c>
      <c r="K82" s="63" t="n">
        <f aca="false">W82</f>
        <v>41.8904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27.7536</v>
      </c>
      <c r="U82" s="56" t="n">
        <v>36.4706</v>
      </c>
      <c r="V82" s="56" t="n">
        <v>41.7581</v>
      </c>
      <c r="W82" s="56" t="n">
        <v>41.8904</v>
      </c>
      <c r="X82" s="56" t="n">
        <v>6092.99</v>
      </c>
      <c r="Y82" s="56" t="n">
        <v>47.27</v>
      </c>
      <c r="Z82" s="56" t="n">
        <f aca="false">X82/3600</f>
        <v>1.69249722222222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9.0041161007422</v>
      </c>
      <c r="Z89" s="68" t="n">
        <f aca="false">GEOMEAN(Z3:Z82)</f>
        <v>1.186924409406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7893129747459</v>
      </c>
      <c r="Z90" s="78" t="n">
        <f aca="false">Z89/R89</f>
        <v>0.99696311696963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5813888888889</v>
      </c>
      <c r="Z91" s="67" t="n">
        <f aca="false">SUM(Z3:Z82)</f>
        <v>152.098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2544</v>
      </c>
      <c r="I3" s="46" t="n">
        <f aca="false">V3</f>
        <v>42.8386</v>
      </c>
      <c r="J3" s="46" t="n">
        <f aca="false">T3</f>
        <v>107625.254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25.2544</v>
      </c>
      <c r="U3" s="50" t="n">
        <v>43.3036</v>
      </c>
      <c r="V3" s="50" t="n">
        <v>42.8386</v>
      </c>
      <c r="W3" s="50" t="n">
        <v>44.7285</v>
      </c>
      <c r="X3" s="50" t="n">
        <v>4249.58</v>
      </c>
      <c r="Y3" s="50" t="n">
        <v>56.15</v>
      </c>
      <c r="Z3" s="47" t="n">
        <f aca="false">X3/3600</f>
        <v>1.18043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1.8848</v>
      </c>
      <c r="I4" s="46" t="n">
        <f aca="false">V4</f>
        <v>40.2683</v>
      </c>
      <c r="J4" s="46" t="n">
        <f aca="false">T4</f>
        <v>60631.884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31.8848</v>
      </c>
      <c r="U4" s="47" t="n">
        <v>40.0519</v>
      </c>
      <c r="V4" s="47" t="n">
        <v>40.2683</v>
      </c>
      <c r="W4" s="47" t="n">
        <v>42.2763</v>
      </c>
      <c r="X4" s="47" t="n">
        <v>3717.77</v>
      </c>
      <c r="Y4" s="47" t="n">
        <v>47.61</v>
      </c>
      <c r="Z4" s="47" t="n">
        <f aca="false">X4/3600</f>
        <v>1.03271388888889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856</v>
      </c>
      <c r="I5" s="46" t="n">
        <f aca="false">V5</f>
        <v>38.374</v>
      </c>
      <c r="J5" s="46" t="n">
        <f aca="false">T5</f>
        <v>34208.5856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08.5856</v>
      </c>
      <c r="U5" s="47" t="n">
        <v>36.9645</v>
      </c>
      <c r="V5" s="47" t="n">
        <v>38.374</v>
      </c>
      <c r="W5" s="47" t="n">
        <v>40.3677</v>
      </c>
      <c r="X5" s="47" t="n">
        <v>3359.55</v>
      </c>
      <c r="Y5" s="47" t="n">
        <v>40.74</v>
      </c>
      <c r="Z5" s="47" t="n">
        <f aca="false">X5/3600</f>
        <v>0.933208333333333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57.0976</v>
      </c>
      <c r="I6" s="55" t="n">
        <f aca="false">V6</f>
        <v>36.7334</v>
      </c>
      <c r="J6" s="55" t="n">
        <f aca="false">T6</f>
        <v>19057.0976</v>
      </c>
      <c r="K6" s="55" t="n">
        <f aca="false">W6</f>
        <v>38.7443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57.0976</v>
      </c>
      <c r="U6" s="56" t="n">
        <v>33.9598</v>
      </c>
      <c r="V6" s="56" t="n">
        <v>36.7334</v>
      </c>
      <c r="W6" s="56" t="n">
        <v>38.7443</v>
      </c>
      <c r="X6" s="56" t="n">
        <v>3101.35</v>
      </c>
      <c r="Y6" s="56" t="n">
        <v>36.85</v>
      </c>
      <c r="Z6" s="56" t="n">
        <f aca="false">X6/3600</f>
        <v>0.86148611111111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3088</v>
      </c>
      <c r="I7" s="46" t="n">
        <f aca="false">V7</f>
        <v>45.7646</v>
      </c>
      <c r="J7" s="46" t="n">
        <f aca="false">T7</f>
        <v>110128.3088</v>
      </c>
      <c r="K7" s="46" t="n">
        <f aca="false">W7</f>
        <v>45.312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28.3088</v>
      </c>
      <c r="U7" s="50" t="n">
        <v>43.1704</v>
      </c>
      <c r="V7" s="50" t="n">
        <v>45.7646</v>
      </c>
      <c r="W7" s="50" t="n">
        <v>45.3129</v>
      </c>
      <c r="X7" s="47" t="n">
        <v>4321.58</v>
      </c>
      <c r="Y7" s="47" t="n">
        <v>50.93</v>
      </c>
      <c r="Z7" s="47" t="n">
        <f aca="false">X7/3600</f>
        <v>1.20043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3.616</v>
      </c>
      <c r="I8" s="46" t="n">
        <f aca="false">V8</f>
        <v>43.6166</v>
      </c>
      <c r="J8" s="46" t="n">
        <f aca="false">T8</f>
        <v>64783.61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83.616</v>
      </c>
      <c r="U8" s="47" t="n">
        <v>39.7134</v>
      </c>
      <c r="V8" s="47" t="n">
        <v>43.6166</v>
      </c>
      <c r="W8" s="47" t="n">
        <v>43.66</v>
      </c>
      <c r="X8" s="47" t="n">
        <v>3849.78</v>
      </c>
      <c r="Y8" s="47" t="n">
        <v>46.92</v>
      </c>
      <c r="Z8" s="47" t="n">
        <f aca="false">X8/3600</f>
        <v>1.06938333333333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6576</v>
      </c>
      <c r="I9" s="46" t="n">
        <f aca="false">V9</f>
        <v>41.5447</v>
      </c>
      <c r="J9" s="46" t="n">
        <f aca="false">T9</f>
        <v>37449.657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49.6576</v>
      </c>
      <c r="U9" s="47" t="n">
        <v>36.6057</v>
      </c>
      <c r="V9" s="47" t="n">
        <v>41.5447</v>
      </c>
      <c r="W9" s="47" t="n">
        <v>41.97</v>
      </c>
      <c r="X9" s="47" t="n">
        <v>3487.93</v>
      </c>
      <c r="Y9" s="47" t="n">
        <v>44.34</v>
      </c>
      <c r="Z9" s="47" t="n">
        <f aca="false">X9/3600</f>
        <v>0.968869444444444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79.6304</v>
      </c>
      <c r="I10" s="55" t="n">
        <f aca="false">V10</f>
        <v>39.3814</v>
      </c>
      <c r="J10" s="55" t="n">
        <f aca="false">T10</f>
        <v>22079.6304</v>
      </c>
      <c r="K10" s="55" t="n">
        <f aca="false">W10</f>
        <v>40.2522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79.6304</v>
      </c>
      <c r="U10" s="56" t="n">
        <v>33.7784</v>
      </c>
      <c r="V10" s="56" t="n">
        <v>39.3814</v>
      </c>
      <c r="W10" s="56" t="n">
        <v>40.2522</v>
      </c>
      <c r="X10" s="56" t="n">
        <v>3184.57</v>
      </c>
      <c r="Y10" s="56" t="n">
        <v>39.89</v>
      </c>
      <c r="Z10" s="56" t="n">
        <f aca="false">X10/3600</f>
        <v>0.884602777777778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808</v>
      </c>
      <c r="I11" s="46" t="n">
        <f aca="false">V11</f>
        <v>42.3102</v>
      </c>
      <c r="J11" s="46" t="n">
        <f aca="false">T11</f>
        <v>394272.380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2.3808</v>
      </c>
      <c r="U11" s="47" t="n">
        <v>42.2035</v>
      </c>
      <c r="V11" s="47" t="n">
        <v>42.3102</v>
      </c>
      <c r="W11" s="47" t="n">
        <v>40.5778</v>
      </c>
      <c r="X11" s="47" t="n">
        <v>10093.7</v>
      </c>
      <c r="Y11" s="47" t="n">
        <v>84.44</v>
      </c>
      <c r="Z11" s="47" t="n">
        <f aca="false">X11/3600</f>
        <v>2.80380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624</v>
      </c>
      <c r="I12" s="46" t="n">
        <f aca="false">V12</f>
        <v>39.6716</v>
      </c>
      <c r="J12" s="46" t="n">
        <f aca="false">T12</f>
        <v>255784.262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84.2624</v>
      </c>
      <c r="U12" s="47" t="n">
        <v>38.5605</v>
      </c>
      <c r="V12" s="47" t="n">
        <v>39.6716</v>
      </c>
      <c r="W12" s="47" t="n">
        <v>37.4912</v>
      </c>
      <c r="X12" s="47" t="n">
        <v>8827.73</v>
      </c>
      <c r="Y12" s="47" t="n">
        <v>73.9</v>
      </c>
      <c r="Z12" s="47" t="n">
        <f aca="false">X12/3600</f>
        <v>2.45214722222222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9808</v>
      </c>
      <c r="I13" s="46" t="n">
        <f aca="false">V13</f>
        <v>37.8705</v>
      </c>
      <c r="J13" s="46" t="n">
        <f aca="false">T13</f>
        <v>159148.9808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48.9808</v>
      </c>
      <c r="U13" s="47" t="n">
        <v>34.5735</v>
      </c>
      <c r="V13" s="47" t="n">
        <v>37.8705</v>
      </c>
      <c r="W13" s="47" t="n">
        <v>35.6687</v>
      </c>
      <c r="X13" s="47" t="n">
        <v>7903.05</v>
      </c>
      <c r="Y13" s="47" t="n">
        <v>74.41</v>
      </c>
      <c r="Z13" s="47" t="n">
        <f aca="false">X13/3600</f>
        <v>2.19529166666667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69.872</v>
      </c>
      <c r="I14" s="55" t="n">
        <f aca="false">V14</f>
        <v>35.9973</v>
      </c>
      <c r="J14" s="55" t="n">
        <f aca="false">T14</f>
        <v>81869.872</v>
      </c>
      <c r="K14" s="55" t="n">
        <f aca="false">W14</f>
        <v>33.9331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69.872</v>
      </c>
      <c r="U14" s="56" t="n">
        <v>30.4751</v>
      </c>
      <c r="V14" s="56" t="n">
        <v>35.9973</v>
      </c>
      <c r="W14" s="56" t="n">
        <v>33.9331</v>
      </c>
      <c r="X14" s="56" t="n">
        <v>7071.37</v>
      </c>
      <c r="Y14" s="56" t="n">
        <v>68.47</v>
      </c>
      <c r="Z14" s="56" t="n">
        <f aca="false">X14/3600</f>
        <v>1.96426944444444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2512</v>
      </c>
      <c r="I15" s="46" t="n">
        <f aca="false">V15</f>
        <v>46.5751</v>
      </c>
      <c r="J15" s="46" t="n">
        <f aca="false">T15</f>
        <v>101441.2512</v>
      </c>
      <c r="K15" s="46" t="n">
        <f aca="false">W15</f>
        <v>46.0959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41.2512</v>
      </c>
      <c r="U15" s="50" t="n">
        <v>43.5513</v>
      </c>
      <c r="V15" s="50" t="n">
        <v>46.5751</v>
      </c>
      <c r="W15" s="50" t="n">
        <v>46.0959</v>
      </c>
      <c r="X15" s="47" t="n">
        <v>7170.04</v>
      </c>
      <c r="Y15" s="47" t="n">
        <v>65.4</v>
      </c>
      <c r="Z15" s="47" t="n">
        <f aca="false">X15/3600</f>
        <v>1.9916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232</v>
      </c>
      <c r="I16" s="46" t="n">
        <f aca="false">V16</f>
        <v>45.8735</v>
      </c>
      <c r="J16" s="46" t="n">
        <f aca="false">T16</f>
        <v>50206.232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06.232</v>
      </c>
      <c r="U16" s="47" t="n">
        <v>41.2788</v>
      </c>
      <c r="V16" s="47" t="n">
        <v>45.8735</v>
      </c>
      <c r="W16" s="47" t="n">
        <v>45.5417</v>
      </c>
      <c r="X16" s="47" t="n">
        <v>6206.79</v>
      </c>
      <c r="Y16" s="47" t="n">
        <v>61.47</v>
      </c>
      <c r="Z16" s="47" t="n">
        <f aca="false">X16/3600</f>
        <v>1.72410833333333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8336</v>
      </c>
      <c r="I17" s="46" t="n">
        <f aca="false">V17</f>
        <v>45.2669</v>
      </c>
      <c r="J17" s="46" t="n">
        <f aca="false">T17</f>
        <v>28747.833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47.8336</v>
      </c>
      <c r="U17" s="47" t="n">
        <v>39.6896</v>
      </c>
      <c r="V17" s="47" t="n">
        <v>45.2669</v>
      </c>
      <c r="W17" s="47" t="n">
        <v>45.0928</v>
      </c>
      <c r="X17" s="47" t="n">
        <v>5761.23</v>
      </c>
      <c r="Y17" s="47" t="n">
        <v>61.82</v>
      </c>
      <c r="Z17" s="47" t="n">
        <f aca="false">X17/3600</f>
        <v>1.60034166666667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79.2672</v>
      </c>
      <c r="I18" s="55" t="n">
        <f aca="false">V18</f>
        <v>44.6351</v>
      </c>
      <c r="J18" s="55" t="n">
        <f aca="false">T18</f>
        <v>15879.2672</v>
      </c>
      <c r="K18" s="55" t="n">
        <f aca="false">W18</f>
        <v>44.5232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79.2672</v>
      </c>
      <c r="U18" s="56" t="n">
        <v>37.9554</v>
      </c>
      <c r="V18" s="56" t="n">
        <v>44.6351</v>
      </c>
      <c r="W18" s="56" t="n">
        <v>44.5232</v>
      </c>
      <c r="X18" s="56" t="n">
        <v>5418.37</v>
      </c>
      <c r="Y18" s="56" t="n">
        <v>55.88</v>
      </c>
      <c r="Z18" s="56" t="n">
        <f aca="false">X18/3600</f>
        <v>1.50510277777778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6232</v>
      </c>
      <c r="I19" s="46" t="n">
        <f aca="false">V19</f>
        <v>44.3903</v>
      </c>
      <c r="J19" s="46" t="n">
        <f aca="false">T19</f>
        <v>23206.623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6.6232</v>
      </c>
      <c r="U19" s="47" t="n">
        <v>42.6866</v>
      </c>
      <c r="V19" s="47" t="n">
        <v>44.3903</v>
      </c>
      <c r="W19" s="47" t="n">
        <v>45.697</v>
      </c>
      <c r="X19" s="47" t="n">
        <v>3006.43</v>
      </c>
      <c r="Y19" s="47" t="n">
        <v>29.74</v>
      </c>
      <c r="Z19" s="47" t="n">
        <f aca="false">X19/3600</f>
        <v>0.835119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5448</v>
      </c>
      <c r="I20" s="46" t="n">
        <f aca="false">V20</f>
        <v>42.7198</v>
      </c>
      <c r="J20" s="46" t="n">
        <f aca="false">T20</f>
        <v>12757.5448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57.5448</v>
      </c>
      <c r="U20" s="47" t="n">
        <v>40.9628</v>
      </c>
      <c r="V20" s="47" t="n">
        <v>42.7198</v>
      </c>
      <c r="W20" s="47" t="n">
        <v>43.5785</v>
      </c>
      <c r="X20" s="47" t="n">
        <v>2646.36</v>
      </c>
      <c r="Y20" s="47" t="n">
        <v>26.62</v>
      </c>
      <c r="Z20" s="47" t="n">
        <f aca="false">X20/3600</f>
        <v>0.735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1296</v>
      </c>
      <c r="I21" s="46" t="n">
        <f aca="false">V21</f>
        <v>41.2205</v>
      </c>
      <c r="J21" s="46" t="n">
        <f aca="false">T21</f>
        <v>7161.1296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1.1296</v>
      </c>
      <c r="U21" s="47" t="n">
        <v>38.8836</v>
      </c>
      <c r="V21" s="47" t="n">
        <v>41.2205</v>
      </c>
      <c r="W21" s="47" t="n">
        <v>41.9561</v>
      </c>
      <c r="X21" s="47" t="n">
        <v>2473.3</v>
      </c>
      <c r="Y21" s="47" t="n">
        <v>24.67</v>
      </c>
      <c r="Z21" s="47" t="n">
        <f aca="false">X21/3600</f>
        <v>0.687027777777778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5.632</v>
      </c>
      <c r="I22" s="55" t="n">
        <f aca="false">V22</f>
        <v>39.8822</v>
      </c>
      <c r="J22" s="55" t="n">
        <f aca="false">T22</f>
        <v>3955.632</v>
      </c>
      <c r="K22" s="55" t="n">
        <f aca="false">W22</f>
        <v>40.8233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5.632</v>
      </c>
      <c r="U22" s="56" t="n">
        <v>36.4523</v>
      </c>
      <c r="V22" s="56" t="n">
        <v>39.8822</v>
      </c>
      <c r="W22" s="56" t="n">
        <v>40.8233</v>
      </c>
      <c r="X22" s="56" t="n">
        <v>2314.05</v>
      </c>
      <c r="Y22" s="56" t="n">
        <v>22.89</v>
      </c>
      <c r="Z22" s="56" t="n">
        <f aca="false">X22/3600</f>
        <v>0.642791666666667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4.2056</v>
      </c>
      <c r="I23" s="58" t="n">
        <f aca="false">V23</f>
        <v>43.2327</v>
      </c>
      <c r="J23" s="58" t="n">
        <f aca="false">T23</f>
        <v>55174.2056</v>
      </c>
      <c r="K23" s="58" t="n">
        <f aca="false">W23</f>
        <v>43.8998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4.2056</v>
      </c>
      <c r="U23" s="50" t="n">
        <v>41.6707</v>
      </c>
      <c r="V23" s="50" t="n">
        <v>43.2327</v>
      </c>
      <c r="W23" s="50" t="n">
        <v>43.8998</v>
      </c>
      <c r="X23" s="50" t="n">
        <v>3652.38</v>
      </c>
      <c r="Y23" s="50" t="n">
        <v>45.53</v>
      </c>
      <c r="Z23" s="50" t="n">
        <f aca="false">X23/3600</f>
        <v>1.0145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5632</v>
      </c>
      <c r="I24" s="46" t="n">
        <f aca="false">V24</f>
        <v>40.8526</v>
      </c>
      <c r="J24" s="46" t="n">
        <f aca="false">T24</f>
        <v>30023.563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23.5632</v>
      </c>
      <c r="U24" s="47" t="n">
        <v>38.4985</v>
      </c>
      <c r="V24" s="47" t="n">
        <v>40.8526</v>
      </c>
      <c r="W24" s="47" t="n">
        <v>41.2718</v>
      </c>
      <c r="X24" s="47" t="n">
        <v>3093.72</v>
      </c>
      <c r="Y24" s="47" t="n">
        <v>39.64</v>
      </c>
      <c r="Z24" s="47" t="n">
        <f aca="false">X24/3600</f>
        <v>0.8593666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0.8808</v>
      </c>
      <c r="I25" s="46" t="n">
        <f aca="false">V25</f>
        <v>38.9409</v>
      </c>
      <c r="J25" s="46" t="n">
        <f aca="false">T25</f>
        <v>15530.88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0.8808</v>
      </c>
      <c r="U25" s="47" t="n">
        <v>35.4589</v>
      </c>
      <c r="V25" s="47" t="n">
        <v>38.9409</v>
      </c>
      <c r="W25" s="47" t="n">
        <v>39.63</v>
      </c>
      <c r="X25" s="47" t="n">
        <v>2726.3</v>
      </c>
      <c r="Y25" s="47" t="n">
        <v>33.4</v>
      </c>
      <c r="Z25" s="47" t="n">
        <f aca="false">X25/3600</f>
        <v>0.757305555555556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77.5536</v>
      </c>
      <c r="I26" s="55" t="n">
        <f aca="false">V26</f>
        <v>37.267</v>
      </c>
      <c r="J26" s="55" t="n">
        <f aca="false">T26</f>
        <v>7477.5536</v>
      </c>
      <c r="K26" s="55" t="n">
        <f aca="false">W26</f>
        <v>38.5776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77.5536</v>
      </c>
      <c r="U26" s="56" t="n">
        <v>32.6412</v>
      </c>
      <c r="V26" s="56" t="n">
        <v>37.267</v>
      </c>
      <c r="W26" s="56" t="n">
        <v>38.5776</v>
      </c>
      <c r="X26" s="56" t="n">
        <v>2462.47</v>
      </c>
      <c r="Y26" s="56" t="n">
        <v>27.48</v>
      </c>
      <c r="Z26" s="56" t="n">
        <f aca="false">X26/3600</f>
        <v>0.684019444444444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52.636</v>
      </c>
      <c r="I27" s="58" t="n">
        <f aca="false">V27</f>
        <v>41.6619</v>
      </c>
      <c r="J27" s="58" t="n">
        <f aca="false">T27</f>
        <v>107752.636</v>
      </c>
      <c r="K27" s="58" t="n">
        <f aca="false">W27</f>
        <v>44.113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52.636</v>
      </c>
      <c r="U27" s="50" t="n">
        <v>40.4512</v>
      </c>
      <c r="V27" s="50" t="n">
        <v>41.6619</v>
      </c>
      <c r="W27" s="50" t="n">
        <v>44.1138</v>
      </c>
      <c r="X27" s="50" t="n">
        <v>7756.67</v>
      </c>
      <c r="Y27" s="50" t="n">
        <v>92.56</v>
      </c>
      <c r="Z27" s="50" t="n">
        <f aca="false">X27/3600</f>
        <v>2.154630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4.0432</v>
      </c>
      <c r="I28" s="46" t="n">
        <f aca="false">V28</f>
        <v>39.5412</v>
      </c>
      <c r="J28" s="46" t="n">
        <f aca="false">T28</f>
        <v>51644.0432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44.0432</v>
      </c>
      <c r="U28" s="47" t="n">
        <v>37.8763</v>
      </c>
      <c r="V28" s="47" t="n">
        <v>39.5412</v>
      </c>
      <c r="W28" s="47" t="n">
        <v>42.0938</v>
      </c>
      <c r="X28" s="47" t="n">
        <v>6349.18</v>
      </c>
      <c r="Y28" s="47" t="n">
        <v>77.1</v>
      </c>
      <c r="Z28" s="47" t="n">
        <f aca="false">X28/3600</f>
        <v>1.76366111111111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7.0696</v>
      </c>
      <c r="I29" s="46" t="n">
        <f aca="false">V29</f>
        <v>38.35</v>
      </c>
      <c r="J29" s="46" t="n">
        <f aca="false">T29</f>
        <v>27787.069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87.0696</v>
      </c>
      <c r="U29" s="47" t="n">
        <v>35.6152</v>
      </c>
      <c r="V29" s="47" t="n">
        <v>38.35</v>
      </c>
      <c r="W29" s="47" t="n">
        <v>40.2448</v>
      </c>
      <c r="X29" s="47" t="n">
        <v>5573.71</v>
      </c>
      <c r="Y29" s="47" t="n">
        <v>72.14</v>
      </c>
      <c r="Z29" s="47" t="n">
        <f aca="false">X29/3600</f>
        <v>1.54825277777778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27.4496</v>
      </c>
      <c r="I30" s="55" t="n">
        <f aca="false">V30</f>
        <v>37.1206</v>
      </c>
      <c r="J30" s="55" t="n">
        <f aca="false">T30</f>
        <v>14827.4496</v>
      </c>
      <c r="K30" s="55" t="n">
        <f aca="false">W30</f>
        <v>38.3625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27.4496</v>
      </c>
      <c r="U30" s="56" t="n">
        <v>33.1956</v>
      </c>
      <c r="V30" s="56" t="n">
        <v>37.1206</v>
      </c>
      <c r="W30" s="56" t="n">
        <v>38.3625</v>
      </c>
      <c r="X30" s="56" t="n">
        <v>5138.06</v>
      </c>
      <c r="Y30" s="56" t="n">
        <v>58.68</v>
      </c>
      <c r="Z30" s="56" t="n">
        <f aca="false">X30/3600</f>
        <v>1.427238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6.3224</v>
      </c>
      <c r="I31" s="60" t="n">
        <f aca="false">V31</f>
        <v>44.4311</v>
      </c>
      <c r="J31" s="60" t="n">
        <f aca="false">T31</f>
        <v>73146.3224</v>
      </c>
      <c r="K31" s="60" t="n">
        <f aca="false">W31</f>
        <v>45.9983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46.3224</v>
      </c>
      <c r="U31" s="50" t="n">
        <v>41.0874</v>
      </c>
      <c r="V31" s="50" t="n">
        <v>44.4311</v>
      </c>
      <c r="W31" s="50" t="n">
        <v>45.9983</v>
      </c>
      <c r="X31" s="50" t="n">
        <v>7142.56</v>
      </c>
      <c r="Y31" s="50" t="n">
        <v>86.52</v>
      </c>
      <c r="Z31" s="50" t="n">
        <f aca="false">X31/3600</f>
        <v>1.98404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5.7024</v>
      </c>
      <c r="I32" s="61" t="n">
        <f aca="false">V32</f>
        <v>42.8961</v>
      </c>
      <c r="J32" s="61" t="n">
        <f aca="false">T32</f>
        <v>31055.7024</v>
      </c>
      <c r="K32" s="61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55.7024</v>
      </c>
      <c r="U32" s="47" t="n">
        <v>38.6164</v>
      </c>
      <c r="V32" s="47" t="n">
        <v>42.8961</v>
      </c>
      <c r="W32" s="47" t="n">
        <v>43.8455</v>
      </c>
      <c r="X32" s="47" t="n">
        <v>5908.35</v>
      </c>
      <c r="Y32" s="47" t="n">
        <v>73.67</v>
      </c>
      <c r="Z32" s="47" t="n">
        <f aca="false">X32/3600</f>
        <v>1.64120833333333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7.8032</v>
      </c>
      <c r="I33" s="61" t="n">
        <f aca="false">V33</f>
        <v>41.4581</v>
      </c>
      <c r="J33" s="61" t="n">
        <f aca="false">T33</f>
        <v>16067.8032</v>
      </c>
      <c r="K33" s="61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67.8032</v>
      </c>
      <c r="U33" s="47" t="n">
        <v>36.8083</v>
      </c>
      <c r="V33" s="47" t="n">
        <v>41.4581</v>
      </c>
      <c r="W33" s="47" t="n">
        <v>41.8717</v>
      </c>
      <c r="X33" s="47" t="n">
        <v>5249.03</v>
      </c>
      <c r="Y33" s="47" t="n">
        <v>60.94</v>
      </c>
      <c r="Z33" s="47" t="n">
        <f aca="false">X33/3600</f>
        <v>1.458063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4.5216</v>
      </c>
      <c r="I34" s="62" t="n">
        <f aca="false">V34</f>
        <v>39.9285</v>
      </c>
      <c r="J34" s="62" t="n">
        <f aca="false">T34</f>
        <v>8874.5216</v>
      </c>
      <c r="K34" s="62" t="n">
        <f aca="false">W34</f>
        <v>39.8223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74.5216</v>
      </c>
      <c r="U34" s="56" t="n">
        <v>34.804</v>
      </c>
      <c r="V34" s="56" t="n">
        <v>39.9285</v>
      </c>
      <c r="W34" s="56" t="n">
        <v>39.8223</v>
      </c>
      <c r="X34" s="56" t="n">
        <v>4880</v>
      </c>
      <c r="Y34" s="56" t="n">
        <v>57.21</v>
      </c>
      <c r="Z34" s="56" t="n">
        <f aca="false">X34/3600</f>
        <v>1.35555555555556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0.62</v>
      </c>
      <c r="I35" s="60" t="n">
        <f aca="false">V35</f>
        <v>42.7821</v>
      </c>
      <c r="J35" s="60" t="n">
        <f aca="false">T35</f>
        <v>191420.62</v>
      </c>
      <c r="K35" s="60" t="n">
        <f aca="false">W35</f>
        <v>44.4628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20.62</v>
      </c>
      <c r="U35" s="50" t="n">
        <v>42.0842</v>
      </c>
      <c r="V35" s="50" t="n">
        <v>42.7821</v>
      </c>
      <c r="W35" s="50" t="n">
        <v>44.4628</v>
      </c>
      <c r="X35" s="50" t="n">
        <v>10159.15</v>
      </c>
      <c r="Y35" s="50" t="n">
        <v>128.3</v>
      </c>
      <c r="Z35" s="50" t="n">
        <f aca="false">X35/3600</f>
        <v>2.82198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77.8696</v>
      </c>
      <c r="I36" s="61" t="n">
        <f aca="false">V36</f>
        <v>40.887</v>
      </c>
      <c r="J36" s="61" t="n">
        <f aca="false">T36</f>
        <v>83077.8696</v>
      </c>
      <c r="K36" s="61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77.8696</v>
      </c>
      <c r="U36" s="47" t="n">
        <v>36.9418</v>
      </c>
      <c r="V36" s="47" t="n">
        <v>40.887</v>
      </c>
      <c r="W36" s="47" t="n">
        <v>42.9929</v>
      </c>
      <c r="X36" s="47" t="n">
        <v>8115.24</v>
      </c>
      <c r="Y36" s="47" t="n">
        <v>104.74</v>
      </c>
      <c r="Z36" s="47" t="n">
        <f aca="false">X36/3600</f>
        <v>2.2542333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89.5568</v>
      </c>
      <c r="I37" s="61" t="n">
        <f aca="false">V37</f>
        <v>39.345</v>
      </c>
      <c r="J37" s="61" t="n">
        <f aca="false">T37</f>
        <v>43189.5568</v>
      </c>
      <c r="K37" s="61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189.5568</v>
      </c>
      <c r="U37" s="47" t="n">
        <v>34.4058</v>
      </c>
      <c r="V37" s="47" t="n">
        <v>39.345</v>
      </c>
      <c r="W37" s="47" t="n">
        <v>41.6826</v>
      </c>
      <c r="X37" s="47" t="n">
        <v>7047.72</v>
      </c>
      <c r="Y37" s="47" t="n">
        <v>90.75</v>
      </c>
      <c r="Z37" s="47" t="n">
        <f aca="false">X37/3600</f>
        <v>1.9577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3.3904</v>
      </c>
      <c r="I38" s="62" t="n">
        <f aca="false">V38</f>
        <v>37.9212</v>
      </c>
      <c r="J38" s="62" t="n">
        <f aca="false">T38</f>
        <v>23333.3904</v>
      </c>
      <c r="K38" s="62" t="n">
        <f aca="false">W38</f>
        <v>40.3712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33.3904</v>
      </c>
      <c r="U38" s="56" t="n">
        <v>31.9406</v>
      </c>
      <c r="V38" s="56" t="n">
        <v>37.9212</v>
      </c>
      <c r="W38" s="56" t="n">
        <v>40.3712</v>
      </c>
      <c r="X38" s="56" t="n">
        <v>6357.42</v>
      </c>
      <c r="Y38" s="56" t="n">
        <v>79.74</v>
      </c>
      <c r="Z38" s="56" t="n">
        <f aca="false">X38/3600</f>
        <v>1.7659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5.4368</v>
      </c>
      <c r="I39" s="60" t="n">
        <f aca="false">V39</f>
        <v>43.8825</v>
      </c>
      <c r="J39" s="60" t="n">
        <f aca="false">T39</f>
        <v>21775.4368</v>
      </c>
      <c r="K39" s="60" t="n">
        <f aca="false">W39</f>
        <v>44.4746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75.4368</v>
      </c>
      <c r="U39" s="50" t="n">
        <v>41.6036</v>
      </c>
      <c r="V39" s="50" t="n">
        <v>43.8825</v>
      </c>
      <c r="W39" s="50" t="n">
        <v>44.4746</v>
      </c>
      <c r="X39" s="50" t="n">
        <v>1579.09</v>
      </c>
      <c r="Y39" s="50" t="n">
        <v>21.55</v>
      </c>
      <c r="Z39" s="50" t="n">
        <f aca="false">X39/3600</f>
        <v>0.438636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89.3592</v>
      </c>
      <c r="I40" s="61" t="n">
        <f aca="false">V40</f>
        <v>41.1574</v>
      </c>
      <c r="J40" s="61" t="n">
        <f aca="false">T40</f>
        <v>11689.3592</v>
      </c>
      <c r="K40" s="61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689.3592</v>
      </c>
      <c r="U40" s="47" t="n">
        <v>38.1387</v>
      </c>
      <c r="V40" s="47" t="n">
        <v>41.1574</v>
      </c>
      <c r="W40" s="47" t="n">
        <v>41.4337</v>
      </c>
      <c r="X40" s="47" t="n">
        <v>1316.05</v>
      </c>
      <c r="Y40" s="47" t="n">
        <v>18.08</v>
      </c>
      <c r="Z40" s="47" t="n">
        <f aca="false">X40/3600</f>
        <v>0.365569444444444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4.4648</v>
      </c>
      <c r="I41" s="61" t="n">
        <f aca="false">V41</f>
        <v>38.9957</v>
      </c>
      <c r="J41" s="61" t="n">
        <f aca="false">T41</f>
        <v>6174.4648</v>
      </c>
      <c r="K41" s="61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74.4648</v>
      </c>
      <c r="U41" s="47" t="n">
        <v>35.2227</v>
      </c>
      <c r="V41" s="47" t="n">
        <v>38.9957</v>
      </c>
      <c r="W41" s="47" t="n">
        <v>38.9862</v>
      </c>
      <c r="X41" s="47" t="n">
        <v>1141.24</v>
      </c>
      <c r="Y41" s="47" t="n">
        <v>14.63</v>
      </c>
      <c r="Z41" s="47" t="n">
        <f aca="false">X41/3600</f>
        <v>0.317011111111111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6.588</v>
      </c>
      <c r="I42" s="62" t="n">
        <f aca="false">V42</f>
        <v>36.7661</v>
      </c>
      <c r="J42" s="62" t="n">
        <f aca="false">T42</f>
        <v>3356.588</v>
      </c>
      <c r="K42" s="62" t="n">
        <f aca="false">W42</f>
        <v>36.4176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56.588</v>
      </c>
      <c r="U42" s="56" t="n">
        <v>32.6793</v>
      </c>
      <c r="V42" s="56" t="n">
        <v>36.7661</v>
      </c>
      <c r="W42" s="56" t="n">
        <v>36.4176</v>
      </c>
      <c r="X42" s="56" t="n">
        <v>1040.84</v>
      </c>
      <c r="Y42" s="56" t="n">
        <v>12.45</v>
      </c>
      <c r="Z42" s="56" t="n">
        <f aca="false">X42/3600</f>
        <v>0.289122222222222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3.36</v>
      </c>
      <c r="I43" s="60" t="n">
        <f aca="false">V43</f>
        <v>44.1124</v>
      </c>
      <c r="J43" s="60" t="n">
        <f aca="false">T43</f>
        <v>24753.36</v>
      </c>
      <c r="K43" s="60" t="n">
        <f aca="false">W43</f>
        <v>45.486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53.36</v>
      </c>
      <c r="U43" s="50" t="n">
        <v>41.933</v>
      </c>
      <c r="V43" s="50" t="n">
        <v>44.1124</v>
      </c>
      <c r="W43" s="50" t="n">
        <v>45.4863</v>
      </c>
      <c r="X43" s="50" t="n">
        <v>1777.45</v>
      </c>
      <c r="Y43" s="50" t="n">
        <v>22.93</v>
      </c>
      <c r="Z43" s="50" t="n">
        <f aca="false">X43/3600</f>
        <v>0.49373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1.2776</v>
      </c>
      <c r="I44" s="61" t="n">
        <f aca="false">V44</f>
        <v>41.8</v>
      </c>
      <c r="J44" s="61" t="n">
        <f aca="false">T44</f>
        <v>14761.2776</v>
      </c>
      <c r="K44" s="61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61.2776</v>
      </c>
      <c r="U44" s="47" t="n">
        <v>38.952</v>
      </c>
      <c r="V44" s="47" t="n">
        <v>41.8</v>
      </c>
      <c r="W44" s="47" t="n">
        <v>42.945</v>
      </c>
      <c r="X44" s="47" t="n">
        <v>1555.8</v>
      </c>
      <c r="Y44" s="47" t="n">
        <v>20.32</v>
      </c>
      <c r="Z44" s="47" t="n">
        <f aca="false">X44/3600</f>
        <v>0.432166666666667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0.8224</v>
      </c>
      <c r="I45" s="61" t="n">
        <f aca="false">V45</f>
        <v>39.7571</v>
      </c>
      <c r="J45" s="61" t="n">
        <f aca="false">T45</f>
        <v>8650.8224</v>
      </c>
      <c r="K45" s="61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50.8224</v>
      </c>
      <c r="U45" s="47" t="n">
        <v>35.8869</v>
      </c>
      <c r="V45" s="47" t="n">
        <v>39.7571</v>
      </c>
      <c r="W45" s="47" t="n">
        <v>40.7055</v>
      </c>
      <c r="X45" s="47" t="n">
        <v>1373.7</v>
      </c>
      <c r="Y45" s="47" t="n">
        <v>18.13</v>
      </c>
      <c r="Z45" s="47" t="n">
        <f aca="false">X45/3600</f>
        <v>0.381583333333333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3.8472</v>
      </c>
      <c r="I46" s="62" t="n">
        <f aca="false">V46</f>
        <v>37.7043</v>
      </c>
      <c r="J46" s="62" t="n">
        <f aca="false">T46</f>
        <v>4923.8472</v>
      </c>
      <c r="K46" s="62" t="n">
        <f aca="false">W46</f>
        <v>38.4999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23.8472</v>
      </c>
      <c r="U46" s="56" t="n">
        <v>32.812</v>
      </c>
      <c r="V46" s="56" t="n">
        <v>37.7043</v>
      </c>
      <c r="W46" s="56" t="n">
        <v>38.4999</v>
      </c>
      <c r="X46" s="56" t="n">
        <v>1259.92</v>
      </c>
      <c r="Y46" s="56" t="n">
        <v>15.73</v>
      </c>
      <c r="Z46" s="56" t="n">
        <f aca="false">X46/3600</f>
        <v>0.349977777777778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5.2504</v>
      </c>
      <c r="I47" s="60" t="n">
        <f aca="false">V47</f>
        <v>42.5004</v>
      </c>
      <c r="J47" s="60" t="n">
        <f aca="false">T47</f>
        <v>45895.2504</v>
      </c>
      <c r="K47" s="60" t="n">
        <f aca="false">W47</f>
        <v>43.29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895.2504</v>
      </c>
      <c r="U47" s="50" t="n">
        <v>40.9968</v>
      </c>
      <c r="V47" s="50" t="n">
        <v>42.5004</v>
      </c>
      <c r="W47" s="50" t="n">
        <v>43.29</v>
      </c>
      <c r="X47" s="50" t="n">
        <v>1904.97</v>
      </c>
      <c r="Y47" s="50" t="n">
        <v>25.1</v>
      </c>
      <c r="Z47" s="50" t="n">
        <f aca="false">X47/3600</f>
        <v>0.52915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79.0448</v>
      </c>
      <c r="I48" s="61" t="n">
        <f aca="false">V48</f>
        <v>39.3192</v>
      </c>
      <c r="J48" s="61" t="n">
        <f aca="false">T48</f>
        <v>28379.0448</v>
      </c>
      <c r="K48" s="61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79.0448</v>
      </c>
      <c r="U48" s="47" t="n">
        <v>36.776</v>
      </c>
      <c r="V48" s="47" t="n">
        <v>39.3192</v>
      </c>
      <c r="W48" s="47" t="n">
        <v>40.0596</v>
      </c>
      <c r="X48" s="47" t="n">
        <v>1643.17</v>
      </c>
      <c r="Y48" s="47" t="n">
        <v>21.92</v>
      </c>
      <c r="Z48" s="47" t="n">
        <f aca="false">X48/3600</f>
        <v>0.4564361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1.8496</v>
      </c>
      <c r="I49" s="61" t="n">
        <f aca="false">V49</f>
        <v>36.9576</v>
      </c>
      <c r="J49" s="61" t="n">
        <f aca="false">T49</f>
        <v>16741.8496</v>
      </c>
      <c r="K49" s="61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41.8496</v>
      </c>
      <c r="U49" s="47" t="n">
        <v>32.9591</v>
      </c>
      <c r="V49" s="47" t="n">
        <v>36.9576</v>
      </c>
      <c r="W49" s="47" t="n">
        <v>37.6036</v>
      </c>
      <c r="X49" s="47" t="n">
        <v>1417.73</v>
      </c>
      <c r="Y49" s="47" t="n">
        <v>19.39</v>
      </c>
      <c r="Z49" s="47" t="n">
        <f aca="false">X49/3600</f>
        <v>0.393813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7.0568</v>
      </c>
      <c r="I50" s="62" t="n">
        <f aca="false">V50</f>
        <v>34.8095</v>
      </c>
      <c r="J50" s="62" t="n">
        <f aca="false">T50</f>
        <v>8967.0568</v>
      </c>
      <c r="K50" s="62" t="n">
        <f aca="false">W50</f>
        <v>35.3422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67.0568</v>
      </c>
      <c r="U50" s="56" t="n">
        <v>29.2843</v>
      </c>
      <c r="V50" s="56" t="n">
        <v>34.8095</v>
      </c>
      <c r="W50" s="56" t="n">
        <v>35.3422</v>
      </c>
      <c r="X50" s="56" t="n">
        <v>1220.46</v>
      </c>
      <c r="Y50" s="56" t="n">
        <v>16.67</v>
      </c>
      <c r="Z50" s="56" t="n">
        <f aca="false">X50/3600</f>
        <v>0.339016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2312</v>
      </c>
      <c r="I51" s="60" t="n">
        <f aca="false">V51</f>
        <v>43.2445</v>
      </c>
      <c r="J51" s="60" t="n">
        <f aca="false">T51</f>
        <v>15898.2312</v>
      </c>
      <c r="K51" s="60" t="n">
        <f aca="false">W51</f>
        <v>44.1645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898.2312</v>
      </c>
      <c r="U51" s="50" t="n">
        <v>42.2965</v>
      </c>
      <c r="V51" s="50" t="n">
        <v>43.2445</v>
      </c>
      <c r="W51" s="50" t="n">
        <v>44.1645</v>
      </c>
      <c r="X51" s="50" t="n">
        <v>925.1</v>
      </c>
      <c r="Y51" s="50" t="n">
        <v>10.84</v>
      </c>
      <c r="Z51" s="50" t="n">
        <f aca="false">X51/3600</f>
        <v>0.25697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4.9672</v>
      </c>
      <c r="I52" s="61" t="n">
        <f aca="false">V52</f>
        <v>40.086</v>
      </c>
      <c r="J52" s="61" t="n">
        <f aca="false">T52</f>
        <v>9514.9672</v>
      </c>
      <c r="K52" s="61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14.9672</v>
      </c>
      <c r="U52" s="47" t="n">
        <v>38.8392</v>
      </c>
      <c r="V52" s="47" t="n">
        <v>40.086</v>
      </c>
      <c r="W52" s="47" t="n">
        <v>41.54</v>
      </c>
      <c r="X52" s="47" t="n">
        <v>806.38</v>
      </c>
      <c r="Y52" s="47" t="n">
        <v>9.61</v>
      </c>
      <c r="Z52" s="47" t="n">
        <f aca="false">X52/3600</f>
        <v>0.223994444444444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0.9016</v>
      </c>
      <c r="I53" s="61" t="n">
        <f aca="false">V53</f>
        <v>37.704</v>
      </c>
      <c r="J53" s="61" t="n">
        <f aca="false">T53</f>
        <v>5360.9016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0.9016</v>
      </c>
      <c r="U53" s="47" t="n">
        <v>35.3947</v>
      </c>
      <c r="V53" s="47" t="n">
        <v>37.704</v>
      </c>
      <c r="W53" s="47" t="n">
        <v>39.4804</v>
      </c>
      <c r="X53" s="47" t="n">
        <v>713.26</v>
      </c>
      <c r="Y53" s="47" t="n">
        <v>8.66</v>
      </c>
      <c r="Z53" s="47" t="n">
        <f aca="false">X53/3600</f>
        <v>0.198127777777778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436</v>
      </c>
      <c r="I54" s="62" t="n">
        <f aca="false">V54</f>
        <v>35.7654</v>
      </c>
      <c r="J54" s="62" t="n">
        <f aca="false">T54</f>
        <v>2609.436</v>
      </c>
      <c r="K54" s="62" t="n">
        <f aca="false">W54</f>
        <v>37.4323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09.436</v>
      </c>
      <c r="U54" s="56" t="n">
        <v>32.0054</v>
      </c>
      <c r="V54" s="56" t="n">
        <v>35.7654</v>
      </c>
      <c r="W54" s="56" t="n">
        <v>37.4323</v>
      </c>
      <c r="X54" s="56" t="n">
        <v>636.35</v>
      </c>
      <c r="Y54" s="56" t="n">
        <v>7.45</v>
      </c>
      <c r="Z54" s="56" t="n">
        <f aca="false">X54/3600</f>
        <v>0.176763888888889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3.7848</v>
      </c>
      <c r="I55" s="60" t="n">
        <f aca="false">V55</f>
        <v>45.1048</v>
      </c>
      <c r="J55" s="60" t="n">
        <f aca="false">T55</f>
        <v>5593.7848</v>
      </c>
      <c r="K55" s="60" t="n">
        <f aca="false">W55</f>
        <v>44.8692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593.7848</v>
      </c>
      <c r="U55" s="50" t="n">
        <v>42.9177</v>
      </c>
      <c r="V55" s="50" t="n">
        <v>45.1048</v>
      </c>
      <c r="W55" s="50" t="n">
        <v>44.8692</v>
      </c>
      <c r="X55" s="50" t="n">
        <v>369.18</v>
      </c>
      <c r="Y55" s="50" t="n">
        <v>4.86</v>
      </c>
      <c r="Z55" s="50" t="n">
        <f aca="false">X55/3600</f>
        <v>0.1025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2776</v>
      </c>
      <c r="I56" s="61" t="n">
        <f aca="false">V56</f>
        <v>42.1495</v>
      </c>
      <c r="J56" s="61" t="n">
        <f aca="false">T56</f>
        <v>3303.2776</v>
      </c>
      <c r="K56" s="61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03.2776</v>
      </c>
      <c r="U56" s="47" t="n">
        <v>39.2456</v>
      </c>
      <c r="V56" s="47" t="n">
        <v>42.1495</v>
      </c>
      <c r="W56" s="47" t="n">
        <v>41.614</v>
      </c>
      <c r="X56" s="47" t="n">
        <v>323.92</v>
      </c>
      <c r="Y56" s="47" t="n">
        <v>4.2</v>
      </c>
      <c r="Z56" s="47" t="n">
        <f aca="false">X56/3600</f>
        <v>0.08997777777777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4104</v>
      </c>
      <c r="I57" s="61" t="n">
        <f aca="false">V57</f>
        <v>39.693</v>
      </c>
      <c r="J57" s="61" t="n">
        <f aca="false">T57</f>
        <v>1859.4104</v>
      </c>
      <c r="K57" s="61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59.4104</v>
      </c>
      <c r="U57" s="47" t="n">
        <v>35.822</v>
      </c>
      <c r="V57" s="47" t="n">
        <v>39.693</v>
      </c>
      <c r="W57" s="47" t="n">
        <v>38.9306</v>
      </c>
      <c r="X57" s="47" t="n">
        <v>282.35</v>
      </c>
      <c r="Y57" s="47" t="n">
        <v>3.55</v>
      </c>
      <c r="Z57" s="47" t="n">
        <f aca="false">X57/3600</f>
        <v>0.0784305555555556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6872</v>
      </c>
      <c r="I58" s="62" t="n">
        <f aca="false">V58</f>
        <v>37.3154</v>
      </c>
      <c r="J58" s="62" t="n">
        <f aca="false">T58</f>
        <v>1005.6872</v>
      </c>
      <c r="K58" s="62" t="n">
        <f aca="false">W58</f>
        <v>36.3124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05.6872</v>
      </c>
      <c r="U58" s="56" t="n">
        <v>32.6683</v>
      </c>
      <c r="V58" s="56" t="n">
        <v>37.3154</v>
      </c>
      <c r="W58" s="56" t="n">
        <v>36.3124</v>
      </c>
      <c r="X58" s="56" t="n">
        <v>254.03</v>
      </c>
      <c r="Y58" s="56" t="n">
        <v>3.04</v>
      </c>
      <c r="Z58" s="56" t="n">
        <f aca="false">X58/3600</f>
        <v>0.0705638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43.0296</v>
      </c>
      <c r="I59" s="58" t="n">
        <f aca="false">V59</f>
        <v>43.288</v>
      </c>
      <c r="J59" s="58" t="n">
        <f aca="false">T59</f>
        <v>13843.0296</v>
      </c>
      <c r="K59" s="58" t="n">
        <f aca="false">W59</f>
        <v>44.2008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43.0296</v>
      </c>
      <c r="U59" s="50" t="n">
        <v>41.1815</v>
      </c>
      <c r="V59" s="50" t="n">
        <v>43.288</v>
      </c>
      <c r="W59" s="50" t="n">
        <v>44.2008</v>
      </c>
      <c r="X59" s="50" t="n">
        <v>559.05</v>
      </c>
      <c r="Y59" s="50" t="n">
        <v>7.31</v>
      </c>
      <c r="Z59" s="50" t="n">
        <f aca="false">X59/3600</f>
        <v>0.1552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568</v>
      </c>
      <c r="I60" s="46" t="n">
        <f aca="false">V60</f>
        <v>40.6917</v>
      </c>
      <c r="J60" s="46" t="n">
        <f aca="false">T60</f>
        <v>8791.056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791.0568</v>
      </c>
      <c r="U60" s="47" t="n">
        <v>36.7327</v>
      </c>
      <c r="V60" s="47" t="n">
        <v>40.6917</v>
      </c>
      <c r="W60" s="47" t="n">
        <v>41.6837</v>
      </c>
      <c r="X60" s="47" t="n">
        <v>478.12</v>
      </c>
      <c r="Y60" s="47" t="n">
        <v>6.3</v>
      </c>
      <c r="Z60" s="47" t="n">
        <f aca="false">X60/3600</f>
        <v>0.132811111111111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96</v>
      </c>
      <c r="I61" s="46" t="n">
        <f aca="false">V61</f>
        <v>38.8693</v>
      </c>
      <c r="J61" s="46" t="n">
        <f aca="false">T61</f>
        <v>5357.3696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57.3696</v>
      </c>
      <c r="U61" s="47" t="n">
        <v>32.9464</v>
      </c>
      <c r="V61" s="47" t="n">
        <v>38.8693</v>
      </c>
      <c r="W61" s="47" t="n">
        <v>39.7042</v>
      </c>
      <c r="X61" s="47" t="n">
        <v>411.84</v>
      </c>
      <c r="Y61" s="47" t="n">
        <v>5.36</v>
      </c>
      <c r="Z61" s="47" t="n">
        <f aca="false">X61/3600</f>
        <v>0.1144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4.8144</v>
      </c>
      <c r="I62" s="55" t="n">
        <f aca="false">V62</f>
        <v>37.2818</v>
      </c>
      <c r="J62" s="55" t="n">
        <f aca="false">T62</f>
        <v>3144.8144</v>
      </c>
      <c r="K62" s="55" t="n">
        <f aca="false">W62</f>
        <v>37.8426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44.8144</v>
      </c>
      <c r="U62" s="56" t="n">
        <v>29.4677</v>
      </c>
      <c r="V62" s="56" t="n">
        <v>37.2818</v>
      </c>
      <c r="W62" s="56" t="n">
        <v>37.8426</v>
      </c>
      <c r="X62" s="56" t="n">
        <v>355.21</v>
      </c>
      <c r="Y62" s="56" t="n">
        <v>4.78</v>
      </c>
      <c r="Z62" s="56" t="n">
        <f aca="false">X62/3600</f>
        <v>0.0986694444444444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904</v>
      </c>
      <c r="I63" s="60" t="n">
        <f aca="false">V63</f>
        <v>42.1132</v>
      </c>
      <c r="J63" s="60" t="n">
        <f aca="false">T63</f>
        <v>12034.904</v>
      </c>
      <c r="K63" s="60" t="n">
        <f aca="false">W63</f>
        <v>42.7622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34.904</v>
      </c>
      <c r="U63" s="50" t="n">
        <v>40.9581</v>
      </c>
      <c r="V63" s="50" t="n">
        <v>42.1132</v>
      </c>
      <c r="W63" s="50" t="n">
        <v>42.7622</v>
      </c>
      <c r="X63" s="50" t="n">
        <v>480.79</v>
      </c>
      <c r="Y63" s="50" t="n">
        <v>6.36</v>
      </c>
      <c r="Z63" s="50" t="n">
        <f aca="false">X63/3600</f>
        <v>0.13355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6928</v>
      </c>
      <c r="I64" s="61" t="n">
        <f aca="false">V64</f>
        <v>38.9842</v>
      </c>
      <c r="J64" s="61" t="n">
        <f aca="false">T64</f>
        <v>7365.6928</v>
      </c>
      <c r="K64" s="61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65.6928</v>
      </c>
      <c r="U64" s="47" t="n">
        <v>36.5924</v>
      </c>
      <c r="V64" s="47" t="n">
        <v>38.9842</v>
      </c>
      <c r="W64" s="47" t="n">
        <v>39.462</v>
      </c>
      <c r="X64" s="47" t="n">
        <v>409.47</v>
      </c>
      <c r="Y64" s="47" t="n">
        <v>5.62</v>
      </c>
      <c r="Z64" s="47" t="n">
        <f aca="false">X64/3600</f>
        <v>0.113741666666667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5.8592</v>
      </c>
      <c r="I65" s="61" t="n">
        <f aca="false">V65</f>
        <v>36.5184</v>
      </c>
      <c r="J65" s="61" t="n">
        <f aca="false">T65</f>
        <v>4135.8592</v>
      </c>
      <c r="K65" s="61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35.8592</v>
      </c>
      <c r="U65" s="47" t="n">
        <v>32.6275</v>
      </c>
      <c r="V65" s="47" t="n">
        <v>36.5184</v>
      </c>
      <c r="W65" s="47" t="n">
        <v>36.9677</v>
      </c>
      <c r="X65" s="47" t="n">
        <v>346.01</v>
      </c>
      <c r="Y65" s="47" t="n">
        <v>4.89</v>
      </c>
      <c r="Z65" s="47" t="n">
        <f aca="false">X65/3600</f>
        <v>0.0961138888888889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4496</v>
      </c>
      <c r="I66" s="62" t="n">
        <f aca="false">V66</f>
        <v>34.2967</v>
      </c>
      <c r="J66" s="62" t="n">
        <f aca="false">T66</f>
        <v>2098.4496</v>
      </c>
      <c r="K66" s="62" t="n">
        <f aca="false">W66</f>
        <v>34.7205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098.4496</v>
      </c>
      <c r="U66" s="56" t="n">
        <v>29.1366</v>
      </c>
      <c r="V66" s="56" t="n">
        <v>34.2967</v>
      </c>
      <c r="W66" s="56" t="n">
        <v>34.7205</v>
      </c>
      <c r="X66" s="56" t="n">
        <v>294.97</v>
      </c>
      <c r="Y66" s="56" t="n">
        <v>4.15</v>
      </c>
      <c r="Z66" s="56" t="n">
        <f aca="false">X66/3600</f>
        <v>0.0819361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3.624</v>
      </c>
      <c r="I67" s="58" t="n">
        <f aca="false">V67</f>
        <v>42.8636</v>
      </c>
      <c r="J67" s="58" t="n">
        <f aca="false">T67</f>
        <v>4733.624</v>
      </c>
      <c r="K67" s="58" t="n">
        <f aca="false">W67</f>
        <v>43.803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3.624</v>
      </c>
      <c r="U67" s="50" t="n">
        <v>42.3908</v>
      </c>
      <c r="V67" s="50" t="n">
        <v>42.8636</v>
      </c>
      <c r="W67" s="50" t="n">
        <v>43.803</v>
      </c>
      <c r="X67" s="50" t="n">
        <v>243.41</v>
      </c>
      <c r="Y67" s="50" t="n">
        <v>2.99</v>
      </c>
      <c r="Z67" s="50" t="n">
        <f aca="false">X67/3600</f>
        <v>0.06761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172</v>
      </c>
      <c r="I68" s="46" t="n">
        <f aca="false">V68</f>
        <v>39.6721</v>
      </c>
      <c r="J68" s="46" t="n">
        <f aca="false">T68</f>
        <v>2838.17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38.172</v>
      </c>
      <c r="U68" s="47" t="n">
        <v>38.2695</v>
      </c>
      <c r="V68" s="47" t="n">
        <v>39.6721</v>
      </c>
      <c r="W68" s="47" t="n">
        <v>40.9295</v>
      </c>
      <c r="X68" s="47" t="n">
        <v>210.73</v>
      </c>
      <c r="Y68" s="47" t="n">
        <v>2.74</v>
      </c>
      <c r="Z68" s="47" t="n">
        <f aca="false">X68/3600</f>
        <v>0.0585361111111111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376</v>
      </c>
      <c r="I69" s="46" t="n">
        <f aca="false">V69</f>
        <v>37.3028</v>
      </c>
      <c r="J69" s="46" t="n">
        <f aca="false">T69</f>
        <v>1518.037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18.0376</v>
      </c>
      <c r="U69" s="47" t="n">
        <v>34.4118</v>
      </c>
      <c r="V69" s="47" t="n">
        <v>37.3028</v>
      </c>
      <c r="W69" s="47" t="n">
        <v>38.4556</v>
      </c>
      <c r="X69" s="47" t="n">
        <v>182.37</v>
      </c>
      <c r="Y69" s="47" t="n">
        <v>2.35</v>
      </c>
      <c r="Z69" s="47" t="n">
        <f aca="false">X69/3600</f>
        <v>0.0506583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2.0304</v>
      </c>
      <c r="I70" s="63" t="n">
        <f aca="false">V70</f>
        <v>35.0731</v>
      </c>
      <c r="J70" s="63" t="n">
        <f aca="false">T70</f>
        <v>752.0304</v>
      </c>
      <c r="K70" s="63" t="n">
        <f aca="false">W70</f>
        <v>35.964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2.0304</v>
      </c>
      <c r="U70" s="56" t="n">
        <v>31.2219</v>
      </c>
      <c r="V70" s="56" t="n">
        <v>35.0731</v>
      </c>
      <c r="W70" s="56" t="n">
        <v>35.9642</v>
      </c>
      <c r="X70" s="56" t="n">
        <v>159.83</v>
      </c>
      <c r="Y70" s="56" t="n">
        <v>1.96</v>
      </c>
      <c r="Z70" s="56" t="n">
        <f aca="false">X70/3600</f>
        <v>0.0443972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6.0704</v>
      </c>
      <c r="I71" s="60" t="n">
        <f aca="false">V71</f>
        <v>47.3632</v>
      </c>
      <c r="J71" s="60" t="n">
        <f aca="false">T71</f>
        <v>22916.0704</v>
      </c>
      <c r="K71" s="60" t="n">
        <f aca="false">W71</f>
        <v>48.1774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16.0704</v>
      </c>
      <c r="U71" s="50" t="n">
        <v>44.5719</v>
      </c>
      <c r="V71" s="50" t="n">
        <v>47.3632</v>
      </c>
      <c r="W71" s="50" t="n">
        <v>48.1774</v>
      </c>
      <c r="X71" s="50" t="n">
        <v>3261.47</v>
      </c>
      <c r="Y71" s="50" t="n">
        <v>42.45</v>
      </c>
      <c r="Z71" s="50" t="n">
        <f aca="false">X71/3600</f>
        <v>0.905963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0.712</v>
      </c>
      <c r="I72" s="61" t="n">
        <f aca="false">V72</f>
        <v>45.8089</v>
      </c>
      <c r="J72" s="61" t="n">
        <f aca="false">T72</f>
        <v>13410.712</v>
      </c>
      <c r="K72" s="61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10.712</v>
      </c>
      <c r="U72" s="47" t="n">
        <v>42.0747</v>
      </c>
      <c r="V72" s="47" t="n">
        <v>45.8089</v>
      </c>
      <c r="W72" s="47" t="n">
        <v>46.4036</v>
      </c>
      <c r="X72" s="47" t="n">
        <v>2999.55</v>
      </c>
      <c r="Y72" s="47" t="n">
        <v>35.29</v>
      </c>
      <c r="Z72" s="47" t="n">
        <f aca="false">X72/3600</f>
        <v>0.833208333333333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364</v>
      </c>
      <c r="I73" s="61" t="n">
        <f aca="false">V73</f>
        <v>44.1422</v>
      </c>
      <c r="J73" s="61" t="n">
        <f aca="false">T73</f>
        <v>8018.364</v>
      </c>
      <c r="K73" s="61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18.364</v>
      </c>
      <c r="U73" s="47" t="n">
        <v>39.3945</v>
      </c>
      <c r="V73" s="47" t="n">
        <v>44.1422</v>
      </c>
      <c r="W73" s="47" t="n">
        <v>44.5719</v>
      </c>
      <c r="X73" s="47" t="n">
        <v>2782.06</v>
      </c>
      <c r="Y73" s="47" t="n">
        <v>31.55</v>
      </c>
      <c r="Z73" s="47" t="n">
        <f aca="false">X73/3600</f>
        <v>0.772794444444445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892</v>
      </c>
      <c r="I74" s="62" t="n">
        <f aca="false">V74</f>
        <v>42.4745</v>
      </c>
      <c r="J74" s="62" t="n">
        <f aca="false">T74</f>
        <v>4794.892</v>
      </c>
      <c r="K74" s="62" t="n">
        <f aca="false">W74</f>
        <v>42.637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794.892</v>
      </c>
      <c r="U74" s="56" t="n">
        <v>36.5556</v>
      </c>
      <c r="V74" s="56" t="n">
        <v>42.4745</v>
      </c>
      <c r="W74" s="56" t="n">
        <v>42.637</v>
      </c>
      <c r="X74" s="56" t="n">
        <v>2589.1</v>
      </c>
      <c r="Y74" s="56" t="n">
        <v>28.81</v>
      </c>
      <c r="Z74" s="56" t="n">
        <f aca="false">X74/3600</f>
        <v>0.719194444444445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6.4584</v>
      </c>
      <c r="I75" s="58" t="n">
        <f aca="false">V75</f>
        <v>48.6232</v>
      </c>
      <c r="J75" s="58" t="n">
        <f aca="false">T75</f>
        <v>23616.4584</v>
      </c>
      <c r="K75" s="58" t="n">
        <f aca="false">W75</f>
        <v>48.3779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16.4584</v>
      </c>
      <c r="U75" s="50" t="n">
        <v>44.5746</v>
      </c>
      <c r="V75" s="50" t="n">
        <v>48.6232</v>
      </c>
      <c r="W75" s="50" t="n">
        <v>48.3779</v>
      </c>
      <c r="X75" s="50" t="n">
        <v>3221.89</v>
      </c>
      <c r="Y75" s="50" t="n">
        <v>37.64</v>
      </c>
      <c r="Z75" s="50" t="n">
        <f aca="false">X75/3600</f>
        <v>0.894969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872</v>
      </c>
      <c r="I76" s="46" t="n">
        <f aca="false">V76</f>
        <v>47.0336</v>
      </c>
      <c r="J76" s="46" t="n">
        <f aca="false">T76</f>
        <v>14428.872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28.872</v>
      </c>
      <c r="U76" s="47" t="n">
        <v>42.0712</v>
      </c>
      <c r="V76" s="47" t="n">
        <v>47.0336</v>
      </c>
      <c r="W76" s="47" t="n">
        <v>46.3436</v>
      </c>
      <c r="X76" s="47" t="n">
        <v>2931.43</v>
      </c>
      <c r="Y76" s="47" t="n">
        <v>34.22</v>
      </c>
      <c r="Z76" s="47" t="n">
        <f aca="false">X76/3600</f>
        <v>0.814286111111111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8968</v>
      </c>
      <c r="I77" s="46" t="n">
        <f aca="false">V77</f>
        <v>45.6334</v>
      </c>
      <c r="J77" s="46" t="n">
        <f aca="false">T77</f>
        <v>8959.8968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59.8968</v>
      </c>
      <c r="U77" s="47" t="n">
        <v>39.2555</v>
      </c>
      <c r="V77" s="47" t="n">
        <v>45.6334</v>
      </c>
      <c r="W77" s="47" t="n">
        <v>44.233</v>
      </c>
      <c r="X77" s="47" t="n">
        <v>2730.44</v>
      </c>
      <c r="Y77" s="47" t="n">
        <v>31.17</v>
      </c>
      <c r="Z77" s="47" t="n">
        <f aca="false">X77/3600</f>
        <v>0.758455555555556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92.8088</v>
      </c>
      <c r="I78" s="55" t="n">
        <f aca="false">V78</f>
        <v>44.1774</v>
      </c>
      <c r="J78" s="55" t="n">
        <f aca="false">T78</f>
        <v>5392.8088</v>
      </c>
      <c r="K78" s="55" t="n">
        <f aca="false">W78</f>
        <v>42.291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392.8088</v>
      </c>
      <c r="U78" s="56" t="n">
        <v>36.2024</v>
      </c>
      <c r="V78" s="56" t="n">
        <v>44.1774</v>
      </c>
      <c r="W78" s="56" t="n">
        <v>42.291</v>
      </c>
      <c r="X78" s="56" t="n">
        <v>2620.78</v>
      </c>
      <c r="Y78" s="56" t="n">
        <v>28.62</v>
      </c>
      <c r="Z78" s="56" t="n">
        <f aca="false">X78/3600</f>
        <v>0.727994444444445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3.0824</v>
      </c>
      <c r="I79" s="58" t="n">
        <f aca="false">V79</f>
        <v>48.6023</v>
      </c>
      <c r="J79" s="58" t="n">
        <f aca="false">T79</f>
        <v>24963.0824</v>
      </c>
      <c r="K79" s="58" t="n">
        <f aca="false">W79</f>
        <v>48.7767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3.0824</v>
      </c>
      <c r="U79" s="50" t="n">
        <v>44.568</v>
      </c>
      <c r="V79" s="50" t="n">
        <v>48.6023</v>
      </c>
      <c r="W79" s="50" t="n">
        <v>48.7767</v>
      </c>
      <c r="X79" s="50" t="n">
        <v>3295.06</v>
      </c>
      <c r="Y79" s="50" t="n">
        <v>38.54</v>
      </c>
      <c r="Z79" s="50" t="n">
        <f aca="false">X79/3600</f>
        <v>0.9152944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412</v>
      </c>
      <c r="I80" s="46" t="n">
        <f aca="false">V80</f>
        <v>46.7821</v>
      </c>
      <c r="J80" s="46" t="n">
        <f aca="false">T80</f>
        <v>14378.412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78.412</v>
      </c>
      <c r="U80" s="47" t="n">
        <v>41.7732</v>
      </c>
      <c r="V80" s="47" t="n">
        <v>46.7821</v>
      </c>
      <c r="W80" s="47" t="n">
        <v>46.9247</v>
      </c>
      <c r="X80" s="47" t="n">
        <v>2971.63</v>
      </c>
      <c r="Y80" s="47" t="n">
        <v>34.46</v>
      </c>
      <c r="Z80" s="47" t="n">
        <f aca="false">X80/3600</f>
        <v>0.825452777777778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58</v>
      </c>
      <c r="I81" s="46" t="n">
        <f aca="false">V81</f>
        <v>44.904</v>
      </c>
      <c r="J81" s="46" t="n">
        <f aca="false">T81</f>
        <v>8241.58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41.58</v>
      </c>
      <c r="U81" s="47" t="n">
        <v>38.9703</v>
      </c>
      <c r="V81" s="47" t="n">
        <v>44.904</v>
      </c>
      <c r="W81" s="47" t="n">
        <v>44.9646</v>
      </c>
      <c r="X81" s="47" t="n">
        <v>2724.96</v>
      </c>
      <c r="Y81" s="47" t="n">
        <v>33.32</v>
      </c>
      <c r="Z81" s="47" t="n">
        <f aca="false">X81/3600</f>
        <v>0.756933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0.4992</v>
      </c>
      <c r="I82" s="63" t="n">
        <f aca="false">V82</f>
        <v>43.0284</v>
      </c>
      <c r="J82" s="63" t="n">
        <f aca="false">T82</f>
        <v>4690.4992</v>
      </c>
      <c r="K82" s="63" t="n">
        <f aca="false">W82</f>
        <v>42.963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690.4992</v>
      </c>
      <c r="U82" s="56" t="n">
        <v>36.1978</v>
      </c>
      <c r="V82" s="56" t="n">
        <v>43.0284</v>
      </c>
      <c r="W82" s="56" t="n">
        <v>42.9636</v>
      </c>
      <c r="X82" s="56" t="n">
        <v>2561.06</v>
      </c>
      <c r="Y82" s="56" t="n">
        <v>30.88</v>
      </c>
      <c r="Z82" s="56" t="n">
        <f aca="false">X82/3600</f>
        <v>0.711405555555556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5728139336497</v>
      </c>
      <c r="Z89" s="68" t="n">
        <f aca="false">GEOMEAN(Z3:Z82)</f>
        <v>0.54574930817682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431409976319</v>
      </c>
      <c r="Z90" s="78" t="n">
        <f aca="false">Z89/R89</f>
        <v>0.99774572265264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800669444444444</v>
      </c>
      <c r="Z91" s="67" t="n">
        <f aca="false">SUM(Z3:Z82)</f>
        <v>69.482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8" activeCellId="0" sqref="Y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6.4</v>
      </c>
      <c r="I3" s="46" t="n">
        <f aca="false">V3</f>
        <v>41.6218</v>
      </c>
      <c r="J3" s="46" t="n">
        <f aca="false">T3</f>
        <v>13246.4</v>
      </c>
      <c r="K3" s="46" t="n">
        <f aca="false">W3</f>
        <v>44.306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46.4</v>
      </c>
      <c r="U3" s="50" t="n">
        <v>41.8652</v>
      </c>
      <c r="V3" s="50" t="n">
        <v>41.6218</v>
      </c>
      <c r="W3" s="50" t="n">
        <v>44.3063</v>
      </c>
      <c r="X3" s="50" t="n">
        <v>18072.03</v>
      </c>
      <c r="Y3" s="50" t="n">
        <v>47.3</v>
      </c>
      <c r="Z3" s="47" t="n">
        <f aca="false">X3/3600</f>
        <v>5.020008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9856</v>
      </c>
      <c r="I4" s="46" t="n">
        <f aca="false">V4</f>
        <v>39.9183</v>
      </c>
      <c r="J4" s="46" t="n">
        <f aca="false">T4</f>
        <v>5397.9856</v>
      </c>
      <c r="K4" s="46" t="n">
        <f aca="false">W4</f>
        <v>42.326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397.9856</v>
      </c>
      <c r="U4" s="47" t="n">
        <v>39.32</v>
      </c>
      <c r="V4" s="47" t="n">
        <v>39.9183</v>
      </c>
      <c r="W4" s="47" t="n">
        <v>42.3262</v>
      </c>
      <c r="X4" s="47" t="n">
        <v>16001.92</v>
      </c>
      <c r="Y4" s="79" t="n">
        <v>38.63</v>
      </c>
      <c r="Z4" s="47" t="n">
        <f aca="false">X4/3600</f>
        <v>4.44497777777778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8848</v>
      </c>
      <c r="I5" s="46" t="n">
        <f aca="false">V5</f>
        <v>38.4391</v>
      </c>
      <c r="J5" s="46" t="n">
        <f aca="false">T5</f>
        <v>2560.8848</v>
      </c>
      <c r="K5" s="46" t="n">
        <f aca="false">W5</f>
        <v>40.53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60.8848</v>
      </c>
      <c r="U5" s="47" t="n">
        <v>36.7492</v>
      </c>
      <c r="V5" s="47" t="n">
        <v>38.4391</v>
      </c>
      <c r="W5" s="47" t="n">
        <v>40.5392</v>
      </c>
      <c r="X5" s="47" t="n">
        <v>15250.48</v>
      </c>
      <c r="Y5" s="79" t="n">
        <v>33.03</v>
      </c>
      <c r="Z5" s="47" t="n">
        <f aca="false">X5/3600</f>
        <v>4.23624444444444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299.8064</v>
      </c>
      <c r="I6" s="55" t="n">
        <f aca="false">V6</f>
        <v>36.8341</v>
      </c>
      <c r="J6" s="55" t="n">
        <f aca="false">T6</f>
        <v>1299.8064</v>
      </c>
      <c r="K6" s="55" t="n">
        <f aca="false">W6</f>
        <v>38.7504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299.8064</v>
      </c>
      <c r="U6" s="56" t="n">
        <v>34.0908</v>
      </c>
      <c r="V6" s="56" t="n">
        <v>36.8341</v>
      </c>
      <c r="W6" s="56" t="n">
        <v>38.7504</v>
      </c>
      <c r="X6" s="56" t="n">
        <v>14815.57</v>
      </c>
      <c r="Y6" s="56" t="n">
        <v>32.61</v>
      </c>
      <c r="Z6" s="56" t="n">
        <f aca="false">X6/3600</f>
        <v>4.1154361111111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7.488</v>
      </c>
      <c r="I7" s="46" t="n">
        <f aca="false">V7</f>
        <v>45.1679</v>
      </c>
      <c r="J7" s="46" t="n">
        <f aca="false">T7</f>
        <v>33557.488</v>
      </c>
      <c r="K7" s="46" t="n">
        <f aca="false">W7</f>
        <v>44.7805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57.488</v>
      </c>
      <c r="U7" s="50" t="n">
        <v>40.4685</v>
      </c>
      <c r="V7" s="50" t="n">
        <v>45.1679</v>
      </c>
      <c r="W7" s="50" t="n">
        <v>44.7805</v>
      </c>
      <c r="X7" s="47" t="n">
        <v>24212.36</v>
      </c>
      <c r="Y7" s="79" t="n">
        <v>69.46</v>
      </c>
      <c r="Z7" s="47" t="n">
        <f aca="false">X7/3600</f>
        <v>6.72565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7.7408</v>
      </c>
      <c r="I8" s="46" t="n">
        <f aca="false">V8</f>
        <v>43.1354</v>
      </c>
      <c r="J8" s="46" t="n">
        <f aca="false">T8</f>
        <v>16167.7408</v>
      </c>
      <c r="K8" s="46" t="n">
        <f aca="false">W8</f>
        <v>43.311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67.7408</v>
      </c>
      <c r="U8" s="47" t="n">
        <v>37.4523</v>
      </c>
      <c r="V8" s="47" t="n">
        <v>43.1354</v>
      </c>
      <c r="W8" s="47" t="n">
        <v>43.3111</v>
      </c>
      <c r="X8" s="47" t="n">
        <v>20662.76</v>
      </c>
      <c r="Y8" s="79" t="n">
        <v>58.97</v>
      </c>
      <c r="Z8" s="47" t="n">
        <f aca="false">X8/3600</f>
        <v>5.73965555555556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39.192</v>
      </c>
      <c r="I9" s="46" t="n">
        <f aca="false">V9</f>
        <v>41.1484</v>
      </c>
      <c r="J9" s="46" t="n">
        <f aca="false">T9</f>
        <v>8439.192</v>
      </c>
      <c r="K9" s="46" t="n">
        <f aca="false">W9</f>
        <v>41.667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39.192</v>
      </c>
      <c r="U9" s="47" t="n">
        <v>34.4663</v>
      </c>
      <c r="V9" s="47" t="n">
        <v>41.1484</v>
      </c>
      <c r="W9" s="47" t="n">
        <v>41.6671</v>
      </c>
      <c r="X9" s="47" t="n">
        <v>18710.65</v>
      </c>
      <c r="Y9" s="79" t="n">
        <v>49.94</v>
      </c>
      <c r="Z9" s="47" t="n">
        <f aca="false">X9/3600</f>
        <v>5.19740277777778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81.1952</v>
      </c>
      <c r="I10" s="55" t="n">
        <f aca="false">V10</f>
        <v>39.0586</v>
      </c>
      <c r="J10" s="55" t="n">
        <f aca="false">T10</f>
        <v>4681.1952</v>
      </c>
      <c r="K10" s="55" t="n">
        <f aca="false">W10</f>
        <v>39.8054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81.1952</v>
      </c>
      <c r="U10" s="56" t="n">
        <v>31.6863</v>
      </c>
      <c r="V10" s="56" t="n">
        <v>39.0586</v>
      </c>
      <c r="W10" s="56" t="n">
        <v>39.8054</v>
      </c>
      <c r="X10" s="56" t="n">
        <v>17673.28</v>
      </c>
      <c r="Y10" s="56" t="n">
        <v>47.83</v>
      </c>
      <c r="Z10" s="56" t="n">
        <f aca="false">X10/3600</f>
        <v>4.90924444444444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4.792</v>
      </c>
      <c r="I11" s="46" t="n">
        <f aca="false">V11</f>
        <v>39.7148</v>
      </c>
      <c r="J11" s="46" t="n">
        <f aca="false">T11</f>
        <v>220634.792</v>
      </c>
      <c r="K11" s="46" t="n">
        <f aca="false">W11</f>
        <v>38.063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34.792</v>
      </c>
      <c r="U11" s="47" t="n">
        <v>39.5934</v>
      </c>
      <c r="V11" s="47" t="n">
        <v>39.7148</v>
      </c>
      <c r="W11" s="47" t="n">
        <v>38.0631</v>
      </c>
      <c r="X11" s="47" t="n">
        <v>69661.22</v>
      </c>
      <c r="Y11" s="47" t="n">
        <v>172.26</v>
      </c>
      <c r="Z11" s="47" t="n">
        <f aca="false">X11/3600</f>
        <v>19.35033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7.7408</v>
      </c>
      <c r="I12" s="46" t="n">
        <f aca="false">V12</f>
        <v>38.3078</v>
      </c>
      <c r="J12" s="46" t="n">
        <f aca="false">T12</f>
        <v>96197.7408</v>
      </c>
      <c r="K12" s="46" t="n">
        <f aca="false">W12</f>
        <v>36.670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97.7408</v>
      </c>
      <c r="U12" s="47" t="n">
        <v>33.7095</v>
      </c>
      <c r="V12" s="47" t="n">
        <v>38.3078</v>
      </c>
      <c r="W12" s="47" t="n">
        <v>36.6705</v>
      </c>
      <c r="X12" s="47" t="n">
        <v>56693.8</v>
      </c>
      <c r="Y12" s="47" t="n">
        <v>147.68</v>
      </c>
      <c r="Z12" s="47" t="n">
        <f aca="false">X12/3600</f>
        <v>15.7482777777778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9.8688</v>
      </c>
      <c r="I13" s="46" t="n">
        <f aca="false">V13</f>
        <v>37.2023</v>
      </c>
      <c r="J13" s="46" t="n">
        <f aca="false">T13</f>
        <v>30069.8688</v>
      </c>
      <c r="K13" s="46" t="n">
        <f aca="false">W13</f>
        <v>35.474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69.8688</v>
      </c>
      <c r="U13" s="47" t="n">
        <v>29.7816</v>
      </c>
      <c r="V13" s="47" t="n">
        <v>37.2023</v>
      </c>
      <c r="W13" s="47" t="n">
        <v>35.4744</v>
      </c>
      <c r="X13" s="47" t="n">
        <v>42483.86</v>
      </c>
      <c r="Y13" s="47" t="n">
        <v>110.15</v>
      </c>
      <c r="Z13" s="47" t="n">
        <f aca="false">X13/3600</f>
        <v>11.8010722222222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57.2496</v>
      </c>
      <c r="I14" s="55" t="n">
        <f aca="false">V14</f>
        <v>35.941</v>
      </c>
      <c r="J14" s="55" t="n">
        <f aca="false">T14</f>
        <v>7057.2496</v>
      </c>
      <c r="K14" s="55" t="n">
        <f aca="false">W14</f>
        <v>34.0709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57.2496</v>
      </c>
      <c r="U14" s="56" t="n">
        <v>28.0872</v>
      </c>
      <c r="V14" s="56" t="n">
        <v>35.941</v>
      </c>
      <c r="W14" s="56" t="n">
        <v>34.0709</v>
      </c>
      <c r="X14" s="56" t="n">
        <v>35203.57</v>
      </c>
      <c r="Y14" s="56" t="n">
        <v>75.81</v>
      </c>
      <c r="Z14" s="56" t="n">
        <f aca="false">X14/3600</f>
        <v>9.77876944444444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8288</v>
      </c>
      <c r="I15" s="46" t="n">
        <f aca="false">V15</f>
        <v>46.8536</v>
      </c>
      <c r="J15" s="46" t="n">
        <f aca="false">T15</f>
        <v>23565.8288</v>
      </c>
      <c r="K15" s="46" t="n">
        <f aca="false">W15</f>
        <v>46.4758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65.8288</v>
      </c>
      <c r="U15" s="50" t="n">
        <v>41.6532</v>
      </c>
      <c r="V15" s="50" t="n">
        <v>46.8536</v>
      </c>
      <c r="W15" s="50" t="n">
        <v>46.4758</v>
      </c>
      <c r="X15" s="47" t="n">
        <v>42591.03</v>
      </c>
      <c r="Y15" s="47" t="n">
        <v>97.52</v>
      </c>
      <c r="Z15" s="47" t="n">
        <f aca="false">X15/3600</f>
        <v>11.83084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2.1664</v>
      </c>
      <c r="I16" s="46" t="n">
        <f aca="false">V16</f>
        <v>46.0217</v>
      </c>
      <c r="J16" s="46" t="n">
        <f aca="false">T16</f>
        <v>6132.1664</v>
      </c>
      <c r="K16" s="46" t="n">
        <f aca="false">W16</f>
        <v>45.832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32.1664</v>
      </c>
      <c r="U16" s="47" t="n">
        <v>40.2379</v>
      </c>
      <c r="V16" s="47" t="n">
        <v>46.0217</v>
      </c>
      <c r="W16" s="47" t="n">
        <v>45.8324</v>
      </c>
      <c r="X16" s="47" t="n">
        <v>36307.75</v>
      </c>
      <c r="Y16" s="47" t="n">
        <v>75</v>
      </c>
      <c r="Z16" s="47" t="n">
        <f aca="false">X16/3600</f>
        <v>10.0854861111111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6256</v>
      </c>
      <c r="I17" s="46" t="n">
        <f aca="false">V17</f>
        <v>45.0989</v>
      </c>
      <c r="J17" s="46" t="n">
        <f aca="false">T17</f>
        <v>2544.6256</v>
      </c>
      <c r="K17" s="46" t="n">
        <f aca="false">W17</f>
        <v>45.096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44.6256</v>
      </c>
      <c r="U17" s="47" t="n">
        <v>38.9393</v>
      </c>
      <c r="V17" s="47" t="n">
        <v>45.0989</v>
      </c>
      <c r="W17" s="47" t="n">
        <v>45.0961</v>
      </c>
      <c r="X17" s="47" t="n">
        <v>33767.77</v>
      </c>
      <c r="Y17" s="47" t="n">
        <v>68.66</v>
      </c>
      <c r="Z17" s="47" t="n">
        <f aca="false">X17/3600</f>
        <v>9.37993611111111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201.4896</v>
      </c>
      <c r="I18" s="55" t="n">
        <f aca="false">V18</f>
        <v>44.2142</v>
      </c>
      <c r="J18" s="55" t="n">
        <f aca="false">T18</f>
        <v>1201.4896</v>
      </c>
      <c r="K18" s="55" t="n">
        <f aca="false">W18</f>
        <v>44.2669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201.4896</v>
      </c>
      <c r="U18" s="56" t="n">
        <v>37.2307</v>
      </c>
      <c r="V18" s="56" t="n">
        <v>44.2142</v>
      </c>
      <c r="W18" s="56" t="n">
        <v>44.2669</v>
      </c>
      <c r="X18" s="56" t="n">
        <v>32216.97</v>
      </c>
      <c r="Y18" s="56" t="n">
        <v>60.68</v>
      </c>
      <c r="Z18" s="56" t="n">
        <f aca="false">X18/3600</f>
        <v>8.94915833333333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5768</v>
      </c>
      <c r="I19" s="46" t="n">
        <f aca="false">V19</f>
        <v>43.7159</v>
      </c>
      <c r="J19" s="46" t="n">
        <f aca="false">T19</f>
        <v>4864.5768</v>
      </c>
      <c r="K19" s="46" t="n">
        <f aca="false">W19</f>
        <v>45.485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4.5768</v>
      </c>
      <c r="U19" s="47" t="n">
        <v>41.8586</v>
      </c>
      <c r="V19" s="47" t="n">
        <v>43.7159</v>
      </c>
      <c r="W19" s="47" t="n">
        <v>45.4858</v>
      </c>
      <c r="X19" s="47" t="n">
        <v>15945.66</v>
      </c>
      <c r="Y19" s="79" t="n">
        <v>38.7</v>
      </c>
      <c r="Z19" s="47" t="n">
        <f aca="false">X19/3600</f>
        <v>4.4293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1192</v>
      </c>
      <c r="I20" s="46" t="n">
        <f aca="false">V20</f>
        <v>42.3463</v>
      </c>
      <c r="J20" s="46" t="n">
        <f aca="false">T20</f>
        <v>2226.1192</v>
      </c>
      <c r="K20" s="46" t="n">
        <f aca="false">W20</f>
        <v>43.529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6.1192</v>
      </c>
      <c r="U20" s="47" t="n">
        <v>39.947</v>
      </c>
      <c r="V20" s="47" t="n">
        <v>42.3463</v>
      </c>
      <c r="W20" s="47" t="n">
        <v>43.5298</v>
      </c>
      <c r="X20" s="47" t="n">
        <v>14311.98</v>
      </c>
      <c r="Y20" s="79" t="n">
        <v>32.71</v>
      </c>
      <c r="Z20" s="47" t="n">
        <f aca="false">X20/3600</f>
        <v>3.97555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456</v>
      </c>
      <c r="I21" s="46" t="n">
        <f aca="false">V21</f>
        <v>41.0023</v>
      </c>
      <c r="J21" s="46" t="n">
        <f aca="false">T21</f>
        <v>1080.6456</v>
      </c>
      <c r="K21" s="46" t="n">
        <f aca="false">W21</f>
        <v>41.928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80.6456</v>
      </c>
      <c r="U21" s="47" t="n">
        <v>37.6058</v>
      </c>
      <c r="V21" s="47" t="n">
        <v>41.0023</v>
      </c>
      <c r="W21" s="47" t="n">
        <v>41.9283</v>
      </c>
      <c r="X21" s="47" t="n">
        <v>13319.43</v>
      </c>
      <c r="Y21" s="79" t="n">
        <v>28.14</v>
      </c>
      <c r="Z21" s="47" t="n">
        <f aca="false">X21/3600</f>
        <v>3.699841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5.5488</v>
      </c>
      <c r="I22" s="55" t="n">
        <f aca="false">V22</f>
        <v>39.7059</v>
      </c>
      <c r="J22" s="55" t="n">
        <f aca="false">T22</f>
        <v>535.5488</v>
      </c>
      <c r="K22" s="55" t="n">
        <f aca="false">W22</f>
        <v>40.6554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5.5488</v>
      </c>
      <c r="U22" s="56" t="n">
        <v>35.1951</v>
      </c>
      <c r="V22" s="56" t="n">
        <v>39.7059</v>
      </c>
      <c r="W22" s="56" t="n">
        <v>40.6554</v>
      </c>
      <c r="X22" s="56" t="n">
        <v>12706.83</v>
      </c>
      <c r="Y22" s="56" t="n">
        <v>25.07</v>
      </c>
      <c r="Z22" s="56" t="n">
        <f aca="false">X22/3600</f>
        <v>3.52967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90.1784</v>
      </c>
      <c r="I23" s="58" t="n">
        <f aca="false">V23</f>
        <v>42.5888</v>
      </c>
      <c r="J23" s="58" t="n">
        <f aca="false">T23</f>
        <v>7790.1784</v>
      </c>
      <c r="K23" s="58" t="n">
        <f aca="false">W23</f>
        <v>43.8996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90.1784</v>
      </c>
      <c r="U23" s="50" t="n">
        <v>40.2265</v>
      </c>
      <c r="V23" s="50" t="n">
        <v>42.5888</v>
      </c>
      <c r="W23" s="50" t="n">
        <v>43.8996</v>
      </c>
      <c r="X23" s="50" t="n">
        <v>15401.67</v>
      </c>
      <c r="Y23" s="79" t="n">
        <v>40.55</v>
      </c>
      <c r="Z23" s="50" t="n">
        <f aca="false">X23/3600</f>
        <v>4.27824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832</v>
      </c>
      <c r="I24" s="46" t="n">
        <f aca="false">V24</f>
        <v>40.7884</v>
      </c>
      <c r="J24" s="46" t="n">
        <f aca="false">T24</f>
        <v>3413.832</v>
      </c>
      <c r="K24" s="46" t="n">
        <f aca="false">W24</f>
        <v>41.509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13.832</v>
      </c>
      <c r="U24" s="47" t="n">
        <v>37.669</v>
      </c>
      <c r="V24" s="47" t="n">
        <v>40.7884</v>
      </c>
      <c r="W24" s="47" t="n">
        <v>41.5099</v>
      </c>
      <c r="X24" s="47" t="n">
        <v>13497.12</v>
      </c>
      <c r="Y24" s="79" t="n">
        <v>34</v>
      </c>
      <c r="Z24" s="47" t="n">
        <f aca="false">X24/3600</f>
        <v>3.7492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432</v>
      </c>
      <c r="I25" s="46" t="n">
        <f aca="false">V25</f>
        <v>39.0574</v>
      </c>
      <c r="J25" s="46" t="n">
        <f aca="false">T25</f>
        <v>1560.2432</v>
      </c>
      <c r="K25" s="46" t="n">
        <f aca="false">W25</f>
        <v>39.665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60.2432</v>
      </c>
      <c r="U25" s="47" t="n">
        <v>35.0398</v>
      </c>
      <c r="V25" s="47" t="n">
        <v>39.0574</v>
      </c>
      <c r="W25" s="47" t="n">
        <v>39.6654</v>
      </c>
      <c r="X25" s="47" t="n">
        <v>12698.71</v>
      </c>
      <c r="Y25" s="79" t="n">
        <v>28.84</v>
      </c>
      <c r="Z25" s="47" t="n">
        <f aca="false">X25/3600</f>
        <v>3.527419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2.2208</v>
      </c>
      <c r="I26" s="55" t="n">
        <f aca="false">V26</f>
        <v>37.3407</v>
      </c>
      <c r="J26" s="55" t="n">
        <f aca="false">T26</f>
        <v>712.2208</v>
      </c>
      <c r="K26" s="55" t="n">
        <f aca="false">W26</f>
        <v>38.3449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2.2208</v>
      </c>
      <c r="U26" s="56" t="n">
        <v>32.5159</v>
      </c>
      <c r="V26" s="56" t="n">
        <v>37.3407</v>
      </c>
      <c r="W26" s="56" t="n">
        <v>38.3449</v>
      </c>
      <c r="X26" s="56" t="n">
        <v>12273.85</v>
      </c>
      <c r="Y26" s="56" t="n">
        <v>23.9</v>
      </c>
      <c r="Z26" s="56" t="n">
        <f aca="false">X26/3600</f>
        <v>3.40940277777778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68.9304</v>
      </c>
      <c r="I27" s="58" t="n">
        <f aca="false">V27</f>
        <v>40.0758</v>
      </c>
      <c r="J27" s="58" t="n">
        <f aca="false">T27</f>
        <v>18368.9304</v>
      </c>
      <c r="K27" s="58" t="n">
        <f aca="false">W27</f>
        <v>43.6659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68.9304</v>
      </c>
      <c r="U27" s="50" t="n">
        <v>38.6137</v>
      </c>
      <c r="V27" s="50" t="n">
        <v>40.0758</v>
      </c>
      <c r="W27" s="50" t="n">
        <v>43.6659</v>
      </c>
      <c r="X27" s="50" t="n">
        <v>35031.29</v>
      </c>
      <c r="Y27" s="79" t="n">
        <v>87.26</v>
      </c>
      <c r="Z27" s="50" t="n">
        <f aca="false">X27/3600</f>
        <v>9.73091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5.5768</v>
      </c>
      <c r="I28" s="46" t="n">
        <f aca="false">V28</f>
        <v>39.1329</v>
      </c>
      <c r="J28" s="46" t="n">
        <f aca="false">T28</f>
        <v>5875.5768</v>
      </c>
      <c r="K28" s="46" t="n">
        <f aca="false">W28</f>
        <v>41.903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75.5768</v>
      </c>
      <c r="U28" s="47" t="n">
        <v>36.984</v>
      </c>
      <c r="V28" s="47" t="n">
        <v>39.1329</v>
      </c>
      <c r="W28" s="47" t="n">
        <v>41.9039</v>
      </c>
      <c r="X28" s="47" t="n">
        <v>28365.5</v>
      </c>
      <c r="Y28" s="79" t="n">
        <v>62.17</v>
      </c>
      <c r="Z28" s="47" t="n">
        <f aca="false">X28/3600</f>
        <v>7.87930555555556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632</v>
      </c>
      <c r="I29" s="46" t="n">
        <f aca="false">V29</f>
        <v>38.1443</v>
      </c>
      <c r="J29" s="46" t="n">
        <f aca="false">T29</f>
        <v>2721.8632</v>
      </c>
      <c r="K29" s="46" t="n">
        <f aca="false">W29</f>
        <v>40.074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21.8632</v>
      </c>
      <c r="U29" s="47" t="n">
        <v>35.0612</v>
      </c>
      <c r="V29" s="47" t="n">
        <v>38.1443</v>
      </c>
      <c r="W29" s="47" t="n">
        <v>40.0747</v>
      </c>
      <c r="X29" s="47" t="n">
        <v>26108.43</v>
      </c>
      <c r="Y29" s="79" t="n">
        <v>58.62</v>
      </c>
      <c r="Z29" s="47" t="n">
        <f aca="false">X29/3600</f>
        <v>7.252341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5.9256</v>
      </c>
      <c r="I30" s="55" t="n">
        <f aca="false">V30</f>
        <v>36.9051</v>
      </c>
      <c r="J30" s="55" t="n">
        <f aca="false">T30</f>
        <v>1355.9256</v>
      </c>
      <c r="K30" s="55" t="n">
        <f aca="false">W30</f>
        <v>38.1583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5.9256</v>
      </c>
      <c r="U30" s="56" t="n">
        <v>32.8823</v>
      </c>
      <c r="V30" s="56" t="n">
        <v>36.9051</v>
      </c>
      <c r="W30" s="56" t="n">
        <v>38.1583</v>
      </c>
      <c r="X30" s="56" t="n">
        <v>25183.74</v>
      </c>
      <c r="Y30" s="56" t="n">
        <v>46.6</v>
      </c>
      <c r="Z30" s="56" t="n">
        <f aca="false">X30/3600</f>
        <v>6.99548333333333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5.2384</v>
      </c>
      <c r="I31" s="60" t="n">
        <f aca="false">V31</f>
        <v>43.9202</v>
      </c>
      <c r="J31" s="60" t="n">
        <f aca="false">T31</f>
        <v>17605.2384</v>
      </c>
      <c r="K31" s="60" t="n">
        <f aca="false">W31</f>
        <v>45.2282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05.2384</v>
      </c>
      <c r="U31" s="50" t="n">
        <v>39.3192</v>
      </c>
      <c r="V31" s="50" t="n">
        <v>43.9202</v>
      </c>
      <c r="W31" s="50" t="n">
        <v>45.2282</v>
      </c>
      <c r="X31" s="50" t="n">
        <v>38739.29</v>
      </c>
      <c r="Y31" s="79" t="n">
        <v>95.94</v>
      </c>
      <c r="Z31" s="50" t="n">
        <f aca="false">X31/3600</f>
        <v>10.760913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4.7992</v>
      </c>
      <c r="I32" s="61" t="n">
        <f aca="false">V32</f>
        <v>42.5548</v>
      </c>
      <c r="J32" s="61" t="n">
        <f aca="false">T32</f>
        <v>6144.7992</v>
      </c>
      <c r="K32" s="61" t="n">
        <f aca="false">W32</f>
        <v>43.085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44.7992</v>
      </c>
      <c r="U32" s="47" t="n">
        <v>37.6242</v>
      </c>
      <c r="V32" s="47" t="n">
        <v>42.5548</v>
      </c>
      <c r="W32" s="47" t="n">
        <v>43.0853</v>
      </c>
      <c r="X32" s="47" t="n">
        <v>32845.27</v>
      </c>
      <c r="Y32" s="79" t="n">
        <v>73.68</v>
      </c>
      <c r="Z32" s="47" t="n">
        <f aca="false">X32/3600</f>
        <v>9.123686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5.2912</v>
      </c>
      <c r="I33" s="61" t="n">
        <f aca="false">V33</f>
        <v>40.9899</v>
      </c>
      <c r="J33" s="61" t="n">
        <f aca="false">T33</f>
        <v>2835.2912</v>
      </c>
      <c r="K33" s="61" t="n">
        <f aca="false">W33</f>
        <v>40.80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5.2912</v>
      </c>
      <c r="U33" s="47" t="n">
        <v>35.7818</v>
      </c>
      <c r="V33" s="47" t="n">
        <v>40.9899</v>
      </c>
      <c r="W33" s="47" t="n">
        <v>40.8045</v>
      </c>
      <c r="X33" s="47" t="n">
        <v>30149.8</v>
      </c>
      <c r="Y33" s="79" t="n">
        <v>67.85</v>
      </c>
      <c r="Z33" s="47" t="n">
        <f aca="false">X33/3600</f>
        <v>8.3749444444444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6.9976</v>
      </c>
      <c r="I34" s="62" t="n">
        <f aca="false">V34</f>
        <v>39.304</v>
      </c>
      <c r="J34" s="62" t="n">
        <f aca="false">T34</f>
        <v>1436.9976</v>
      </c>
      <c r="K34" s="62" t="n">
        <f aca="false">W34</f>
        <v>38.5963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36.9976</v>
      </c>
      <c r="U34" s="56" t="n">
        <v>33.7869</v>
      </c>
      <c r="V34" s="56" t="n">
        <v>39.304</v>
      </c>
      <c r="W34" s="56" t="n">
        <v>38.5963</v>
      </c>
      <c r="X34" s="56" t="n">
        <v>28688.16</v>
      </c>
      <c r="Y34" s="56" t="n">
        <v>59.7</v>
      </c>
      <c r="Z34" s="56" t="n">
        <f aca="false">X34/3600</f>
        <v>7.968933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51.952</v>
      </c>
      <c r="I35" s="60" t="n">
        <f aca="false">V35</f>
        <v>42.2833</v>
      </c>
      <c r="J35" s="60" t="n">
        <f aca="false">T35</f>
        <v>39751.952</v>
      </c>
      <c r="K35" s="60" t="n">
        <f aca="false">W35</f>
        <v>44.3717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51.952</v>
      </c>
      <c r="U35" s="50" t="n">
        <v>37.5965</v>
      </c>
      <c r="V35" s="50" t="n">
        <v>42.2833</v>
      </c>
      <c r="W35" s="50" t="n">
        <v>44.3717</v>
      </c>
      <c r="X35" s="50" t="n">
        <v>48704.29</v>
      </c>
      <c r="Y35" s="79" t="n">
        <v>139.6</v>
      </c>
      <c r="Z35" s="50" t="n">
        <f aca="false">X35/3600</f>
        <v>13.5289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1.0112</v>
      </c>
      <c r="I36" s="61" t="n">
        <f aca="false">V36</f>
        <v>40.9808</v>
      </c>
      <c r="J36" s="61" t="n">
        <f aca="false">T36</f>
        <v>7371.0112</v>
      </c>
      <c r="K36" s="61" t="n">
        <f aca="false">W36</f>
        <v>43.158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71.0112</v>
      </c>
      <c r="U36" s="47" t="n">
        <v>35.4341</v>
      </c>
      <c r="V36" s="47" t="n">
        <v>40.9808</v>
      </c>
      <c r="W36" s="47" t="n">
        <v>43.1586</v>
      </c>
      <c r="X36" s="47" t="n">
        <v>35440.41</v>
      </c>
      <c r="Y36" s="79" t="n">
        <v>84.47</v>
      </c>
      <c r="Z36" s="47" t="n">
        <f aca="false">X36/3600</f>
        <v>9.8445583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8.5648</v>
      </c>
      <c r="I37" s="61" t="n">
        <f aca="false">V37</f>
        <v>39.4365</v>
      </c>
      <c r="J37" s="61" t="n">
        <f aca="false">T37</f>
        <v>2318.5648</v>
      </c>
      <c r="K37" s="61" t="n">
        <f aca="false">W37</f>
        <v>41.83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18.5648</v>
      </c>
      <c r="U37" s="47" t="n">
        <v>33.9848</v>
      </c>
      <c r="V37" s="47" t="n">
        <v>39.4365</v>
      </c>
      <c r="W37" s="47" t="n">
        <v>41.834</v>
      </c>
      <c r="X37" s="47" t="n">
        <v>32098.8</v>
      </c>
      <c r="Y37" s="79" t="n">
        <v>72.9</v>
      </c>
      <c r="Z37" s="47" t="n">
        <f aca="false">X37/3600</f>
        <v>8.91633333333333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5.312</v>
      </c>
      <c r="I38" s="62" t="n">
        <f aca="false">V38</f>
        <v>37.9009</v>
      </c>
      <c r="J38" s="62" t="n">
        <f aca="false">T38</f>
        <v>985.312</v>
      </c>
      <c r="K38" s="62" t="n">
        <f aca="false">W38</f>
        <v>40.3758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5.312</v>
      </c>
      <c r="U38" s="56" t="n">
        <v>32.1713</v>
      </c>
      <c r="V38" s="56" t="n">
        <v>37.9009</v>
      </c>
      <c r="W38" s="56" t="n">
        <v>40.3758</v>
      </c>
      <c r="X38" s="56" t="n">
        <v>30952.59</v>
      </c>
      <c r="Y38" s="56" t="n">
        <v>57.11</v>
      </c>
      <c r="Z38" s="56" t="n">
        <f aca="false">X38/3600</f>
        <v>8.59794166666667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8.8608</v>
      </c>
      <c r="I39" s="60" t="n">
        <f aca="false">V39</f>
        <v>43.1382</v>
      </c>
      <c r="J39" s="60" t="n">
        <f aca="false">T39</f>
        <v>3538.8608</v>
      </c>
      <c r="K39" s="60" t="n">
        <f aca="false">W39</f>
        <v>43.7452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38.8608</v>
      </c>
      <c r="U39" s="50" t="n">
        <v>40.626</v>
      </c>
      <c r="V39" s="50" t="n">
        <v>43.1382</v>
      </c>
      <c r="W39" s="50" t="n">
        <v>43.7452</v>
      </c>
      <c r="X39" s="50" t="n">
        <v>7066.11</v>
      </c>
      <c r="Y39" s="79" t="n">
        <v>16.08</v>
      </c>
      <c r="Z39" s="50" t="n">
        <f aca="false">X39/3600</f>
        <v>1.96280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8.2368</v>
      </c>
      <c r="I40" s="61" t="n">
        <f aca="false">V40</f>
        <v>40.6166</v>
      </c>
      <c r="J40" s="61" t="n">
        <f aca="false">T40</f>
        <v>1698.2368</v>
      </c>
      <c r="K40" s="61" t="n">
        <f aca="false">W40</f>
        <v>40.877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8.2368</v>
      </c>
      <c r="U40" s="47" t="n">
        <v>37.4691</v>
      </c>
      <c r="V40" s="47" t="n">
        <v>40.6166</v>
      </c>
      <c r="W40" s="47" t="n">
        <v>40.8778</v>
      </c>
      <c r="X40" s="47" t="n">
        <v>6088.4</v>
      </c>
      <c r="Y40" s="79" t="n">
        <v>12.76</v>
      </c>
      <c r="Z40" s="47" t="n">
        <f aca="false">X40/3600</f>
        <v>1.69122222222222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8.2784</v>
      </c>
      <c r="I41" s="61" t="n">
        <f aca="false">V41</f>
        <v>38.365</v>
      </c>
      <c r="J41" s="61" t="n">
        <f aca="false">T41</f>
        <v>818.2784</v>
      </c>
      <c r="K41" s="61" t="n">
        <f aca="false">W41</f>
        <v>38.331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18.2784</v>
      </c>
      <c r="U41" s="47" t="n">
        <v>34.575</v>
      </c>
      <c r="V41" s="47" t="n">
        <v>38.365</v>
      </c>
      <c r="W41" s="47" t="n">
        <v>38.3314</v>
      </c>
      <c r="X41" s="47" t="n">
        <v>5496.68</v>
      </c>
      <c r="Y41" s="79" t="n">
        <v>10.42</v>
      </c>
      <c r="Z41" s="47" t="n">
        <f aca="false">X41/3600</f>
        <v>1.52685555555556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4.7536</v>
      </c>
      <c r="I42" s="62" t="n">
        <f aca="false">V42</f>
        <v>36.2777</v>
      </c>
      <c r="J42" s="62" t="n">
        <f aca="false">T42</f>
        <v>414.7536</v>
      </c>
      <c r="K42" s="62" t="n">
        <f aca="false">W42</f>
        <v>36.0071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4.7536</v>
      </c>
      <c r="U42" s="56" t="n">
        <v>32.0728</v>
      </c>
      <c r="V42" s="56" t="n">
        <v>36.2777</v>
      </c>
      <c r="W42" s="56" t="n">
        <v>36.0071</v>
      </c>
      <c r="X42" s="56" t="n">
        <v>5151.02</v>
      </c>
      <c r="Y42" s="56" t="n">
        <v>8.54</v>
      </c>
      <c r="Z42" s="56" t="n">
        <f aca="false">X42/3600</f>
        <v>1.43083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700.6968</v>
      </c>
      <c r="I43" s="60" t="n">
        <f aca="false">V43</f>
        <v>43.6628</v>
      </c>
      <c r="J43" s="60" t="n">
        <f aca="false">T43</f>
        <v>3700.6968</v>
      </c>
      <c r="K43" s="60" t="n">
        <f aca="false">W43</f>
        <v>45.2114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700.6968</v>
      </c>
      <c r="U43" s="50" t="n">
        <v>40.3858</v>
      </c>
      <c r="V43" s="50" t="n">
        <v>43.6628</v>
      </c>
      <c r="W43" s="50" t="n">
        <v>45.2114</v>
      </c>
      <c r="X43" s="50" t="n">
        <v>7979.66</v>
      </c>
      <c r="Y43" s="79" t="n">
        <v>18.51</v>
      </c>
      <c r="Z43" s="50" t="n">
        <f aca="false">X43/3600</f>
        <v>2.2165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4.5304</v>
      </c>
      <c r="I44" s="61" t="n">
        <f aca="false">V44</f>
        <v>41.6918</v>
      </c>
      <c r="J44" s="61" t="n">
        <f aca="false">T44</f>
        <v>1744.5304</v>
      </c>
      <c r="K44" s="61" t="n">
        <f aca="false">W44</f>
        <v>42.845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4.5304</v>
      </c>
      <c r="U44" s="47" t="n">
        <v>37.8265</v>
      </c>
      <c r="V44" s="47" t="n">
        <v>41.6918</v>
      </c>
      <c r="W44" s="47" t="n">
        <v>42.8455</v>
      </c>
      <c r="X44" s="47" t="n">
        <v>7009.75</v>
      </c>
      <c r="Y44" s="79" t="n">
        <v>14.8</v>
      </c>
      <c r="Z44" s="47" t="n">
        <f aca="false">X44/3600</f>
        <v>1.947152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3224</v>
      </c>
      <c r="I45" s="61" t="n">
        <f aca="false">V45</f>
        <v>39.696</v>
      </c>
      <c r="J45" s="61" t="n">
        <f aca="false">T45</f>
        <v>872.3224</v>
      </c>
      <c r="K45" s="61" t="n">
        <f aca="false">W45</f>
        <v>40.585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2.3224</v>
      </c>
      <c r="U45" s="47" t="n">
        <v>35.0366</v>
      </c>
      <c r="V45" s="47" t="n">
        <v>39.696</v>
      </c>
      <c r="W45" s="47" t="n">
        <v>40.5855</v>
      </c>
      <c r="X45" s="47" t="n">
        <v>6492.7</v>
      </c>
      <c r="Y45" s="79" t="n">
        <v>12.66</v>
      </c>
      <c r="Z45" s="47" t="n">
        <f aca="false">X45/3600</f>
        <v>1.80352777777778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8912</v>
      </c>
      <c r="I46" s="62" t="n">
        <f aca="false">V46</f>
        <v>37.5359</v>
      </c>
      <c r="J46" s="62" t="n">
        <f aca="false">T46</f>
        <v>451.8912</v>
      </c>
      <c r="K46" s="62" t="n">
        <f aca="false">W46</f>
        <v>38.2055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1.8912</v>
      </c>
      <c r="U46" s="56" t="n">
        <v>32.2498</v>
      </c>
      <c r="V46" s="56" t="n">
        <v>37.5359</v>
      </c>
      <c r="W46" s="56" t="n">
        <v>38.2055</v>
      </c>
      <c r="X46" s="56" t="n">
        <v>6160.26</v>
      </c>
      <c r="Y46" s="56" t="n">
        <v>11.35</v>
      </c>
      <c r="Z46" s="56" t="n">
        <f aca="false">X46/3600</f>
        <v>1.711183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2.6056</v>
      </c>
      <c r="I47" s="60" t="n">
        <f aca="false">V47</f>
        <v>41.5344</v>
      </c>
      <c r="J47" s="60" t="n">
        <f aca="false">T47</f>
        <v>6912.6056</v>
      </c>
      <c r="K47" s="60" t="n">
        <f aca="false">W47</f>
        <v>42.5664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2.6056</v>
      </c>
      <c r="U47" s="50" t="n">
        <v>38.4483</v>
      </c>
      <c r="V47" s="50" t="n">
        <v>41.5344</v>
      </c>
      <c r="W47" s="50" t="n">
        <v>42.5664</v>
      </c>
      <c r="X47" s="50" t="n">
        <v>8018.36</v>
      </c>
      <c r="Y47" s="79" t="n">
        <v>20.82</v>
      </c>
      <c r="Z47" s="50" t="n">
        <f aca="false">X47/3600</f>
        <v>2.2273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6.4936</v>
      </c>
      <c r="I48" s="61" t="n">
        <f aca="false">V48</f>
        <v>38.8732</v>
      </c>
      <c r="J48" s="61" t="n">
        <f aca="false">T48</f>
        <v>3156.4936</v>
      </c>
      <c r="K48" s="61" t="n">
        <f aca="false">W48</f>
        <v>39.788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6.4936</v>
      </c>
      <c r="U48" s="47" t="n">
        <v>34.9258</v>
      </c>
      <c r="V48" s="47" t="n">
        <v>38.8732</v>
      </c>
      <c r="W48" s="47" t="n">
        <v>39.7881</v>
      </c>
      <c r="X48" s="47" t="n">
        <v>6646.96</v>
      </c>
      <c r="Y48" s="79" t="n">
        <v>16.3</v>
      </c>
      <c r="Z48" s="47" t="n">
        <f aca="false">X48/3600</f>
        <v>1.84637777777778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4.4752</v>
      </c>
      <c r="I49" s="61" t="n">
        <f aca="false">V49</f>
        <v>36.7006</v>
      </c>
      <c r="J49" s="61" t="n">
        <f aca="false">T49</f>
        <v>1484.4752</v>
      </c>
      <c r="K49" s="61" t="n">
        <f aca="false">W49</f>
        <v>37.508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4.4752</v>
      </c>
      <c r="U49" s="47" t="n">
        <v>31.7177</v>
      </c>
      <c r="V49" s="47" t="n">
        <v>36.7006</v>
      </c>
      <c r="W49" s="47" t="n">
        <v>37.5085</v>
      </c>
      <c r="X49" s="47" t="n">
        <v>5844.22</v>
      </c>
      <c r="Y49" s="79" t="n">
        <v>13.54</v>
      </c>
      <c r="Z49" s="47" t="n">
        <f aca="false">X49/3600</f>
        <v>1.62339444444444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9.968</v>
      </c>
      <c r="I50" s="62" t="n">
        <f aca="false">V50</f>
        <v>34.7978</v>
      </c>
      <c r="J50" s="62" t="n">
        <f aca="false">T50</f>
        <v>689.968</v>
      </c>
      <c r="K50" s="62" t="n">
        <f aca="false">W50</f>
        <v>35.4087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89.968</v>
      </c>
      <c r="U50" s="56" t="n">
        <v>28.7278</v>
      </c>
      <c r="V50" s="56" t="n">
        <v>34.7978</v>
      </c>
      <c r="W50" s="56" t="n">
        <v>35.4087</v>
      </c>
      <c r="X50" s="56" t="n">
        <v>5425.45</v>
      </c>
      <c r="Y50" s="56" t="n">
        <v>10.8</v>
      </c>
      <c r="Z50" s="56" t="n">
        <f aca="false">X50/3600</f>
        <v>1.50706944444444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6.4824</v>
      </c>
      <c r="I51" s="60" t="n">
        <f aca="false">V51</f>
        <v>41.4525</v>
      </c>
      <c r="J51" s="60" t="n">
        <f aca="false">T51</f>
        <v>4896.4824</v>
      </c>
      <c r="K51" s="60" t="n">
        <f aca="false">W51</f>
        <v>42.9304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896.4824</v>
      </c>
      <c r="U51" s="50" t="n">
        <v>39.2029</v>
      </c>
      <c r="V51" s="50" t="n">
        <v>41.4525</v>
      </c>
      <c r="W51" s="50" t="n">
        <v>42.9304</v>
      </c>
      <c r="X51" s="50" t="n">
        <v>5495.26</v>
      </c>
      <c r="Y51" s="79" t="n">
        <v>15.02</v>
      </c>
      <c r="Z51" s="50" t="n">
        <f aca="false">X51/3600</f>
        <v>1.5264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2.1696</v>
      </c>
      <c r="I52" s="61" t="n">
        <f aca="false">V52</f>
        <v>39.0847</v>
      </c>
      <c r="J52" s="61" t="n">
        <f aca="false">T52</f>
        <v>2082.1696</v>
      </c>
      <c r="K52" s="61" t="n">
        <f aca="false">W52</f>
        <v>40.677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2.1696</v>
      </c>
      <c r="U52" s="47" t="n">
        <v>35.9492</v>
      </c>
      <c r="V52" s="47" t="n">
        <v>39.0847</v>
      </c>
      <c r="W52" s="47" t="n">
        <v>40.6773</v>
      </c>
      <c r="X52" s="47" t="n">
        <v>4488.62</v>
      </c>
      <c r="Y52" s="79" t="n">
        <v>11.23</v>
      </c>
      <c r="Z52" s="47" t="n">
        <f aca="false">X52/3600</f>
        <v>1.24683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4368</v>
      </c>
      <c r="I53" s="61" t="n">
        <f aca="false">V53</f>
        <v>36.9563</v>
      </c>
      <c r="J53" s="61" t="n">
        <f aca="false">T53</f>
        <v>967.4368</v>
      </c>
      <c r="K53" s="61" t="n">
        <f aca="false">W53</f>
        <v>38.626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7.4368</v>
      </c>
      <c r="U53" s="47" t="n">
        <v>33.0486</v>
      </c>
      <c r="V53" s="47" t="n">
        <v>36.9563</v>
      </c>
      <c r="W53" s="47" t="n">
        <v>38.6267</v>
      </c>
      <c r="X53" s="47" t="n">
        <v>3870.76</v>
      </c>
      <c r="Y53" s="79" t="n">
        <v>8.82</v>
      </c>
      <c r="Z53" s="47" t="n">
        <f aca="false">X53/3600</f>
        <v>1.07521111111111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9008</v>
      </c>
      <c r="I54" s="62" t="n">
        <f aca="false">V54</f>
        <v>35.0452</v>
      </c>
      <c r="J54" s="62" t="n">
        <f aca="false">T54</f>
        <v>458.9008</v>
      </c>
      <c r="K54" s="62" t="n">
        <f aca="false">W54</f>
        <v>36.5948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58.9008</v>
      </c>
      <c r="U54" s="56" t="n">
        <v>30.3587</v>
      </c>
      <c r="V54" s="56" t="n">
        <v>35.0452</v>
      </c>
      <c r="W54" s="56" t="n">
        <v>36.5948</v>
      </c>
      <c r="X54" s="56" t="n">
        <v>3527.34</v>
      </c>
      <c r="Y54" s="56" t="n">
        <v>6.93</v>
      </c>
      <c r="Z54" s="56" t="n">
        <f aca="false">X54/3600</f>
        <v>0.979816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3.8464</v>
      </c>
      <c r="I55" s="60" t="n">
        <f aca="false">V55</f>
        <v>44.0967</v>
      </c>
      <c r="J55" s="60" t="n">
        <f aca="false">T55</f>
        <v>1533.8464</v>
      </c>
      <c r="K55" s="60" t="n">
        <f aca="false">W55</f>
        <v>43.221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3.8464</v>
      </c>
      <c r="U55" s="50" t="n">
        <v>40.8584</v>
      </c>
      <c r="V55" s="50" t="n">
        <v>44.0967</v>
      </c>
      <c r="W55" s="50" t="n">
        <v>43.221</v>
      </c>
      <c r="X55" s="50" t="n">
        <v>1913.91</v>
      </c>
      <c r="Y55" s="79" t="n">
        <v>4.75</v>
      </c>
      <c r="Z55" s="50" t="n">
        <f aca="false">X55/3600</f>
        <v>0.53164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7.7896</v>
      </c>
      <c r="I56" s="61" t="n">
        <f aca="false">V56</f>
        <v>41.3422</v>
      </c>
      <c r="J56" s="61" t="n">
        <f aca="false">T56</f>
        <v>767.7896</v>
      </c>
      <c r="K56" s="61" t="n">
        <f aca="false">W56</f>
        <v>40.052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67.7896</v>
      </c>
      <c r="U56" s="47" t="n">
        <v>37.0286</v>
      </c>
      <c r="V56" s="47" t="n">
        <v>41.3422</v>
      </c>
      <c r="W56" s="47" t="n">
        <v>40.0522</v>
      </c>
      <c r="X56" s="47" t="n">
        <v>1646.73</v>
      </c>
      <c r="Y56" s="79" t="n">
        <v>3.75</v>
      </c>
      <c r="Z56" s="47" t="n">
        <f aca="false">X56/3600</f>
        <v>0.457425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5.8752</v>
      </c>
      <c r="I57" s="61" t="n">
        <f aca="false">V57</f>
        <v>38.904</v>
      </c>
      <c r="J57" s="61" t="n">
        <f aca="false">T57</f>
        <v>375.8752</v>
      </c>
      <c r="K57" s="61" t="n">
        <f aca="false">W57</f>
        <v>37.336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5.8752</v>
      </c>
      <c r="U57" s="47" t="n">
        <v>33.6251</v>
      </c>
      <c r="V57" s="47" t="n">
        <v>38.904</v>
      </c>
      <c r="W57" s="47" t="n">
        <v>37.3361</v>
      </c>
      <c r="X57" s="47" t="n">
        <v>1466.98</v>
      </c>
      <c r="Y57" s="79" t="n">
        <v>2.89</v>
      </c>
      <c r="Z57" s="47" t="n">
        <f aca="false">X57/3600</f>
        <v>0.407494444444444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4768</v>
      </c>
      <c r="I58" s="62" t="n">
        <f aca="false">V58</f>
        <v>36.6668</v>
      </c>
      <c r="J58" s="62" t="n">
        <f aca="false">T58</f>
        <v>189.4768</v>
      </c>
      <c r="K58" s="62" t="n">
        <f aca="false">W58</f>
        <v>34.9188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89.4768</v>
      </c>
      <c r="U58" s="56" t="n">
        <v>30.7797</v>
      </c>
      <c r="V58" s="56" t="n">
        <v>36.6668</v>
      </c>
      <c r="W58" s="56" t="n">
        <v>34.9188</v>
      </c>
      <c r="X58" s="56" t="n">
        <v>1355.37</v>
      </c>
      <c r="Y58" s="56" t="n">
        <v>2.38</v>
      </c>
      <c r="Z58" s="56" t="n">
        <f aca="false">X58/3600</f>
        <v>0.376491666666667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0.6032</v>
      </c>
      <c r="I59" s="58" t="n">
        <f aca="false">V59</f>
        <v>43.2824</v>
      </c>
      <c r="J59" s="58" t="n">
        <f aca="false">T59</f>
        <v>1630.6032</v>
      </c>
      <c r="K59" s="58" t="n">
        <f aca="false">W59</f>
        <v>44.4149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0.6032</v>
      </c>
      <c r="U59" s="50" t="n">
        <v>38.2334</v>
      </c>
      <c r="V59" s="50" t="n">
        <v>43.2824</v>
      </c>
      <c r="W59" s="50" t="n">
        <v>44.4149</v>
      </c>
      <c r="X59" s="50" t="n">
        <v>2227.12</v>
      </c>
      <c r="Y59" s="79" t="n">
        <v>5.74</v>
      </c>
      <c r="Z59" s="50" t="n">
        <f aca="false">X59/3600</f>
        <v>0.6186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1176</v>
      </c>
      <c r="I60" s="46" t="n">
        <f aca="false">V60</f>
        <v>41.0488</v>
      </c>
      <c r="J60" s="46" t="n">
        <f aca="false">T60</f>
        <v>638.1176</v>
      </c>
      <c r="K60" s="46" t="n">
        <f aca="false">W60</f>
        <v>41.985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8.1176</v>
      </c>
      <c r="U60" s="47" t="n">
        <v>34.9605</v>
      </c>
      <c r="V60" s="47" t="n">
        <v>41.0488</v>
      </c>
      <c r="W60" s="47" t="n">
        <v>41.9857</v>
      </c>
      <c r="X60" s="47" t="n">
        <v>1808.65</v>
      </c>
      <c r="Y60" s="79" t="n">
        <v>4.2</v>
      </c>
      <c r="Z60" s="47" t="n">
        <f aca="false">X60/3600</f>
        <v>0.502402777777778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3056</v>
      </c>
      <c r="I61" s="46" t="n">
        <f aca="false">V61</f>
        <v>39.2063</v>
      </c>
      <c r="J61" s="46" t="n">
        <f aca="false">T61</f>
        <v>292.3056</v>
      </c>
      <c r="K61" s="46" t="n">
        <f aca="false">W61</f>
        <v>40.067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2.3056</v>
      </c>
      <c r="U61" s="47" t="n">
        <v>32.0993</v>
      </c>
      <c r="V61" s="47" t="n">
        <v>39.2063</v>
      </c>
      <c r="W61" s="47" t="n">
        <v>40.0679</v>
      </c>
      <c r="X61" s="47" t="n">
        <v>1630.41</v>
      </c>
      <c r="Y61" s="79" t="n">
        <v>3.51</v>
      </c>
      <c r="Z61" s="47" t="n">
        <f aca="false">X61/3600</f>
        <v>0.452891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6.2088</v>
      </c>
      <c r="I62" s="55" t="n">
        <f aca="false">V62</f>
        <v>37.327</v>
      </c>
      <c r="J62" s="55" t="n">
        <f aca="false">T62</f>
        <v>146.2088</v>
      </c>
      <c r="K62" s="55" t="n">
        <f aca="false">W62</f>
        <v>38.1276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6.2088</v>
      </c>
      <c r="U62" s="56" t="n">
        <v>29.3336</v>
      </c>
      <c r="V62" s="56" t="n">
        <v>37.327</v>
      </c>
      <c r="W62" s="56" t="n">
        <v>38.1276</v>
      </c>
      <c r="X62" s="56" t="n">
        <v>1543.58</v>
      </c>
      <c r="Y62" s="56" t="n">
        <v>2.74</v>
      </c>
      <c r="Z62" s="56" t="n">
        <f aca="false">X62/3600</f>
        <v>0.428772222222222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8.6264</v>
      </c>
      <c r="I63" s="60" t="n">
        <f aca="false">V63</f>
        <v>41.4009</v>
      </c>
      <c r="J63" s="60" t="n">
        <f aca="false">T63</f>
        <v>1668.6264</v>
      </c>
      <c r="K63" s="60" t="n">
        <f aca="false">W63</f>
        <v>42.3425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8.6264</v>
      </c>
      <c r="U63" s="50" t="n">
        <v>38.3882</v>
      </c>
      <c r="V63" s="50" t="n">
        <v>41.4009</v>
      </c>
      <c r="W63" s="50" t="n">
        <v>42.3425</v>
      </c>
      <c r="X63" s="50" t="n">
        <v>1859.83</v>
      </c>
      <c r="Y63" s="79" t="n">
        <v>4.85</v>
      </c>
      <c r="Z63" s="50" t="n">
        <f aca="false">X63/3600</f>
        <v>0.51661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9.5824</v>
      </c>
      <c r="I64" s="61" t="n">
        <f aca="false">V64</f>
        <v>38.6782</v>
      </c>
      <c r="J64" s="61" t="n">
        <f aca="false">T64</f>
        <v>769.5824</v>
      </c>
      <c r="K64" s="61" t="n">
        <f aca="false">W64</f>
        <v>39.44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69.5824</v>
      </c>
      <c r="U64" s="47" t="n">
        <v>34.9742</v>
      </c>
      <c r="V64" s="47" t="n">
        <v>38.6782</v>
      </c>
      <c r="W64" s="47" t="n">
        <v>39.441</v>
      </c>
      <c r="X64" s="47" t="n">
        <v>1547.17</v>
      </c>
      <c r="Y64" s="79" t="n">
        <v>3.57</v>
      </c>
      <c r="Z64" s="47" t="n">
        <f aca="false">X64/3600</f>
        <v>0.429769444444445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4336</v>
      </c>
      <c r="I65" s="61" t="n">
        <f aca="false">V65</f>
        <v>36.3905</v>
      </c>
      <c r="J65" s="61" t="n">
        <f aca="false">T65</f>
        <v>359.4336</v>
      </c>
      <c r="K65" s="61" t="n">
        <f aca="false">W65</f>
        <v>37.076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59.4336</v>
      </c>
      <c r="U65" s="47" t="n">
        <v>31.7043</v>
      </c>
      <c r="V65" s="47" t="n">
        <v>36.3905</v>
      </c>
      <c r="W65" s="47" t="n">
        <v>37.0762</v>
      </c>
      <c r="X65" s="47" t="n">
        <v>1365.4</v>
      </c>
      <c r="Y65" s="79" t="n">
        <v>2.67</v>
      </c>
      <c r="Z65" s="47" t="n">
        <f aca="false">X65/3600</f>
        <v>0.379277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9872</v>
      </c>
      <c r="I66" s="62" t="n">
        <f aca="false">V66</f>
        <v>34.3212</v>
      </c>
      <c r="J66" s="62" t="n">
        <f aca="false">T66</f>
        <v>163.9872</v>
      </c>
      <c r="K66" s="62" t="n">
        <f aca="false">W66</f>
        <v>34.9146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3.9872</v>
      </c>
      <c r="U66" s="56" t="n">
        <v>28.7346</v>
      </c>
      <c r="V66" s="56" t="n">
        <v>34.3212</v>
      </c>
      <c r="W66" s="56" t="n">
        <v>34.9146</v>
      </c>
      <c r="X66" s="56" t="n">
        <v>1271.91</v>
      </c>
      <c r="Y66" s="56" t="n">
        <v>2.08</v>
      </c>
      <c r="Z66" s="56" t="n">
        <f aca="false">X66/3600</f>
        <v>0.353308333333333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9.1808</v>
      </c>
      <c r="I67" s="58" t="n">
        <f aca="false">V67</f>
        <v>41.6316</v>
      </c>
      <c r="J67" s="58" t="n">
        <f aca="false">T67</f>
        <v>1229.1808</v>
      </c>
      <c r="K67" s="58" t="n">
        <f aca="false">W67</f>
        <v>42.7031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29.1808</v>
      </c>
      <c r="U67" s="50" t="n">
        <v>39.6471</v>
      </c>
      <c r="V67" s="50" t="n">
        <v>41.6316</v>
      </c>
      <c r="W67" s="50" t="n">
        <v>42.7031</v>
      </c>
      <c r="X67" s="50" t="n">
        <v>1301.03</v>
      </c>
      <c r="Y67" s="79" t="n">
        <v>3.58</v>
      </c>
      <c r="Z67" s="50" t="n">
        <f aca="false">X67/3600</f>
        <v>0.3613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04</v>
      </c>
      <c r="I68" s="46" t="n">
        <f aca="false">V68</f>
        <v>38.8696</v>
      </c>
      <c r="J68" s="46" t="n">
        <f aca="false">T68</f>
        <v>607.804</v>
      </c>
      <c r="K68" s="46" t="n">
        <f aca="false">W68</f>
        <v>40.067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7.804</v>
      </c>
      <c r="U68" s="47" t="n">
        <v>35.8447</v>
      </c>
      <c r="V68" s="47" t="n">
        <v>38.8696</v>
      </c>
      <c r="W68" s="47" t="n">
        <v>40.0675</v>
      </c>
      <c r="X68" s="47" t="n">
        <v>1079.39</v>
      </c>
      <c r="Y68" s="79" t="n">
        <v>2.75</v>
      </c>
      <c r="Z68" s="47" t="n">
        <f aca="false">X68/3600</f>
        <v>0.299830555555556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168</v>
      </c>
      <c r="I69" s="46" t="n">
        <f aca="false">V69</f>
        <v>36.5833</v>
      </c>
      <c r="J69" s="46" t="n">
        <f aca="false">T69</f>
        <v>292.4168</v>
      </c>
      <c r="K69" s="46" t="n">
        <f aca="false">W69</f>
        <v>37.704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2.4168</v>
      </c>
      <c r="U69" s="47" t="n">
        <v>32.3642</v>
      </c>
      <c r="V69" s="47" t="n">
        <v>36.5833</v>
      </c>
      <c r="W69" s="47" t="n">
        <v>37.7043</v>
      </c>
      <c r="X69" s="47" t="n">
        <v>930.46</v>
      </c>
      <c r="Y69" s="79" t="n">
        <v>2.08</v>
      </c>
      <c r="Z69" s="47" t="n">
        <f aca="false">X69/3600</f>
        <v>0.25846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7912</v>
      </c>
      <c r="I70" s="63" t="n">
        <f aca="false">V70</f>
        <v>34.4838</v>
      </c>
      <c r="J70" s="63" t="n">
        <f aca="false">T70</f>
        <v>139.7912</v>
      </c>
      <c r="K70" s="63" t="n">
        <f aca="false">W70</f>
        <v>35.4534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39.7912</v>
      </c>
      <c r="U70" s="56" t="n">
        <v>29.5308</v>
      </c>
      <c r="V70" s="56" t="n">
        <v>34.4838</v>
      </c>
      <c r="W70" s="56" t="n">
        <v>35.4534</v>
      </c>
      <c r="X70" s="56" t="n">
        <v>851.16</v>
      </c>
      <c r="Y70" s="56" t="n">
        <v>1.62</v>
      </c>
      <c r="Z70" s="56" t="n">
        <f aca="false">X70/3600</f>
        <v>0.236433333333333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2698680842069</v>
      </c>
      <c r="Z89" s="68" t="n">
        <f aca="false">GEOMEAN(Z3:Z70)</f>
        <v>2.5058857387955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168312988386</v>
      </c>
      <c r="Z90" s="78" t="n">
        <f aca="false">Z89/R89</f>
        <v>1.0001345422519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23633333333333</v>
      </c>
      <c r="Z91" s="67" t="n">
        <f aca="false">SUM(Z3:Z70)</f>
        <v>309.819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2.0896</v>
      </c>
      <c r="I3" s="46" t="n">
        <f aca="false">V3</f>
        <v>41.5033</v>
      </c>
      <c r="J3" s="46" t="n">
        <f aca="false">T3</f>
        <v>13902.0896</v>
      </c>
      <c r="K3" s="46" t="n">
        <f aca="false">W3</f>
        <v>44.219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02.0896</v>
      </c>
      <c r="U3" s="50" t="n">
        <v>41.557</v>
      </c>
      <c r="V3" s="50" t="n">
        <v>41.5033</v>
      </c>
      <c r="W3" s="50" t="n">
        <v>44.2194</v>
      </c>
      <c r="X3" s="50" t="n">
        <v>13701.39</v>
      </c>
      <c r="Y3" s="50" t="n">
        <v>32.95</v>
      </c>
      <c r="Z3" s="47" t="n">
        <f aca="false">X3/3600</f>
        <v>3.80594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5.9568</v>
      </c>
      <c r="I4" s="46" t="n">
        <f aca="false">V4</f>
        <v>39.8705</v>
      </c>
      <c r="J4" s="46" t="n">
        <f aca="false">T4</f>
        <v>5685.9568</v>
      </c>
      <c r="K4" s="46" t="n">
        <f aca="false">W4</f>
        <v>42.345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85.9568</v>
      </c>
      <c r="U4" s="47" t="n">
        <v>39.0512</v>
      </c>
      <c r="V4" s="47" t="n">
        <v>39.8705</v>
      </c>
      <c r="W4" s="47" t="n">
        <v>42.3451</v>
      </c>
      <c r="X4" s="47" t="n">
        <v>12350.15</v>
      </c>
      <c r="Y4" s="79" t="n">
        <v>23.99</v>
      </c>
      <c r="Z4" s="47" t="n">
        <f aca="false">X4/3600</f>
        <v>3.43059722222222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3568</v>
      </c>
      <c r="I5" s="46" t="n">
        <f aca="false">V5</f>
        <v>38.5204</v>
      </c>
      <c r="J5" s="46" t="n">
        <f aca="false">T5</f>
        <v>2715.3568</v>
      </c>
      <c r="K5" s="46" t="n">
        <f aca="false">W5</f>
        <v>40.751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5.3568</v>
      </c>
      <c r="U5" s="47" t="n">
        <v>36.499</v>
      </c>
      <c r="V5" s="47" t="n">
        <v>38.5204</v>
      </c>
      <c r="W5" s="47" t="n">
        <v>40.7514</v>
      </c>
      <c r="X5" s="47" t="n">
        <v>11706.11</v>
      </c>
      <c r="Y5" s="79" t="n">
        <v>20.63</v>
      </c>
      <c r="Z5" s="47" t="n">
        <f aca="false">X5/3600</f>
        <v>3.25169722222222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3.2368</v>
      </c>
      <c r="I6" s="55" t="n">
        <f aca="false">V6</f>
        <v>37.1928</v>
      </c>
      <c r="J6" s="55" t="n">
        <f aca="false">T6</f>
        <v>1393.2368</v>
      </c>
      <c r="K6" s="55" t="n">
        <f aca="false">W6</f>
        <v>39.2991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3.2368</v>
      </c>
      <c r="U6" s="56" t="n">
        <v>33.8493</v>
      </c>
      <c r="V6" s="56" t="n">
        <v>37.1928</v>
      </c>
      <c r="W6" s="56" t="n">
        <v>39.2991</v>
      </c>
      <c r="X6" s="56" t="n">
        <v>11233.74</v>
      </c>
      <c r="Y6" s="56" t="n">
        <v>19.77</v>
      </c>
      <c r="Z6" s="56" t="n">
        <f aca="false">X6/3600</f>
        <v>3.12048333333333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1.4688</v>
      </c>
      <c r="I7" s="46" t="n">
        <f aca="false">V7</f>
        <v>45.1578</v>
      </c>
      <c r="J7" s="46" t="n">
        <f aca="false">T7</f>
        <v>34861.4688</v>
      </c>
      <c r="K7" s="46" t="n">
        <f aca="false">W7</f>
        <v>44.7494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61.4688</v>
      </c>
      <c r="U7" s="50" t="n">
        <v>40.0739</v>
      </c>
      <c r="V7" s="50" t="n">
        <v>45.1578</v>
      </c>
      <c r="W7" s="50" t="n">
        <v>44.7494</v>
      </c>
      <c r="X7" s="47" t="n">
        <v>17989.91</v>
      </c>
      <c r="Y7" s="79" t="n">
        <v>48.67</v>
      </c>
      <c r="Z7" s="47" t="n">
        <f aca="false">X7/3600</f>
        <v>4.997197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7.0592</v>
      </c>
      <c r="I8" s="46" t="n">
        <f aca="false">V8</f>
        <v>43.3634</v>
      </c>
      <c r="J8" s="46" t="n">
        <f aca="false">T8</f>
        <v>17037.0592</v>
      </c>
      <c r="K8" s="46" t="n">
        <f aca="false">W8</f>
        <v>43.466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37.0592</v>
      </c>
      <c r="U8" s="47" t="n">
        <v>37.1237</v>
      </c>
      <c r="V8" s="47" t="n">
        <v>43.3634</v>
      </c>
      <c r="W8" s="47" t="n">
        <v>43.4666</v>
      </c>
      <c r="X8" s="47" t="n">
        <v>15840.33</v>
      </c>
      <c r="Y8" s="79" t="n">
        <v>39.01</v>
      </c>
      <c r="Z8" s="47" t="n">
        <f aca="false">X8/3600</f>
        <v>4.40009166666667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152</v>
      </c>
      <c r="I9" s="46" t="n">
        <f aca="false">V9</f>
        <v>41.6021</v>
      </c>
      <c r="J9" s="46" t="n">
        <f aca="false">T9</f>
        <v>8991.152</v>
      </c>
      <c r="K9" s="46" t="n">
        <f aca="false">W9</f>
        <v>42.083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8991.152</v>
      </c>
      <c r="U9" s="47" t="n">
        <v>34.1643</v>
      </c>
      <c r="V9" s="47" t="n">
        <v>41.6021</v>
      </c>
      <c r="W9" s="47" t="n">
        <v>42.0831</v>
      </c>
      <c r="X9" s="47" t="n">
        <v>14523.27</v>
      </c>
      <c r="Y9" s="79" t="n">
        <v>35.52</v>
      </c>
      <c r="Z9" s="47" t="n">
        <f aca="false">X9/3600</f>
        <v>4.03424166666667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26.9696</v>
      </c>
      <c r="I10" s="55" t="n">
        <f aca="false">V10</f>
        <v>39.8364</v>
      </c>
      <c r="J10" s="55" t="n">
        <f aca="false">T10</f>
        <v>5026.9696</v>
      </c>
      <c r="K10" s="55" t="n">
        <f aca="false">W10</f>
        <v>40.6414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26.9696</v>
      </c>
      <c r="U10" s="56" t="n">
        <v>31.4114</v>
      </c>
      <c r="V10" s="56" t="n">
        <v>39.8364</v>
      </c>
      <c r="W10" s="56" t="n">
        <v>40.6414</v>
      </c>
      <c r="X10" s="56" t="n">
        <v>13704.64</v>
      </c>
      <c r="Y10" s="56" t="n">
        <v>28.68</v>
      </c>
      <c r="Z10" s="56" t="n">
        <f aca="false">X10/3600</f>
        <v>3.80684444444444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58.2288</v>
      </c>
      <c r="I11" s="46" t="n">
        <f aca="false">V11</f>
        <v>39.5534</v>
      </c>
      <c r="J11" s="46" t="n">
        <f aca="false">T11</f>
        <v>234558.2288</v>
      </c>
      <c r="K11" s="46" t="n">
        <f aca="false">W11</f>
        <v>37.789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558.2288</v>
      </c>
      <c r="U11" s="47" t="n">
        <v>38.7705</v>
      </c>
      <c r="V11" s="47" t="n">
        <v>39.5534</v>
      </c>
      <c r="W11" s="47" t="n">
        <v>37.7891</v>
      </c>
      <c r="X11" s="47" t="n">
        <v>48273.7</v>
      </c>
      <c r="Y11" s="47" t="n">
        <v>96.43</v>
      </c>
      <c r="Z11" s="47" t="n">
        <f aca="false">X11/3600</f>
        <v>13.4093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3872</v>
      </c>
      <c r="I12" s="46" t="n">
        <f aca="false">V12</f>
        <v>38.0752</v>
      </c>
      <c r="J12" s="46" t="n">
        <f aca="false">T12</f>
        <v>109586.3872</v>
      </c>
      <c r="K12" s="46" t="n">
        <f aca="false">W12</f>
        <v>36.39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586.3872</v>
      </c>
      <c r="U12" s="47" t="n">
        <v>33.2217</v>
      </c>
      <c r="V12" s="47" t="n">
        <v>38.0752</v>
      </c>
      <c r="W12" s="47" t="n">
        <v>36.3939</v>
      </c>
      <c r="X12" s="47" t="n">
        <v>40300.74</v>
      </c>
      <c r="Y12" s="47" t="n">
        <v>97.79</v>
      </c>
      <c r="Z12" s="47" t="n">
        <f aca="false">X12/3600</f>
        <v>11.19465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5.6944</v>
      </c>
      <c r="I13" s="46" t="n">
        <f aca="false">V13</f>
        <v>36.8993</v>
      </c>
      <c r="J13" s="46" t="n">
        <f aca="false">T13</f>
        <v>27815.6944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815.6944</v>
      </c>
      <c r="U13" s="47" t="n">
        <v>29.2648</v>
      </c>
      <c r="V13" s="47" t="n">
        <v>36.8993</v>
      </c>
      <c r="W13" s="47" t="n">
        <v>35.1996</v>
      </c>
      <c r="X13" s="47" t="n">
        <v>31160.53</v>
      </c>
      <c r="Y13" s="47" t="n">
        <v>63.38</v>
      </c>
      <c r="Z13" s="47" t="n">
        <f aca="false">X13/3600</f>
        <v>8.65570277777778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12.5968</v>
      </c>
      <c r="I14" s="55" t="n">
        <f aca="false">V14</f>
        <v>35.815</v>
      </c>
      <c r="J14" s="55" t="n">
        <f aca="false">T14</f>
        <v>7112.5968</v>
      </c>
      <c r="K14" s="55" t="n">
        <f aca="false">W14</f>
        <v>34.1147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12.5968</v>
      </c>
      <c r="U14" s="56" t="n">
        <v>27.9087</v>
      </c>
      <c r="V14" s="56" t="n">
        <v>35.815</v>
      </c>
      <c r="W14" s="56" t="n">
        <v>34.1147</v>
      </c>
      <c r="X14" s="56" t="n">
        <v>26925.82</v>
      </c>
      <c r="Y14" s="56" t="n">
        <v>44.9</v>
      </c>
      <c r="Z14" s="56" t="n">
        <f aca="false">X14/3600</f>
        <v>7.47939444444444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4.4656</v>
      </c>
      <c r="I15" s="46" t="n">
        <f aca="false">V15</f>
        <v>46.3466</v>
      </c>
      <c r="J15" s="46" t="n">
        <f aca="false">T15</f>
        <v>23664.4656</v>
      </c>
      <c r="K15" s="46" t="n">
        <f aca="false">W15</f>
        <v>45.9302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664.4656</v>
      </c>
      <c r="U15" s="50" t="n">
        <v>41.2404</v>
      </c>
      <c r="V15" s="50" t="n">
        <v>46.3466</v>
      </c>
      <c r="W15" s="50" t="n">
        <v>45.9302</v>
      </c>
      <c r="X15" s="47" t="n">
        <v>33030.98</v>
      </c>
      <c r="Y15" s="47" t="n">
        <v>59.81</v>
      </c>
      <c r="Z15" s="47" t="n">
        <f aca="false">X15/3600</f>
        <v>9.17527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1.9936</v>
      </c>
      <c r="I16" s="46" t="n">
        <f aca="false">V16</f>
        <v>45.7462</v>
      </c>
      <c r="J16" s="46" t="n">
        <f aca="false">T16</f>
        <v>6471.9936</v>
      </c>
      <c r="K16" s="46" t="n">
        <f aca="false">W16</f>
        <v>45.461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71.9936</v>
      </c>
      <c r="U16" s="47" t="n">
        <v>39.9463</v>
      </c>
      <c r="V16" s="47" t="n">
        <v>45.7462</v>
      </c>
      <c r="W16" s="47" t="n">
        <v>45.4618</v>
      </c>
      <c r="X16" s="47" t="n">
        <v>28434.5</v>
      </c>
      <c r="Y16" s="47" t="n">
        <v>47.59</v>
      </c>
      <c r="Z16" s="47" t="n">
        <f aca="false">X16/3600</f>
        <v>7.89847222222222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472</v>
      </c>
      <c r="I17" s="46" t="n">
        <f aca="false">V17</f>
        <v>45.1345</v>
      </c>
      <c r="J17" s="46" t="n">
        <f aca="false">T17</f>
        <v>2761.472</v>
      </c>
      <c r="K17" s="46" t="n">
        <f aca="false">W17</f>
        <v>44.999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61.472</v>
      </c>
      <c r="U17" s="47" t="n">
        <v>38.6543</v>
      </c>
      <c r="V17" s="47" t="n">
        <v>45.1345</v>
      </c>
      <c r="W17" s="47" t="n">
        <v>44.9998</v>
      </c>
      <c r="X17" s="47" t="n">
        <v>26273.08</v>
      </c>
      <c r="Y17" s="47" t="n">
        <v>42.27</v>
      </c>
      <c r="Z17" s="47" t="n">
        <f aca="false">X17/3600</f>
        <v>7.29807777777778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47.848</v>
      </c>
      <c r="I18" s="55" t="n">
        <f aca="false">V18</f>
        <v>44.4735</v>
      </c>
      <c r="J18" s="55" t="n">
        <f aca="false">T18</f>
        <v>1347.848</v>
      </c>
      <c r="K18" s="55" t="n">
        <f aca="false">W18</f>
        <v>44.5189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47.848</v>
      </c>
      <c r="U18" s="56" t="n">
        <v>36.9752</v>
      </c>
      <c r="V18" s="56" t="n">
        <v>44.4735</v>
      </c>
      <c r="W18" s="56" t="n">
        <v>44.5189</v>
      </c>
      <c r="X18" s="56" t="n">
        <v>25117.39</v>
      </c>
      <c r="Y18" s="56" t="n">
        <v>40.2</v>
      </c>
      <c r="Z18" s="56" t="n">
        <f aca="false">X18/3600</f>
        <v>6.97705277777778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9.8664</v>
      </c>
      <c r="I19" s="46" t="n">
        <f aca="false">V19</f>
        <v>43.5083</v>
      </c>
      <c r="J19" s="46" t="n">
        <f aca="false">T19</f>
        <v>5119.8664</v>
      </c>
      <c r="K19" s="46" t="n">
        <f aca="false">W19</f>
        <v>45.22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19.8664</v>
      </c>
      <c r="U19" s="47" t="n">
        <v>41.5393</v>
      </c>
      <c r="V19" s="47" t="n">
        <v>43.5083</v>
      </c>
      <c r="W19" s="47" t="n">
        <v>45.224</v>
      </c>
      <c r="X19" s="47" t="n">
        <v>12249.71</v>
      </c>
      <c r="Y19" s="79" t="n">
        <v>28.26</v>
      </c>
      <c r="Z19" s="47" t="n">
        <f aca="false">X19/3600</f>
        <v>3.4026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048</v>
      </c>
      <c r="I20" s="46" t="n">
        <f aca="false">V20</f>
        <v>42.2592</v>
      </c>
      <c r="J20" s="46" t="n">
        <f aca="false">T20</f>
        <v>2360.2048</v>
      </c>
      <c r="K20" s="46" t="n">
        <f aca="false">W20</f>
        <v>43.450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60.2048</v>
      </c>
      <c r="U20" s="47" t="n">
        <v>39.6557</v>
      </c>
      <c r="V20" s="47" t="n">
        <v>42.2592</v>
      </c>
      <c r="W20" s="47" t="n">
        <v>43.4503</v>
      </c>
      <c r="X20" s="47" t="n">
        <v>11077.46</v>
      </c>
      <c r="Y20" s="79" t="n">
        <v>21.75</v>
      </c>
      <c r="Z20" s="47" t="n">
        <f aca="false">X20/3600</f>
        <v>3.07707222222222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9576</v>
      </c>
      <c r="I21" s="46" t="n">
        <f aca="false">V21</f>
        <v>41.064</v>
      </c>
      <c r="J21" s="46" t="n">
        <f aca="false">T21</f>
        <v>1155.9576</v>
      </c>
      <c r="K21" s="46" t="n">
        <f aca="false">W21</f>
        <v>42.038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5.9576</v>
      </c>
      <c r="U21" s="47" t="n">
        <v>37.3559</v>
      </c>
      <c r="V21" s="47" t="n">
        <v>41.064</v>
      </c>
      <c r="W21" s="47" t="n">
        <v>42.0383</v>
      </c>
      <c r="X21" s="47" t="n">
        <v>10310.82</v>
      </c>
      <c r="Y21" s="79" t="n">
        <v>19.86</v>
      </c>
      <c r="Z21" s="47" t="n">
        <f aca="false">X21/3600</f>
        <v>2.864116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5.6168</v>
      </c>
      <c r="I22" s="55" t="n">
        <f aca="false">V22</f>
        <v>39.9411</v>
      </c>
      <c r="J22" s="55" t="n">
        <f aca="false">T22</f>
        <v>585.6168</v>
      </c>
      <c r="K22" s="55" t="n">
        <f aca="false">W22</f>
        <v>40.9918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5.6168</v>
      </c>
      <c r="U22" s="56" t="n">
        <v>35.0131</v>
      </c>
      <c r="V22" s="56" t="n">
        <v>39.9411</v>
      </c>
      <c r="W22" s="56" t="n">
        <v>40.9918</v>
      </c>
      <c r="X22" s="56" t="n">
        <v>9792.25</v>
      </c>
      <c r="Y22" s="56" t="n">
        <v>17.59</v>
      </c>
      <c r="Z22" s="56" t="n">
        <f aca="false">X22/3600</f>
        <v>2.720069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1.2272</v>
      </c>
      <c r="I23" s="58" t="n">
        <f aca="false">V23</f>
        <v>42.5152</v>
      </c>
      <c r="J23" s="58" t="n">
        <f aca="false">T23</f>
        <v>8161.2272</v>
      </c>
      <c r="K23" s="58" t="n">
        <f aca="false">W23</f>
        <v>43.8386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1.2272</v>
      </c>
      <c r="U23" s="50" t="n">
        <v>40.0206</v>
      </c>
      <c r="V23" s="50" t="n">
        <v>42.5152</v>
      </c>
      <c r="W23" s="50" t="n">
        <v>43.8386</v>
      </c>
      <c r="X23" s="50" t="n">
        <v>11541.52</v>
      </c>
      <c r="Y23" s="79" t="n">
        <v>28.16</v>
      </c>
      <c r="Z23" s="50" t="n">
        <f aca="false">X23/3600</f>
        <v>3.2059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1488</v>
      </c>
      <c r="I24" s="46" t="n">
        <f aca="false">V24</f>
        <v>40.7721</v>
      </c>
      <c r="J24" s="46" t="n">
        <f aca="false">T24</f>
        <v>3574.1488</v>
      </c>
      <c r="K24" s="46" t="n">
        <f aca="false">W24</f>
        <v>41.607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4.1488</v>
      </c>
      <c r="U24" s="47" t="n">
        <v>37.496</v>
      </c>
      <c r="V24" s="47" t="n">
        <v>40.7721</v>
      </c>
      <c r="W24" s="47" t="n">
        <v>41.6079</v>
      </c>
      <c r="X24" s="47" t="n">
        <v>10393.86</v>
      </c>
      <c r="Y24" s="79" t="n">
        <v>22.44</v>
      </c>
      <c r="Z24" s="47" t="n">
        <f aca="false">X24/3600</f>
        <v>2.88718333333333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96</v>
      </c>
      <c r="I25" s="46" t="n">
        <f aca="false">V25</f>
        <v>39.1339</v>
      </c>
      <c r="J25" s="46" t="n">
        <f aca="false">T25</f>
        <v>1653.496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3.496</v>
      </c>
      <c r="U25" s="47" t="n">
        <v>34.8909</v>
      </c>
      <c r="V25" s="47" t="n">
        <v>39.1339</v>
      </c>
      <c r="W25" s="47" t="n">
        <v>39.952</v>
      </c>
      <c r="X25" s="47" t="n">
        <v>9723.13</v>
      </c>
      <c r="Y25" s="79" t="n">
        <v>19.35</v>
      </c>
      <c r="Z25" s="47" t="n">
        <f aca="false">X25/3600</f>
        <v>2.700869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5.4696</v>
      </c>
      <c r="I26" s="55" t="n">
        <f aca="false">V26</f>
        <v>37.5946</v>
      </c>
      <c r="J26" s="55" t="n">
        <f aca="false">T26</f>
        <v>765.4696</v>
      </c>
      <c r="K26" s="55" t="n">
        <f aca="false">W26</f>
        <v>38.8512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5.4696</v>
      </c>
      <c r="U26" s="56" t="n">
        <v>32.3728</v>
      </c>
      <c r="V26" s="56" t="n">
        <v>37.5946</v>
      </c>
      <c r="W26" s="56" t="n">
        <v>38.8512</v>
      </c>
      <c r="X26" s="56" t="n">
        <v>9365.63</v>
      </c>
      <c r="Y26" s="56" t="n">
        <v>17.47</v>
      </c>
      <c r="Z26" s="56" t="n">
        <f aca="false">X26/3600</f>
        <v>2.601563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72.6912</v>
      </c>
      <c r="I27" s="58" t="n">
        <f aca="false">V27</f>
        <v>39.9624</v>
      </c>
      <c r="J27" s="58" t="n">
        <f aca="false">T27</f>
        <v>18672.6912</v>
      </c>
      <c r="K27" s="58" t="n">
        <f aca="false">W27</f>
        <v>43.6071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672.6912</v>
      </c>
      <c r="U27" s="50" t="n">
        <v>38.4081</v>
      </c>
      <c r="V27" s="50" t="n">
        <v>39.9624</v>
      </c>
      <c r="W27" s="50" t="n">
        <v>43.6071</v>
      </c>
      <c r="X27" s="50" t="n">
        <v>25913.34</v>
      </c>
      <c r="Y27" s="79" t="n">
        <v>56.34</v>
      </c>
      <c r="Z27" s="50" t="n">
        <f aca="false">X27/3600</f>
        <v>7.1981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948</v>
      </c>
      <c r="I28" s="46" t="n">
        <f aca="false">V28</f>
        <v>39.1104</v>
      </c>
      <c r="J28" s="46" t="n">
        <f aca="false">T28</f>
        <v>6227.948</v>
      </c>
      <c r="K28" s="46" t="n">
        <f aca="false">W28</f>
        <v>41.94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27.948</v>
      </c>
      <c r="U28" s="47" t="n">
        <v>36.8</v>
      </c>
      <c r="V28" s="47" t="n">
        <v>39.1104</v>
      </c>
      <c r="W28" s="47" t="n">
        <v>41.9436</v>
      </c>
      <c r="X28" s="47" t="n">
        <v>22129.06</v>
      </c>
      <c r="Y28" s="79" t="n">
        <v>42.45</v>
      </c>
      <c r="Z28" s="47" t="n">
        <f aca="false">X28/3600</f>
        <v>6.14696111111111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6544</v>
      </c>
      <c r="I29" s="46" t="n">
        <f aca="false">V29</f>
        <v>38.2756</v>
      </c>
      <c r="J29" s="46" t="n">
        <f aca="false">T29</f>
        <v>2929.6544</v>
      </c>
      <c r="K29" s="46" t="n">
        <f aca="false">W29</f>
        <v>40.270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29.6544</v>
      </c>
      <c r="U29" s="47" t="n">
        <v>34.8935</v>
      </c>
      <c r="V29" s="47" t="n">
        <v>38.2756</v>
      </c>
      <c r="W29" s="47" t="n">
        <v>40.2708</v>
      </c>
      <c r="X29" s="47" t="n">
        <v>20422.44</v>
      </c>
      <c r="Y29" s="79" t="n">
        <v>35.87</v>
      </c>
      <c r="Z29" s="47" t="n">
        <f aca="false">X29/3600</f>
        <v>5.6729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7.0664</v>
      </c>
      <c r="I30" s="55" t="n">
        <f aca="false">V30</f>
        <v>37.257</v>
      </c>
      <c r="J30" s="55" t="n">
        <f aca="false">T30</f>
        <v>1487.0664</v>
      </c>
      <c r="K30" s="55" t="n">
        <f aca="false">W30</f>
        <v>38.5792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7.0664</v>
      </c>
      <c r="U30" s="56" t="n">
        <v>32.7248</v>
      </c>
      <c r="V30" s="56" t="n">
        <v>37.257</v>
      </c>
      <c r="W30" s="56" t="n">
        <v>38.5792</v>
      </c>
      <c r="X30" s="56" t="n">
        <v>19506.81</v>
      </c>
      <c r="Y30" s="56" t="n">
        <v>32.74</v>
      </c>
      <c r="Z30" s="56" t="n">
        <f aca="false">X30/3600</f>
        <v>5.41855833333333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298.8888</v>
      </c>
      <c r="I31" s="60" t="n">
        <f aca="false">V31</f>
        <v>43.7965</v>
      </c>
      <c r="J31" s="60" t="n">
        <f aca="false">T31</f>
        <v>18298.8888</v>
      </c>
      <c r="K31" s="60" t="n">
        <f aca="false">W31</f>
        <v>45.0525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298.8888</v>
      </c>
      <c r="U31" s="50" t="n">
        <v>39.0771</v>
      </c>
      <c r="V31" s="50" t="n">
        <v>43.7965</v>
      </c>
      <c r="W31" s="50" t="n">
        <v>45.0525</v>
      </c>
      <c r="X31" s="50" t="n">
        <v>29311.91</v>
      </c>
      <c r="Y31" s="79" t="n">
        <v>62.59</v>
      </c>
      <c r="Z31" s="50" t="n">
        <f aca="false">X31/3600</f>
        <v>8.1421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8.7608</v>
      </c>
      <c r="I32" s="61" t="n">
        <f aca="false">V32</f>
        <v>42.5397</v>
      </c>
      <c r="J32" s="61" t="n">
        <f aca="false">T32</f>
        <v>6598.7608</v>
      </c>
      <c r="K32" s="61" t="n">
        <f aca="false">W32</f>
        <v>43.070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598.7608</v>
      </c>
      <c r="U32" s="47" t="n">
        <v>37.4094</v>
      </c>
      <c r="V32" s="47" t="n">
        <v>42.5397</v>
      </c>
      <c r="W32" s="47" t="n">
        <v>43.0708</v>
      </c>
      <c r="X32" s="47" t="n">
        <v>25730.29</v>
      </c>
      <c r="Y32" s="79" t="n">
        <v>48.33</v>
      </c>
      <c r="Z32" s="47" t="n">
        <f aca="false">X32/3600</f>
        <v>7.147302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8.4992</v>
      </c>
      <c r="I33" s="61" t="n">
        <f aca="false">V33</f>
        <v>41.2061</v>
      </c>
      <c r="J33" s="61" t="n">
        <f aca="false">T33</f>
        <v>3068.4992</v>
      </c>
      <c r="K33" s="61" t="n">
        <f aca="false">W33</f>
        <v>41.023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68.4992</v>
      </c>
      <c r="U33" s="47" t="n">
        <v>35.5426</v>
      </c>
      <c r="V33" s="47" t="n">
        <v>41.2061</v>
      </c>
      <c r="W33" s="47" t="n">
        <v>41.0233</v>
      </c>
      <c r="X33" s="47" t="n">
        <v>23774.49</v>
      </c>
      <c r="Y33" s="79" t="n">
        <v>42.26</v>
      </c>
      <c r="Z33" s="47" t="n">
        <f aca="false">X33/3600</f>
        <v>6.60402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1.0016</v>
      </c>
      <c r="I34" s="62" t="n">
        <f aca="false">V34</f>
        <v>39.823</v>
      </c>
      <c r="J34" s="62" t="n">
        <f aca="false">T34</f>
        <v>1581.0016</v>
      </c>
      <c r="K34" s="62" t="n">
        <f aca="false">W34</f>
        <v>39.0183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81.0016</v>
      </c>
      <c r="U34" s="56" t="n">
        <v>33.5583</v>
      </c>
      <c r="V34" s="56" t="n">
        <v>39.823</v>
      </c>
      <c r="W34" s="56" t="n">
        <v>39.0183</v>
      </c>
      <c r="X34" s="56" t="n">
        <v>22377.98</v>
      </c>
      <c r="Y34" s="56" t="n">
        <v>38.32</v>
      </c>
      <c r="Z34" s="56" t="n">
        <f aca="false">X34/3600</f>
        <v>6.21610555555556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45.6016</v>
      </c>
      <c r="I35" s="60" t="n">
        <f aca="false">V35</f>
        <v>42.1794</v>
      </c>
      <c r="J35" s="60" t="n">
        <f aca="false">T35</f>
        <v>39645.6016</v>
      </c>
      <c r="K35" s="60" t="n">
        <f aca="false">W35</f>
        <v>44.3403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45.6016</v>
      </c>
      <c r="U35" s="50" t="n">
        <v>37.218</v>
      </c>
      <c r="V35" s="50" t="n">
        <v>42.1794</v>
      </c>
      <c r="W35" s="50" t="n">
        <v>44.3403</v>
      </c>
      <c r="X35" s="50" t="n">
        <v>34106.8</v>
      </c>
      <c r="Y35" s="79" t="n">
        <v>86.23</v>
      </c>
      <c r="Z35" s="50" t="n">
        <f aca="false">X35/3600</f>
        <v>9.47411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49.0576</v>
      </c>
      <c r="I36" s="61" t="n">
        <f aca="false">V36</f>
        <v>40.9269</v>
      </c>
      <c r="J36" s="61" t="n">
        <f aca="false">T36</f>
        <v>7549.0576</v>
      </c>
      <c r="K36" s="61" t="n">
        <f aca="false">W36</f>
        <v>43.222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49.0576</v>
      </c>
      <c r="U36" s="47" t="n">
        <v>35.2374</v>
      </c>
      <c r="V36" s="47" t="n">
        <v>40.9269</v>
      </c>
      <c r="W36" s="47" t="n">
        <v>43.2225</v>
      </c>
      <c r="X36" s="47" t="n">
        <v>26708.68</v>
      </c>
      <c r="Y36" s="79" t="n">
        <v>51.44</v>
      </c>
      <c r="Z36" s="47" t="n">
        <f aca="false">X36/3600</f>
        <v>7.41907777777778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7.368</v>
      </c>
      <c r="I37" s="61" t="n">
        <f aca="false">V37</f>
        <v>39.6421</v>
      </c>
      <c r="J37" s="61" t="n">
        <f aca="false">T37</f>
        <v>2467.368</v>
      </c>
      <c r="K37" s="61" t="n">
        <f aca="false">W37</f>
        <v>42.100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67.368</v>
      </c>
      <c r="U37" s="47" t="n">
        <v>33.7943</v>
      </c>
      <c r="V37" s="47" t="n">
        <v>39.6421</v>
      </c>
      <c r="W37" s="47" t="n">
        <v>42.1003</v>
      </c>
      <c r="X37" s="47" t="n">
        <v>24768.98</v>
      </c>
      <c r="Y37" s="79" t="n">
        <v>42.72</v>
      </c>
      <c r="Z37" s="47" t="n">
        <f aca="false">X37/3600</f>
        <v>6.88027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8.9632</v>
      </c>
      <c r="I38" s="62" t="n">
        <f aca="false">V38</f>
        <v>38.4151</v>
      </c>
      <c r="J38" s="62" t="n">
        <f aca="false">T38</f>
        <v>1108.9632</v>
      </c>
      <c r="K38" s="62" t="n">
        <f aca="false">W38</f>
        <v>40.9935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08.9632</v>
      </c>
      <c r="U38" s="56" t="n">
        <v>31.943</v>
      </c>
      <c r="V38" s="56" t="n">
        <v>38.4151</v>
      </c>
      <c r="W38" s="56" t="n">
        <v>40.9935</v>
      </c>
      <c r="X38" s="56" t="n">
        <v>23870.43</v>
      </c>
      <c r="Y38" s="56" t="n">
        <v>39.46</v>
      </c>
      <c r="Z38" s="56" t="n">
        <f aca="false">X38/3600</f>
        <v>6.63067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08.4288</v>
      </c>
      <c r="I39" s="60" t="n">
        <f aca="false">V39</f>
        <v>43.0455</v>
      </c>
      <c r="J39" s="60" t="n">
        <f aca="false">T39</f>
        <v>3708.4288</v>
      </c>
      <c r="K39" s="60" t="n">
        <f aca="false">W39</f>
        <v>43.5912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08.4288</v>
      </c>
      <c r="U39" s="50" t="n">
        <v>40.2349</v>
      </c>
      <c r="V39" s="50" t="n">
        <v>43.0455</v>
      </c>
      <c r="W39" s="50" t="n">
        <v>43.5912</v>
      </c>
      <c r="X39" s="50" t="n">
        <v>5317.45</v>
      </c>
      <c r="Y39" s="79" t="n">
        <v>11.48</v>
      </c>
      <c r="Z39" s="50" t="n">
        <f aca="false">X39/3600</f>
        <v>1.47706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0.1064</v>
      </c>
      <c r="I40" s="61" t="n">
        <f aca="false">V40</f>
        <v>40.6925</v>
      </c>
      <c r="J40" s="61" t="n">
        <f aca="false">T40</f>
        <v>1780.1064</v>
      </c>
      <c r="K40" s="61" t="n">
        <f aca="false">W40</f>
        <v>40.835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80.1064</v>
      </c>
      <c r="U40" s="47" t="n">
        <v>37.123</v>
      </c>
      <c r="V40" s="47" t="n">
        <v>40.6925</v>
      </c>
      <c r="W40" s="47" t="n">
        <v>40.8359</v>
      </c>
      <c r="X40" s="47" t="n">
        <v>4732.47</v>
      </c>
      <c r="Y40" s="79" t="n">
        <v>9.57</v>
      </c>
      <c r="Z40" s="47" t="n">
        <f aca="false">X40/3600</f>
        <v>1.31457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3.3912</v>
      </c>
      <c r="I41" s="61" t="n">
        <f aca="false">V41</f>
        <v>38.57</v>
      </c>
      <c r="J41" s="61" t="n">
        <f aca="false">T41</f>
        <v>863.3912</v>
      </c>
      <c r="K41" s="61" t="n">
        <f aca="false">W41</f>
        <v>38.404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3.3912</v>
      </c>
      <c r="U41" s="47" t="n">
        <v>34.2745</v>
      </c>
      <c r="V41" s="47" t="n">
        <v>38.57</v>
      </c>
      <c r="W41" s="47" t="n">
        <v>38.4042</v>
      </c>
      <c r="X41" s="47" t="n">
        <v>4309.46</v>
      </c>
      <c r="Y41" s="79" t="n">
        <v>7.98</v>
      </c>
      <c r="Z41" s="47" t="n">
        <f aca="false">X41/3600</f>
        <v>1.19707222222222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1664</v>
      </c>
      <c r="I42" s="62" t="n">
        <f aca="false">V42</f>
        <v>36.5386</v>
      </c>
      <c r="J42" s="62" t="n">
        <f aca="false">T42</f>
        <v>438.1664</v>
      </c>
      <c r="K42" s="62" t="n">
        <f aca="false">W42</f>
        <v>36.0857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38.1664</v>
      </c>
      <c r="U42" s="56" t="n">
        <v>31.8151</v>
      </c>
      <c r="V42" s="56" t="n">
        <v>36.5386</v>
      </c>
      <c r="W42" s="56" t="n">
        <v>36.0857</v>
      </c>
      <c r="X42" s="56" t="n">
        <v>4035.85</v>
      </c>
      <c r="Y42" s="56" t="n">
        <v>6.83</v>
      </c>
      <c r="Z42" s="56" t="n">
        <f aca="false">X42/3600</f>
        <v>1.12106944444444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4.08</v>
      </c>
      <c r="I43" s="60" t="n">
        <f aca="false">V43</f>
        <v>43.6175</v>
      </c>
      <c r="J43" s="60" t="n">
        <f aca="false">T43</f>
        <v>3904.08</v>
      </c>
      <c r="K43" s="60" t="n">
        <f aca="false">W43</f>
        <v>45.1374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4.08</v>
      </c>
      <c r="U43" s="50" t="n">
        <v>40.1491</v>
      </c>
      <c r="V43" s="50" t="n">
        <v>43.6175</v>
      </c>
      <c r="W43" s="50" t="n">
        <v>45.1374</v>
      </c>
      <c r="X43" s="50" t="n">
        <v>5945.27</v>
      </c>
      <c r="Y43" s="79" t="n">
        <v>13.94</v>
      </c>
      <c r="Z43" s="50" t="n">
        <f aca="false">X43/3600</f>
        <v>1.65146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4792</v>
      </c>
      <c r="I44" s="61" t="n">
        <f aca="false">V44</f>
        <v>41.7906</v>
      </c>
      <c r="J44" s="61" t="n">
        <f aca="false">T44</f>
        <v>1832.4792</v>
      </c>
      <c r="K44" s="61" t="n">
        <f aca="false">W44</f>
        <v>42.938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2.4792</v>
      </c>
      <c r="U44" s="47" t="n">
        <v>37.6233</v>
      </c>
      <c r="V44" s="47" t="n">
        <v>41.7906</v>
      </c>
      <c r="W44" s="47" t="n">
        <v>42.9383</v>
      </c>
      <c r="X44" s="47" t="n">
        <v>5360.13</v>
      </c>
      <c r="Y44" s="79" t="n">
        <v>11.55</v>
      </c>
      <c r="Z44" s="47" t="n">
        <f aca="false">X44/3600</f>
        <v>1.488925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9.3848</v>
      </c>
      <c r="I45" s="61" t="n">
        <f aca="false">V45</f>
        <v>40.0172</v>
      </c>
      <c r="J45" s="61" t="n">
        <f aca="false">T45</f>
        <v>919.3848</v>
      </c>
      <c r="K45" s="61" t="n">
        <f aca="false">W45</f>
        <v>40.892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19.3848</v>
      </c>
      <c r="U45" s="47" t="n">
        <v>34.8696</v>
      </c>
      <c r="V45" s="47" t="n">
        <v>40.0172</v>
      </c>
      <c r="W45" s="47" t="n">
        <v>40.8923</v>
      </c>
      <c r="X45" s="47" t="n">
        <v>5002.65</v>
      </c>
      <c r="Y45" s="79" t="n">
        <v>9.1</v>
      </c>
      <c r="Z45" s="47" t="n">
        <f aca="false">X45/3600</f>
        <v>1.389625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1.056</v>
      </c>
      <c r="I46" s="62" t="n">
        <f aca="false">V46</f>
        <v>38.2259</v>
      </c>
      <c r="J46" s="62" t="n">
        <f aca="false">T46</f>
        <v>481.056</v>
      </c>
      <c r="K46" s="62" t="n">
        <f aca="false">W46</f>
        <v>38.9082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1.056</v>
      </c>
      <c r="U46" s="56" t="n">
        <v>32.1116</v>
      </c>
      <c r="V46" s="56" t="n">
        <v>38.2259</v>
      </c>
      <c r="W46" s="56" t="n">
        <v>38.9082</v>
      </c>
      <c r="X46" s="56" t="n">
        <v>4777.29</v>
      </c>
      <c r="Y46" s="56" t="n">
        <v>8.09</v>
      </c>
      <c r="Z46" s="56" t="n">
        <f aca="false">X46/3600</f>
        <v>1.32702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2.5704</v>
      </c>
      <c r="I47" s="60" t="n">
        <f aca="false">V47</f>
        <v>41.4696</v>
      </c>
      <c r="J47" s="60" t="n">
        <f aca="false">T47</f>
        <v>7282.5704</v>
      </c>
      <c r="K47" s="60" t="n">
        <f aca="false">W47</f>
        <v>42.51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2.5704</v>
      </c>
      <c r="U47" s="50" t="n">
        <v>38.1332</v>
      </c>
      <c r="V47" s="50" t="n">
        <v>41.4696</v>
      </c>
      <c r="W47" s="50" t="n">
        <v>42.51</v>
      </c>
      <c r="X47" s="50" t="n">
        <v>5654.15</v>
      </c>
      <c r="Y47" s="79" t="n">
        <v>14.16</v>
      </c>
      <c r="Z47" s="50" t="n">
        <f aca="false">X47/3600</f>
        <v>1.57059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9.1208</v>
      </c>
      <c r="I48" s="61" t="n">
        <f aca="false">V48</f>
        <v>38.9691</v>
      </c>
      <c r="J48" s="61" t="n">
        <f aca="false">T48</f>
        <v>3309.1208</v>
      </c>
      <c r="K48" s="61" t="n">
        <f aca="false">W48</f>
        <v>39.910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9.1208</v>
      </c>
      <c r="U48" s="47" t="n">
        <v>34.6465</v>
      </c>
      <c r="V48" s="47" t="n">
        <v>38.9691</v>
      </c>
      <c r="W48" s="47" t="n">
        <v>39.9102</v>
      </c>
      <c r="X48" s="47" t="n">
        <v>4881.37</v>
      </c>
      <c r="Y48" s="79" t="n">
        <v>10.94</v>
      </c>
      <c r="Z48" s="47" t="n">
        <f aca="false">X48/3600</f>
        <v>1.355936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8.1608</v>
      </c>
      <c r="I49" s="61" t="n">
        <f aca="false">V49</f>
        <v>36.9356</v>
      </c>
      <c r="J49" s="61" t="n">
        <f aca="false">T49</f>
        <v>1548.1608</v>
      </c>
      <c r="K49" s="61" t="n">
        <f aca="false">W49</f>
        <v>37.764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8.1608</v>
      </c>
      <c r="U49" s="47" t="n">
        <v>31.5178</v>
      </c>
      <c r="V49" s="47" t="n">
        <v>36.9356</v>
      </c>
      <c r="W49" s="47" t="n">
        <v>37.7646</v>
      </c>
      <c r="X49" s="47" t="n">
        <v>4425.87</v>
      </c>
      <c r="Y49" s="79" t="n">
        <v>8.91</v>
      </c>
      <c r="Z49" s="47" t="n">
        <f aca="false">X49/3600</f>
        <v>1.22940833333333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5.7936</v>
      </c>
      <c r="I50" s="62" t="n">
        <f aca="false">V50</f>
        <v>35.1668</v>
      </c>
      <c r="J50" s="62" t="n">
        <f aca="false">T50</f>
        <v>715.7936</v>
      </c>
      <c r="K50" s="62" t="n">
        <f aca="false">W50</f>
        <v>35.8702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5.7936</v>
      </c>
      <c r="U50" s="56" t="n">
        <v>28.5675</v>
      </c>
      <c r="V50" s="56" t="n">
        <v>35.1668</v>
      </c>
      <c r="W50" s="56" t="n">
        <v>35.8702</v>
      </c>
      <c r="X50" s="56" t="n">
        <v>4123.18</v>
      </c>
      <c r="Y50" s="56" t="n">
        <v>7.48</v>
      </c>
      <c r="Z50" s="56" t="n">
        <f aca="false">X50/3600</f>
        <v>1.14532777777778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68.1056</v>
      </c>
      <c r="I51" s="60" t="n">
        <f aca="false">V51</f>
        <v>41.4128</v>
      </c>
      <c r="J51" s="60" t="n">
        <f aca="false">T51</f>
        <v>5068.1056</v>
      </c>
      <c r="K51" s="60" t="n">
        <f aca="false">W51</f>
        <v>42.8494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68.1056</v>
      </c>
      <c r="U51" s="50" t="n">
        <v>38.9057</v>
      </c>
      <c r="V51" s="50" t="n">
        <v>41.4128</v>
      </c>
      <c r="W51" s="50" t="n">
        <v>42.8494</v>
      </c>
      <c r="X51" s="50" t="n">
        <v>4033.1</v>
      </c>
      <c r="Y51" s="79" t="n">
        <v>9.66</v>
      </c>
      <c r="Z51" s="50" t="n">
        <f aca="false">X51/3600</f>
        <v>1.1203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9.3696</v>
      </c>
      <c r="I52" s="61" t="n">
        <f aca="false">V52</f>
        <v>39.1254</v>
      </c>
      <c r="J52" s="61" t="n">
        <f aca="false">T52</f>
        <v>2169.3696</v>
      </c>
      <c r="K52" s="61" t="n">
        <f aca="false">W52</f>
        <v>40.702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69.3696</v>
      </c>
      <c r="U52" s="47" t="n">
        <v>35.78</v>
      </c>
      <c r="V52" s="47" t="n">
        <v>39.1254</v>
      </c>
      <c r="W52" s="47" t="n">
        <v>40.7029</v>
      </c>
      <c r="X52" s="47" t="n">
        <v>3435.35</v>
      </c>
      <c r="Y52" s="79" t="n">
        <v>7.55</v>
      </c>
      <c r="Z52" s="47" t="n">
        <f aca="false">X52/3600</f>
        <v>0.954263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0032</v>
      </c>
      <c r="I53" s="61" t="n">
        <f aca="false">V53</f>
        <v>37.0854</v>
      </c>
      <c r="J53" s="61" t="n">
        <f aca="false">T53</f>
        <v>1014.0032</v>
      </c>
      <c r="K53" s="61" t="n">
        <f aca="false">W53</f>
        <v>38.766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4.0032</v>
      </c>
      <c r="U53" s="47" t="n">
        <v>32.9149</v>
      </c>
      <c r="V53" s="47" t="n">
        <v>37.0854</v>
      </c>
      <c r="W53" s="47" t="n">
        <v>38.7664</v>
      </c>
      <c r="X53" s="47" t="n">
        <v>3034.48</v>
      </c>
      <c r="Y53" s="79" t="n">
        <v>6.19</v>
      </c>
      <c r="Z53" s="47" t="n">
        <f aca="false">X53/3600</f>
        <v>0.842911111111111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2.4456</v>
      </c>
      <c r="I54" s="62" t="n">
        <f aca="false">V54</f>
        <v>35.3003</v>
      </c>
      <c r="J54" s="62" t="n">
        <f aca="false">T54</f>
        <v>482.4456</v>
      </c>
      <c r="K54" s="62" t="n">
        <f aca="false">W54</f>
        <v>36.8906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2.4456</v>
      </c>
      <c r="U54" s="56" t="n">
        <v>30.2515</v>
      </c>
      <c r="V54" s="56" t="n">
        <v>35.3003</v>
      </c>
      <c r="W54" s="56" t="n">
        <v>36.8906</v>
      </c>
      <c r="X54" s="56" t="n">
        <v>2787.74</v>
      </c>
      <c r="Y54" s="56" t="n">
        <v>5.2</v>
      </c>
      <c r="Z54" s="56" t="n">
        <f aca="false">X54/3600</f>
        <v>0.774372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599.1384</v>
      </c>
      <c r="I55" s="60" t="n">
        <f aca="false">V55</f>
        <v>44.0293</v>
      </c>
      <c r="J55" s="60" t="n">
        <f aca="false">T55</f>
        <v>1599.1384</v>
      </c>
      <c r="K55" s="60" t="n">
        <f aca="false">W55</f>
        <v>43.1634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599.1384</v>
      </c>
      <c r="U55" s="50" t="n">
        <v>40.5808</v>
      </c>
      <c r="V55" s="50" t="n">
        <v>44.0293</v>
      </c>
      <c r="W55" s="50" t="n">
        <v>43.1634</v>
      </c>
      <c r="X55" s="50" t="n">
        <v>1389.65</v>
      </c>
      <c r="Y55" s="79" t="n">
        <v>3.4</v>
      </c>
      <c r="Z55" s="50" t="n">
        <f aca="false">X55/3600</f>
        <v>0.3860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8.5184</v>
      </c>
      <c r="I56" s="61" t="n">
        <f aca="false">V56</f>
        <v>41.4756</v>
      </c>
      <c r="J56" s="61" t="n">
        <f aca="false">T56</f>
        <v>798.5184</v>
      </c>
      <c r="K56" s="61" t="n">
        <f aca="false">W56</f>
        <v>40.148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798.5184</v>
      </c>
      <c r="U56" s="47" t="n">
        <v>36.8382</v>
      </c>
      <c r="V56" s="47" t="n">
        <v>41.4756</v>
      </c>
      <c r="W56" s="47" t="n">
        <v>40.1488</v>
      </c>
      <c r="X56" s="47" t="n">
        <v>1240.12</v>
      </c>
      <c r="Y56" s="79" t="n">
        <v>2.85</v>
      </c>
      <c r="Z56" s="47" t="n">
        <f aca="false">X56/3600</f>
        <v>0.3444777777777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8336</v>
      </c>
      <c r="I57" s="61" t="n">
        <f aca="false">V57</f>
        <v>39.1712</v>
      </c>
      <c r="J57" s="61" t="n">
        <f aca="false">T57</f>
        <v>393.8336</v>
      </c>
      <c r="K57" s="61" t="n">
        <f aca="false">W57</f>
        <v>37.541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3.8336</v>
      </c>
      <c r="U57" s="47" t="n">
        <v>33.4822</v>
      </c>
      <c r="V57" s="47" t="n">
        <v>39.1712</v>
      </c>
      <c r="W57" s="47" t="n">
        <v>37.5419</v>
      </c>
      <c r="X57" s="47" t="n">
        <v>1129.83</v>
      </c>
      <c r="Y57" s="79" t="n">
        <v>2.35</v>
      </c>
      <c r="Z57" s="47" t="n">
        <f aca="false">X57/3600</f>
        <v>0.313841666666667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9008</v>
      </c>
      <c r="I58" s="62" t="n">
        <f aca="false">V58</f>
        <v>37.1636</v>
      </c>
      <c r="J58" s="62" t="n">
        <f aca="false">T58</f>
        <v>199.9008</v>
      </c>
      <c r="K58" s="62" t="n">
        <f aca="false">W58</f>
        <v>35.1731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199.9008</v>
      </c>
      <c r="U58" s="56" t="n">
        <v>30.6816</v>
      </c>
      <c r="V58" s="56" t="n">
        <v>37.1636</v>
      </c>
      <c r="W58" s="56" t="n">
        <v>35.1731</v>
      </c>
      <c r="X58" s="56" t="n">
        <v>1054.4</v>
      </c>
      <c r="Y58" s="56" t="n">
        <v>1.99</v>
      </c>
      <c r="Z58" s="56" t="n">
        <f aca="false">X58/3600</f>
        <v>0.292888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3.7264</v>
      </c>
      <c r="I59" s="58" t="n">
        <f aca="false">V59</f>
        <v>43.2279</v>
      </c>
      <c r="J59" s="58" t="n">
        <f aca="false">T59</f>
        <v>1723.7264</v>
      </c>
      <c r="K59" s="58" t="n">
        <f aca="false">W59</f>
        <v>44.2526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3.7264</v>
      </c>
      <c r="U59" s="50" t="n">
        <v>37.8606</v>
      </c>
      <c r="V59" s="50" t="n">
        <v>43.2279</v>
      </c>
      <c r="W59" s="50" t="n">
        <v>44.2526</v>
      </c>
      <c r="X59" s="50" t="n">
        <v>1522.43</v>
      </c>
      <c r="Y59" s="79" t="n">
        <v>3.88</v>
      </c>
      <c r="Z59" s="50" t="n">
        <f aca="false">X59/3600</f>
        <v>0.42289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248</v>
      </c>
      <c r="I60" s="46" t="n">
        <f aca="false">V60</f>
        <v>41.2074</v>
      </c>
      <c r="J60" s="46" t="n">
        <f aca="false">T60</f>
        <v>667.1248</v>
      </c>
      <c r="K60" s="46" t="n">
        <f aca="false">W60</f>
        <v>42.193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7.1248</v>
      </c>
      <c r="U60" s="47" t="n">
        <v>34.558</v>
      </c>
      <c r="V60" s="47" t="n">
        <v>41.2074</v>
      </c>
      <c r="W60" s="47" t="n">
        <v>42.1939</v>
      </c>
      <c r="X60" s="47" t="n">
        <v>1289.4</v>
      </c>
      <c r="Y60" s="79" t="n">
        <v>2.79</v>
      </c>
      <c r="Z60" s="47" t="n">
        <f aca="false">X60/3600</f>
        <v>0.358166666666667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2</v>
      </c>
      <c r="I61" s="46" t="n">
        <f aca="false">V61</f>
        <v>39.5041</v>
      </c>
      <c r="J61" s="46" t="n">
        <f aca="false">T61</f>
        <v>303.02</v>
      </c>
      <c r="K61" s="46" t="n">
        <f aca="false">W61</f>
        <v>40.421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3.02</v>
      </c>
      <c r="U61" s="47" t="n">
        <v>31.8007</v>
      </c>
      <c r="V61" s="47" t="n">
        <v>39.5041</v>
      </c>
      <c r="W61" s="47" t="n">
        <v>40.4219</v>
      </c>
      <c r="X61" s="47" t="n">
        <v>1184.95</v>
      </c>
      <c r="Y61" s="79" t="n">
        <v>2.27</v>
      </c>
      <c r="Z61" s="47" t="n">
        <f aca="false">X61/3600</f>
        <v>0.329152777777778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1.8792</v>
      </c>
      <c r="I62" s="55" t="n">
        <f aca="false">V62</f>
        <v>38.0236</v>
      </c>
      <c r="J62" s="55" t="n">
        <f aca="false">T62</f>
        <v>151.8792</v>
      </c>
      <c r="K62" s="55" t="n">
        <f aca="false">W62</f>
        <v>38.788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1.8792</v>
      </c>
      <c r="U62" s="56" t="n">
        <v>29.1408</v>
      </c>
      <c r="V62" s="56" t="n">
        <v>38.0236</v>
      </c>
      <c r="W62" s="56" t="n">
        <v>38.788</v>
      </c>
      <c r="X62" s="56" t="n">
        <v>1131.39</v>
      </c>
      <c r="Y62" s="56" t="n">
        <v>1.99</v>
      </c>
      <c r="Z62" s="56" t="n">
        <f aca="false">X62/3600</f>
        <v>0.31427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2.5696</v>
      </c>
      <c r="I63" s="60" t="n">
        <f aca="false">V63</f>
        <v>41.3457</v>
      </c>
      <c r="J63" s="60" t="n">
        <f aca="false">T63</f>
        <v>1732.5696</v>
      </c>
      <c r="K63" s="60" t="n">
        <f aca="false">W63</f>
        <v>42.2994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2.5696</v>
      </c>
      <c r="U63" s="50" t="n">
        <v>38.1201</v>
      </c>
      <c r="V63" s="50" t="n">
        <v>41.3457</v>
      </c>
      <c r="W63" s="50" t="n">
        <v>42.2994</v>
      </c>
      <c r="X63" s="50" t="n">
        <v>1293.47</v>
      </c>
      <c r="Y63" s="79" t="n">
        <v>3.33</v>
      </c>
      <c r="Z63" s="50" t="n">
        <f aca="false">X63/3600</f>
        <v>0.35929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6.5392</v>
      </c>
      <c r="I64" s="61" t="n">
        <f aca="false">V64</f>
        <v>38.7973</v>
      </c>
      <c r="J64" s="61" t="n">
        <f aca="false">T64</f>
        <v>796.5392</v>
      </c>
      <c r="K64" s="61" t="n">
        <f aca="false">W64</f>
        <v>39.58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6.5392</v>
      </c>
      <c r="U64" s="47" t="n">
        <v>34.7722</v>
      </c>
      <c r="V64" s="47" t="n">
        <v>38.7973</v>
      </c>
      <c r="W64" s="47" t="n">
        <v>39.586</v>
      </c>
      <c r="X64" s="47" t="n">
        <v>1115.37</v>
      </c>
      <c r="Y64" s="79" t="n">
        <v>2.58</v>
      </c>
      <c r="Z64" s="47" t="n">
        <f aca="false">X64/3600</f>
        <v>0.309825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1296</v>
      </c>
      <c r="I65" s="61" t="n">
        <f aca="false">V65</f>
        <v>36.5917</v>
      </c>
      <c r="J65" s="61" t="n">
        <f aca="false">T65</f>
        <v>371.1296</v>
      </c>
      <c r="K65" s="61" t="n">
        <f aca="false">W65</f>
        <v>37.343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1.1296</v>
      </c>
      <c r="U65" s="47" t="n">
        <v>31.5859</v>
      </c>
      <c r="V65" s="47" t="n">
        <v>36.5917</v>
      </c>
      <c r="W65" s="47" t="n">
        <v>37.3432</v>
      </c>
      <c r="X65" s="47" t="n">
        <v>1010.86</v>
      </c>
      <c r="Y65" s="79" t="n">
        <v>2.09</v>
      </c>
      <c r="Z65" s="47" t="n">
        <f aca="false">X65/3600</f>
        <v>0.280794444444444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596</v>
      </c>
      <c r="I66" s="62" t="n">
        <f aca="false">V66</f>
        <v>34.6539</v>
      </c>
      <c r="J66" s="62" t="n">
        <f aca="false">T66</f>
        <v>171.596</v>
      </c>
      <c r="K66" s="62" t="n">
        <f aca="false">W66</f>
        <v>35.3255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1.596</v>
      </c>
      <c r="U66" s="56" t="n">
        <v>28.6619</v>
      </c>
      <c r="V66" s="56" t="n">
        <v>34.6539</v>
      </c>
      <c r="W66" s="56" t="n">
        <v>35.3255</v>
      </c>
      <c r="X66" s="56" t="n">
        <v>951.02</v>
      </c>
      <c r="Y66" s="56" t="n">
        <v>1.75</v>
      </c>
      <c r="Z66" s="56" t="n">
        <f aca="false">X66/3600</f>
        <v>0.264172222222222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4.8192</v>
      </c>
      <c r="I67" s="58" t="n">
        <f aca="false">V67</f>
        <v>41.6146</v>
      </c>
      <c r="J67" s="58" t="n">
        <f aca="false">T67</f>
        <v>1274.8192</v>
      </c>
      <c r="K67" s="58" t="n">
        <f aca="false">W67</f>
        <v>42.6858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4.8192</v>
      </c>
      <c r="U67" s="50" t="n">
        <v>39.418</v>
      </c>
      <c r="V67" s="50" t="n">
        <v>41.6146</v>
      </c>
      <c r="W67" s="50" t="n">
        <v>42.6858</v>
      </c>
      <c r="X67" s="50" t="n">
        <v>932.96</v>
      </c>
      <c r="Y67" s="79" t="n">
        <v>2.57</v>
      </c>
      <c r="Z67" s="50" t="n">
        <f aca="false">X67/3600</f>
        <v>0.2591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056</v>
      </c>
      <c r="I68" s="46" t="n">
        <f aca="false">V68</f>
        <v>38.9466</v>
      </c>
      <c r="J68" s="46" t="n">
        <f aca="false">T68</f>
        <v>629.1056</v>
      </c>
      <c r="K68" s="46" t="n">
        <f aca="false">W68</f>
        <v>40.137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29.1056</v>
      </c>
      <c r="U68" s="47" t="n">
        <v>35.6904</v>
      </c>
      <c r="V68" s="47" t="n">
        <v>38.9466</v>
      </c>
      <c r="W68" s="47" t="n">
        <v>40.1371</v>
      </c>
      <c r="X68" s="47" t="n">
        <v>809.96</v>
      </c>
      <c r="Y68" s="79" t="n">
        <v>2.05</v>
      </c>
      <c r="Z68" s="47" t="n">
        <f aca="false">X68/3600</f>
        <v>0.224988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784</v>
      </c>
      <c r="I69" s="46" t="n">
        <f aca="false">V69</f>
        <v>36.7461</v>
      </c>
      <c r="J69" s="46" t="n">
        <f aca="false">T69</f>
        <v>303.784</v>
      </c>
      <c r="K69" s="46" t="n">
        <f aca="false">W69</f>
        <v>37.886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3.784</v>
      </c>
      <c r="U69" s="47" t="n">
        <v>32.2555</v>
      </c>
      <c r="V69" s="47" t="n">
        <v>36.7461</v>
      </c>
      <c r="W69" s="47" t="n">
        <v>37.8862</v>
      </c>
      <c r="X69" s="47" t="n">
        <v>716.98</v>
      </c>
      <c r="Y69" s="79" t="n">
        <v>1.65</v>
      </c>
      <c r="Z69" s="47" t="n">
        <f aca="false">X69/3600</f>
        <v>0.19916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4192</v>
      </c>
      <c r="I70" s="63" t="n">
        <f aca="false">V70</f>
        <v>34.786</v>
      </c>
      <c r="J70" s="63" t="n">
        <f aca="false">T70</f>
        <v>146.4192</v>
      </c>
      <c r="K70" s="63" t="n">
        <f aca="false">W70</f>
        <v>35.7352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6.4192</v>
      </c>
      <c r="U70" s="56" t="n">
        <v>29.4628</v>
      </c>
      <c r="V70" s="56" t="n">
        <v>34.786</v>
      </c>
      <c r="W70" s="56" t="n">
        <v>35.7352</v>
      </c>
      <c r="X70" s="56" t="n">
        <v>656.38</v>
      </c>
      <c r="Y70" s="56" t="n">
        <v>1.33</v>
      </c>
      <c r="Z70" s="56" t="n">
        <f aca="false">X70/3600</f>
        <v>0.182327777777778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3.8992388852951</v>
      </c>
      <c r="Z89" s="68" t="n">
        <f aca="false">GEOMEAN(Z3:Z70)</f>
        <v>1.8942541484193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96403009703</v>
      </c>
      <c r="Z90" s="78" t="n">
        <f aca="false">Z89/R89</f>
        <v>1.0015158083624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67422222222222</v>
      </c>
      <c r="Z91" s="67" t="n">
        <f aca="false">SUM(Z3:Z70)</f>
        <v>234.146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9" activeCellId="0" sqref="Y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0.6968</v>
      </c>
      <c r="I19" s="46" t="n">
        <f aca="false">V19</f>
        <v>43.4888</v>
      </c>
      <c r="J19" s="46" t="n">
        <f aca="false">T19</f>
        <v>5320.6968</v>
      </c>
      <c r="K19" s="46" t="n">
        <f aca="false">W19</f>
        <v>44.878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20.6968</v>
      </c>
      <c r="U19" s="47" t="n">
        <v>41.9143</v>
      </c>
      <c r="V19" s="47" t="n">
        <v>43.4888</v>
      </c>
      <c r="W19" s="47" t="n">
        <v>44.878</v>
      </c>
      <c r="X19" s="47" t="n">
        <v>17862.12</v>
      </c>
      <c r="Y19" s="79" t="n">
        <v>38.89</v>
      </c>
      <c r="Z19" s="47" t="n">
        <f aca="false">X19/3600</f>
        <v>4.961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3696</v>
      </c>
      <c r="I20" s="46" t="n">
        <f aca="false">V20</f>
        <v>41.7831</v>
      </c>
      <c r="J20" s="46" t="n">
        <f aca="false">T20</f>
        <v>2471.3696</v>
      </c>
      <c r="K20" s="46" t="n">
        <f aca="false">W20</f>
        <v>42.8276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71.3696</v>
      </c>
      <c r="U20" s="47" t="n">
        <v>39.8663</v>
      </c>
      <c r="V20" s="47" t="n">
        <v>41.7831</v>
      </c>
      <c r="W20" s="47" t="n">
        <v>42.8276</v>
      </c>
      <c r="X20" s="47" t="n">
        <v>16150.53</v>
      </c>
      <c r="Y20" s="79" t="n">
        <v>33.58</v>
      </c>
      <c r="Z20" s="47" t="n">
        <f aca="false">X20/3600</f>
        <v>4.486258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608</v>
      </c>
      <c r="I21" s="46" t="n">
        <f aca="false">V21</f>
        <v>40.2963</v>
      </c>
      <c r="J21" s="46" t="n">
        <f aca="false">T21</f>
        <v>1174.608</v>
      </c>
      <c r="K21" s="46" t="n">
        <f aca="false">W21</f>
        <v>41.2865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4.608</v>
      </c>
      <c r="U21" s="47" t="n">
        <v>37.2901</v>
      </c>
      <c r="V21" s="47" t="n">
        <v>40.2963</v>
      </c>
      <c r="W21" s="47" t="n">
        <v>41.2865</v>
      </c>
      <c r="X21" s="47" t="n">
        <v>15046.41</v>
      </c>
      <c r="Y21" s="79" t="n">
        <v>28.48</v>
      </c>
      <c r="Z21" s="47" t="n">
        <f aca="false">X21/3600</f>
        <v>4.17955833333333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60.3952</v>
      </c>
      <c r="I22" s="55" t="n">
        <f aca="false">V22</f>
        <v>38.6872</v>
      </c>
      <c r="J22" s="55" t="n">
        <f aca="false">T22</f>
        <v>560.3952</v>
      </c>
      <c r="K22" s="55" t="n">
        <f aca="false">W22</f>
        <v>39.9803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60.3952</v>
      </c>
      <c r="U22" s="56" t="n">
        <v>34.671</v>
      </c>
      <c r="V22" s="56" t="n">
        <v>38.6872</v>
      </c>
      <c r="W22" s="56" t="n">
        <v>39.9803</v>
      </c>
      <c r="X22" s="56" t="n">
        <v>14459.97</v>
      </c>
      <c r="Y22" s="56" t="n">
        <v>23.78</v>
      </c>
      <c r="Z22" s="56" t="n">
        <f aca="false">X22/3600</f>
        <v>4.01665833333333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09.368</v>
      </c>
      <c r="I23" s="58" t="n">
        <f aca="false">V23</f>
        <v>41.9639</v>
      </c>
      <c r="J23" s="58" t="n">
        <f aca="false">T23</f>
        <v>8209.368</v>
      </c>
      <c r="K23" s="58" t="n">
        <f aca="false">W23</f>
        <v>43.0288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209.368</v>
      </c>
      <c r="U23" s="50" t="n">
        <v>39.9921</v>
      </c>
      <c r="V23" s="50" t="n">
        <v>41.9639</v>
      </c>
      <c r="W23" s="50" t="n">
        <v>43.0288</v>
      </c>
      <c r="X23" s="50" t="n">
        <v>17885.16</v>
      </c>
      <c r="Y23" s="79" t="n">
        <v>41.58</v>
      </c>
      <c r="Z23" s="50" t="n">
        <f aca="false">X23/3600</f>
        <v>4.968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19.6384</v>
      </c>
      <c r="I24" s="46" t="n">
        <f aca="false">V24</f>
        <v>39.7786</v>
      </c>
      <c r="J24" s="46" t="n">
        <f aca="false">T24</f>
        <v>3319.6384</v>
      </c>
      <c r="K24" s="46" t="n">
        <f aca="false">W24</f>
        <v>40.6983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19.6384</v>
      </c>
      <c r="U24" s="47" t="n">
        <v>37.0393</v>
      </c>
      <c r="V24" s="47" t="n">
        <v>39.7786</v>
      </c>
      <c r="W24" s="47" t="n">
        <v>40.6983</v>
      </c>
      <c r="X24" s="47" t="n">
        <v>15450.29</v>
      </c>
      <c r="Y24" s="79" t="n">
        <v>35.85</v>
      </c>
      <c r="Z24" s="47" t="n">
        <f aca="false">X24/3600</f>
        <v>4.29174722222222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5568</v>
      </c>
      <c r="I25" s="46" t="n">
        <f aca="false">V25</f>
        <v>37.8762</v>
      </c>
      <c r="J25" s="46" t="n">
        <f aca="false">T25</f>
        <v>1396.5568</v>
      </c>
      <c r="K25" s="46" t="n">
        <f aca="false">W25</f>
        <v>39.056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96.5568</v>
      </c>
      <c r="U25" s="47" t="n">
        <v>34.2181</v>
      </c>
      <c r="V25" s="47" t="n">
        <v>37.8762</v>
      </c>
      <c r="W25" s="47" t="n">
        <v>39.056</v>
      </c>
      <c r="X25" s="47" t="n">
        <v>14474.81</v>
      </c>
      <c r="Y25" s="79" t="n">
        <v>29.43</v>
      </c>
      <c r="Z25" s="47" t="n">
        <f aca="false">X25/3600</f>
        <v>4.02078055555556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8.5552</v>
      </c>
      <c r="I26" s="55" t="n">
        <f aca="false">V26</f>
        <v>36.1317</v>
      </c>
      <c r="J26" s="55" t="n">
        <f aca="false">T26</f>
        <v>588.5552</v>
      </c>
      <c r="K26" s="55" t="n">
        <f aca="false">W26</f>
        <v>37.8097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8.5552</v>
      </c>
      <c r="U26" s="56" t="n">
        <v>31.6272</v>
      </c>
      <c r="V26" s="56" t="n">
        <v>36.1317</v>
      </c>
      <c r="W26" s="56" t="n">
        <v>37.8097</v>
      </c>
      <c r="X26" s="56" t="n">
        <v>13905.07</v>
      </c>
      <c r="Y26" s="56" t="n">
        <v>27.12</v>
      </c>
      <c r="Z26" s="56" t="n">
        <f aca="false">X26/3600</f>
        <v>3.86251944444444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66.6816</v>
      </c>
      <c r="I27" s="58" t="n">
        <f aca="false">V27</f>
        <v>40.0855</v>
      </c>
      <c r="J27" s="58" t="n">
        <f aca="false">T27</f>
        <v>19666.6816</v>
      </c>
      <c r="K27" s="58" t="n">
        <f aca="false">W27</f>
        <v>43.1781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66.6816</v>
      </c>
      <c r="U27" s="50" t="n">
        <v>38.7713</v>
      </c>
      <c r="V27" s="50" t="n">
        <v>40.0855</v>
      </c>
      <c r="W27" s="50" t="n">
        <v>43.1781</v>
      </c>
      <c r="X27" s="50" t="n">
        <v>37488.87</v>
      </c>
      <c r="Y27" s="79" t="n">
        <v>81.8</v>
      </c>
      <c r="Z27" s="50" t="n">
        <f aca="false">X27/3600</f>
        <v>10.4135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5.284</v>
      </c>
      <c r="I28" s="46" t="n">
        <f aca="false">V28</f>
        <v>38.7797</v>
      </c>
      <c r="J28" s="46" t="n">
        <f aca="false">T28</f>
        <v>6125.284</v>
      </c>
      <c r="K28" s="46" t="n">
        <f aca="false">W28</f>
        <v>41.12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25.284</v>
      </c>
      <c r="U28" s="47" t="n">
        <v>36.7563</v>
      </c>
      <c r="V28" s="47" t="n">
        <v>38.7797</v>
      </c>
      <c r="W28" s="47" t="n">
        <v>41.12</v>
      </c>
      <c r="X28" s="47" t="n">
        <v>30618.03</v>
      </c>
      <c r="Y28" s="79" t="n">
        <v>57.74</v>
      </c>
      <c r="Z28" s="47" t="n">
        <f aca="false">X28/3600</f>
        <v>8.50500833333333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4.4272</v>
      </c>
      <c r="I29" s="46" t="n">
        <f aca="false">V29</f>
        <v>37.5741</v>
      </c>
      <c r="J29" s="46" t="n">
        <f aca="false">T29</f>
        <v>2734.4272</v>
      </c>
      <c r="K29" s="46" t="n">
        <f aca="false">W29</f>
        <v>39.1037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34.4272</v>
      </c>
      <c r="U29" s="47" t="n">
        <v>34.5874</v>
      </c>
      <c r="V29" s="47" t="n">
        <v>37.5741</v>
      </c>
      <c r="W29" s="47" t="n">
        <v>39.1037</v>
      </c>
      <c r="X29" s="47" t="n">
        <v>28250.39</v>
      </c>
      <c r="Y29" s="79" t="n">
        <v>51.85</v>
      </c>
      <c r="Z29" s="47" t="n">
        <f aca="false">X29/3600</f>
        <v>7.84733055555556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6.5024</v>
      </c>
      <c r="I30" s="55" t="n">
        <f aca="false">V30</f>
        <v>36.2207</v>
      </c>
      <c r="J30" s="55" t="n">
        <f aca="false">T30</f>
        <v>1306.5024</v>
      </c>
      <c r="K30" s="55" t="n">
        <f aca="false">W30</f>
        <v>37.0029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6.5024</v>
      </c>
      <c r="U30" s="56" t="n">
        <v>32.281</v>
      </c>
      <c r="V30" s="56" t="n">
        <v>36.2207</v>
      </c>
      <c r="W30" s="56" t="n">
        <v>37.0029</v>
      </c>
      <c r="X30" s="56" t="n">
        <v>27226.25</v>
      </c>
      <c r="Y30" s="56" t="n">
        <v>43.26</v>
      </c>
      <c r="Z30" s="56" t="n">
        <f aca="false">X30/3600</f>
        <v>7.56284722222222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43.4008</v>
      </c>
      <c r="I31" s="60" t="n">
        <f aca="false">V31</f>
        <v>43.6656</v>
      </c>
      <c r="J31" s="60" t="n">
        <f aca="false">T31</f>
        <v>20043.4008</v>
      </c>
      <c r="K31" s="60" t="n">
        <f aca="false">W31</f>
        <v>44.9076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43.4008</v>
      </c>
      <c r="U31" s="50" t="n">
        <v>39.5391</v>
      </c>
      <c r="V31" s="50" t="n">
        <v>43.6656</v>
      </c>
      <c r="W31" s="50" t="n">
        <v>44.9076</v>
      </c>
      <c r="X31" s="50" t="n">
        <v>41164.82</v>
      </c>
      <c r="Y31" s="79" t="n">
        <v>93.8</v>
      </c>
      <c r="Z31" s="50" t="n">
        <f aca="false">X31/3600</f>
        <v>11.4346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20.74</v>
      </c>
      <c r="I32" s="61" t="n">
        <f aca="false">V32</f>
        <v>42.0986</v>
      </c>
      <c r="J32" s="61" t="n">
        <f aca="false">T32</f>
        <v>6920.74</v>
      </c>
      <c r="K32" s="61" t="n">
        <f aca="false">W32</f>
        <v>42.5733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20.74</v>
      </c>
      <c r="U32" s="47" t="n">
        <v>37.6224</v>
      </c>
      <c r="V32" s="47" t="n">
        <v>42.0986</v>
      </c>
      <c r="W32" s="47" t="n">
        <v>42.5733</v>
      </c>
      <c r="X32" s="47" t="n">
        <v>34971.34</v>
      </c>
      <c r="Y32" s="79" t="n">
        <v>75.08</v>
      </c>
      <c r="Z32" s="47" t="n">
        <f aca="false">X32/3600</f>
        <v>9.714261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78.4728</v>
      </c>
      <c r="I33" s="61" t="n">
        <f aca="false">V33</f>
        <v>40.4466</v>
      </c>
      <c r="J33" s="61" t="n">
        <f aca="false">T33</f>
        <v>3178.4728</v>
      </c>
      <c r="K33" s="61" t="n">
        <f aca="false">W33</f>
        <v>40.233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78.4728</v>
      </c>
      <c r="U33" s="47" t="n">
        <v>35.6602</v>
      </c>
      <c r="V33" s="47" t="n">
        <v>40.4466</v>
      </c>
      <c r="W33" s="47" t="n">
        <v>40.233</v>
      </c>
      <c r="X33" s="47" t="n">
        <v>31992.93</v>
      </c>
      <c r="Y33" s="79" t="n">
        <v>65.28</v>
      </c>
      <c r="Z33" s="47" t="n">
        <f aca="false">X33/3600</f>
        <v>8.88692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1.0272</v>
      </c>
      <c r="I34" s="62" t="n">
        <f aca="false">V34</f>
        <v>38.5088</v>
      </c>
      <c r="J34" s="62" t="n">
        <f aca="false">T34</f>
        <v>1571.0272</v>
      </c>
      <c r="K34" s="62" t="n">
        <f aca="false">W34</f>
        <v>37.7964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1.0272</v>
      </c>
      <c r="U34" s="56" t="n">
        <v>33.5192</v>
      </c>
      <c r="V34" s="56" t="n">
        <v>38.5088</v>
      </c>
      <c r="W34" s="56" t="n">
        <v>37.7964</v>
      </c>
      <c r="X34" s="56" t="n">
        <v>30501.93</v>
      </c>
      <c r="Y34" s="56" t="n">
        <v>57.49</v>
      </c>
      <c r="Z34" s="56" t="n">
        <f aca="false">X34/3600</f>
        <v>8.472758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08.8184</v>
      </c>
      <c r="I35" s="60" t="n">
        <f aca="false">V35</f>
        <v>41.8931</v>
      </c>
      <c r="J35" s="60" t="n">
        <f aca="false">T35</f>
        <v>50208.8184</v>
      </c>
      <c r="K35" s="60" t="n">
        <f aca="false">W35</f>
        <v>43.9366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208.8184</v>
      </c>
      <c r="U35" s="50" t="n">
        <v>38.324</v>
      </c>
      <c r="V35" s="50" t="n">
        <v>41.8931</v>
      </c>
      <c r="W35" s="50" t="n">
        <v>43.9366</v>
      </c>
      <c r="X35" s="50" t="n">
        <v>52913.31</v>
      </c>
      <c r="Y35" s="79" t="n">
        <v>135.78</v>
      </c>
      <c r="Z35" s="50" t="n">
        <f aca="false">X35/3600</f>
        <v>14.69814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08.8448</v>
      </c>
      <c r="I36" s="61" t="n">
        <f aca="false">V36</f>
        <v>40.4435</v>
      </c>
      <c r="J36" s="61" t="n">
        <f aca="false">T36</f>
        <v>7708.8448</v>
      </c>
      <c r="K36" s="61" t="n">
        <f aca="false">W36</f>
        <v>42.7569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708.8448</v>
      </c>
      <c r="U36" s="47" t="n">
        <v>35.4531</v>
      </c>
      <c r="V36" s="47" t="n">
        <v>40.4435</v>
      </c>
      <c r="W36" s="47" t="n">
        <v>42.7569</v>
      </c>
      <c r="X36" s="47" t="n">
        <v>38357.43</v>
      </c>
      <c r="Y36" s="79" t="n">
        <v>82.45</v>
      </c>
      <c r="Z36" s="47" t="n">
        <f aca="false">X36/3600</f>
        <v>10.654841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20.2344</v>
      </c>
      <c r="I37" s="61" t="n">
        <f aca="false">V37</f>
        <v>38.891</v>
      </c>
      <c r="J37" s="61" t="n">
        <f aca="false">T37</f>
        <v>2120.2344</v>
      </c>
      <c r="K37" s="61" t="n">
        <f aca="false">W37</f>
        <v>41.4459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20.2344</v>
      </c>
      <c r="U37" s="47" t="n">
        <v>33.6222</v>
      </c>
      <c r="V37" s="47" t="n">
        <v>38.891</v>
      </c>
      <c r="W37" s="47" t="n">
        <v>41.4459</v>
      </c>
      <c r="X37" s="47" t="n">
        <v>34950.63</v>
      </c>
      <c r="Y37" s="79" t="n">
        <v>64.13</v>
      </c>
      <c r="Z37" s="47" t="n">
        <f aca="false">X37/3600</f>
        <v>9.70850833333333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9.1576</v>
      </c>
      <c r="I38" s="62" t="n">
        <f aca="false">V38</f>
        <v>37.3615</v>
      </c>
      <c r="J38" s="62" t="n">
        <f aca="false">T38</f>
        <v>799.1576</v>
      </c>
      <c r="K38" s="62" t="n">
        <f aca="false">W38</f>
        <v>39.8745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9.1576</v>
      </c>
      <c r="U38" s="56" t="n">
        <v>31.4916</v>
      </c>
      <c r="V38" s="56" t="n">
        <v>37.3615</v>
      </c>
      <c r="W38" s="56" t="n">
        <v>39.8745</v>
      </c>
      <c r="X38" s="56" t="n">
        <v>33521.99</v>
      </c>
      <c r="Y38" s="56" t="n">
        <v>54</v>
      </c>
      <c r="Z38" s="56" t="n">
        <f aca="false">X38/3600</f>
        <v>9.311663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16.5688</v>
      </c>
      <c r="I39" s="60" t="n">
        <f aca="false">V39</f>
        <v>42.4568</v>
      </c>
      <c r="J39" s="60" t="n">
        <f aca="false">T39</f>
        <v>3916.5688</v>
      </c>
      <c r="K39" s="60" t="n">
        <f aca="false">W39</f>
        <v>43.0087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16.5688</v>
      </c>
      <c r="U39" s="50" t="n">
        <v>40.2753</v>
      </c>
      <c r="V39" s="50" t="n">
        <v>42.4568</v>
      </c>
      <c r="W39" s="50" t="n">
        <v>43.0087</v>
      </c>
      <c r="X39" s="50" t="n">
        <v>7651.55</v>
      </c>
      <c r="Y39" s="79" t="n">
        <v>16.14</v>
      </c>
      <c r="Z39" s="50" t="n">
        <f aca="false">X39/3600</f>
        <v>2.12543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1.7824</v>
      </c>
      <c r="I40" s="61" t="n">
        <f aca="false">V40</f>
        <v>39.663</v>
      </c>
      <c r="J40" s="61" t="n">
        <f aca="false">T40</f>
        <v>1851.7824</v>
      </c>
      <c r="K40" s="61" t="n">
        <f aca="false">W40</f>
        <v>39.9115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1.7824</v>
      </c>
      <c r="U40" s="47" t="n">
        <v>37.0506</v>
      </c>
      <c r="V40" s="47" t="n">
        <v>39.663</v>
      </c>
      <c r="W40" s="47" t="n">
        <v>39.9115</v>
      </c>
      <c r="X40" s="47" t="n">
        <v>6608.63</v>
      </c>
      <c r="Y40" s="79" t="n">
        <v>13.1</v>
      </c>
      <c r="Z40" s="47" t="n">
        <f aca="false">X40/3600</f>
        <v>1.835730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7.704</v>
      </c>
      <c r="I41" s="61" t="n">
        <f aca="false">V41</f>
        <v>37.2019</v>
      </c>
      <c r="J41" s="61" t="n">
        <f aca="false">T41</f>
        <v>877.704</v>
      </c>
      <c r="K41" s="61" t="n">
        <f aca="false">W41</f>
        <v>37.191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77.704</v>
      </c>
      <c r="U41" s="47" t="n">
        <v>34.1822</v>
      </c>
      <c r="V41" s="47" t="n">
        <v>37.2019</v>
      </c>
      <c r="W41" s="47" t="n">
        <v>37.191</v>
      </c>
      <c r="X41" s="47" t="n">
        <v>5945.76</v>
      </c>
      <c r="Y41" s="79" t="n">
        <v>10.8</v>
      </c>
      <c r="Z41" s="47" t="n">
        <f aca="false">X41/3600</f>
        <v>1.6516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2.8816</v>
      </c>
      <c r="I42" s="62" t="n">
        <f aca="false">V42</f>
        <v>35.0706</v>
      </c>
      <c r="J42" s="62" t="n">
        <f aca="false">T42</f>
        <v>432.8816</v>
      </c>
      <c r="K42" s="62" t="n">
        <f aca="false">W42</f>
        <v>34.6777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2.8816</v>
      </c>
      <c r="U42" s="56" t="n">
        <v>31.6261</v>
      </c>
      <c r="V42" s="56" t="n">
        <v>35.0706</v>
      </c>
      <c r="W42" s="56" t="n">
        <v>34.6777</v>
      </c>
      <c r="X42" s="56" t="n">
        <v>5548.27</v>
      </c>
      <c r="Y42" s="56" t="n">
        <v>8.55</v>
      </c>
      <c r="Z42" s="56" t="n">
        <f aca="false">X42/3600</f>
        <v>1.54118611111111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39.1056</v>
      </c>
      <c r="I43" s="60" t="n">
        <f aca="false">V43</f>
        <v>43.0142</v>
      </c>
      <c r="J43" s="60" t="n">
        <f aca="false">T43</f>
        <v>4239.1056</v>
      </c>
      <c r="K43" s="60" t="n">
        <f aca="false">W43</f>
        <v>44.3647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39.1056</v>
      </c>
      <c r="U43" s="50" t="n">
        <v>40.2421</v>
      </c>
      <c r="V43" s="50" t="n">
        <v>43.0142</v>
      </c>
      <c r="W43" s="50" t="n">
        <v>44.3647</v>
      </c>
      <c r="X43" s="50" t="n">
        <v>8654.67</v>
      </c>
      <c r="Y43" s="79" t="n">
        <v>18.66</v>
      </c>
      <c r="Z43" s="50" t="n">
        <f aca="false">X43/3600</f>
        <v>2.4040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7.1512</v>
      </c>
      <c r="I44" s="61" t="n">
        <f aca="false">V44</f>
        <v>40.8323</v>
      </c>
      <c r="J44" s="61" t="n">
        <f aca="false">T44</f>
        <v>1917.1512</v>
      </c>
      <c r="K44" s="61" t="n">
        <f aca="false">W44</f>
        <v>41.8655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7.1512</v>
      </c>
      <c r="U44" s="47" t="n">
        <v>37.3423</v>
      </c>
      <c r="V44" s="47" t="n">
        <v>40.8323</v>
      </c>
      <c r="W44" s="47" t="n">
        <v>41.8655</v>
      </c>
      <c r="X44" s="47" t="n">
        <v>7480.43</v>
      </c>
      <c r="Y44" s="79" t="n">
        <v>15.03</v>
      </c>
      <c r="Z44" s="47" t="n">
        <f aca="false">X44/3600</f>
        <v>2.07789722222222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7.6024</v>
      </c>
      <c r="I45" s="61" t="n">
        <f aca="false">V45</f>
        <v>38.7099</v>
      </c>
      <c r="J45" s="61" t="n">
        <f aca="false">T45</f>
        <v>927.6024</v>
      </c>
      <c r="K45" s="61" t="n">
        <f aca="false">W45</f>
        <v>39.5627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7.6024</v>
      </c>
      <c r="U45" s="47" t="n">
        <v>34.352</v>
      </c>
      <c r="V45" s="47" t="n">
        <v>38.7099</v>
      </c>
      <c r="W45" s="47" t="n">
        <v>39.5627</v>
      </c>
      <c r="X45" s="47" t="n">
        <v>6897.8</v>
      </c>
      <c r="Y45" s="79" t="n">
        <v>12.35</v>
      </c>
      <c r="Z45" s="47" t="n">
        <f aca="false">X45/3600</f>
        <v>1.91605555555556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2.4928</v>
      </c>
      <c r="I46" s="62" t="n">
        <f aca="false">V46</f>
        <v>36.3498</v>
      </c>
      <c r="J46" s="62" t="n">
        <f aca="false">T46</f>
        <v>462.4928</v>
      </c>
      <c r="K46" s="62" t="n">
        <f aca="false">W46</f>
        <v>37.0578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2.4928</v>
      </c>
      <c r="U46" s="56" t="n">
        <v>31.4335</v>
      </c>
      <c r="V46" s="56" t="n">
        <v>36.3498</v>
      </c>
      <c r="W46" s="56" t="n">
        <v>37.0578</v>
      </c>
      <c r="X46" s="56" t="n">
        <v>6576.44</v>
      </c>
      <c r="Y46" s="56" t="n">
        <v>10.17</v>
      </c>
      <c r="Z46" s="56" t="n">
        <f aca="false">X46/3600</f>
        <v>1.826788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42.6336</v>
      </c>
      <c r="I47" s="60" t="n">
        <f aca="false">V47</f>
        <v>40.8151</v>
      </c>
      <c r="J47" s="60" t="n">
        <f aca="false">T47</f>
        <v>8342.6336</v>
      </c>
      <c r="K47" s="60" t="n">
        <f aca="false">W47</f>
        <v>41.684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42.6336</v>
      </c>
      <c r="U47" s="50" t="n">
        <v>38.3378</v>
      </c>
      <c r="V47" s="50" t="n">
        <v>40.8151</v>
      </c>
      <c r="W47" s="50" t="n">
        <v>41.684</v>
      </c>
      <c r="X47" s="50" t="n">
        <v>9024.63</v>
      </c>
      <c r="Y47" s="79" t="n">
        <v>21.89</v>
      </c>
      <c r="Z47" s="50" t="n">
        <f aca="false">X47/3600</f>
        <v>2.5068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4.0208</v>
      </c>
      <c r="I48" s="61" t="n">
        <f aca="false">V48</f>
        <v>38.0581</v>
      </c>
      <c r="J48" s="61" t="n">
        <f aca="false">T48</f>
        <v>3594.0208</v>
      </c>
      <c r="K48" s="61" t="n">
        <f aca="false">W48</f>
        <v>38.8294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4.0208</v>
      </c>
      <c r="U48" s="47" t="n">
        <v>34.4511</v>
      </c>
      <c r="V48" s="47" t="n">
        <v>38.0581</v>
      </c>
      <c r="W48" s="47" t="n">
        <v>38.8294</v>
      </c>
      <c r="X48" s="47" t="n">
        <v>7363.3</v>
      </c>
      <c r="Y48" s="79" t="n">
        <v>16.22</v>
      </c>
      <c r="Z48" s="47" t="n">
        <f aca="false">X48/3600</f>
        <v>2.045361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3.7656</v>
      </c>
      <c r="I49" s="61" t="n">
        <f aca="false">V49</f>
        <v>35.7532</v>
      </c>
      <c r="J49" s="61" t="n">
        <f aca="false">T49</f>
        <v>1573.7656</v>
      </c>
      <c r="K49" s="61" t="n">
        <f aca="false">W49</f>
        <v>36.5028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3.7656</v>
      </c>
      <c r="U49" s="47" t="n">
        <v>30.9752</v>
      </c>
      <c r="V49" s="47" t="n">
        <v>35.7532</v>
      </c>
      <c r="W49" s="47" t="n">
        <v>36.5028</v>
      </c>
      <c r="X49" s="47" t="n">
        <v>6378.09</v>
      </c>
      <c r="Y49" s="79" t="n">
        <v>13</v>
      </c>
      <c r="Z49" s="47" t="n">
        <f aca="false">X49/3600</f>
        <v>1.771691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8.628</v>
      </c>
      <c r="I50" s="62" t="n">
        <f aca="false">V50</f>
        <v>33.6559</v>
      </c>
      <c r="J50" s="62" t="n">
        <f aca="false">T50</f>
        <v>658.628</v>
      </c>
      <c r="K50" s="62" t="n">
        <f aca="false">W50</f>
        <v>34.3229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58.628</v>
      </c>
      <c r="U50" s="56" t="n">
        <v>27.7375</v>
      </c>
      <c r="V50" s="56" t="n">
        <v>33.6559</v>
      </c>
      <c r="W50" s="56" t="n">
        <v>34.3229</v>
      </c>
      <c r="X50" s="56" t="n">
        <v>5820.11</v>
      </c>
      <c r="Y50" s="56" t="n">
        <v>9.46</v>
      </c>
      <c r="Z50" s="56" t="n">
        <f aca="false">X50/3600</f>
        <v>1.61669722222222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4.4768</v>
      </c>
      <c r="I51" s="60" t="n">
        <f aca="false">V51</f>
        <v>41.3724</v>
      </c>
      <c r="J51" s="60" t="n">
        <f aca="false">T51</f>
        <v>5814.4768</v>
      </c>
      <c r="K51" s="60" t="n">
        <f aca="false">W51</f>
        <v>42.6922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4.4768</v>
      </c>
      <c r="U51" s="50" t="n">
        <v>40.048</v>
      </c>
      <c r="V51" s="50" t="n">
        <v>41.3724</v>
      </c>
      <c r="W51" s="50" t="n">
        <v>42.6922</v>
      </c>
      <c r="X51" s="50" t="n">
        <v>5890.89</v>
      </c>
      <c r="Y51" s="79" t="n">
        <v>14.97</v>
      </c>
      <c r="Z51" s="50" t="n">
        <f aca="false">X51/3600</f>
        <v>1.6363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7.8312</v>
      </c>
      <c r="I52" s="61" t="n">
        <f aca="false">V52</f>
        <v>38.6016</v>
      </c>
      <c r="J52" s="61" t="n">
        <f aca="false">T52</f>
        <v>2347.8312</v>
      </c>
      <c r="K52" s="61" t="n">
        <f aca="false">W52</f>
        <v>40.1674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47.8312</v>
      </c>
      <c r="U52" s="47" t="n">
        <v>36.2973</v>
      </c>
      <c r="V52" s="47" t="n">
        <v>38.6016</v>
      </c>
      <c r="W52" s="47" t="n">
        <v>40.1674</v>
      </c>
      <c r="X52" s="47" t="n">
        <v>4859.72</v>
      </c>
      <c r="Y52" s="79" t="n">
        <v>11.69</v>
      </c>
      <c r="Z52" s="47" t="n">
        <f aca="false">X52/3600</f>
        <v>1.349922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2.268</v>
      </c>
      <c r="I53" s="61" t="n">
        <f aca="false">V53</f>
        <v>36.3542</v>
      </c>
      <c r="J53" s="61" t="n">
        <f aca="false">T53</f>
        <v>1042.268</v>
      </c>
      <c r="K53" s="61" t="n">
        <f aca="false">W53</f>
        <v>37.9711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2.268</v>
      </c>
      <c r="U53" s="47" t="n">
        <v>33.0737</v>
      </c>
      <c r="V53" s="47" t="n">
        <v>36.3542</v>
      </c>
      <c r="W53" s="47" t="n">
        <v>37.9711</v>
      </c>
      <c r="X53" s="47" t="n">
        <v>4212.48</v>
      </c>
      <c r="Y53" s="79" t="n">
        <v>9.15</v>
      </c>
      <c r="Z53" s="47" t="n">
        <f aca="false">X53/3600</f>
        <v>1.17013333333333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2.1168</v>
      </c>
      <c r="I54" s="62" t="n">
        <f aca="false">V54</f>
        <v>34.3139</v>
      </c>
      <c r="J54" s="62" t="n">
        <f aca="false">T54</f>
        <v>462.1168</v>
      </c>
      <c r="K54" s="62" t="n">
        <f aca="false">W54</f>
        <v>35.7247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2.1168</v>
      </c>
      <c r="U54" s="56" t="n">
        <v>30.1744</v>
      </c>
      <c r="V54" s="56" t="n">
        <v>34.3139</v>
      </c>
      <c r="W54" s="56" t="n">
        <v>35.7247</v>
      </c>
      <c r="X54" s="56" t="n">
        <v>3831.93</v>
      </c>
      <c r="Y54" s="56" t="n">
        <v>6.99</v>
      </c>
      <c r="Z54" s="56" t="n">
        <f aca="false">X54/3600</f>
        <v>1.06442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5.9008</v>
      </c>
      <c r="I55" s="60" t="n">
        <f aca="false">V55</f>
        <v>43.4177</v>
      </c>
      <c r="J55" s="60" t="n">
        <f aca="false">T55</f>
        <v>1785.9008</v>
      </c>
      <c r="K55" s="60" t="n">
        <f aca="false">W55</f>
        <v>42.8509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5.9008</v>
      </c>
      <c r="U55" s="50" t="n">
        <v>41.0201</v>
      </c>
      <c r="V55" s="50" t="n">
        <v>43.4177</v>
      </c>
      <c r="W55" s="50" t="n">
        <v>42.8509</v>
      </c>
      <c r="X55" s="50" t="n">
        <v>2015.89</v>
      </c>
      <c r="Y55" s="79" t="n">
        <v>4.58</v>
      </c>
      <c r="Z55" s="50" t="n">
        <f aca="false">X55/3600</f>
        <v>0.559969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8.936</v>
      </c>
      <c r="I56" s="61" t="n">
        <f aca="false">V56</f>
        <v>40.5399</v>
      </c>
      <c r="J56" s="61" t="n">
        <f aca="false">T56</f>
        <v>888.936</v>
      </c>
      <c r="K56" s="61" t="n">
        <f aca="false">W56</f>
        <v>39.5294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88.936</v>
      </c>
      <c r="U56" s="47" t="n">
        <v>37.0532</v>
      </c>
      <c r="V56" s="47" t="n">
        <v>40.5399</v>
      </c>
      <c r="W56" s="47" t="n">
        <v>39.5294</v>
      </c>
      <c r="X56" s="47" t="n">
        <v>1748.81</v>
      </c>
      <c r="Y56" s="79" t="n">
        <v>3.73</v>
      </c>
      <c r="Z56" s="47" t="n">
        <f aca="false">X56/3600</f>
        <v>0.485780555555556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8.9088</v>
      </c>
      <c r="I57" s="61" t="n">
        <f aca="false">V57</f>
        <v>38.0213</v>
      </c>
      <c r="J57" s="61" t="n">
        <f aca="false">T57</f>
        <v>428.9088</v>
      </c>
      <c r="K57" s="61" t="n">
        <f aca="false">W57</f>
        <v>36.714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28.9088</v>
      </c>
      <c r="U57" s="47" t="n">
        <v>33.519</v>
      </c>
      <c r="V57" s="47" t="n">
        <v>38.0213</v>
      </c>
      <c r="W57" s="47" t="n">
        <v>36.714</v>
      </c>
      <c r="X57" s="47" t="n">
        <v>1561.14</v>
      </c>
      <c r="Y57" s="79" t="n">
        <v>2.99</v>
      </c>
      <c r="Z57" s="47" t="n">
        <f aca="false">X57/3600</f>
        <v>0.43365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372</v>
      </c>
      <c r="I58" s="62" t="n">
        <f aca="false">V58</f>
        <v>35.6003</v>
      </c>
      <c r="J58" s="62" t="n">
        <f aca="false">T58</f>
        <v>210.372</v>
      </c>
      <c r="K58" s="62" t="n">
        <f aca="false">W58</f>
        <v>34.0603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10.372</v>
      </c>
      <c r="U58" s="56" t="n">
        <v>30.532</v>
      </c>
      <c r="V58" s="56" t="n">
        <v>35.6003</v>
      </c>
      <c r="W58" s="56" t="n">
        <v>34.0603</v>
      </c>
      <c r="X58" s="56" t="n">
        <v>1441.16</v>
      </c>
      <c r="Y58" s="56" t="n">
        <v>2.4</v>
      </c>
      <c r="Z58" s="56" t="n">
        <f aca="false">X58/3600</f>
        <v>0.400322222222222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7.1992</v>
      </c>
      <c r="I59" s="58" t="n">
        <f aca="false">V59</f>
        <v>42.466</v>
      </c>
      <c r="J59" s="58" t="n">
        <f aca="false">T59</f>
        <v>2227.1992</v>
      </c>
      <c r="K59" s="58" t="n">
        <f aca="false">W59</f>
        <v>43.4726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7.1992</v>
      </c>
      <c r="U59" s="50" t="n">
        <v>38.2404</v>
      </c>
      <c r="V59" s="50" t="n">
        <v>42.466</v>
      </c>
      <c r="W59" s="50" t="n">
        <v>43.4726</v>
      </c>
      <c r="X59" s="50" t="n">
        <v>2548.13</v>
      </c>
      <c r="Y59" s="79" t="n">
        <v>6.26</v>
      </c>
      <c r="Z59" s="50" t="n">
        <f aca="false">X59/3600</f>
        <v>0.70781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3616</v>
      </c>
      <c r="I60" s="46" t="n">
        <f aca="false">V60</f>
        <v>40.487</v>
      </c>
      <c r="J60" s="46" t="n">
        <f aca="false">T60</f>
        <v>796.3616</v>
      </c>
      <c r="K60" s="46" t="n">
        <f aca="false">W60</f>
        <v>41.3256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6.3616</v>
      </c>
      <c r="U60" s="47" t="n">
        <v>34.2866</v>
      </c>
      <c r="V60" s="47" t="n">
        <v>40.487</v>
      </c>
      <c r="W60" s="47" t="n">
        <v>41.3256</v>
      </c>
      <c r="X60" s="47" t="n">
        <v>2027.54</v>
      </c>
      <c r="Y60" s="79" t="n">
        <v>4.47</v>
      </c>
      <c r="Z60" s="47" t="n">
        <f aca="false">X60/3600</f>
        <v>0.563205555555556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88</v>
      </c>
      <c r="I61" s="46" t="n">
        <f aca="false">V61</f>
        <v>38.8567</v>
      </c>
      <c r="J61" s="46" t="n">
        <f aca="false">T61</f>
        <v>327.088</v>
      </c>
      <c r="K61" s="46" t="n">
        <f aca="false">W61</f>
        <v>39.4816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088</v>
      </c>
      <c r="U61" s="47" t="n">
        <v>31.1161</v>
      </c>
      <c r="V61" s="47" t="n">
        <v>38.8567</v>
      </c>
      <c r="W61" s="47" t="n">
        <v>39.4816</v>
      </c>
      <c r="X61" s="47" t="n">
        <v>1799.52</v>
      </c>
      <c r="Y61" s="79" t="n">
        <v>3.34</v>
      </c>
      <c r="Z61" s="47" t="n">
        <f aca="false">X61/3600</f>
        <v>0.499866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5.628</v>
      </c>
      <c r="I62" s="55" t="n">
        <f aca="false">V62</f>
        <v>36.8311</v>
      </c>
      <c r="J62" s="55" t="n">
        <f aca="false">T62</f>
        <v>135.628</v>
      </c>
      <c r="K62" s="55" t="n">
        <f aca="false">W62</f>
        <v>37.3444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5.628</v>
      </c>
      <c r="U62" s="56" t="n">
        <v>27.9838</v>
      </c>
      <c r="V62" s="56" t="n">
        <v>36.8311</v>
      </c>
      <c r="W62" s="56" t="n">
        <v>37.3444</v>
      </c>
      <c r="X62" s="56" t="n">
        <v>1666.9</v>
      </c>
      <c r="Y62" s="56" t="n">
        <v>2.4</v>
      </c>
      <c r="Z62" s="56" t="n">
        <f aca="false">X62/3600</f>
        <v>0.463027777777778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9.0696</v>
      </c>
      <c r="I63" s="60" t="n">
        <f aca="false">V63</f>
        <v>40.5762</v>
      </c>
      <c r="J63" s="60" t="n">
        <f aca="false">T63</f>
        <v>1989.0696</v>
      </c>
      <c r="K63" s="60" t="n">
        <f aca="false">W63</f>
        <v>41.2775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9.0696</v>
      </c>
      <c r="U63" s="50" t="n">
        <v>38.0462</v>
      </c>
      <c r="V63" s="50" t="n">
        <v>40.5762</v>
      </c>
      <c r="W63" s="50" t="n">
        <v>41.2775</v>
      </c>
      <c r="X63" s="50" t="n">
        <v>2093.64</v>
      </c>
      <c r="Y63" s="79" t="n">
        <v>4.89</v>
      </c>
      <c r="Z63" s="50" t="n">
        <f aca="false">X63/3600</f>
        <v>0.58156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8.0456</v>
      </c>
      <c r="I64" s="61" t="n">
        <f aca="false">V64</f>
        <v>37.7217</v>
      </c>
      <c r="J64" s="61" t="n">
        <f aca="false">T64</f>
        <v>858.0456</v>
      </c>
      <c r="K64" s="61" t="n">
        <f aca="false">W64</f>
        <v>38.3201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8.0456</v>
      </c>
      <c r="U64" s="47" t="n">
        <v>34.2467</v>
      </c>
      <c r="V64" s="47" t="n">
        <v>37.7217</v>
      </c>
      <c r="W64" s="47" t="n">
        <v>38.3201</v>
      </c>
      <c r="X64" s="47" t="n">
        <v>1699.13</v>
      </c>
      <c r="Y64" s="79" t="n">
        <v>3.54</v>
      </c>
      <c r="Z64" s="47" t="n">
        <f aca="false">X64/3600</f>
        <v>0.471980555555556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</v>
      </c>
      <c r="I65" s="61" t="n">
        <f aca="false">V65</f>
        <v>35.3151</v>
      </c>
      <c r="J65" s="61" t="n">
        <f aca="false">T65</f>
        <v>366</v>
      </c>
      <c r="K65" s="61" t="n">
        <f aca="false">W65</f>
        <v>35.9033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6</v>
      </c>
      <c r="U65" s="47" t="n">
        <v>30.7372</v>
      </c>
      <c r="V65" s="47" t="n">
        <v>35.3151</v>
      </c>
      <c r="W65" s="47" t="n">
        <v>35.9033</v>
      </c>
      <c r="X65" s="47" t="n">
        <v>1480.91</v>
      </c>
      <c r="Y65" s="79" t="n">
        <v>2.55</v>
      </c>
      <c r="Z65" s="47" t="n">
        <f aca="false">X65/3600</f>
        <v>0.411363888888889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5544</v>
      </c>
      <c r="I66" s="62" t="n">
        <f aca="false">V66</f>
        <v>33.0644</v>
      </c>
      <c r="J66" s="62" t="n">
        <f aca="false">T66</f>
        <v>151.5544</v>
      </c>
      <c r="K66" s="62" t="n">
        <f aca="false">W66</f>
        <v>33.6253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1.5544</v>
      </c>
      <c r="U66" s="56" t="n">
        <v>27.6704</v>
      </c>
      <c r="V66" s="56" t="n">
        <v>33.0644</v>
      </c>
      <c r="W66" s="56" t="n">
        <v>33.6253</v>
      </c>
      <c r="X66" s="56" t="n">
        <v>1356.9</v>
      </c>
      <c r="Y66" s="56" t="n">
        <v>2</v>
      </c>
      <c r="Z66" s="56" t="n">
        <f aca="false">X66/3600</f>
        <v>0.376916666666667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3.7232</v>
      </c>
      <c r="I67" s="58" t="n">
        <f aca="false">V67</f>
        <v>41.1744</v>
      </c>
      <c r="J67" s="58" t="n">
        <f aca="false">T67</f>
        <v>1383.7232</v>
      </c>
      <c r="K67" s="58" t="n">
        <f aca="false">W67</f>
        <v>42.1852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3.7232</v>
      </c>
      <c r="U67" s="50" t="n">
        <v>40.0167</v>
      </c>
      <c r="V67" s="50" t="n">
        <v>41.1744</v>
      </c>
      <c r="W67" s="50" t="n">
        <v>42.1852</v>
      </c>
      <c r="X67" s="50" t="n">
        <v>1409.43</v>
      </c>
      <c r="Y67" s="79" t="n">
        <v>3.61</v>
      </c>
      <c r="Z67" s="50" t="n">
        <f aca="false">X67/3600</f>
        <v>0.3915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848</v>
      </c>
      <c r="I68" s="46" t="n">
        <f aca="false">V68</f>
        <v>38.197</v>
      </c>
      <c r="J68" s="46" t="n">
        <f aca="false">T68</f>
        <v>664.3848</v>
      </c>
      <c r="K68" s="46" t="n">
        <f aca="false">W68</f>
        <v>39.3177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4.3848</v>
      </c>
      <c r="U68" s="47" t="n">
        <v>35.8611</v>
      </c>
      <c r="V68" s="47" t="n">
        <v>38.197</v>
      </c>
      <c r="W68" s="47" t="n">
        <v>39.3177</v>
      </c>
      <c r="X68" s="47" t="n">
        <v>1181.79</v>
      </c>
      <c r="Y68" s="79" t="n">
        <v>2.83</v>
      </c>
      <c r="Z68" s="47" t="n">
        <f aca="false">X68/3600</f>
        <v>0.32827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2</v>
      </c>
      <c r="I69" s="46" t="n">
        <f aca="false">V69</f>
        <v>35.7751</v>
      </c>
      <c r="J69" s="46" t="n">
        <f aca="false">T69</f>
        <v>310.42</v>
      </c>
      <c r="K69" s="46" t="n">
        <f aca="false">W69</f>
        <v>36.8227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0.42</v>
      </c>
      <c r="U69" s="47" t="n">
        <v>32.2211</v>
      </c>
      <c r="V69" s="47" t="n">
        <v>35.7751</v>
      </c>
      <c r="W69" s="47" t="n">
        <v>36.8227</v>
      </c>
      <c r="X69" s="47" t="n">
        <v>1016.49</v>
      </c>
      <c r="Y69" s="79" t="n">
        <v>2.13</v>
      </c>
      <c r="Z69" s="47" t="n">
        <f aca="false">X69/3600</f>
        <v>0.282358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4.7048</v>
      </c>
      <c r="I70" s="63" t="n">
        <f aca="false">V70</f>
        <v>33.4264</v>
      </c>
      <c r="J70" s="63" t="n">
        <f aca="false">T70</f>
        <v>144.7048</v>
      </c>
      <c r="K70" s="63" t="n">
        <f aca="false">W70</f>
        <v>34.264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4.7048</v>
      </c>
      <c r="U70" s="56" t="n">
        <v>29.3408</v>
      </c>
      <c r="V70" s="56" t="n">
        <v>33.4264</v>
      </c>
      <c r="W70" s="56" t="n">
        <v>34.264</v>
      </c>
      <c r="X70" s="56" t="n">
        <v>933.3</v>
      </c>
      <c r="Y70" s="56" t="n">
        <v>1.63</v>
      </c>
      <c r="Z70" s="56" t="n">
        <f aca="false">X70/3600</f>
        <v>0.25925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26.1384</v>
      </c>
      <c r="I71" s="60" t="n">
        <f aca="false">V71</f>
        <v>46.8633</v>
      </c>
      <c r="J71" s="60" t="n">
        <f aca="false">T71</f>
        <v>2026.1384</v>
      </c>
      <c r="K71" s="60" t="n">
        <f aca="false">W71</f>
        <v>47.7757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26.1384</v>
      </c>
      <c r="U71" s="50" t="n">
        <v>43.618</v>
      </c>
      <c r="V71" s="50" t="n">
        <v>46.8633</v>
      </c>
      <c r="W71" s="50" t="n">
        <v>47.7757</v>
      </c>
      <c r="X71" s="50" t="n">
        <v>14758.73</v>
      </c>
      <c r="Y71" s="79" t="n">
        <v>27.12</v>
      </c>
      <c r="Z71" s="50" t="n">
        <f aca="false">X71/3600</f>
        <v>4.099647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5.6816</v>
      </c>
      <c r="I72" s="61" t="n">
        <f aca="false">V72</f>
        <v>45.479</v>
      </c>
      <c r="J72" s="61" t="n">
        <f aca="false">T72</f>
        <v>755.6816</v>
      </c>
      <c r="K72" s="61" t="n">
        <f aca="false">W72</f>
        <v>46.0416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5.6816</v>
      </c>
      <c r="U72" s="47" t="n">
        <v>41.3236</v>
      </c>
      <c r="V72" s="47" t="n">
        <v>45.479</v>
      </c>
      <c r="W72" s="47" t="n">
        <v>46.0416</v>
      </c>
      <c r="X72" s="47" t="n">
        <v>13974.13</v>
      </c>
      <c r="Y72" s="79" t="n">
        <v>20.41</v>
      </c>
      <c r="Z72" s="47" t="n">
        <f aca="false">X72/3600</f>
        <v>3.88170277777778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2.5912</v>
      </c>
      <c r="I73" s="61" t="n">
        <f aca="false">V73</f>
        <v>43.78</v>
      </c>
      <c r="J73" s="61" t="n">
        <f aca="false">T73</f>
        <v>362.5912</v>
      </c>
      <c r="K73" s="61" t="n">
        <f aca="false">W73</f>
        <v>44.0274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2.5912</v>
      </c>
      <c r="U73" s="47" t="n">
        <v>38.7777</v>
      </c>
      <c r="V73" s="47" t="n">
        <v>43.78</v>
      </c>
      <c r="W73" s="47" t="n">
        <v>44.0274</v>
      </c>
      <c r="X73" s="47" t="n">
        <v>13496.67</v>
      </c>
      <c r="Y73" s="79" t="n">
        <v>16.78</v>
      </c>
      <c r="Z73" s="47" t="n">
        <f aca="false">X73/3600</f>
        <v>3.749075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90.2536</v>
      </c>
      <c r="I74" s="62" t="n">
        <f aca="false">V74</f>
        <v>41.5845</v>
      </c>
      <c r="J74" s="62" t="n">
        <f aca="false">T74</f>
        <v>190.2536</v>
      </c>
      <c r="K74" s="62" t="n">
        <f aca="false">W74</f>
        <v>41.8045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90.2536</v>
      </c>
      <c r="U74" s="56" t="n">
        <v>35.9349</v>
      </c>
      <c r="V74" s="56" t="n">
        <v>41.5845</v>
      </c>
      <c r="W74" s="56" t="n">
        <v>41.8045</v>
      </c>
      <c r="X74" s="56" t="n">
        <v>13469.87</v>
      </c>
      <c r="Y74" s="56" t="n">
        <v>17.34</v>
      </c>
      <c r="Z74" s="56" t="n">
        <f aca="false">X74/3600</f>
        <v>3.74163055555556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35.9488</v>
      </c>
      <c r="I75" s="58" t="n">
        <f aca="false">V75</f>
        <v>48.4174</v>
      </c>
      <c r="J75" s="58" t="n">
        <f aca="false">T75</f>
        <v>2635.9488</v>
      </c>
      <c r="K75" s="58" t="n">
        <f aca="false">W75</f>
        <v>47.8251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35.9488</v>
      </c>
      <c r="U75" s="50" t="n">
        <v>43.4869</v>
      </c>
      <c r="V75" s="50" t="n">
        <v>48.4174</v>
      </c>
      <c r="W75" s="50" t="n">
        <v>47.8251</v>
      </c>
      <c r="X75" s="50" t="n">
        <v>15039.1</v>
      </c>
      <c r="Y75" s="79" t="n">
        <v>26.91</v>
      </c>
      <c r="Z75" s="50" t="n">
        <f aca="false">X75/3600</f>
        <v>4.1775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8376</v>
      </c>
      <c r="I76" s="46" t="n">
        <f aca="false">V76</f>
        <v>46.9259</v>
      </c>
      <c r="J76" s="46" t="n">
        <f aca="false">T76</f>
        <v>906.8376</v>
      </c>
      <c r="K76" s="46" t="n">
        <f aca="false">W76</f>
        <v>45.8103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06.8376</v>
      </c>
      <c r="U76" s="47" t="n">
        <v>41.1319</v>
      </c>
      <c r="V76" s="47" t="n">
        <v>46.9259</v>
      </c>
      <c r="W76" s="47" t="n">
        <v>45.8103</v>
      </c>
      <c r="X76" s="47" t="n">
        <v>13954.58</v>
      </c>
      <c r="Y76" s="79" t="n">
        <v>21.35</v>
      </c>
      <c r="Z76" s="47" t="n">
        <f aca="false">X76/3600</f>
        <v>3.87627222222222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088</v>
      </c>
      <c r="I77" s="46" t="n">
        <f aca="false">V77</f>
        <v>45.4934</v>
      </c>
      <c r="J77" s="46" t="n">
        <f aca="false">T77</f>
        <v>430.088</v>
      </c>
      <c r="K77" s="46" t="n">
        <f aca="false">W77</f>
        <v>43.6972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30.088</v>
      </c>
      <c r="U77" s="47" t="n">
        <v>38.5211</v>
      </c>
      <c r="V77" s="47" t="n">
        <v>45.4934</v>
      </c>
      <c r="W77" s="47" t="n">
        <v>43.6972</v>
      </c>
      <c r="X77" s="47" t="n">
        <v>13727.25</v>
      </c>
      <c r="Y77" s="79" t="n">
        <v>20.41</v>
      </c>
      <c r="Z77" s="47" t="n">
        <f aca="false">X77/3600</f>
        <v>3.813125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5.0672</v>
      </c>
      <c r="I78" s="55" t="n">
        <f aca="false">V78</f>
        <v>43.1423</v>
      </c>
      <c r="J78" s="55" t="n">
        <f aca="false">T78</f>
        <v>225.0672</v>
      </c>
      <c r="K78" s="55" t="n">
        <f aca="false">W78</f>
        <v>41.1875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5.0672</v>
      </c>
      <c r="U78" s="56" t="n">
        <v>35.5114</v>
      </c>
      <c r="V78" s="56" t="n">
        <v>43.1423</v>
      </c>
      <c r="W78" s="56" t="n">
        <v>41.1875</v>
      </c>
      <c r="X78" s="56" t="n">
        <v>13487.54</v>
      </c>
      <c r="Y78" s="56" t="n">
        <v>16.9</v>
      </c>
      <c r="Z78" s="56" t="n">
        <f aca="false">X78/3600</f>
        <v>3.74653888888889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32.1896</v>
      </c>
      <c r="I79" s="58" t="n">
        <f aca="false">V79</f>
        <v>48.0986</v>
      </c>
      <c r="J79" s="58" t="n">
        <f aca="false">T79</f>
        <v>2232.1896</v>
      </c>
      <c r="K79" s="58" t="n">
        <f aca="false">W79</f>
        <v>48.2272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32.1896</v>
      </c>
      <c r="U79" s="50" t="n">
        <v>43.359</v>
      </c>
      <c r="V79" s="50" t="n">
        <v>48.0986</v>
      </c>
      <c r="W79" s="50" t="n">
        <v>48.2272</v>
      </c>
      <c r="X79" s="50" t="n">
        <v>14885.62</v>
      </c>
      <c r="Y79" s="79" t="n">
        <v>26.36</v>
      </c>
      <c r="Z79" s="50" t="n">
        <f aca="false">X79/3600</f>
        <v>4.1348944444444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2352</v>
      </c>
      <c r="I80" s="46" t="n">
        <f aca="false">V80</f>
        <v>46.2057</v>
      </c>
      <c r="J80" s="46" t="n">
        <f aca="false">T80</f>
        <v>752.2352</v>
      </c>
      <c r="K80" s="46" t="n">
        <f aca="false">W80</f>
        <v>46.1628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52.2352</v>
      </c>
      <c r="U80" s="47" t="n">
        <v>40.9206</v>
      </c>
      <c r="V80" s="47" t="n">
        <v>46.2057</v>
      </c>
      <c r="W80" s="47" t="n">
        <v>46.1628</v>
      </c>
      <c r="X80" s="47" t="n">
        <v>13868.9</v>
      </c>
      <c r="Y80" s="79" t="n">
        <v>20.75</v>
      </c>
      <c r="Z80" s="47" t="n">
        <f aca="false">X80/3600</f>
        <v>3.85247222222222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14</v>
      </c>
      <c r="I81" s="46" t="n">
        <f aca="false">V81</f>
        <v>44.1083</v>
      </c>
      <c r="J81" s="46" t="n">
        <f aca="false">T81</f>
        <v>334.14</v>
      </c>
      <c r="K81" s="46" t="n">
        <f aca="false">W81</f>
        <v>43.9585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4.14</v>
      </c>
      <c r="U81" s="47" t="n">
        <v>38.3035</v>
      </c>
      <c r="V81" s="47" t="n">
        <v>44.1083</v>
      </c>
      <c r="W81" s="47" t="n">
        <v>43.9585</v>
      </c>
      <c r="X81" s="47" t="n">
        <v>13564.86</v>
      </c>
      <c r="Y81" s="79" t="n">
        <v>17.65</v>
      </c>
      <c r="Z81" s="47" t="n">
        <f aca="false">X81/3600</f>
        <v>3.76801666666667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8888</v>
      </c>
      <c r="I82" s="63" t="n">
        <f aca="false">V82</f>
        <v>41.6544</v>
      </c>
      <c r="J82" s="63" t="n">
        <f aca="false">T82</f>
        <v>168.8888</v>
      </c>
      <c r="K82" s="63" t="n">
        <f aca="false">W82</f>
        <v>41.5007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8.8888</v>
      </c>
      <c r="U82" s="56" t="n">
        <v>35.567</v>
      </c>
      <c r="V82" s="56" t="n">
        <v>41.6544</v>
      </c>
      <c r="W82" s="56" t="n">
        <v>41.5007</v>
      </c>
      <c r="X82" s="56" t="n">
        <v>13354.17</v>
      </c>
      <c r="Y82" s="56" t="n">
        <v>15.39</v>
      </c>
      <c r="Z82" s="56" t="n">
        <f aca="false">X82/3600</f>
        <v>3.70949166666667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4.9598055253021</v>
      </c>
      <c r="Z89" s="68" t="n">
        <f aca="false">GEOMEAN(Z19:Z82)</f>
        <v>2.2095190541592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98562601926</v>
      </c>
      <c r="Z90" s="78" t="n">
        <f aca="false">Z89/R89</f>
        <v>1.0004976180847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5285</v>
      </c>
      <c r="Z91" s="67" t="n">
        <f aca="false">SUM(Z19:Z82)</f>
        <v>234.305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6" activeCellId="0" sqref="Y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0584</v>
      </c>
      <c r="I19" s="46" t="n">
        <f aca="false">V19</f>
        <v>43.1698</v>
      </c>
      <c r="J19" s="46" t="n">
        <f aca="false">T19</f>
        <v>5737.0584</v>
      </c>
      <c r="K19" s="46" t="n">
        <f aca="false">W19</f>
        <v>44.654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37.0584</v>
      </c>
      <c r="U19" s="47" t="n">
        <v>41.5678</v>
      </c>
      <c r="V19" s="47" t="n">
        <v>43.1698</v>
      </c>
      <c r="W19" s="47" t="n">
        <v>44.654</v>
      </c>
      <c r="X19" s="47" t="n">
        <v>13991.54</v>
      </c>
      <c r="Y19" s="79" t="n">
        <v>24.89</v>
      </c>
      <c r="Z19" s="47" t="n">
        <f aca="false">X19/3600</f>
        <v>3.88653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2368</v>
      </c>
      <c r="I20" s="46" t="n">
        <f aca="false">V20</f>
        <v>41.6478</v>
      </c>
      <c r="J20" s="46" t="n">
        <f aca="false">T20</f>
        <v>2653.2368</v>
      </c>
      <c r="K20" s="46" t="n">
        <f aca="false">W20</f>
        <v>42.821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3.2368</v>
      </c>
      <c r="U20" s="47" t="n">
        <v>39.5097</v>
      </c>
      <c r="V20" s="47" t="n">
        <v>41.6478</v>
      </c>
      <c r="W20" s="47" t="n">
        <v>42.8218</v>
      </c>
      <c r="X20" s="47" t="n">
        <v>12790.96</v>
      </c>
      <c r="Y20" s="79" t="n">
        <v>22.18</v>
      </c>
      <c r="Z20" s="47" t="n">
        <f aca="false">X20/3600</f>
        <v>3.55304444444444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792</v>
      </c>
      <c r="I21" s="46" t="n">
        <f aca="false">V21</f>
        <v>40.2949</v>
      </c>
      <c r="J21" s="46" t="n">
        <f aca="false">T21</f>
        <v>1267.4792</v>
      </c>
      <c r="K21" s="46" t="n">
        <f aca="false">W21</f>
        <v>41.445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7.4792</v>
      </c>
      <c r="U21" s="47" t="n">
        <v>37.02</v>
      </c>
      <c r="V21" s="47" t="n">
        <v>40.2949</v>
      </c>
      <c r="W21" s="47" t="n">
        <v>41.4457</v>
      </c>
      <c r="X21" s="47" t="n">
        <v>11922.15</v>
      </c>
      <c r="Y21" s="79" t="n">
        <v>18.15</v>
      </c>
      <c r="Z21" s="47" t="n">
        <f aca="false">X21/3600</f>
        <v>3.31170833333333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3.6808</v>
      </c>
      <c r="I22" s="55" t="n">
        <f aca="false">V22</f>
        <v>39.1495</v>
      </c>
      <c r="J22" s="55" t="n">
        <f aca="false">T22</f>
        <v>613.6808</v>
      </c>
      <c r="K22" s="55" t="n">
        <f aca="false">W22</f>
        <v>40.4927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3.6808</v>
      </c>
      <c r="U22" s="56" t="n">
        <v>34.4843</v>
      </c>
      <c r="V22" s="56" t="n">
        <v>39.1495</v>
      </c>
      <c r="W22" s="56" t="n">
        <v>40.4927</v>
      </c>
      <c r="X22" s="56" t="n">
        <v>11376.49</v>
      </c>
      <c r="Y22" s="56" t="n">
        <v>16.36</v>
      </c>
      <c r="Z22" s="56" t="n">
        <f aca="false">X22/3600</f>
        <v>3.16013611111111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14.908</v>
      </c>
      <c r="I23" s="58" t="n">
        <f aca="false">V23</f>
        <v>41.9027</v>
      </c>
      <c r="J23" s="58" t="n">
        <f aca="false">T23</f>
        <v>8614.908</v>
      </c>
      <c r="K23" s="58" t="n">
        <f aca="false">W23</f>
        <v>43.0063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14.908</v>
      </c>
      <c r="U23" s="50" t="n">
        <v>39.7775</v>
      </c>
      <c r="V23" s="50" t="n">
        <v>41.9027</v>
      </c>
      <c r="W23" s="50" t="n">
        <v>43.0063</v>
      </c>
      <c r="X23" s="50" t="n">
        <v>13710.77</v>
      </c>
      <c r="Y23" s="79" t="n">
        <v>28.12</v>
      </c>
      <c r="Z23" s="50" t="n">
        <f aca="false">X23/3600</f>
        <v>3.80854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5.7152</v>
      </c>
      <c r="I24" s="46" t="n">
        <f aca="false">V24</f>
        <v>39.8625</v>
      </c>
      <c r="J24" s="46" t="n">
        <f aca="false">T24</f>
        <v>3485.7152</v>
      </c>
      <c r="K24" s="46" t="n">
        <f aca="false">W24</f>
        <v>40.825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85.7152</v>
      </c>
      <c r="U24" s="47" t="n">
        <v>36.8681</v>
      </c>
      <c r="V24" s="47" t="n">
        <v>39.8625</v>
      </c>
      <c r="W24" s="47" t="n">
        <v>40.8257</v>
      </c>
      <c r="X24" s="47" t="n">
        <v>12245.5</v>
      </c>
      <c r="Y24" s="79" t="n">
        <v>21.66</v>
      </c>
      <c r="Z24" s="47" t="n">
        <f aca="false">X24/3600</f>
        <v>3.40152777777778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6448</v>
      </c>
      <c r="I25" s="46" t="n">
        <f aca="false">V25</f>
        <v>38.0467</v>
      </c>
      <c r="J25" s="46" t="n">
        <f aca="false">T25</f>
        <v>1474.6448</v>
      </c>
      <c r="K25" s="46" t="n">
        <f aca="false">W25</f>
        <v>39.284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74.6448</v>
      </c>
      <c r="U25" s="47" t="n">
        <v>34.0949</v>
      </c>
      <c r="V25" s="47" t="n">
        <v>38.0467</v>
      </c>
      <c r="W25" s="47" t="n">
        <v>39.2849</v>
      </c>
      <c r="X25" s="47" t="n">
        <v>11404.81</v>
      </c>
      <c r="Y25" s="79" t="n">
        <v>17.77</v>
      </c>
      <c r="Z25" s="47" t="n">
        <f aca="false">X25/3600</f>
        <v>3.16800277777778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28.8696</v>
      </c>
      <c r="I26" s="55" t="n">
        <f aca="false">V26</f>
        <v>36.504</v>
      </c>
      <c r="J26" s="55" t="n">
        <f aca="false">T26</f>
        <v>628.8696</v>
      </c>
      <c r="K26" s="55" t="n">
        <f aca="false">W26</f>
        <v>38.2885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28.8696</v>
      </c>
      <c r="U26" s="56" t="n">
        <v>31.5149</v>
      </c>
      <c r="V26" s="56" t="n">
        <v>36.504</v>
      </c>
      <c r="W26" s="56" t="n">
        <v>38.2885</v>
      </c>
      <c r="X26" s="56" t="n">
        <v>10940.24</v>
      </c>
      <c r="Y26" s="56" t="n">
        <v>15.54</v>
      </c>
      <c r="Z26" s="56" t="n">
        <f aca="false">X26/3600</f>
        <v>3.038955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31.5832</v>
      </c>
      <c r="I27" s="58" t="n">
        <f aca="false">V27</f>
        <v>40.01</v>
      </c>
      <c r="J27" s="58" t="n">
        <f aca="false">T27</f>
        <v>20331.5832</v>
      </c>
      <c r="K27" s="58" t="n">
        <f aca="false">W27</f>
        <v>43.1589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31.5832</v>
      </c>
      <c r="U27" s="50" t="n">
        <v>38.5776</v>
      </c>
      <c r="V27" s="50" t="n">
        <v>40.01</v>
      </c>
      <c r="W27" s="50" t="n">
        <v>43.1589</v>
      </c>
      <c r="X27" s="50" t="n">
        <v>28186.08</v>
      </c>
      <c r="Y27" s="79" t="n">
        <v>52.9</v>
      </c>
      <c r="Z27" s="50" t="n">
        <f aca="false">X27/3600</f>
        <v>7.82946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2.6184</v>
      </c>
      <c r="I28" s="46" t="n">
        <f aca="false">V28</f>
        <v>38.8269</v>
      </c>
      <c r="J28" s="46" t="n">
        <f aca="false">T28</f>
        <v>6542.6184</v>
      </c>
      <c r="K28" s="46" t="n">
        <f aca="false">W28</f>
        <v>41.284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42.6184</v>
      </c>
      <c r="U28" s="47" t="n">
        <v>36.5846</v>
      </c>
      <c r="V28" s="47" t="n">
        <v>38.8269</v>
      </c>
      <c r="W28" s="47" t="n">
        <v>41.2848</v>
      </c>
      <c r="X28" s="47" t="n">
        <v>24348.57</v>
      </c>
      <c r="Y28" s="79" t="n">
        <v>39.97</v>
      </c>
      <c r="Z28" s="47" t="n">
        <f aca="false">X28/3600</f>
        <v>6.76349166666667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3.4016</v>
      </c>
      <c r="I29" s="46" t="n">
        <f aca="false">V29</f>
        <v>37.8338</v>
      </c>
      <c r="J29" s="46" t="n">
        <f aca="false">T29</f>
        <v>2943.4016</v>
      </c>
      <c r="K29" s="46" t="n">
        <f aca="false">W29</f>
        <v>39.52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3.4016</v>
      </c>
      <c r="U29" s="47" t="n">
        <v>34.4293</v>
      </c>
      <c r="V29" s="47" t="n">
        <v>37.8338</v>
      </c>
      <c r="W29" s="47" t="n">
        <v>39.526</v>
      </c>
      <c r="X29" s="47" t="n">
        <v>22654.97</v>
      </c>
      <c r="Y29" s="79" t="n">
        <v>34.25</v>
      </c>
      <c r="Z29" s="47" t="n">
        <f aca="false">X29/3600</f>
        <v>6.29304722222222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1.332</v>
      </c>
      <c r="I30" s="55" t="n">
        <f aca="false">V30</f>
        <v>36.7507</v>
      </c>
      <c r="J30" s="55" t="n">
        <f aca="false">T30</f>
        <v>1421.332</v>
      </c>
      <c r="K30" s="55" t="n">
        <f aca="false">W30</f>
        <v>37.7824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1.332</v>
      </c>
      <c r="U30" s="56" t="n">
        <v>32.1388</v>
      </c>
      <c r="V30" s="56" t="n">
        <v>36.7507</v>
      </c>
      <c r="W30" s="56" t="n">
        <v>37.7824</v>
      </c>
      <c r="X30" s="56" t="n">
        <v>21627.02</v>
      </c>
      <c r="Y30" s="56" t="n">
        <v>30.36</v>
      </c>
      <c r="Z30" s="56" t="n">
        <f aca="false">X30/3600</f>
        <v>6.00750555555556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15.8656</v>
      </c>
      <c r="I31" s="60" t="n">
        <f aca="false">V31</f>
        <v>43.5219</v>
      </c>
      <c r="J31" s="60" t="n">
        <f aca="false">T31</f>
        <v>21015.8656</v>
      </c>
      <c r="K31" s="60" t="n">
        <f aca="false">W31</f>
        <v>44.7021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15.8656</v>
      </c>
      <c r="U31" s="50" t="n">
        <v>39.2934</v>
      </c>
      <c r="V31" s="50" t="n">
        <v>43.5219</v>
      </c>
      <c r="W31" s="50" t="n">
        <v>44.7021</v>
      </c>
      <c r="X31" s="50" t="n">
        <v>31474.42</v>
      </c>
      <c r="Y31" s="79" t="n">
        <v>59.11</v>
      </c>
      <c r="Z31" s="50" t="n">
        <f aca="false">X31/3600</f>
        <v>8.74289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61.7144</v>
      </c>
      <c r="I32" s="61" t="n">
        <f aca="false">V32</f>
        <v>42.1107</v>
      </c>
      <c r="J32" s="61" t="n">
        <f aca="false">T32</f>
        <v>7561.7144</v>
      </c>
      <c r="K32" s="61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61.7144</v>
      </c>
      <c r="U32" s="47" t="n">
        <v>37.3823</v>
      </c>
      <c r="V32" s="47" t="n">
        <v>42.1107</v>
      </c>
      <c r="W32" s="47" t="n">
        <v>42.5958</v>
      </c>
      <c r="X32" s="47" t="n">
        <v>27643.9</v>
      </c>
      <c r="Y32" s="79" t="n">
        <v>46.65</v>
      </c>
      <c r="Z32" s="47" t="n">
        <f aca="false">X32/3600</f>
        <v>7.678861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2.9624</v>
      </c>
      <c r="I33" s="61" t="n">
        <f aca="false">V33</f>
        <v>40.6163</v>
      </c>
      <c r="J33" s="61" t="n">
        <f aca="false">T33</f>
        <v>3482.9624</v>
      </c>
      <c r="K33" s="61" t="n">
        <f aca="false">W33</f>
        <v>40.429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2.9624</v>
      </c>
      <c r="U33" s="47" t="n">
        <v>35.3887</v>
      </c>
      <c r="V33" s="47" t="n">
        <v>40.6163</v>
      </c>
      <c r="W33" s="47" t="n">
        <v>40.4292</v>
      </c>
      <c r="X33" s="47" t="n">
        <v>25628.66</v>
      </c>
      <c r="Y33" s="79" t="n">
        <v>39.94</v>
      </c>
      <c r="Z33" s="47" t="n">
        <f aca="false">X33/3600</f>
        <v>7.11907222222222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5.288</v>
      </c>
      <c r="I34" s="62" t="n">
        <f aca="false">V34</f>
        <v>39.1306</v>
      </c>
      <c r="J34" s="62" t="n">
        <f aca="false">T34</f>
        <v>1725.288</v>
      </c>
      <c r="K34" s="62" t="n">
        <f aca="false">W34</f>
        <v>38.3111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25.288</v>
      </c>
      <c r="U34" s="56" t="n">
        <v>33.243</v>
      </c>
      <c r="V34" s="56" t="n">
        <v>39.1306</v>
      </c>
      <c r="W34" s="56" t="n">
        <v>38.3111</v>
      </c>
      <c r="X34" s="56" t="n">
        <v>24276.86</v>
      </c>
      <c r="Y34" s="56" t="n">
        <v>39.95</v>
      </c>
      <c r="Z34" s="56" t="n">
        <f aca="false">X34/3600</f>
        <v>6.743572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15.3552</v>
      </c>
      <c r="I35" s="60" t="n">
        <f aca="false">V35</f>
        <v>41.8528</v>
      </c>
      <c r="J35" s="60" t="n">
        <f aca="false">T35</f>
        <v>47615.3552</v>
      </c>
      <c r="K35" s="60" t="n">
        <f aca="false">W35</f>
        <v>43.9439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615.3552</v>
      </c>
      <c r="U35" s="50" t="n">
        <v>37.8167</v>
      </c>
      <c r="V35" s="50" t="n">
        <v>41.8528</v>
      </c>
      <c r="W35" s="50" t="n">
        <v>43.9439</v>
      </c>
      <c r="X35" s="50" t="n">
        <v>37827.57</v>
      </c>
      <c r="Y35" s="79" t="n">
        <v>88.09</v>
      </c>
      <c r="Z35" s="50" t="n">
        <f aca="false">X35/3600</f>
        <v>10.50765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58.6392</v>
      </c>
      <c r="I36" s="61" t="n">
        <f aca="false">V36</f>
        <v>40.3821</v>
      </c>
      <c r="J36" s="61" t="n">
        <f aca="false">T36</f>
        <v>8058.6392</v>
      </c>
      <c r="K36" s="61" t="n">
        <f aca="false">W36</f>
        <v>42.743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58.6392</v>
      </c>
      <c r="U36" s="47" t="n">
        <v>35.2512</v>
      </c>
      <c r="V36" s="47" t="n">
        <v>40.3821</v>
      </c>
      <c r="W36" s="47" t="n">
        <v>42.7431</v>
      </c>
      <c r="X36" s="47" t="n">
        <v>29774.94</v>
      </c>
      <c r="Y36" s="79" t="n">
        <v>56.55</v>
      </c>
      <c r="Z36" s="47" t="n">
        <f aca="false">X36/3600</f>
        <v>8.270816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97.0728</v>
      </c>
      <c r="I37" s="61" t="n">
        <f aca="false">V37</f>
        <v>38.9663</v>
      </c>
      <c r="J37" s="61" t="n">
        <f aca="false">T37</f>
        <v>2297.0728</v>
      </c>
      <c r="K37" s="61" t="n">
        <f aca="false">W37</f>
        <v>41.602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297.0728</v>
      </c>
      <c r="U37" s="47" t="n">
        <v>33.4066</v>
      </c>
      <c r="V37" s="47" t="n">
        <v>38.9663</v>
      </c>
      <c r="W37" s="47" t="n">
        <v>41.6025</v>
      </c>
      <c r="X37" s="47" t="n">
        <v>27409.71</v>
      </c>
      <c r="Y37" s="79" t="n">
        <v>45.9</v>
      </c>
      <c r="Z37" s="47" t="n">
        <f aca="false">X37/3600</f>
        <v>7.61380833333333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4.5264</v>
      </c>
      <c r="I38" s="62" t="n">
        <f aca="false">V38</f>
        <v>37.7241</v>
      </c>
      <c r="J38" s="62" t="n">
        <f aca="false">T38</f>
        <v>894.5264</v>
      </c>
      <c r="K38" s="62" t="n">
        <f aca="false">W38</f>
        <v>40.544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4.5264</v>
      </c>
      <c r="U38" s="56" t="n">
        <v>31.2091</v>
      </c>
      <c r="V38" s="56" t="n">
        <v>37.7241</v>
      </c>
      <c r="W38" s="56" t="n">
        <v>40.544</v>
      </c>
      <c r="X38" s="56" t="n">
        <v>26290.04</v>
      </c>
      <c r="Y38" s="56" t="n">
        <v>34.8</v>
      </c>
      <c r="Z38" s="56" t="n">
        <f aca="false">X38/3600</f>
        <v>7.302788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76.472</v>
      </c>
      <c r="I39" s="60" t="n">
        <f aca="false">V39</f>
        <v>42.3247</v>
      </c>
      <c r="J39" s="60" t="n">
        <f aca="false">T39</f>
        <v>4176.472</v>
      </c>
      <c r="K39" s="60" t="n">
        <f aca="false">W39</f>
        <v>42.8198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76.472</v>
      </c>
      <c r="U39" s="50" t="n">
        <v>39.9211</v>
      </c>
      <c r="V39" s="50" t="n">
        <v>42.3247</v>
      </c>
      <c r="W39" s="50" t="n">
        <v>42.8198</v>
      </c>
      <c r="X39" s="50" t="n">
        <v>5819.23</v>
      </c>
      <c r="Y39" s="79" t="n">
        <v>11.2</v>
      </c>
      <c r="Z39" s="50" t="n">
        <f aca="false">X39/3600</f>
        <v>1.61645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5.1672</v>
      </c>
      <c r="I40" s="61" t="n">
        <f aca="false">V40</f>
        <v>39.8346</v>
      </c>
      <c r="J40" s="61" t="n">
        <f aca="false">T40</f>
        <v>1965.1672</v>
      </c>
      <c r="K40" s="61" t="n">
        <f aca="false">W40</f>
        <v>39.975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5.1672</v>
      </c>
      <c r="U40" s="47" t="n">
        <v>36.6811</v>
      </c>
      <c r="V40" s="47" t="n">
        <v>39.8346</v>
      </c>
      <c r="W40" s="47" t="n">
        <v>39.9752</v>
      </c>
      <c r="X40" s="47" t="n">
        <v>5160.8</v>
      </c>
      <c r="Y40" s="79" t="n">
        <v>9.34</v>
      </c>
      <c r="Z40" s="47" t="n">
        <f aca="false">X40/3600</f>
        <v>1.433555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0.5968</v>
      </c>
      <c r="I41" s="61" t="n">
        <f aca="false">V41</f>
        <v>37.6173</v>
      </c>
      <c r="J41" s="61" t="n">
        <f aca="false">T41</f>
        <v>930.5968</v>
      </c>
      <c r="K41" s="61" t="n">
        <f aca="false">W41</f>
        <v>37.422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30.5968</v>
      </c>
      <c r="U41" s="47" t="n">
        <v>33.8448</v>
      </c>
      <c r="V41" s="47" t="n">
        <v>37.6173</v>
      </c>
      <c r="W41" s="47" t="n">
        <v>37.4225</v>
      </c>
      <c r="X41" s="47" t="n">
        <v>4735.85</v>
      </c>
      <c r="Y41" s="79" t="n">
        <v>7.84</v>
      </c>
      <c r="Z41" s="47" t="n">
        <f aca="false">X41/3600</f>
        <v>1.31551388888889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76</v>
      </c>
      <c r="I42" s="62" t="n">
        <f aca="false">V42</f>
        <v>35.5224</v>
      </c>
      <c r="J42" s="62" t="n">
        <f aca="false">T42</f>
        <v>457.76</v>
      </c>
      <c r="K42" s="62" t="n">
        <f aca="false">W42</f>
        <v>35.0971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7.76</v>
      </c>
      <c r="U42" s="56" t="n">
        <v>31.362</v>
      </c>
      <c r="V42" s="56" t="n">
        <v>35.5224</v>
      </c>
      <c r="W42" s="56" t="n">
        <v>35.0971</v>
      </c>
      <c r="X42" s="56" t="n">
        <v>4442.68</v>
      </c>
      <c r="Y42" s="56" t="n">
        <v>6.64</v>
      </c>
      <c r="Z42" s="56" t="n">
        <f aca="false">X42/3600</f>
        <v>1.23407777777778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5.5904</v>
      </c>
      <c r="I43" s="60" t="n">
        <f aca="false">V43</f>
        <v>42.941</v>
      </c>
      <c r="J43" s="60" t="n">
        <f aca="false">T43</f>
        <v>4505.5904</v>
      </c>
      <c r="K43" s="60" t="n">
        <f aca="false">W43</f>
        <v>44.2506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5.5904</v>
      </c>
      <c r="U43" s="50" t="n">
        <v>39.9872</v>
      </c>
      <c r="V43" s="50" t="n">
        <v>42.941</v>
      </c>
      <c r="W43" s="50" t="n">
        <v>44.2506</v>
      </c>
      <c r="X43" s="50" t="n">
        <v>6522.35</v>
      </c>
      <c r="Y43" s="79" t="n">
        <v>13.1</v>
      </c>
      <c r="Z43" s="50" t="n">
        <f aca="false">X43/3600</f>
        <v>1.81176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6.0432</v>
      </c>
      <c r="I44" s="61" t="n">
        <f aca="false">V44</f>
        <v>40.9037</v>
      </c>
      <c r="J44" s="61" t="n">
        <f aca="false">T44</f>
        <v>2026.0432</v>
      </c>
      <c r="K44" s="61" t="n">
        <f aca="false">W44</f>
        <v>41.937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6.0432</v>
      </c>
      <c r="U44" s="47" t="n">
        <v>37.1061</v>
      </c>
      <c r="V44" s="47" t="n">
        <v>40.9037</v>
      </c>
      <c r="W44" s="47" t="n">
        <v>41.9372</v>
      </c>
      <c r="X44" s="47" t="n">
        <v>5872.15</v>
      </c>
      <c r="Y44" s="79" t="n">
        <v>10.56</v>
      </c>
      <c r="Z44" s="47" t="n">
        <f aca="false">X44/3600</f>
        <v>1.631152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6.0328</v>
      </c>
      <c r="I45" s="61" t="n">
        <f aca="false">V45</f>
        <v>38.9399</v>
      </c>
      <c r="J45" s="61" t="n">
        <f aca="false">T45</f>
        <v>976.0328</v>
      </c>
      <c r="K45" s="61" t="n">
        <f aca="false">W45</f>
        <v>39.787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6.0328</v>
      </c>
      <c r="U45" s="47" t="n">
        <v>34.157</v>
      </c>
      <c r="V45" s="47" t="n">
        <v>38.9399</v>
      </c>
      <c r="W45" s="47" t="n">
        <v>39.7878</v>
      </c>
      <c r="X45" s="47" t="n">
        <v>5478.24</v>
      </c>
      <c r="Y45" s="79" t="n">
        <v>8.91</v>
      </c>
      <c r="Z45" s="47" t="n">
        <f aca="false">X45/3600</f>
        <v>1.52173333333333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8.0536</v>
      </c>
      <c r="I46" s="62" t="n">
        <f aca="false">V46</f>
        <v>37.0621</v>
      </c>
      <c r="J46" s="62" t="n">
        <f aca="false">T46</f>
        <v>488.0536</v>
      </c>
      <c r="K46" s="62" t="n">
        <f aca="false">W46</f>
        <v>37.7549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88.0536</v>
      </c>
      <c r="U46" s="56" t="n">
        <v>31.2723</v>
      </c>
      <c r="V46" s="56" t="n">
        <v>37.0621</v>
      </c>
      <c r="W46" s="56" t="n">
        <v>37.7549</v>
      </c>
      <c r="X46" s="56" t="n">
        <v>5187.67</v>
      </c>
      <c r="Y46" s="56" t="n">
        <v>7.76</v>
      </c>
      <c r="Z46" s="56" t="n">
        <f aca="false">X46/3600</f>
        <v>1.44101944444444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2.9488</v>
      </c>
      <c r="I47" s="60" t="n">
        <f aca="false">V47</f>
        <v>40.7579</v>
      </c>
      <c r="J47" s="60" t="n">
        <f aca="false">T47</f>
        <v>8862.9488</v>
      </c>
      <c r="K47" s="60" t="n">
        <f aca="false">W47</f>
        <v>41.6376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62.9488</v>
      </c>
      <c r="U47" s="50" t="n">
        <v>38.069</v>
      </c>
      <c r="V47" s="50" t="n">
        <v>40.7579</v>
      </c>
      <c r="W47" s="50" t="n">
        <v>41.6376</v>
      </c>
      <c r="X47" s="50" t="n">
        <v>6468.37</v>
      </c>
      <c r="Y47" s="79" t="n">
        <v>14.9</v>
      </c>
      <c r="Z47" s="50" t="n">
        <f aca="false">X47/3600</f>
        <v>1.79676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6.3392</v>
      </c>
      <c r="I48" s="61" t="n">
        <f aca="false">V48</f>
        <v>38.1885</v>
      </c>
      <c r="J48" s="61" t="n">
        <f aca="false">T48</f>
        <v>3786.3392</v>
      </c>
      <c r="K48" s="61" t="n">
        <f aca="false">W48</f>
        <v>39.031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6.3392</v>
      </c>
      <c r="U48" s="47" t="n">
        <v>34.2381</v>
      </c>
      <c r="V48" s="47" t="n">
        <v>38.1885</v>
      </c>
      <c r="W48" s="47" t="n">
        <v>39.0317</v>
      </c>
      <c r="X48" s="47" t="n">
        <v>5531.92</v>
      </c>
      <c r="Y48" s="79" t="n">
        <v>11.25</v>
      </c>
      <c r="Z48" s="47" t="n">
        <f aca="false">X48/3600</f>
        <v>1.53664444444444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5.0776</v>
      </c>
      <c r="I49" s="61" t="n">
        <f aca="false">V49</f>
        <v>35.9797</v>
      </c>
      <c r="J49" s="61" t="n">
        <f aca="false">T49</f>
        <v>1645.0776</v>
      </c>
      <c r="K49" s="61" t="n">
        <f aca="false">W49</f>
        <v>36.8003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5.0776</v>
      </c>
      <c r="U49" s="47" t="n">
        <v>30.8432</v>
      </c>
      <c r="V49" s="47" t="n">
        <v>35.9797</v>
      </c>
      <c r="W49" s="47" t="n">
        <v>36.8003</v>
      </c>
      <c r="X49" s="47" t="n">
        <v>4961.89</v>
      </c>
      <c r="Y49" s="79" t="n">
        <v>8.99</v>
      </c>
      <c r="Z49" s="47" t="n">
        <f aca="false">X49/3600</f>
        <v>1.37830277777778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6.0304</v>
      </c>
      <c r="I50" s="62" t="n">
        <f aca="false">V50</f>
        <v>34.0226</v>
      </c>
      <c r="J50" s="62" t="n">
        <f aca="false">T50</f>
        <v>686.0304</v>
      </c>
      <c r="K50" s="62" t="n">
        <f aca="false">W50</f>
        <v>34.7832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6.0304</v>
      </c>
      <c r="U50" s="56" t="n">
        <v>27.6347</v>
      </c>
      <c r="V50" s="56" t="n">
        <v>34.0226</v>
      </c>
      <c r="W50" s="56" t="n">
        <v>34.7832</v>
      </c>
      <c r="X50" s="56" t="n">
        <v>4591.72</v>
      </c>
      <c r="Y50" s="56" t="n">
        <v>7.35</v>
      </c>
      <c r="Z50" s="56" t="n">
        <f aca="false">X50/3600</f>
        <v>1.27547777777778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2.5288</v>
      </c>
      <c r="I51" s="60" t="n">
        <f aca="false">V51</f>
        <v>41.3788</v>
      </c>
      <c r="J51" s="60" t="n">
        <f aca="false">T51</f>
        <v>5932.5288</v>
      </c>
      <c r="K51" s="60" t="n">
        <f aca="false">W51</f>
        <v>42.6927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32.5288</v>
      </c>
      <c r="U51" s="50" t="n">
        <v>39.6337</v>
      </c>
      <c r="V51" s="50" t="n">
        <v>41.3788</v>
      </c>
      <c r="W51" s="50" t="n">
        <v>42.6927</v>
      </c>
      <c r="X51" s="50" t="n">
        <v>4321.16</v>
      </c>
      <c r="Y51" s="79" t="n">
        <v>9.36</v>
      </c>
      <c r="Z51" s="50" t="n">
        <f aca="false">X51/3600</f>
        <v>1.2003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6.1656</v>
      </c>
      <c r="I52" s="61" t="n">
        <f aca="false">V52</f>
        <v>38.7621</v>
      </c>
      <c r="J52" s="61" t="n">
        <f aca="false">T52</f>
        <v>2426.1656</v>
      </c>
      <c r="K52" s="61" t="n">
        <f aca="false">W52</f>
        <v>40.31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26.1656</v>
      </c>
      <c r="U52" s="47" t="n">
        <v>36.051</v>
      </c>
      <c r="V52" s="47" t="n">
        <v>38.7621</v>
      </c>
      <c r="W52" s="47" t="n">
        <v>40.311</v>
      </c>
      <c r="X52" s="47" t="n">
        <v>3724.16</v>
      </c>
      <c r="Y52" s="79" t="n">
        <v>7.29</v>
      </c>
      <c r="Z52" s="47" t="n">
        <f aca="false">X52/3600</f>
        <v>1.03448888888889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6.5792</v>
      </c>
      <c r="I53" s="61" t="n">
        <f aca="false">V53</f>
        <v>36.6056</v>
      </c>
      <c r="J53" s="61" t="n">
        <f aca="false">T53</f>
        <v>1086.5792</v>
      </c>
      <c r="K53" s="61" t="n">
        <f aca="false">W53</f>
        <v>38.239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6.5792</v>
      </c>
      <c r="U53" s="47" t="n">
        <v>32.9245</v>
      </c>
      <c r="V53" s="47" t="n">
        <v>36.6056</v>
      </c>
      <c r="W53" s="47" t="n">
        <v>38.2391</v>
      </c>
      <c r="X53" s="47" t="n">
        <v>3334.18</v>
      </c>
      <c r="Y53" s="79" t="n">
        <v>5.98</v>
      </c>
      <c r="Z53" s="47" t="n">
        <f aca="false">X53/3600</f>
        <v>0.926161111111111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3.8528</v>
      </c>
      <c r="I54" s="62" t="n">
        <f aca="false">V54</f>
        <v>34.73</v>
      </c>
      <c r="J54" s="62" t="n">
        <f aca="false">T54</f>
        <v>483.8528</v>
      </c>
      <c r="K54" s="62" t="n">
        <f aca="false">W54</f>
        <v>36.281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3.8528</v>
      </c>
      <c r="U54" s="56" t="n">
        <v>30.0711</v>
      </c>
      <c r="V54" s="56" t="n">
        <v>34.73</v>
      </c>
      <c r="W54" s="56" t="n">
        <v>36.281</v>
      </c>
      <c r="X54" s="56" t="n">
        <v>3070.03</v>
      </c>
      <c r="Y54" s="56" t="n">
        <v>4.93</v>
      </c>
      <c r="Z54" s="56" t="n">
        <f aca="false">X54/3600</f>
        <v>0.852786111111111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8.3776</v>
      </c>
      <c r="I55" s="60" t="n">
        <f aca="false">V55</f>
        <v>43.4339</v>
      </c>
      <c r="J55" s="60" t="n">
        <f aca="false">T55</f>
        <v>1858.3776</v>
      </c>
      <c r="K55" s="60" t="n">
        <f aca="false">W55</f>
        <v>42.8257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58.3776</v>
      </c>
      <c r="U55" s="50" t="n">
        <v>40.6595</v>
      </c>
      <c r="V55" s="50" t="n">
        <v>43.4339</v>
      </c>
      <c r="W55" s="50" t="n">
        <v>42.8257</v>
      </c>
      <c r="X55" s="50" t="n">
        <v>1480.87</v>
      </c>
      <c r="Y55" s="79" t="n">
        <v>3.35</v>
      </c>
      <c r="Z55" s="50" t="n">
        <f aca="false">X55/3600</f>
        <v>0.41135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7.2112</v>
      </c>
      <c r="I56" s="61" t="n">
        <f aca="false">V56</f>
        <v>40.8008</v>
      </c>
      <c r="J56" s="61" t="n">
        <f aca="false">T56</f>
        <v>927.2112</v>
      </c>
      <c r="K56" s="61" t="n">
        <f aca="false">W56</f>
        <v>39.726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7.2112</v>
      </c>
      <c r="U56" s="47" t="n">
        <v>36.8035</v>
      </c>
      <c r="V56" s="47" t="n">
        <v>40.8008</v>
      </c>
      <c r="W56" s="47" t="n">
        <v>39.7268</v>
      </c>
      <c r="X56" s="47" t="n">
        <v>1334.2</v>
      </c>
      <c r="Y56" s="79" t="n">
        <v>2.79</v>
      </c>
      <c r="Z56" s="47" t="n">
        <f aca="false">X56/3600</f>
        <v>0.370611111111111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7184</v>
      </c>
      <c r="I57" s="61" t="n">
        <f aca="false">V57</f>
        <v>38.4701</v>
      </c>
      <c r="J57" s="61" t="n">
        <f aca="false">T57</f>
        <v>450.7184</v>
      </c>
      <c r="K57" s="61" t="n">
        <f aca="false">W57</f>
        <v>37.009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50.7184</v>
      </c>
      <c r="U57" s="47" t="n">
        <v>33.361</v>
      </c>
      <c r="V57" s="47" t="n">
        <v>38.4701</v>
      </c>
      <c r="W57" s="47" t="n">
        <v>37.0091</v>
      </c>
      <c r="X57" s="47" t="n">
        <v>1221.05</v>
      </c>
      <c r="Y57" s="79" t="n">
        <v>2.34</v>
      </c>
      <c r="Z57" s="47" t="n">
        <f aca="false">X57/3600</f>
        <v>0.339180555555556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6712</v>
      </c>
      <c r="I58" s="62" t="n">
        <f aca="false">V58</f>
        <v>36.3591</v>
      </c>
      <c r="J58" s="62" t="n">
        <f aca="false">T58</f>
        <v>221.6712</v>
      </c>
      <c r="K58" s="62" t="n">
        <f aca="false">W58</f>
        <v>34.5388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1.6712</v>
      </c>
      <c r="U58" s="56" t="n">
        <v>30.4398</v>
      </c>
      <c r="V58" s="56" t="n">
        <v>36.3591</v>
      </c>
      <c r="W58" s="56" t="n">
        <v>34.5388</v>
      </c>
      <c r="X58" s="56" t="n">
        <v>1148.51</v>
      </c>
      <c r="Y58" s="56" t="n">
        <v>1.99</v>
      </c>
      <c r="Z58" s="56" t="n">
        <f aca="false">X58/3600</f>
        <v>0.319030555555556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2.9096</v>
      </c>
      <c r="I59" s="58" t="n">
        <f aca="false">V59</f>
        <v>42.4326</v>
      </c>
      <c r="J59" s="58" t="n">
        <f aca="false">T59</f>
        <v>2382.9096</v>
      </c>
      <c r="K59" s="58" t="n">
        <f aca="false">W59</f>
        <v>43.3042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2.9096</v>
      </c>
      <c r="U59" s="50" t="n">
        <v>37.9385</v>
      </c>
      <c r="V59" s="50" t="n">
        <v>42.4326</v>
      </c>
      <c r="W59" s="50" t="n">
        <v>43.3042</v>
      </c>
      <c r="X59" s="50" t="n">
        <v>1798.88</v>
      </c>
      <c r="Y59" s="79" t="n">
        <v>4.35</v>
      </c>
      <c r="Z59" s="50" t="n">
        <f aca="false">X59/3600</f>
        <v>0.499688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9144</v>
      </c>
      <c r="I60" s="46" t="n">
        <f aca="false">V60</f>
        <v>40.6027</v>
      </c>
      <c r="J60" s="46" t="n">
        <f aca="false">T60</f>
        <v>847.9144</v>
      </c>
      <c r="K60" s="46" t="n">
        <f aca="false">W60</f>
        <v>41.423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7.9144</v>
      </c>
      <c r="U60" s="47" t="n">
        <v>34.0077</v>
      </c>
      <c r="V60" s="47" t="n">
        <v>40.6027</v>
      </c>
      <c r="W60" s="47" t="n">
        <v>41.4233</v>
      </c>
      <c r="X60" s="47" t="n">
        <v>1499.43</v>
      </c>
      <c r="Y60" s="79" t="n">
        <v>3.03</v>
      </c>
      <c r="Z60" s="47" t="n">
        <f aca="false">X60/3600</f>
        <v>0.416508333333333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208</v>
      </c>
      <c r="I61" s="46" t="n">
        <f aca="false">V61</f>
        <v>38.9707</v>
      </c>
      <c r="J61" s="46" t="n">
        <f aca="false">T61</f>
        <v>343.1208</v>
      </c>
      <c r="K61" s="46" t="n">
        <f aca="false">W61</f>
        <v>39.791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3.1208</v>
      </c>
      <c r="U61" s="47" t="n">
        <v>30.9587</v>
      </c>
      <c r="V61" s="47" t="n">
        <v>38.9707</v>
      </c>
      <c r="W61" s="47" t="n">
        <v>39.7916</v>
      </c>
      <c r="X61" s="47" t="n">
        <v>1360.75</v>
      </c>
      <c r="Y61" s="79" t="n">
        <v>2.31</v>
      </c>
      <c r="Z61" s="47" t="n">
        <f aca="false">X61/3600</f>
        <v>0.377986111111111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2.4368</v>
      </c>
      <c r="I62" s="55" t="n">
        <f aca="false">V62</f>
        <v>37.6599</v>
      </c>
      <c r="J62" s="55" t="n">
        <f aca="false">T62</f>
        <v>142.4368</v>
      </c>
      <c r="K62" s="55" t="n">
        <f aca="false">W62</f>
        <v>38.2941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2.4368</v>
      </c>
      <c r="U62" s="56" t="n">
        <v>27.9394</v>
      </c>
      <c r="V62" s="56" t="n">
        <v>37.6599</v>
      </c>
      <c r="W62" s="56" t="n">
        <v>38.2941</v>
      </c>
      <c r="X62" s="56" t="n">
        <v>1276.27</v>
      </c>
      <c r="Y62" s="56" t="n">
        <v>1.97</v>
      </c>
      <c r="Z62" s="56" t="n">
        <f aca="false">X62/3600</f>
        <v>0.354519444444444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7.4488</v>
      </c>
      <c r="I63" s="60" t="n">
        <f aca="false">V63</f>
        <v>40.5067</v>
      </c>
      <c r="J63" s="60" t="n">
        <f aca="false">T63</f>
        <v>2067.4488</v>
      </c>
      <c r="K63" s="60" t="n">
        <f aca="false">W63</f>
        <v>41.2244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7.4488</v>
      </c>
      <c r="U63" s="50" t="n">
        <v>37.8251</v>
      </c>
      <c r="V63" s="50" t="n">
        <v>40.5067</v>
      </c>
      <c r="W63" s="50" t="n">
        <v>41.2244</v>
      </c>
      <c r="X63" s="50" t="n">
        <v>1491.05</v>
      </c>
      <c r="Y63" s="79" t="n">
        <v>3.6</v>
      </c>
      <c r="Z63" s="50" t="n">
        <f aca="false">X63/3600</f>
        <v>0.41418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6.6392</v>
      </c>
      <c r="I64" s="61" t="n">
        <f aca="false">V64</f>
        <v>37.8517</v>
      </c>
      <c r="J64" s="61" t="n">
        <f aca="false">T64</f>
        <v>886.6392</v>
      </c>
      <c r="K64" s="61" t="n">
        <f aca="false">W64</f>
        <v>38.476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6.6392</v>
      </c>
      <c r="U64" s="47" t="n">
        <v>34.1054</v>
      </c>
      <c r="V64" s="47" t="n">
        <v>37.8517</v>
      </c>
      <c r="W64" s="47" t="n">
        <v>38.4768</v>
      </c>
      <c r="X64" s="47" t="n">
        <v>1268.27</v>
      </c>
      <c r="Y64" s="79" t="n">
        <v>2.66</v>
      </c>
      <c r="Z64" s="47" t="n">
        <f aca="false">X64/3600</f>
        <v>0.352297222222222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9.256</v>
      </c>
      <c r="I65" s="61" t="n">
        <f aca="false">V65</f>
        <v>35.5461</v>
      </c>
      <c r="J65" s="61" t="n">
        <f aca="false">T65</f>
        <v>379.256</v>
      </c>
      <c r="K65" s="61" t="n">
        <f aca="false">W65</f>
        <v>36.174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79.256</v>
      </c>
      <c r="U65" s="47" t="n">
        <v>30.6983</v>
      </c>
      <c r="V65" s="47" t="n">
        <v>35.5461</v>
      </c>
      <c r="W65" s="47" t="n">
        <v>36.1742</v>
      </c>
      <c r="X65" s="47" t="n">
        <v>1133.91</v>
      </c>
      <c r="Y65" s="79" t="n">
        <v>2.09</v>
      </c>
      <c r="Z65" s="47" t="n">
        <f aca="false">X65/3600</f>
        <v>0.314975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7.9232</v>
      </c>
      <c r="I66" s="62" t="n">
        <f aca="false">V66</f>
        <v>33.4784</v>
      </c>
      <c r="J66" s="62" t="n">
        <f aca="false">T66</f>
        <v>157.9232</v>
      </c>
      <c r="K66" s="62" t="n">
        <f aca="false">W66</f>
        <v>34.0931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7.9232</v>
      </c>
      <c r="U66" s="56" t="n">
        <v>27.6687</v>
      </c>
      <c r="V66" s="56" t="n">
        <v>33.4784</v>
      </c>
      <c r="W66" s="56" t="n">
        <v>34.0931</v>
      </c>
      <c r="X66" s="56" t="n">
        <v>1055.63</v>
      </c>
      <c r="Y66" s="56" t="n">
        <v>1.69</v>
      </c>
      <c r="Z66" s="56" t="n">
        <f aca="false">X66/3600</f>
        <v>0.293230555555556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2.8296</v>
      </c>
      <c r="I67" s="58" t="n">
        <f aca="false">V67</f>
        <v>41.2297</v>
      </c>
      <c r="J67" s="58" t="n">
        <f aca="false">T67</f>
        <v>1422.8296</v>
      </c>
      <c r="K67" s="58" t="n">
        <f aca="false">W67</f>
        <v>42.2424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2.8296</v>
      </c>
      <c r="U67" s="50" t="n">
        <v>39.6936</v>
      </c>
      <c r="V67" s="50" t="n">
        <v>41.2297</v>
      </c>
      <c r="W67" s="50" t="n">
        <v>42.2424</v>
      </c>
      <c r="X67" s="50" t="n">
        <v>1011.53</v>
      </c>
      <c r="Y67" s="79" t="n">
        <v>2.48</v>
      </c>
      <c r="Z67" s="50" t="n">
        <f aca="false">X67/3600</f>
        <v>0.28098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6024</v>
      </c>
      <c r="I68" s="46" t="n">
        <f aca="false">V68</f>
        <v>38.383</v>
      </c>
      <c r="J68" s="46" t="n">
        <f aca="false">T68</f>
        <v>683.6024</v>
      </c>
      <c r="K68" s="46" t="n">
        <f aca="false">W68</f>
        <v>39.496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3.6024</v>
      </c>
      <c r="U68" s="47" t="n">
        <v>35.6683</v>
      </c>
      <c r="V68" s="47" t="n">
        <v>38.383</v>
      </c>
      <c r="W68" s="47" t="n">
        <v>39.4969</v>
      </c>
      <c r="X68" s="47" t="n">
        <v>887.57</v>
      </c>
      <c r="Y68" s="79" t="n">
        <v>2.01</v>
      </c>
      <c r="Z68" s="47" t="n">
        <f aca="false">X68/3600</f>
        <v>0.246547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328</v>
      </c>
      <c r="I69" s="46" t="n">
        <f aca="false">V69</f>
        <v>36.0853</v>
      </c>
      <c r="J69" s="46" t="n">
        <f aca="false">T69</f>
        <v>321.2328</v>
      </c>
      <c r="K69" s="46" t="n">
        <f aca="false">W69</f>
        <v>37.12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1.2328</v>
      </c>
      <c r="U69" s="47" t="n">
        <v>32.1303</v>
      </c>
      <c r="V69" s="47" t="n">
        <v>36.0853</v>
      </c>
      <c r="W69" s="47" t="n">
        <v>37.1246</v>
      </c>
      <c r="X69" s="47" t="n">
        <v>792.2</v>
      </c>
      <c r="Y69" s="79" t="n">
        <v>1.62</v>
      </c>
      <c r="Z69" s="47" t="n">
        <f aca="false">X69/3600</f>
        <v>0.220055555555556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3272</v>
      </c>
      <c r="I70" s="63" t="n">
        <f aca="false">V70</f>
        <v>33.9833</v>
      </c>
      <c r="J70" s="63" t="n">
        <f aca="false">T70</f>
        <v>150.3272</v>
      </c>
      <c r="K70" s="63" t="n">
        <f aca="false">W70</f>
        <v>34.916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3272</v>
      </c>
      <c r="U70" s="56" t="n">
        <v>29.2899</v>
      </c>
      <c r="V70" s="56" t="n">
        <v>33.9833</v>
      </c>
      <c r="W70" s="56" t="n">
        <v>34.916</v>
      </c>
      <c r="X70" s="56" t="n">
        <v>728.54</v>
      </c>
      <c r="Y70" s="56" t="n">
        <v>1.32</v>
      </c>
      <c r="Z70" s="56" t="n">
        <f aca="false">X70/3600</f>
        <v>0.202372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39.9208</v>
      </c>
      <c r="I71" s="60" t="n">
        <f aca="false">V71</f>
        <v>46.4454</v>
      </c>
      <c r="J71" s="60" t="n">
        <f aca="false">T71</f>
        <v>2139.9208</v>
      </c>
      <c r="K71" s="60" t="n">
        <f aca="false">W71</f>
        <v>47.419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39.9208</v>
      </c>
      <c r="U71" s="50" t="n">
        <v>43.2298</v>
      </c>
      <c r="V71" s="50" t="n">
        <v>46.4454</v>
      </c>
      <c r="W71" s="50" t="n">
        <v>47.419</v>
      </c>
      <c r="X71" s="50" t="n">
        <v>11786.69</v>
      </c>
      <c r="Y71" s="79" t="n">
        <v>18.23</v>
      </c>
      <c r="Z71" s="50" t="n">
        <f aca="false">X71/3600</f>
        <v>3.274080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3.4112</v>
      </c>
      <c r="I72" s="61" t="n">
        <f aca="false">V72</f>
        <v>45.2929</v>
      </c>
      <c r="J72" s="61" t="n">
        <f aca="false">T72</f>
        <v>803.4112</v>
      </c>
      <c r="K72" s="61" t="n">
        <f aca="false">W72</f>
        <v>45.914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3.4112</v>
      </c>
      <c r="U72" s="47" t="n">
        <v>40.9314</v>
      </c>
      <c r="V72" s="47" t="n">
        <v>45.2929</v>
      </c>
      <c r="W72" s="47" t="n">
        <v>45.9149</v>
      </c>
      <c r="X72" s="47" t="n">
        <v>11175.85</v>
      </c>
      <c r="Y72" s="79" t="n">
        <v>15.16</v>
      </c>
      <c r="Z72" s="47" t="n">
        <f aca="false">X72/3600</f>
        <v>3.10440277777778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3.5984</v>
      </c>
      <c r="I73" s="61" t="n">
        <f aca="false">V73</f>
        <v>43.9215</v>
      </c>
      <c r="J73" s="61" t="n">
        <f aca="false">T73</f>
        <v>383.5984</v>
      </c>
      <c r="K73" s="61" t="n">
        <f aca="false">W73</f>
        <v>44.279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3.5984</v>
      </c>
      <c r="U73" s="47" t="n">
        <v>38.4271</v>
      </c>
      <c r="V73" s="47" t="n">
        <v>43.9215</v>
      </c>
      <c r="W73" s="47" t="n">
        <v>44.2795</v>
      </c>
      <c r="X73" s="47" t="n">
        <v>10698.79</v>
      </c>
      <c r="Y73" s="79" t="n">
        <v>13.31</v>
      </c>
      <c r="Z73" s="47" t="n">
        <f aca="false">X73/3600</f>
        <v>2.97188611111111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4.7888</v>
      </c>
      <c r="I74" s="62" t="n">
        <f aca="false">V74</f>
        <v>42.5213</v>
      </c>
      <c r="J74" s="62" t="n">
        <f aca="false">T74</f>
        <v>204.7888</v>
      </c>
      <c r="K74" s="62" t="n">
        <f aca="false">W74</f>
        <v>42.5807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4.7888</v>
      </c>
      <c r="U74" s="56" t="n">
        <v>35.7225</v>
      </c>
      <c r="V74" s="56" t="n">
        <v>42.5213</v>
      </c>
      <c r="W74" s="56" t="n">
        <v>42.5807</v>
      </c>
      <c r="X74" s="56" t="n">
        <v>10510.4</v>
      </c>
      <c r="Y74" s="56" t="n">
        <v>12.63</v>
      </c>
      <c r="Z74" s="56" t="n">
        <f aca="false">X74/3600</f>
        <v>2.91955555555556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40.8112</v>
      </c>
      <c r="I75" s="58" t="n">
        <f aca="false">V75</f>
        <v>48.0364</v>
      </c>
      <c r="J75" s="58" t="n">
        <f aca="false">T75</f>
        <v>2840.8112</v>
      </c>
      <c r="K75" s="58" t="n">
        <f aca="false">W75</f>
        <v>47.6467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40.8112</v>
      </c>
      <c r="U75" s="50" t="n">
        <v>43.0016</v>
      </c>
      <c r="V75" s="50" t="n">
        <v>48.0364</v>
      </c>
      <c r="W75" s="50" t="n">
        <v>47.6467</v>
      </c>
      <c r="X75" s="50" t="n">
        <v>11882.17</v>
      </c>
      <c r="Y75" s="79" t="n">
        <v>17.81</v>
      </c>
      <c r="Z75" s="50" t="n">
        <f aca="false">X75/3600</f>
        <v>3.300602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456</v>
      </c>
      <c r="I76" s="46" t="n">
        <f aca="false">V76</f>
        <v>46.6625</v>
      </c>
      <c r="J76" s="46" t="n">
        <f aca="false">T76</f>
        <v>992.456</v>
      </c>
      <c r="K76" s="46" t="n">
        <f aca="false">W76</f>
        <v>45.943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2.456</v>
      </c>
      <c r="U76" s="47" t="n">
        <v>40.5981</v>
      </c>
      <c r="V76" s="47" t="n">
        <v>46.6625</v>
      </c>
      <c r="W76" s="47" t="n">
        <v>45.9432</v>
      </c>
      <c r="X76" s="47" t="n">
        <v>11172.81</v>
      </c>
      <c r="Y76" s="79" t="n">
        <v>14.7</v>
      </c>
      <c r="Z76" s="47" t="n">
        <f aca="false">X76/3600</f>
        <v>3.10355833333333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7192</v>
      </c>
      <c r="I77" s="46" t="n">
        <f aca="false">V77</f>
        <v>45.4676</v>
      </c>
      <c r="J77" s="46" t="n">
        <f aca="false">T77</f>
        <v>468.7192</v>
      </c>
      <c r="K77" s="46" t="n">
        <f aca="false">W77</f>
        <v>44.197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8.7192</v>
      </c>
      <c r="U77" s="47" t="n">
        <v>38.0207</v>
      </c>
      <c r="V77" s="47" t="n">
        <v>45.4676</v>
      </c>
      <c r="W77" s="47" t="n">
        <v>44.1972</v>
      </c>
      <c r="X77" s="47" t="n">
        <v>10754.07</v>
      </c>
      <c r="Y77" s="79" t="n">
        <v>13.19</v>
      </c>
      <c r="Z77" s="47" t="n">
        <f aca="false">X77/3600</f>
        <v>2.98724166666667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48.052</v>
      </c>
      <c r="I78" s="55" t="n">
        <f aca="false">V78</f>
        <v>44.2974</v>
      </c>
      <c r="J78" s="55" t="n">
        <f aca="false">T78</f>
        <v>248.052</v>
      </c>
      <c r="K78" s="55" t="n">
        <f aca="false">W78</f>
        <v>42.522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48.052</v>
      </c>
      <c r="U78" s="56" t="n">
        <v>35.1357</v>
      </c>
      <c r="V78" s="56" t="n">
        <v>44.2974</v>
      </c>
      <c r="W78" s="56" t="n">
        <v>42.522</v>
      </c>
      <c r="X78" s="56" t="n">
        <v>10593.93</v>
      </c>
      <c r="Y78" s="56" t="n">
        <v>12.32</v>
      </c>
      <c r="Z78" s="56" t="n">
        <f aca="false">X78/3600</f>
        <v>2.942758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61.1552</v>
      </c>
      <c r="I79" s="58" t="n">
        <f aca="false">V79</f>
        <v>47.6927</v>
      </c>
      <c r="J79" s="58" t="n">
        <f aca="false">T79</f>
        <v>2361.1552</v>
      </c>
      <c r="K79" s="58" t="n">
        <f aca="false">W79</f>
        <v>47.8636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61.1552</v>
      </c>
      <c r="U79" s="50" t="n">
        <v>42.9832</v>
      </c>
      <c r="V79" s="50" t="n">
        <v>47.6927</v>
      </c>
      <c r="W79" s="50" t="n">
        <v>47.8636</v>
      </c>
      <c r="X79" s="50" t="n">
        <v>11780.39</v>
      </c>
      <c r="Y79" s="79" t="n">
        <v>17.34</v>
      </c>
      <c r="Z79" s="50" t="n">
        <f aca="false">X79/3600</f>
        <v>3.27233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5944</v>
      </c>
      <c r="I80" s="46" t="n">
        <f aca="false">V80</f>
        <v>46.0895</v>
      </c>
      <c r="J80" s="46" t="n">
        <f aca="false">T80</f>
        <v>807.5944</v>
      </c>
      <c r="K80" s="46" t="n">
        <f aca="false">W80</f>
        <v>46.167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7.5944</v>
      </c>
      <c r="U80" s="47" t="n">
        <v>40.5753</v>
      </c>
      <c r="V80" s="47" t="n">
        <v>46.0895</v>
      </c>
      <c r="W80" s="47" t="n">
        <v>46.1673</v>
      </c>
      <c r="X80" s="47" t="n">
        <v>11064.66</v>
      </c>
      <c r="Y80" s="79" t="n">
        <v>14.27</v>
      </c>
      <c r="Z80" s="47" t="n">
        <f aca="false">X80/3600</f>
        <v>3.07351666666667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6016</v>
      </c>
      <c r="I81" s="46" t="n">
        <f aca="false">V81</f>
        <v>44.3546</v>
      </c>
      <c r="J81" s="46" t="n">
        <f aca="false">T81</f>
        <v>358.6016</v>
      </c>
      <c r="K81" s="46" t="n">
        <f aca="false">W81</f>
        <v>44.263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8.6016</v>
      </c>
      <c r="U81" s="47" t="n">
        <v>38.0482</v>
      </c>
      <c r="V81" s="47" t="n">
        <v>44.3546</v>
      </c>
      <c r="W81" s="47" t="n">
        <v>44.2635</v>
      </c>
      <c r="X81" s="47" t="n">
        <v>10650.39</v>
      </c>
      <c r="Y81" s="79" t="n">
        <v>12.82</v>
      </c>
      <c r="Z81" s="47" t="n">
        <f aca="false">X81/3600</f>
        <v>2.95844166666667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132</v>
      </c>
      <c r="I82" s="63" t="n">
        <f aca="false">V82</f>
        <v>42.7581</v>
      </c>
      <c r="J82" s="63" t="n">
        <f aca="false">T82</f>
        <v>186.132</v>
      </c>
      <c r="K82" s="63" t="n">
        <f aca="false">W82</f>
        <v>42.4494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6.132</v>
      </c>
      <c r="U82" s="56" t="n">
        <v>35.4365</v>
      </c>
      <c r="V82" s="56" t="n">
        <v>42.7581</v>
      </c>
      <c r="W82" s="56" t="n">
        <v>42.4494</v>
      </c>
      <c r="X82" s="56" t="n">
        <v>10382.28</v>
      </c>
      <c r="Y82" s="56" t="n">
        <v>12</v>
      </c>
      <c r="Z82" s="56" t="n">
        <f aca="false">X82/3600</f>
        <v>2.88396666666667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4568245431566</v>
      </c>
      <c r="Z89" s="68" t="n">
        <f aca="false">GEOMEAN(Z19:Z82)</f>
        <v>1.7110927353707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415720321187</v>
      </c>
      <c r="Z90" s="78" t="n">
        <f aca="false">Z89/R89</f>
        <v>1.0007863886023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303311111111111</v>
      </c>
      <c r="Z91" s="67" t="n">
        <f aca="false">SUM(Z19:Z82)</f>
        <v>182.413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57" activeCellId="0" sqref="Y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2.5376</v>
      </c>
      <c r="I19" s="46" t="n">
        <f aca="false">V19</f>
        <v>43.4719</v>
      </c>
      <c r="J19" s="46" t="n">
        <f aca="false">T19</f>
        <v>5382.5376</v>
      </c>
      <c r="K19" s="46" t="n">
        <f aca="false">W19</f>
        <v>44.8696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82.5376</v>
      </c>
      <c r="U19" s="47" t="n">
        <v>41.9001</v>
      </c>
      <c r="V19" s="47" t="n">
        <v>43.4719</v>
      </c>
      <c r="W19" s="47" t="n">
        <v>44.8696</v>
      </c>
      <c r="X19" s="47" t="n">
        <v>13145.35</v>
      </c>
      <c r="Y19" s="79" t="n">
        <v>37.58</v>
      </c>
      <c r="Z19" s="47" t="n">
        <f aca="false">X19/3600</f>
        <v>3.6514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3.2024</v>
      </c>
      <c r="I20" s="46" t="n">
        <f aca="false">V20</f>
        <v>41.7828</v>
      </c>
      <c r="J20" s="46" t="n">
        <f aca="false">T20</f>
        <v>2473.2024</v>
      </c>
      <c r="K20" s="46" t="n">
        <f aca="false">W20</f>
        <v>42.8178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73.2024</v>
      </c>
      <c r="U20" s="47" t="n">
        <v>39.8673</v>
      </c>
      <c r="V20" s="47" t="n">
        <v>41.7828</v>
      </c>
      <c r="W20" s="47" t="n">
        <v>42.8178</v>
      </c>
      <c r="X20" s="47" t="n">
        <v>11371.85</v>
      </c>
      <c r="Y20" s="79" t="n">
        <v>31.7</v>
      </c>
      <c r="Z20" s="47" t="n">
        <f aca="false">X20/3600</f>
        <v>3.15884722222222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3752</v>
      </c>
      <c r="I21" s="46" t="n">
        <f aca="false">V21</f>
        <v>40.2891</v>
      </c>
      <c r="J21" s="46" t="n">
        <f aca="false">T21</f>
        <v>1175.3752</v>
      </c>
      <c r="K21" s="46" t="n">
        <f aca="false">W21</f>
        <v>41.3006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5.3752</v>
      </c>
      <c r="U21" s="47" t="n">
        <v>37.2961</v>
      </c>
      <c r="V21" s="47" t="n">
        <v>40.2891</v>
      </c>
      <c r="W21" s="47" t="n">
        <v>41.3006</v>
      </c>
      <c r="X21" s="47" t="n">
        <v>10339.29</v>
      </c>
      <c r="Y21" s="79" t="n">
        <v>29.09</v>
      </c>
      <c r="Z21" s="47" t="n">
        <f aca="false">X21/3600</f>
        <v>2.872025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0.2352</v>
      </c>
      <c r="I22" s="55" t="n">
        <f aca="false">V22</f>
        <v>38.7652</v>
      </c>
      <c r="J22" s="55" t="n">
        <f aca="false">T22</f>
        <v>560.2352</v>
      </c>
      <c r="K22" s="55" t="n">
        <f aca="false">W22</f>
        <v>40.0129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0.2352</v>
      </c>
      <c r="U22" s="56" t="n">
        <v>34.6739</v>
      </c>
      <c r="V22" s="56" t="n">
        <v>38.7652</v>
      </c>
      <c r="W22" s="56" t="n">
        <v>40.0129</v>
      </c>
      <c r="X22" s="56" t="n">
        <v>9755.06</v>
      </c>
      <c r="Y22" s="56" t="n">
        <v>22.35</v>
      </c>
      <c r="Z22" s="56" t="n">
        <f aca="false">X22/3600</f>
        <v>2.70973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509.0528</v>
      </c>
      <c r="I23" s="58" t="n">
        <f aca="false">V23</f>
        <v>41.9164</v>
      </c>
      <c r="J23" s="58" t="n">
        <f aca="false">T23</f>
        <v>8509.0528</v>
      </c>
      <c r="K23" s="58" t="n">
        <f aca="false">W23</f>
        <v>43.0067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509.0528</v>
      </c>
      <c r="U23" s="50" t="n">
        <v>39.9524</v>
      </c>
      <c r="V23" s="50" t="n">
        <v>41.9164</v>
      </c>
      <c r="W23" s="50" t="n">
        <v>43.0067</v>
      </c>
      <c r="X23" s="50" t="n">
        <v>13195.44</v>
      </c>
      <c r="Y23" s="79" t="n">
        <v>40.46</v>
      </c>
      <c r="Z23" s="50" t="n">
        <f aca="false">X23/3600</f>
        <v>3.665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0.3032</v>
      </c>
      <c r="I24" s="46" t="n">
        <f aca="false">V24</f>
        <v>39.7678</v>
      </c>
      <c r="J24" s="46" t="n">
        <f aca="false">T24</f>
        <v>3350.3032</v>
      </c>
      <c r="K24" s="46" t="n">
        <f aca="false">W24</f>
        <v>40.6882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50.3032</v>
      </c>
      <c r="U24" s="47" t="n">
        <v>37.0285</v>
      </c>
      <c r="V24" s="47" t="n">
        <v>39.7678</v>
      </c>
      <c r="W24" s="47" t="n">
        <v>40.6882</v>
      </c>
      <c r="X24" s="47" t="n">
        <v>10669.47</v>
      </c>
      <c r="Y24" s="79" t="n">
        <v>30.47</v>
      </c>
      <c r="Z24" s="47" t="n">
        <f aca="false">X24/3600</f>
        <v>2.963741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5744</v>
      </c>
      <c r="I25" s="46" t="n">
        <f aca="false">V25</f>
        <v>37.8645</v>
      </c>
      <c r="J25" s="46" t="n">
        <f aca="false">T25</f>
        <v>1398.5744</v>
      </c>
      <c r="K25" s="46" t="n">
        <f aca="false">W25</f>
        <v>39.0676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398.5744</v>
      </c>
      <c r="U25" s="47" t="n">
        <v>34.2223</v>
      </c>
      <c r="V25" s="47" t="n">
        <v>37.8645</v>
      </c>
      <c r="W25" s="47" t="n">
        <v>39.0676</v>
      </c>
      <c r="X25" s="47" t="n">
        <v>9711.34</v>
      </c>
      <c r="Y25" s="79" t="n">
        <v>28.87</v>
      </c>
      <c r="Z25" s="47" t="n">
        <f aca="false">X25/3600</f>
        <v>2.697594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8.2624</v>
      </c>
      <c r="I26" s="55" t="n">
        <f aca="false">V26</f>
        <v>36.197</v>
      </c>
      <c r="J26" s="55" t="n">
        <f aca="false">T26</f>
        <v>588.2624</v>
      </c>
      <c r="K26" s="55" t="n">
        <f aca="false">W26</f>
        <v>37.8469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8.2624</v>
      </c>
      <c r="U26" s="56" t="n">
        <v>31.6358</v>
      </c>
      <c r="V26" s="56" t="n">
        <v>36.197</v>
      </c>
      <c r="W26" s="56" t="n">
        <v>37.8469</v>
      </c>
      <c r="X26" s="56" t="n">
        <v>9319.91</v>
      </c>
      <c r="Y26" s="56" t="n">
        <v>22.96</v>
      </c>
      <c r="Z26" s="56" t="n">
        <f aca="false">X26/3600</f>
        <v>2.588863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692.7128</v>
      </c>
      <c r="I27" s="58" t="n">
        <f aca="false">V27</f>
        <v>40.0235</v>
      </c>
      <c r="J27" s="58" t="n">
        <f aca="false">T27</f>
        <v>21692.7128</v>
      </c>
      <c r="K27" s="58" t="n">
        <f aca="false">W27</f>
        <v>43.1136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692.7128</v>
      </c>
      <c r="U27" s="50" t="n">
        <v>38.6806</v>
      </c>
      <c r="V27" s="50" t="n">
        <v>40.0235</v>
      </c>
      <c r="W27" s="50" t="n">
        <v>43.1136</v>
      </c>
      <c r="X27" s="50" t="n">
        <v>28666.18</v>
      </c>
      <c r="Y27" s="79" t="n">
        <v>82.23</v>
      </c>
      <c r="Z27" s="50" t="n">
        <f aca="false">X27/3600</f>
        <v>7.9628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3.1304</v>
      </c>
      <c r="I28" s="46" t="n">
        <f aca="false">V28</f>
        <v>38.7646</v>
      </c>
      <c r="J28" s="46" t="n">
        <f aca="false">T28</f>
        <v>6283.1304</v>
      </c>
      <c r="K28" s="46" t="n">
        <f aca="false">W28</f>
        <v>41.1169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283.1304</v>
      </c>
      <c r="U28" s="47" t="n">
        <v>36.7193</v>
      </c>
      <c r="V28" s="47" t="n">
        <v>38.7646</v>
      </c>
      <c r="W28" s="47" t="n">
        <v>41.1169</v>
      </c>
      <c r="X28" s="47" t="n">
        <v>21554.6</v>
      </c>
      <c r="Y28" s="79" t="n">
        <v>53.71</v>
      </c>
      <c r="Z28" s="47" t="n">
        <f aca="false">X28/3600</f>
        <v>5.987388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6.9648</v>
      </c>
      <c r="I29" s="46" t="n">
        <f aca="false">V29</f>
        <v>37.5828</v>
      </c>
      <c r="J29" s="46" t="n">
        <f aca="false">T29</f>
        <v>2746.9648</v>
      </c>
      <c r="K29" s="46" t="n">
        <f aca="false">W29</f>
        <v>39.1095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46.9648</v>
      </c>
      <c r="U29" s="47" t="n">
        <v>34.5808</v>
      </c>
      <c r="V29" s="47" t="n">
        <v>37.5828</v>
      </c>
      <c r="W29" s="47" t="n">
        <v>39.1095</v>
      </c>
      <c r="X29" s="47" t="n">
        <v>19161.23</v>
      </c>
      <c r="Y29" s="79" t="n">
        <v>47.29</v>
      </c>
      <c r="Z29" s="47" t="n">
        <f aca="false">X29/3600</f>
        <v>5.32256388888889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4.4376</v>
      </c>
      <c r="I30" s="55" t="n">
        <f aca="false">V30</f>
        <v>36.2391</v>
      </c>
      <c r="J30" s="55" t="n">
        <f aca="false">T30</f>
        <v>1304.4376</v>
      </c>
      <c r="K30" s="55" t="n">
        <f aca="false">W30</f>
        <v>37.0553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4.4376</v>
      </c>
      <c r="U30" s="56" t="n">
        <v>32.2855</v>
      </c>
      <c r="V30" s="56" t="n">
        <v>36.2391</v>
      </c>
      <c r="W30" s="56" t="n">
        <v>37.0553</v>
      </c>
      <c r="X30" s="56" t="n">
        <v>18177.41</v>
      </c>
      <c r="Y30" s="56" t="n">
        <v>45.37</v>
      </c>
      <c r="Z30" s="56" t="n">
        <f aca="false">X30/3600</f>
        <v>5.04928055555556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25.9448</v>
      </c>
      <c r="I31" s="60" t="n">
        <f aca="false">V31</f>
        <v>43.5792</v>
      </c>
      <c r="J31" s="60" t="n">
        <f aca="false">T31</f>
        <v>21025.9448</v>
      </c>
      <c r="K31" s="60" t="n">
        <f aca="false">W31</f>
        <v>44.8006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1025.9448</v>
      </c>
      <c r="U31" s="50" t="n">
        <v>39.5165</v>
      </c>
      <c r="V31" s="50" t="n">
        <v>43.5792</v>
      </c>
      <c r="W31" s="50" t="n">
        <v>44.8006</v>
      </c>
      <c r="X31" s="50" t="n">
        <v>31204.65</v>
      </c>
      <c r="Y31" s="79" t="n">
        <v>90.31</v>
      </c>
      <c r="Z31" s="50" t="n">
        <f aca="false">X31/3600</f>
        <v>8.6679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84.0944</v>
      </c>
      <c r="I32" s="61" t="n">
        <f aca="false">V32</f>
        <v>42.0587</v>
      </c>
      <c r="J32" s="61" t="n">
        <f aca="false">T32</f>
        <v>7084.0944</v>
      </c>
      <c r="K32" s="61" t="n">
        <f aca="false">W32</f>
        <v>42.5195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84.0944</v>
      </c>
      <c r="U32" s="47" t="n">
        <v>37.5939</v>
      </c>
      <c r="V32" s="47" t="n">
        <v>42.0587</v>
      </c>
      <c r="W32" s="47" t="n">
        <v>42.5195</v>
      </c>
      <c r="X32" s="47" t="n">
        <v>25190.59</v>
      </c>
      <c r="Y32" s="79" t="n">
        <v>72.14</v>
      </c>
      <c r="Z32" s="47" t="n">
        <f aca="false">X32/3600</f>
        <v>6.997386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0.4776</v>
      </c>
      <c r="I33" s="61" t="n">
        <f aca="false">V33</f>
        <v>40.4081</v>
      </c>
      <c r="J33" s="61" t="n">
        <f aca="false">T33</f>
        <v>3210.4776</v>
      </c>
      <c r="K33" s="61" t="n">
        <f aca="false">W33</f>
        <v>40.2001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0.4776</v>
      </c>
      <c r="U33" s="47" t="n">
        <v>35.6331</v>
      </c>
      <c r="V33" s="47" t="n">
        <v>40.4081</v>
      </c>
      <c r="W33" s="47" t="n">
        <v>40.2001</v>
      </c>
      <c r="X33" s="47" t="n">
        <v>22238.98</v>
      </c>
      <c r="Y33" s="79" t="n">
        <v>63.57</v>
      </c>
      <c r="Z33" s="47" t="n">
        <f aca="false">X33/3600</f>
        <v>6.17749444444444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3.8136</v>
      </c>
      <c r="I34" s="62" t="n">
        <f aca="false">V34</f>
        <v>38.5234</v>
      </c>
      <c r="J34" s="62" t="n">
        <f aca="false">T34</f>
        <v>1573.8136</v>
      </c>
      <c r="K34" s="62" t="n">
        <f aca="false">W34</f>
        <v>37.8161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3.8136</v>
      </c>
      <c r="U34" s="56" t="n">
        <v>33.5056</v>
      </c>
      <c r="V34" s="56" t="n">
        <v>38.5234</v>
      </c>
      <c r="W34" s="56" t="n">
        <v>37.8161</v>
      </c>
      <c r="X34" s="56" t="n">
        <v>20750.76</v>
      </c>
      <c r="Y34" s="56" t="n">
        <v>54.96</v>
      </c>
      <c r="Z34" s="56" t="n">
        <f aca="false">X34/3600</f>
        <v>5.7641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85.8232</v>
      </c>
      <c r="I35" s="60" t="n">
        <f aca="false">V35</f>
        <v>41.6946</v>
      </c>
      <c r="J35" s="60" t="n">
        <f aca="false">T35</f>
        <v>57685.8232</v>
      </c>
      <c r="K35" s="60" t="n">
        <f aca="false">W35</f>
        <v>43.7899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85.8232</v>
      </c>
      <c r="U35" s="50" t="n">
        <v>38.3759</v>
      </c>
      <c r="V35" s="50" t="n">
        <v>41.6946</v>
      </c>
      <c r="W35" s="50" t="n">
        <v>43.7899</v>
      </c>
      <c r="X35" s="50" t="n">
        <v>41907.84</v>
      </c>
      <c r="Y35" s="79" t="n">
        <v>138.73</v>
      </c>
      <c r="Z35" s="50" t="n">
        <f aca="false">X35/3600</f>
        <v>11.6410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34.7</v>
      </c>
      <c r="I36" s="61" t="n">
        <f aca="false">V36</f>
        <v>40.3851</v>
      </c>
      <c r="J36" s="61" t="n">
        <f aca="false">T36</f>
        <v>9434.7</v>
      </c>
      <c r="K36" s="61" t="n">
        <f aca="false">W36</f>
        <v>42.7239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34.7</v>
      </c>
      <c r="U36" s="47" t="n">
        <v>35.2717</v>
      </c>
      <c r="V36" s="47" t="n">
        <v>40.3851</v>
      </c>
      <c r="W36" s="47" t="n">
        <v>42.7239</v>
      </c>
      <c r="X36" s="47" t="n">
        <v>27279.05</v>
      </c>
      <c r="Y36" s="79" t="n">
        <v>84.05</v>
      </c>
      <c r="Z36" s="47" t="n">
        <f aca="false">X36/3600</f>
        <v>7.57751388888889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10.8488</v>
      </c>
      <c r="I37" s="61" t="n">
        <f aca="false">V37</f>
        <v>38.9124</v>
      </c>
      <c r="J37" s="61" t="n">
        <f aca="false">T37</f>
        <v>2410.8488</v>
      </c>
      <c r="K37" s="61" t="n">
        <f aca="false">W37</f>
        <v>41.4522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10.8488</v>
      </c>
      <c r="U37" s="47" t="n">
        <v>33.5307</v>
      </c>
      <c r="V37" s="47" t="n">
        <v>38.9124</v>
      </c>
      <c r="W37" s="47" t="n">
        <v>41.4522</v>
      </c>
      <c r="X37" s="47" t="n">
        <v>23273.2</v>
      </c>
      <c r="Y37" s="79" t="n">
        <v>60.76</v>
      </c>
      <c r="Z37" s="47" t="n">
        <f aca="false">X37/3600</f>
        <v>6.46477777777778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9.54</v>
      </c>
      <c r="I38" s="62" t="n">
        <f aca="false">V38</f>
        <v>37.3713</v>
      </c>
      <c r="J38" s="62" t="n">
        <f aca="false">T38</f>
        <v>859.54</v>
      </c>
      <c r="K38" s="62" t="n">
        <f aca="false">W38</f>
        <v>39.967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9.54</v>
      </c>
      <c r="U38" s="56" t="n">
        <v>31.4775</v>
      </c>
      <c r="V38" s="56" t="n">
        <v>37.3713</v>
      </c>
      <c r="W38" s="56" t="n">
        <v>39.967</v>
      </c>
      <c r="X38" s="56" t="n">
        <v>21808.94</v>
      </c>
      <c r="Y38" s="56" t="n">
        <v>48.11</v>
      </c>
      <c r="Z38" s="56" t="n">
        <f aca="false">X38/3600</f>
        <v>6.058038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21.4024</v>
      </c>
      <c r="I39" s="60" t="n">
        <f aca="false">V39</f>
        <v>42.4399</v>
      </c>
      <c r="J39" s="60" t="n">
        <f aca="false">T39</f>
        <v>4121.4024</v>
      </c>
      <c r="K39" s="60" t="n">
        <f aca="false">W39</f>
        <v>42.972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21.4024</v>
      </c>
      <c r="U39" s="50" t="n">
        <v>40.2121</v>
      </c>
      <c r="V39" s="50" t="n">
        <v>42.4399</v>
      </c>
      <c r="W39" s="50" t="n">
        <v>42.972</v>
      </c>
      <c r="X39" s="50" t="n">
        <v>5811.24</v>
      </c>
      <c r="Y39" s="79" t="n">
        <v>15.6</v>
      </c>
      <c r="Z39" s="50" t="n">
        <f aca="false">X39/3600</f>
        <v>1.6142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4.8624</v>
      </c>
      <c r="I40" s="61" t="n">
        <f aca="false">V40</f>
        <v>39.6208</v>
      </c>
      <c r="J40" s="61" t="n">
        <f aca="false">T40</f>
        <v>1904.8624</v>
      </c>
      <c r="K40" s="61" t="n">
        <f aca="false">W40</f>
        <v>39.8636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4.8624</v>
      </c>
      <c r="U40" s="47" t="n">
        <v>37.0035</v>
      </c>
      <c r="V40" s="47" t="n">
        <v>39.6208</v>
      </c>
      <c r="W40" s="47" t="n">
        <v>39.8636</v>
      </c>
      <c r="X40" s="47" t="n">
        <v>4815.03</v>
      </c>
      <c r="Y40" s="79" t="n">
        <v>12.53</v>
      </c>
      <c r="Z40" s="47" t="n">
        <f aca="false">X40/3600</f>
        <v>1.33750833333333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1.7232</v>
      </c>
      <c r="I41" s="61" t="n">
        <f aca="false">V41</f>
        <v>37.2008</v>
      </c>
      <c r="J41" s="61" t="n">
        <f aca="false">T41</f>
        <v>891.7232</v>
      </c>
      <c r="K41" s="61" t="n">
        <f aca="false">W41</f>
        <v>37.1465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1.7232</v>
      </c>
      <c r="U41" s="47" t="n">
        <v>34.1579</v>
      </c>
      <c r="V41" s="47" t="n">
        <v>37.2008</v>
      </c>
      <c r="W41" s="47" t="n">
        <v>37.1465</v>
      </c>
      <c r="X41" s="47" t="n">
        <v>4142.8</v>
      </c>
      <c r="Y41" s="79" t="n">
        <v>10.42</v>
      </c>
      <c r="Z41" s="47" t="n">
        <f aca="false">X41/3600</f>
        <v>1.15077777777778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4.8504</v>
      </c>
      <c r="I42" s="62" t="n">
        <f aca="false">V42</f>
        <v>35.1652</v>
      </c>
      <c r="J42" s="62" t="n">
        <f aca="false">T42</f>
        <v>434.8504</v>
      </c>
      <c r="K42" s="62" t="n">
        <f aca="false">W42</f>
        <v>34.698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4.8504</v>
      </c>
      <c r="U42" s="56" t="n">
        <v>31.6075</v>
      </c>
      <c r="V42" s="56" t="n">
        <v>35.1652</v>
      </c>
      <c r="W42" s="56" t="n">
        <v>34.698</v>
      </c>
      <c r="X42" s="56" t="n">
        <v>3750.7</v>
      </c>
      <c r="Y42" s="56" t="n">
        <v>8.08</v>
      </c>
      <c r="Z42" s="56" t="n">
        <f aca="false">X42/3600</f>
        <v>1.04186111111111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2.1872</v>
      </c>
      <c r="I43" s="60" t="n">
        <f aca="false">V43</f>
        <v>42.9776</v>
      </c>
      <c r="J43" s="60" t="n">
        <f aca="false">T43</f>
        <v>4552.1872</v>
      </c>
      <c r="K43" s="60" t="n">
        <f aca="false">W43</f>
        <v>44.3296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52.1872</v>
      </c>
      <c r="U43" s="50" t="n">
        <v>40.1783</v>
      </c>
      <c r="V43" s="50" t="n">
        <v>42.9776</v>
      </c>
      <c r="W43" s="50" t="n">
        <v>44.3296</v>
      </c>
      <c r="X43" s="50" t="n">
        <v>6489.88</v>
      </c>
      <c r="Y43" s="79" t="n">
        <v>18.02</v>
      </c>
      <c r="Z43" s="50" t="n">
        <f aca="false">X43/3600</f>
        <v>1.8027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89.4808</v>
      </c>
      <c r="I44" s="61" t="n">
        <f aca="false">V44</f>
        <v>40.8252</v>
      </c>
      <c r="J44" s="61" t="n">
        <f aca="false">T44</f>
        <v>1989.4808</v>
      </c>
      <c r="K44" s="61" t="n">
        <f aca="false">W44</f>
        <v>41.8578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89.4808</v>
      </c>
      <c r="U44" s="47" t="n">
        <v>37.2777</v>
      </c>
      <c r="V44" s="47" t="n">
        <v>40.8252</v>
      </c>
      <c r="W44" s="47" t="n">
        <v>41.8578</v>
      </c>
      <c r="X44" s="47" t="n">
        <v>5295.29</v>
      </c>
      <c r="Y44" s="79" t="n">
        <v>14.11</v>
      </c>
      <c r="Z44" s="47" t="n">
        <f aca="false">X44/3600</f>
        <v>1.47091388888889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3.5408</v>
      </c>
      <c r="I45" s="61" t="n">
        <f aca="false">V45</f>
        <v>38.7232</v>
      </c>
      <c r="J45" s="61" t="n">
        <f aca="false">T45</f>
        <v>943.5408</v>
      </c>
      <c r="K45" s="61" t="n">
        <f aca="false">W45</f>
        <v>39.5865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3.5408</v>
      </c>
      <c r="U45" s="47" t="n">
        <v>34.3342</v>
      </c>
      <c r="V45" s="47" t="n">
        <v>38.7232</v>
      </c>
      <c r="W45" s="47" t="n">
        <v>39.5865</v>
      </c>
      <c r="X45" s="47" t="n">
        <v>4710.79</v>
      </c>
      <c r="Y45" s="79" t="n">
        <v>11.47</v>
      </c>
      <c r="Z45" s="47" t="n">
        <f aca="false">X45/3600</f>
        <v>1.30855277777778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5.328</v>
      </c>
      <c r="I46" s="62" t="n">
        <f aca="false">V46</f>
        <v>36.459</v>
      </c>
      <c r="J46" s="62" t="n">
        <f aca="false">T46</f>
        <v>465.328</v>
      </c>
      <c r="K46" s="62" t="n">
        <f aca="false">W46</f>
        <v>37.2063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5.328</v>
      </c>
      <c r="U46" s="56" t="n">
        <v>31.4376</v>
      </c>
      <c r="V46" s="56" t="n">
        <v>36.459</v>
      </c>
      <c r="W46" s="56" t="n">
        <v>37.2063</v>
      </c>
      <c r="X46" s="56" t="n">
        <v>4383.73</v>
      </c>
      <c r="Y46" s="56" t="n">
        <v>9.37</v>
      </c>
      <c r="Z46" s="56" t="n">
        <f aca="false">X46/3600</f>
        <v>1.21770277777778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39.7088</v>
      </c>
      <c r="I47" s="60" t="n">
        <f aca="false">V47</f>
        <v>40.7754</v>
      </c>
      <c r="J47" s="60" t="n">
        <f aca="false">T47</f>
        <v>9639.7088</v>
      </c>
      <c r="K47" s="60" t="n">
        <f aca="false">W47</f>
        <v>41.6574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39.7088</v>
      </c>
      <c r="U47" s="50" t="n">
        <v>38.2066</v>
      </c>
      <c r="V47" s="50" t="n">
        <v>40.7754</v>
      </c>
      <c r="W47" s="50" t="n">
        <v>41.6574</v>
      </c>
      <c r="X47" s="50" t="n">
        <v>7166.28</v>
      </c>
      <c r="Y47" s="79" t="n">
        <v>20.91</v>
      </c>
      <c r="Z47" s="50" t="n">
        <f aca="false">X47/3600</f>
        <v>1.9906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49.9648</v>
      </c>
      <c r="I48" s="61" t="n">
        <f aca="false">V48</f>
        <v>38.0453</v>
      </c>
      <c r="J48" s="61" t="n">
        <f aca="false">T48</f>
        <v>3849.9648</v>
      </c>
      <c r="K48" s="61" t="n">
        <f aca="false">W48</f>
        <v>38.8232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49.9648</v>
      </c>
      <c r="U48" s="47" t="n">
        <v>34.2659</v>
      </c>
      <c r="V48" s="47" t="n">
        <v>38.0453</v>
      </c>
      <c r="W48" s="47" t="n">
        <v>38.8232</v>
      </c>
      <c r="X48" s="47" t="n">
        <v>5347.31</v>
      </c>
      <c r="Y48" s="79" t="n">
        <v>15.06</v>
      </c>
      <c r="Z48" s="47" t="n">
        <f aca="false">X48/3600</f>
        <v>1.48536388888889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18.9744</v>
      </c>
      <c r="I49" s="61" t="n">
        <f aca="false">V49</f>
        <v>35.7366</v>
      </c>
      <c r="J49" s="61" t="n">
        <f aca="false">T49</f>
        <v>1618.9744</v>
      </c>
      <c r="K49" s="61" t="n">
        <f aca="false">W49</f>
        <v>36.4895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18.9744</v>
      </c>
      <c r="U49" s="47" t="n">
        <v>30.9222</v>
      </c>
      <c r="V49" s="47" t="n">
        <v>35.7366</v>
      </c>
      <c r="W49" s="47" t="n">
        <v>36.4895</v>
      </c>
      <c r="X49" s="47" t="n">
        <v>4412.06</v>
      </c>
      <c r="Y49" s="79" t="n">
        <v>11.84</v>
      </c>
      <c r="Z49" s="47" t="n">
        <f aca="false">X49/3600</f>
        <v>1.22557222222222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1.4792</v>
      </c>
      <c r="I50" s="62" t="n">
        <f aca="false">V50</f>
        <v>33.6771</v>
      </c>
      <c r="J50" s="62" t="n">
        <f aca="false">T50</f>
        <v>661.4792</v>
      </c>
      <c r="K50" s="62" t="n">
        <f aca="false">W50</f>
        <v>34.3761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1.4792</v>
      </c>
      <c r="U50" s="56" t="n">
        <v>27.7396</v>
      </c>
      <c r="V50" s="56" t="n">
        <v>33.6771</v>
      </c>
      <c r="W50" s="56" t="n">
        <v>34.3761</v>
      </c>
      <c r="X50" s="56" t="n">
        <v>3878.04</v>
      </c>
      <c r="Y50" s="56" t="n">
        <v>8.6</v>
      </c>
      <c r="Z50" s="56" t="n">
        <f aca="false">X50/3600</f>
        <v>1.077233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099.624</v>
      </c>
      <c r="I51" s="60" t="n">
        <f aca="false">V51</f>
        <v>41.3048</v>
      </c>
      <c r="J51" s="60" t="n">
        <f aca="false">T51</f>
        <v>6099.624</v>
      </c>
      <c r="K51" s="60" t="n">
        <f aca="false">W51</f>
        <v>42.6352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099.624</v>
      </c>
      <c r="U51" s="50" t="n">
        <v>40.0717</v>
      </c>
      <c r="V51" s="50" t="n">
        <v>41.3048</v>
      </c>
      <c r="W51" s="50" t="n">
        <v>42.6352</v>
      </c>
      <c r="X51" s="50" t="n">
        <v>4810.02</v>
      </c>
      <c r="Y51" s="79" t="n">
        <v>14.78</v>
      </c>
      <c r="Z51" s="50" t="n">
        <f aca="false">X51/3600</f>
        <v>1.3361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17.8168</v>
      </c>
      <c r="I52" s="61" t="n">
        <f aca="false">V52</f>
        <v>38.5843</v>
      </c>
      <c r="J52" s="61" t="n">
        <f aca="false">T52</f>
        <v>2417.8168</v>
      </c>
      <c r="K52" s="61" t="n">
        <f aca="false">W52</f>
        <v>40.1591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17.8168</v>
      </c>
      <c r="U52" s="47" t="n">
        <v>36.2332</v>
      </c>
      <c r="V52" s="47" t="n">
        <v>38.5843</v>
      </c>
      <c r="W52" s="47" t="n">
        <v>40.1591</v>
      </c>
      <c r="X52" s="47" t="n">
        <v>3762.44</v>
      </c>
      <c r="Y52" s="79" t="n">
        <v>11.45</v>
      </c>
      <c r="Z52" s="47" t="n">
        <f aca="false">X52/3600</f>
        <v>1.045122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9.2624</v>
      </c>
      <c r="I53" s="61" t="n">
        <f aca="false">V53</f>
        <v>36.3574</v>
      </c>
      <c r="J53" s="61" t="n">
        <f aca="false">T53</f>
        <v>1049.2624</v>
      </c>
      <c r="K53" s="61" t="n">
        <f aca="false">W53</f>
        <v>37.9818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49.2624</v>
      </c>
      <c r="U53" s="47" t="n">
        <v>33.0377</v>
      </c>
      <c r="V53" s="47" t="n">
        <v>36.3574</v>
      </c>
      <c r="W53" s="47" t="n">
        <v>37.9818</v>
      </c>
      <c r="X53" s="47" t="n">
        <v>3073.22</v>
      </c>
      <c r="Y53" s="79" t="n">
        <v>8.77</v>
      </c>
      <c r="Z53" s="47" t="n">
        <f aca="false">X53/3600</f>
        <v>0.853672222222222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60.2568</v>
      </c>
      <c r="I54" s="62" t="n">
        <f aca="false">V54</f>
        <v>34.3382</v>
      </c>
      <c r="J54" s="62" t="n">
        <f aca="false">T54</f>
        <v>460.2568</v>
      </c>
      <c r="K54" s="62" t="n">
        <f aca="false">W54</f>
        <v>35.78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60.2568</v>
      </c>
      <c r="U54" s="56" t="n">
        <v>30.1702</v>
      </c>
      <c r="V54" s="56" t="n">
        <v>34.3382</v>
      </c>
      <c r="W54" s="56" t="n">
        <v>35.78</v>
      </c>
      <c r="X54" s="56" t="n">
        <v>2695.56</v>
      </c>
      <c r="Y54" s="56" t="n">
        <v>6.67</v>
      </c>
      <c r="Z54" s="56" t="n">
        <f aca="false">X54/3600</f>
        <v>0.748766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3.8064</v>
      </c>
      <c r="I55" s="60" t="n">
        <f aca="false">V55</f>
        <v>43.4068</v>
      </c>
      <c r="J55" s="60" t="n">
        <f aca="false">T55</f>
        <v>1803.8064</v>
      </c>
      <c r="K55" s="60" t="n">
        <f aca="false">W55</f>
        <v>42.8455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3.8064</v>
      </c>
      <c r="U55" s="50" t="n">
        <v>41.01</v>
      </c>
      <c r="V55" s="50" t="n">
        <v>43.4068</v>
      </c>
      <c r="W55" s="50" t="n">
        <v>42.8455</v>
      </c>
      <c r="X55" s="50" t="n">
        <v>1568.23</v>
      </c>
      <c r="Y55" s="79" t="n">
        <v>4.35</v>
      </c>
      <c r="Z55" s="50" t="n">
        <f aca="false">X55/3600</f>
        <v>0.4356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2.3648</v>
      </c>
      <c r="I56" s="61" t="n">
        <f aca="false">V56</f>
        <v>40.5511</v>
      </c>
      <c r="J56" s="61" t="n">
        <f aca="false">T56</f>
        <v>892.3648</v>
      </c>
      <c r="K56" s="61" t="n">
        <f aca="false">W56</f>
        <v>39.5361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2.3648</v>
      </c>
      <c r="U56" s="47" t="n">
        <v>37.0573</v>
      </c>
      <c r="V56" s="47" t="n">
        <v>40.5511</v>
      </c>
      <c r="W56" s="47" t="n">
        <v>39.5361</v>
      </c>
      <c r="X56" s="47" t="n">
        <v>1307.49</v>
      </c>
      <c r="Y56" s="79" t="n">
        <v>3.49</v>
      </c>
      <c r="Z56" s="47" t="n">
        <f aca="false">X56/3600</f>
        <v>0.363191666666667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8.8424</v>
      </c>
      <c r="I57" s="61" t="n">
        <f aca="false">V57</f>
        <v>38.0871</v>
      </c>
      <c r="J57" s="61" t="n">
        <f aca="false">T57</f>
        <v>428.8424</v>
      </c>
      <c r="K57" s="61" t="n">
        <f aca="false">W57</f>
        <v>36.732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28.8424</v>
      </c>
      <c r="U57" s="47" t="n">
        <v>33.5384</v>
      </c>
      <c r="V57" s="47" t="n">
        <v>38.0871</v>
      </c>
      <c r="W57" s="47" t="n">
        <v>36.732</v>
      </c>
      <c r="X57" s="47" t="n">
        <v>1110.36</v>
      </c>
      <c r="Y57" s="79" t="n">
        <v>2.76</v>
      </c>
      <c r="Z57" s="47" t="n">
        <f aca="false">X57/3600</f>
        <v>0.308433333333333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9.2144</v>
      </c>
      <c r="I58" s="62" t="n">
        <f aca="false">V58</f>
        <v>35.6975</v>
      </c>
      <c r="J58" s="62" t="n">
        <f aca="false">T58</f>
        <v>209.2144</v>
      </c>
      <c r="K58" s="62" t="n">
        <f aca="false">W58</f>
        <v>34.1692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9.2144</v>
      </c>
      <c r="U58" s="56" t="n">
        <v>30.5602</v>
      </c>
      <c r="V58" s="56" t="n">
        <v>35.6975</v>
      </c>
      <c r="W58" s="56" t="n">
        <v>34.1692</v>
      </c>
      <c r="X58" s="56" t="n">
        <v>998.88</v>
      </c>
      <c r="Y58" s="56" t="n">
        <v>2.21</v>
      </c>
      <c r="Z58" s="56" t="n">
        <f aca="false">X58/3600</f>
        <v>0.277466666666667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20.6128</v>
      </c>
      <c r="I59" s="58" t="n">
        <f aca="false">V59</f>
        <v>42.4255</v>
      </c>
      <c r="J59" s="58" t="n">
        <f aca="false">T59</f>
        <v>2820.6128</v>
      </c>
      <c r="K59" s="58" t="n">
        <f aca="false">W59</f>
        <v>43.4016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20.6128</v>
      </c>
      <c r="U59" s="50" t="n">
        <v>38.1921</v>
      </c>
      <c r="V59" s="50" t="n">
        <v>42.4255</v>
      </c>
      <c r="W59" s="50" t="n">
        <v>43.4016</v>
      </c>
      <c r="X59" s="50" t="n">
        <v>2010.17</v>
      </c>
      <c r="Y59" s="79" t="n">
        <v>5.73</v>
      </c>
      <c r="Z59" s="50" t="n">
        <f aca="false">X59/3600</f>
        <v>0.5583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5632</v>
      </c>
      <c r="I60" s="46" t="n">
        <f aca="false">V60</f>
        <v>40.5271</v>
      </c>
      <c r="J60" s="46" t="n">
        <f aca="false">T60</f>
        <v>968.5632</v>
      </c>
      <c r="K60" s="46" t="n">
        <f aca="false">W60</f>
        <v>41.4231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8.5632</v>
      </c>
      <c r="U60" s="47" t="n">
        <v>34.025</v>
      </c>
      <c r="V60" s="47" t="n">
        <v>40.5271</v>
      </c>
      <c r="W60" s="47" t="n">
        <v>41.4231</v>
      </c>
      <c r="X60" s="47" t="n">
        <v>1472.68</v>
      </c>
      <c r="Y60" s="79" t="n">
        <v>3.99</v>
      </c>
      <c r="Z60" s="47" t="n">
        <f aca="false">X60/3600</f>
        <v>0.409077777777778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4504</v>
      </c>
      <c r="I61" s="46" t="n">
        <f aca="false">V61</f>
        <v>38.8856</v>
      </c>
      <c r="J61" s="46" t="n">
        <f aca="false">T61</f>
        <v>355.4504</v>
      </c>
      <c r="K61" s="46" t="n">
        <f aca="false">W61</f>
        <v>39.592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5.4504</v>
      </c>
      <c r="U61" s="47" t="n">
        <v>30.9516</v>
      </c>
      <c r="V61" s="47" t="n">
        <v>38.8856</v>
      </c>
      <c r="W61" s="47" t="n">
        <v>39.592</v>
      </c>
      <c r="X61" s="47" t="n">
        <v>1206.07</v>
      </c>
      <c r="Y61" s="79" t="n">
        <v>2.76</v>
      </c>
      <c r="Z61" s="47" t="n">
        <f aca="false">X61/3600</f>
        <v>0.335019444444444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8.1104</v>
      </c>
      <c r="I62" s="55" t="n">
        <f aca="false">V62</f>
        <v>36.9797</v>
      </c>
      <c r="J62" s="55" t="n">
        <f aca="false">T62</f>
        <v>138.1104</v>
      </c>
      <c r="K62" s="55" t="n">
        <f aca="false">W62</f>
        <v>37.6021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8.1104</v>
      </c>
      <c r="U62" s="56" t="n">
        <v>28.0093</v>
      </c>
      <c r="V62" s="56" t="n">
        <v>36.9797</v>
      </c>
      <c r="W62" s="56" t="n">
        <v>37.6021</v>
      </c>
      <c r="X62" s="56" t="n">
        <v>1097.86</v>
      </c>
      <c r="Y62" s="56" t="n">
        <v>2.11</v>
      </c>
      <c r="Z62" s="56" t="n">
        <f aca="false">X62/3600</f>
        <v>0.304961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3.8264</v>
      </c>
      <c r="I63" s="60" t="n">
        <f aca="false">V63</f>
        <v>40.5607</v>
      </c>
      <c r="J63" s="60" t="n">
        <f aca="false">T63</f>
        <v>2183.8264</v>
      </c>
      <c r="K63" s="60" t="n">
        <f aca="false">W63</f>
        <v>41.2664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3.8264</v>
      </c>
      <c r="U63" s="50" t="n">
        <v>37.9545</v>
      </c>
      <c r="V63" s="50" t="n">
        <v>40.5607</v>
      </c>
      <c r="W63" s="50" t="n">
        <v>41.2664</v>
      </c>
      <c r="X63" s="50" t="n">
        <v>1673.16</v>
      </c>
      <c r="Y63" s="79" t="n">
        <v>4.57</v>
      </c>
      <c r="Z63" s="50" t="n">
        <f aca="false">X63/3600</f>
        <v>0.46476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7.3328</v>
      </c>
      <c r="I64" s="61" t="n">
        <f aca="false">V64</f>
        <v>37.7376</v>
      </c>
      <c r="J64" s="61" t="n">
        <f aca="false">T64</f>
        <v>887.3328</v>
      </c>
      <c r="K64" s="61" t="n">
        <f aca="false">W64</f>
        <v>38.3111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7.3328</v>
      </c>
      <c r="U64" s="47" t="n">
        <v>34.1665</v>
      </c>
      <c r="V64" s="47" t="n">
        <v>37.7376</v>
      </c>
      <c r="W64" s="47" t="n">
        <v>38.3111</v>
      </c>
      <c r="X64" s="47" t="n">
        <v>1235.92</v>
      </c>
      <c r="Y64" s="79" t="n">
        <v>3.12</v>
      </c>
      <c r="Z64" s="47" t="n">
        <f aca="false">X64/3600</f>
        <v>0.343311111111111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69.6456</v>
      </c>
      <c r="I65" s="61" t="n">
        <f aca="false">V65</f>
        <v>35.3596</v>
      </c>
      <c r="J65" s="61" t="n">
        <f aca="false">T65</f>
        <v>369.6456</v>
      </c>
      <c r="K65" s="61" t="n">
        <f aca="false">W65</f>
        <v>35.9401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69.6456</v>
      </c>
      <c r="U65" s="47" t="n">
        <v>30.7392</v>
      </c>
      <c r="V65" s="47" t="n">
        <v>35.3596</v>
      </c>
      <c r="W65" s="47" t="n">
        <v>35.9401</v>
      </c>
      <c r="X65" s="47" t="n">
        <v>1014.81</v>
      </c>
      <c r="Y65" s="79" t="n">
        <v>2.33</v>
      </c>
      <c r="Z65" s="47" t="n">
        <f aca="false">X65/3600</f>
        <v>0.281891666666667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0.6648</v>
      </c>
      <c r="I66" s="62" t="n">
        <f aca="false">V66</f>
        <v>33.204</v>
      </c>
      <c r="J66" s="62" t="n">
        <f aca="false">T66</f>
        <v>150.6648</v>
      </c>
      <c r="K66" s="62" t="n">
        <f aca="false">W66</f>
        <v>33.7605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0.6648</v>
      </c>
      <c r="U66" s="56" t="n">
        <v>27.7025</v>
      </c>
      <c r="V66" s="56" t="n">
        <v>33.204</v>
      </c>
      <c r="W66" s="56" t="n">
        <v>33.7605</v>
      </c>
      <c r="X66" s="56" t="n">
        <v>905.16</v>
      </c>
      <c r="Y66" s="56" t="n">
        <v>1.79</v>
      </c>
      <c r="Z66" s="56" t="n">
        <f aca="false">X66/3600</f>
        <v>0.251433333333333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4.2312</v>
      </c>
      <c r="I67" s="58" t="n">
        <f aca="false">V67</f>
        <v>41.1525</v>
      </c>
      <c r="J67" s="58" t="n">
        <f aca="false">T67</f>
        <v>1404.2312</v>
      </c>
      <c r="K67" s="58" t="n">
        <f aca="false">W67</f>
        <v>42.154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4.2312</v>
      </c>
      <c r="U67" s="50" t="n">
        <v>39.9563</v>
      </c>
      <c r="V67" s="50" t="n">
        <v>41.1525</v>
      </c>
      <c r="W67" s="50" t="n">
        <v>42.154</v>
      </c>
      <c r="X67" s="50" t="n">
        <v>1141.04</v>
      </c>
      <c r="Y67" s="79" t="n">
        <v>3.52</v>
      </c>
      <c r="Z67" s="50" t="n">
        <f aca="false">X67/3600</f>
        <v>0.3169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568</v>
      </c>
      <c r="I68" s="46" t="n">
        <f aca="false">V68</f>
        <v>38.2093</v>
      </c>
      <c r="J68" s="46" t="n">
        <f aca="false">T68</f>
        <v>663.568</v>
      </c>
      <c r="K68" s="46" t="n">
        <f aca="false">W68</f>
        <v>39.3197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3.568</v>
      </c>
      <c r="U68" s="47" t="n">
        <v>35.8534</v>
      </c>
      <c r="V68" s="47" t="n">
        <v>38.2093</v>
      </c>
      <c r="W68" s="47" t="n">
        <v>39.3197</v>
      </c>
      <c r="X68" s="47" t="n">
        <v>910.16</v>
      </c>
      <c r="Y68" s="79" t="n">
        <v>2.7</v>
      </c>
      <c r="Z68" s="47" t="n">
        <f aca="false">X68/3600</f>
        <v>0.252822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2736</v>
      </c>
      <c r="I69" s="46" t="n">
        <f aca="false">V69</f>
        <v>35.8055</v>
      </c>
      <c r="J69" s="46" t="n">
        <f aca="false">T69</f>
        <v>309.2736</v>
      </c>
      <c r="K69" s="46" t="n">
        <f aca="false">W69</f>
        <v>36.8629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09.2736</v>
      </c>
      <c r="U69" s="47" t="n">
        <v>32.2351</v>
      </c>
      <c r="V69" s="47" t="n">
        <v>35.8055</v>
      </c>
      <c r="W69" s="47" t="n">
        <v>36.8629</v>
      </c>
      <c r="X69" s="47" t="n">
        <v>742.57</v>
      </c>
      <c r="Y69" s="79" t="n">
        <v>1.99</v>
      </c>
      <c r="Z69" s="47" t="n">
        <f aca="false">X69/3600</f>
        <v>0.206269444444444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3.3888</v>
      </c>
      <c r="I70" s="63" t="n">
        <f aca="false">V70</f>
        <v>33.521</v>
      </c>
      <c r="J70" s="63" t="n">
        <f aca="false">T70</f>
        <v>143.3888</v>
      </c>
      <c r="K70" s="63" t="n">
        <f aca="false">W70</f>
        <v>34.3802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3.3888</v>
      </c>
      <c r="U70" s="56" t="n">
        <v>29.3614</v>
      </c>
      <c r="V70" s="56" t="n">
        <v>33.521</v>
      </c>
      <c r="W70" s="56" t="n">
        <v>34.3802</v>
      </c>
      <c r="X70" s="56" t="n">
        <v>657.54</v>
      </c>
      <c r="Y70" s="56" t="n">
        <v>1.62</v>
      </c>
      <c r="Z70" s="56" t="n">
        <f aca="false">X70/3600</f>
        <v>0.18265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11.6424</v>
      </c>
      <c r="I71" s="60" t="n">
        <f aca="false">V71</f>
        <v>46.8125</v>
      </c>
      <c r="J71" s="60" t="n">
        <f aca="false">T71</f>
        <v>2211.6424</v>
      </c>
      <c r="K71" s="60" t="n">
        <f aca="false">W71</f>
        <v>47.7796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11.6424</v>
      </c>
      <c r="U71" s="50" t="n">
        <v>43.5767</v>
      </c>
      <c r="V71" s="50" t="n">
        <v>46.8125</v>
      </c>
      <c r="W71" s="50" t="n">
        <v>47.7796</v>
      </c>
      <c r="X71" s="50" t="n">
        <v>10002.93</v>
      </c>
      <c r="Y71" s="79" t="n">
        <v>26.61</v>
      </c>
      <c r="Z71" s="50" t="n">
        <f aca="false">X71/3600</f>
        <v>2.77859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81.144</v>
      </c>
      <c r="I72" s="61" t="n">
        <f aca="false">V72</f>
        <v>45.4842</v>
      </c>
      <c r="J72" s="61" t="n">
        <f aca="false">T72</f>
        <v>781.144</v>
      </c>
      <c r="K72" s="61" t="n">
        <f aca="false">W72</f>
        <v>46.0773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81.144</v>
      </c>
      <c r="U72" s="47" t="n">
        <v>41.2967</v>
      </c>
      <c r="V72" s="47" t="n">
        <v>45.4842</v>
      </c>
      <c r="W72" s="47" t="n">
        <v>46.0773</v>
      </c>
      <c r="X72" s="47" t="n">
        <v>9148.07</v>
      </c>
      <c r="Y72" s="79" t="n">
        <v>21.06</v>
      </c>
      <c r="Z72" s="47" t="n">
        <f aca="false">X72/3600</f>
        <v>2.54113055555556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3.8888</v>
      </c>
      <c r="I73" s="61" t="n">
        <f aca="false">V73</f>
        <v>43.836</v>
      </c>
      <c r="J73" s="61" t="n">
        <f aca="false">T73</f>
        <v>363.8888</v>
      </c>
      <c r="K73" s="61" t="n">
        <f aca="false">W73</f>
        <v>44.1505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3.8888</v>
      </c>
      <c r="U73" s="47" t="n">
        <v>38.7695</v>
      </c>
      <c r="V73" s="47" t="n">
        <v>43.836</v>
      </c>
      <c r="W73" s="47" t="n">
        <v>44.1505</v>
      </c>
      <c r="X73" s="47" t="n">
        <v>8865.19</v>
      </c>
      <c r="Y73" s="79" t="n">
        <v>15.17</v>
      </c>
      <c r="Z73" s="47" t="n">
        <f aca="false">X73/3600</f>
        <v>2.46255277777778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9.4584</v>
      </c>
      <c r="I74" s="62" t="n">
        <f aca="false">V74</f>
        <v>41.7421</v>
      </c>
      <c r="J74" s="62" t="n">
        <f aca="false">T74</f>
        <v>189.4584</v>
      </c>
      <c r="K74" s="62" t="n">
        <f aca="false">W74</f>
        <v>41.9249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89.4584</v>
      </c>
      <c r="U74" s="56" t="n">
        <v>35.9406</v>
      </c>
      <c r="V74" s="56" t="n">
        <v>41.7421</v>
      </c>
      <c r="W74" s="56" t="n">
        <v>41.9249</v>
      </c>
      <c r="X74" s="56" t="n">
        <v>8728.58</v>
      </c>
      <c r="Y74" s="56" t="n">
        <v>13.6</v>
      </c>
      <c r="Z74" s="56" t="n">
        <f aca="false">X74/3600</f>
        <v>2.42460555555556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090.5848</v>
      </c>
      <c r="I75" s="58" t="n">
        <f aca="false">V75</f>
        <v>48.3855</v>
      </c>
      <c r="J75" s="58" t="n">
        <f aca="false">T75</f>
        <v>3090.5848</v>
      </c>
      <c r="K75" s="58" t="n">
        <f aca="false">W75</f>
        <v>47.8899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090.5848</v>
      </c>
      <c r="U75" s="50" t="n">
        <v>43.4017</v>
      </c>
      <c r="V75" s="50" t="n">
        <v>48.3855</v>
      </c>
      <c r="W75" s="50" t="n">
        <v>47.8899</v>
      </c>
      <c r="X75" s="50" t="n">
        <v>10311.66</v>
      </c>
      <c r="Y75" s="79" t="n">
        <v>27.23</v>
      </c>
      <c r="Z75" s="50" t="n">
        <f aca="false">X75/3600</f>
        <v>2.8643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2.9832</v>
      </c>
      <c r="I76" s="46" t="n">
        <f aca="false">V76</f>
        <v>46.9218</v>
      </c>
      <c r="J76" s="46" t="n">
        <f aca="false">T76</f>
        <v>982.9832</v>
      </c>
      <c r="K76" s="46" t="n">
        <f aca="false">W76</f>
        <v>45.9601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82.9832</v>
      </c>
      <c r="U76" s="47" t="n">
        <v>41.0314</v>
      </c>
      <c r="V76" s="47" t="n">
        <v>46.9218</v>
      </c>
      <c r="W76" s="47" t="n">
        <v>45.9601</v>
      </c>
      <c r="X76" s="47" t="n">
        <v>9085.7</v>
      </c>
      <c r="Y76" s="79" t="n">
        <v>22.53</v>
      </c>
      <c r="Z76" s="47" t="n">
        <f aca="false">X76/3600</f>
        <v>2.52380555555556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4936</v>
      </c>
      <c r="I77" s="46" t="n">
        <f aca="false">V77</f>
        <v>45.512</v>
      </c>
      <c r="J77" s="46" t="n">
        <f aca="false">T77</f>
        <v>440.4936</v>
      </c>
      <c r="K77" s="46" t="n">
        <f aca="false">W77</f>
        <v>43.8153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40.4936</v>
      </c>
      <c r="U77" s="47" t="n">
        <v>38.4954</v>
      </c>
      <c r="V77" s="47" t="n">
        <v>45.512</v>
      </c>
      <c r="W77" s="47" t="n">
        <v>43.8153</v>
      </c>
      <c r="X77" s="47" t="n">
        <v>8818.43</v>
      </c>
      <c r="Y77" s="79" t="n">
        <v>16.62</v>
      </c>
      <c r="Z77" s="47" t="n">
        <f aca="false">X77/3600</f>
        <v>2.44956388888889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6.3576</v>
      </c>
      <c r="I78" s="55" t="n">
        <f aca="false">V78</f>
        <v>43.2749</v>
      </c>
      <c r="J78" s="55" t="n">
        <f aca="false">T78</f>
        <v>226.3576</v>
      </c>
      <c r="K78" s="55" t="n">
        <f aca="false">W78</f>
        <v>41.3318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6.3576</v>
      </c>
      <c r="U78" s="56" t="n">
        <v>35.5623</v>
      </c>
      <c r="V78" s="56" t="n">
        <v>43.2749</v>
      </c>
      <c r="W78" s="56" t="n">
        <v>41.3318</v>
      </c>
      <c r="X78" s="56" t="n">
        <v>8692.56</v>
      </c>
      <c r="Y78" s="56" t="n">
        <v>14.17</v>
      </c>
      <c r="Z78" s="56" t="n">
        <f aca="false">X78/3600</f>
        <v>2.414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49.7368</v>
      </c>
      <c r="I79" s="58" t="n">
        <f aca="false">V79</f>
        <v>48.0639</v>
      </c>
      <c r="J79" s="58" t="n">
        <f aca="false">T79</f>
        <v>2549.7368</v>
      </c>
      <c r="K79" s="58" t="n">
        <f aca="false">W79</f>
        <v>48.2048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49.7368</v>
      </c>
      <c r="U79" s="50" t="n">
        <v>43.2911</v>
      </c>
      <c r="V79" s="50" t="n">
        <v>48.0639</v>
      </c>
      <c r="W79" s="50" t="n">
        <v>48.2048</v>
      </c>
      <c r="X79" s="50" t="n">
        <v>10074.51</v>
      </c>
      <c r="Y79" s="79" t="n">
        <v>28.61</v>
      </c>
      <c r="Z79" s="50" t="n">
        <f aca="false">X79/3600</f>
        <v>2.7984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884</v>
      </c>
      <c r="I80" s="46" t="n">
        <f aca="false">V80</f>
        <v>46.2603</v>
      </c>
      <c r="J80" s="46" t="n">
        <f aca="false">T80</f>
        <v>788.884</v>
      </c>
      <c r="K80" s="46" t="n">
        <f aca="false">W80</f>
        <v>46.2128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88.884</v>
      </c>
      <c r="U80" s="47" t="n">
        <v>40.8666</v>
      </c>
      <c r="V80" s="47" t="n">
        <v>46.2603</v>
      </c>
      <c r="W80" s="47" t="n">
        <v>46.2128</v>
      </c>
      <c r="X80" s="47" t="n">
        <v>9060</v>
      </c>
      <c r="Y80" s="79" t="n">
        <v>19.21</v>
      </c>
      <c r="Z80" s="47" t="n">
        <f aca="false">X80/3600</f>
        <v>2.51666666666667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6256</v>
      </c>
      <c r="I81" s="46" t="n">
        <f aca="false">V81</f>
        <v>44.1737</v>
      </c>
      <c r="J81" s="46" t="n">
        <f aca="false">T81</f>
        <v>336.6256</v>
      </c>
      <c r="K81" s="46" t="n">
        <f aca="false">W81</f>
        <v>44.0224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6.6256</v>
      </c>
      <c r="U81" s="47" t="n">
        <v>38.3082</v>
      </c>
      <c r="V81" s="47" t="n">
        <v>44.1737</v>
      </c>
      <c r="W81" s="47" t="n">
        <v>44.0224</v>
      </c>
      <c r="X81" s="47" t="n">
        <v>8785.73</v>
      </c>
      <c r="Y81" s="79" t="n">
        <v>15.54</v>
      </c>
      <c r="Z81" s="47" t="n">
        <f aca="false">X81/3600</f>
        <v>2.44048055555556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5312</v>
      </c>
      <c r="I82" s="63" t="n">
        <f aca="false">V82</f>
        <v>41.8606</v>
      </c>
      <c r="J82" s="63" t="n">
        <f aca="false">T82</f>
        <v>168.5312</v>
      </c>
      <c r="K82" s="63" t="n">
        <f aca="false">W82</f>
        <v>41.6431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5312</v>
      </c>
      <c r="U82" s="56" t="n">
        <v>35.5772</v>
      </c>
      <c r="V82" s="56" t="n">
        <v>41.8606</v>
      </c>
      <c r="W82" s="56" t="n">
        <v>41.6431</v>
      </c>
      <c r="X82" s="56" t="n">
        <v>8669.8</v>
      </c>
      <c r="Y82" s="56" t="n">
        <v>13.53</v>
      </c>
      <c r="Z82" s="56" t="n">
        <f aca="false">X82/3600</f>
        <v>2.40827777777778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0541254516705</v>
      </c>
      <c r="Z89" s="68" t="n">
        <f aca="false">GEOMEAN(Z19:Z82)</f>
        <v>1.5566623946369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4713380715964</v>
      </c>
      <c r="Z90" s="78" t="n">
        <f aca="false">Z89/R89</f>
        <v>0.99695097243806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34808333333333</v>
      </c>
      <c r="Z91" s="67" t="n">
        <f aca="false">SUM(Z19:Z82)</f>
        <v>164.600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1" activeCellId="0" sqref="Y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4.5568</v>
      </c>
      <c r="I19" s="46" t="n">
        <f aca="false">V19</f>
        <v>43.1311</v>
      </c>
      <c r="J19" s="46" t="n">
        <f aca="false">T19</f>
        <v>5894.5568</v>
      </c>
      <c r="K19" s="46" t="n">
        <f aca="false">W19</f>
        <v>44.6585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894.5568</v>
      </c>
      <c r="U19" s="47" t="n">
        <v>41.4989</v>
      </c>
      <c r="V19" s="47" t="n">
        <v>43.1311</v>
      </c>
      <c r="W19" s="47" t="n">
        <v>44.6585</v>
      </c>
      <c r="X19" s="47" t="n">
        <v>9154.82</v>
      </c>
      <c r="Y19" s="79" t="n">
        <v>22.79</v>
      </c>
      <c r="Z19" s="47" t="n">
        <f aca="false">X19/3600</f>
        <v>2.5430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9336</v>
      </c>
      <c r="I20" s="46" t="n">
        <f aca="false">V20</f>
        <v>41.6314</v>
      </c>
      <c r="J20" s="46" t="n">
        <f aca="false">T20</f>
        <v>2673.9336</v>
      </c>
      <c r="K20" s="46" t="n">
        <f aca="false">W20</f>
        <v>42.8075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73.9336</v>
      </c>
      <c r="U20" s="47" t="n">
        <v>39.4634</v>
      </c>
      <c r="V20" s="47" t="n">
        <v>41.6314</v>
      </c>
      <c r="W20" s="47" t="n">
        <v>42.8075</v>
      </c>
      <c r="X20" s="47" t="n">
        <v>7991.62</v>
      </c>
      <c r="Y20" s="79" t="n">
        <v>19.29</v>
      </c>
      <c r="Z20" s="47" t="n">
        <f aca="false">X20/3600</f>
        <v>2.21989444444444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572</v>
      </c>
      <c r="I21" s="46" t="n">
        <f aca="false">V21</f>
        <v>40.2759</v>
      </c>
      <c r="J21" s="46" t="n">
        <f aca="false">T21</f>
        <v>1271.572</v>
      </c>
      <c r="K21" s="46" t="n">
        <f aca="false">W21</f>
        <v>41.4229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1.572</v>
      </c>
      <c r="U21" s="47" t="n">
        <v>36.9874</v>
      </c>
      <c r="V21" s="47" t="n">
        <v>40.2759</v>
      </c>
      <c r="W21" s="47" t="n">
        <v>41.4229</v>
      </c>
      <c r="X21" s="47" t="n">
        <v>7215.24</v>
      </c>
      <c r="Y21" s="79" t="n">
        <v>16.8</v>
      </c>
      <c r="Z21" s="47" t="n">
        <f aca="false">X21/3600</f>
        <v>2.00423333333333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5.812</v>
      </c>
      <c r="I22" s="55" t="n">
        <f aca="false">V22</f>
        <v>39.1624</v>
      </c>
      <c r="J22" s="55" t="n">
        <f aca="false">T22</f>
        <v>615.812</v>
      </c>
      <c r="K22" s="55" t="n">
        <f aca="false">W22</f>
        <v>40.4655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5.812</v>
      </c>
      <c r="U22" s="56" t="n">
        <v>34.4591</v>
      </c>
      <c r="V22" s="56" t="n">
        <v>39.1624</v>
      </c>
      <c r="W22" s="56" t="n">
        <v>40.4655</v>
      </c>
      <c r="X22" s="56" t="n">
        <v>6732</v>
      </c>
      <c r="Y22" s="56" t="n">
        <v>14.81</v>
      </c>
      <c r="Z22" s="56" t="n">
        <f aca="false">X22/3600</f>
        <v>1.87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51.348</v>
      </c>
      <c r="I23" s="58" t="n">
        <f aca="false">V23</f>
        <v>41.8779</v>
      </c>
      <c r="J23" s="58" t="n">
        <f aca="false">T23</f>
        <v>8951.348</v>
      </c>
      <c r="K23" s="58" t="n">
        <f aca="false">W23</f>
        <v>43.0059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51.348</v>
      </c>
      <c r="U23" s="50" t="n">
        <v>39.7193</v>
      </c>
      <c r="V23" s="50" t="n">
        <v>41.8779</v>
      </c>
      <c r="W23" s="50" t="n">
        <v>43.0059</v>
      </c>
      <c r="X23" s="50" t="n">
        <v>8867.52</v>
      </c>
      <c r="Y23" s="79" t="n">
        <v>28.82</v>
      </c>
      <c r="Z23" s="50" t="n">
        <f aca="false">X23/3600</f>
        <v>2.463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7.0536</v>
      </c>
      <c r="I24" s="46" t="n">
        <f aca="false">V24</f>
        <v>39.8664</v>
      </c>
      <c r="J24" s="46" t="n">
        <f aca="false">T24</f>
        <v>3527.0536</v>
      </c>
      <c r="K24" s="46" t="n">
        <f aca="false">W24</f>
        <v>40.8252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27.0536</v>
      </c>
      <c r="U24" s="47" t="n">
        <v>36.845</v>
      </c>
      <c r="V24" s="47" t="n">
        <v>39.8664</v>
      </c>
      <c r="W24" s="47" t="n">
        <v>40.8252</v>
      </c>
      <c r="X24" s="47" t="n">
        <v>7461.66</v>
      </c>
      <c r="Y24" s="79" t="n">
        <v>19.5</v>
      </c>
      <c r="Z24" s="47" t="n">
        <f aca="false">X24/3600</f>
        <v>2.07268333333333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8.6776</v>
      </c>
      <c r="I25" s="46" t="n">
        <f aca="false">V25</f>
        <v>38.0394</v>
      </c>
      <c r="J25" s="46" t="n">
        <f aca="false">T25</f>
        <v>1478.6776</v>
      </c>
      <c r="K25" s="46" t="n">
        <f aca="false">W25</f>
        <v>39.254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78.6776</v>
      </c>
      <c r="U25" s="47" t="n">
        <v>34.0867</v>
      </c>
      <c r="V25" s="47" t="n">
        <v>38.0394</v>
      </c>
      <c r="W25" s="47" t="n">
        <v>39.2542</v>
      </c>
      <c r="X25" s="47" t="n">
        <v>6715.25</v>
      </c>
      <c r="Y25" s="79" t="n">
        <v>15.96</v>
      </c>
      <c r="Z25" s="47" t="n">
        <f aca="false">X25/3600</f>
        <v>1.86534722222222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28.6512</v>
      </c>
      <c r="I26" s="55" t="n">
        <f aca="false">V26</f>
        <v>36.5082</v>
      </c>
      <c r="J26" s="55" t="n">
        <f aca="false">T26</f>
        <v>628.6512</v>
      </c>
      <c r="K26" s="55" t="n">
        <f aca="false">W26</f>
        <v>38.2777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28.6512</v>
      </c>
      <c r="U26" s="56" t="n">
        <v>31.5147</v>
      </c>
      <c r="V26" s="56" t="n">
        <v>36.5082</v>
      </c>
      <c r="W26" s="56" t="n">
        <v>38.2777</v>
      </c>
      <c r="X26" s="56" t="n">
        <v>6260.91</v>
      </c>
      <c r="Y26" s="56" t="n">
        <v>13.98</v>
      </c>
      <c r="Z26" s="56" t="n">
        <f aca="false">X26/3600</f>
        <v>1.73914166666667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686.4352</v>
      </c>
      <c r="I27" s="58" t="n">
        <f aca="false">V27</f>
        <v>39.8667</v>
      </c>
      <c r="J27" s="58" t="n">
        <f aca="false">T27</f>
        <v>22686.4352</v>
      </c>
      <c r="K27" s="58" t="n">
        <f aca="false">W27</f>
        <v>43.1412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686.4352</v>
      </c>
      <c r="U27" s="50" t="n">
        <v>38.4568</v>
      </c>
      <c r="V27" s="50" t="n">
        <v>39.8667</v>
      </c>
      <c r="W27" s="50" t="n">
        <v>43.1412</v>
      </c>
      <c r="X27" s="50" t="n">
        <v>18986.06</v>
      </c>
      <c r="Y27" s="79" t="n">
        <v>50.44</v>
      </c>
      <c r="Z27" s="50" t="n">
        <f aca="false">X27/3600</f>
        <v>5.27390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3.8936</v>
      </c>
      <c r="I28" s="46" t="n">
        <f aca="false">V28</f>
        <v>38.8063</v>
      </c>
      <c r="J28" s="46" t="n">
        <f aca="false">T28</f>
        <v>6723.8936</v>
      </c>
      <c r="K28" s="46" t="n">
        <f aca="false">W28</f>
        <v>41.319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23.8936</v>
      </c>
      <c r="U28" s="47" t="n">
        <v>36.5339</v>
      </c>
      <c r="V28" s="47" t="n">
        <v>38.8063</v>
      </c>
      <c r="W28" s="47" t="n">
        <v>41.3196</v>
      </c>
      <c r="X28" s="47" t="n">
        <v>15230.21</v>
      </c>
      <c r="Y28" s="79" t="n">
        <v>35.73</v>
      </c>
      <c r="Z28" s="47" t="n">
        <f aca="false">X28/3600</f>
        <v>4.23061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0.5072</v>
      </c>
      <c r="I29" s="46" t="n">
        <f aca="false">V29</f>
        <v>37.8416</v>
      </c>
      <c r="J29" s="46" t="n">
        <f aca="false">T29</f>
        <v>2960.5072</v>
      </c>
      <c r="K29" s="46" t="n">
        <f aca="false">W29</f>
        <v>39.5302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60.5072</v>
      </c>
      <c r="U29" s="47" t="n">
        <v>34.4171</v>
      </c>
      <c r="V29" s="47" t="n">
        <v>37.8416</v>
      </c>
      <c r="W29" s="47" t="n">
        <v>39.5302</v>
      </c>
      <c r="X29" s="47" t="n">
        <v>13628.22</v>
      </c>
      <c r="Y29" s="79" t="n">
        <v>30.4</v>
      </c>
      <c r="Z29" s="47" t="n">
        <f aca="false">X29/3600</f>
        <v>3.78561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2.3696</v>
      </c>
      <c r="I30" s="55" t="n">
        <f aca="false">V30</f>
        <v>36.7371</v>
      </c>
      <c r="J30" s="55" t="n">
        <f aca="false">T30</f>
        <v>1422.3696</v>
      </c>
      <c r="K30" s="55" t="n">
        <f aca="false">W30</f>
        <v>37.7633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2.3696</v>
      </c>
      <c r="U30" s="56" t="n">
        <v>32.1329</v>
      </c>
      <c r="V30" s="56" t="n">
        <v>36.7371</v>
      </c>
      <c r="W30" s="56" t="n">
        <v>37.7633</v>
      </c>
      <c r="X30" s="56" t="n">
        <v>12711.84</v>
      </c>
      <c r="Y30" s="56" t="n">
        <v>28.69</v>
      </c>
      <c r="Z30" s="56" t="n">
        <f aca="false">X30/3600</f>
        <v>3.53106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66.2096</v>
      </c>
      <c r="I31" s="60" t="n">
        <f aca="false">V31</f>
        <v>43.4452</v>
      </c>
      <c r="J31" s="60" t="n">
        <f aca="false">T31</f>
        <v>22366.2096</v>
      </c>
      <c r="K31" s="60" t="n">
        <f aca="false">W31</f>
        <v>44.6147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366.2096</v>
      </c>
      <c r="U31" s="50" t="n">
        <v>39.2461</v>
      </c>
      <c r="V31" s="50" t="n">
        <v>43.4452</v>
      </c>
      <c r="W31" s="50" t="n">
        <v>44.6147</v>
      </c>
      <c r="X31" s="50" t="n">
        <v>21502.02</v>
      </c>
      <c r="Y31" s="79" t="n">
        <v>62.16</v>
      </c>
      <c r="Z31" s="50" t="n">
        <f aca="false">X31/3600</f>
        <v>5.97278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1.2696</v>
      </c>
      <c r="I32" s="61" t="n">
        <f aca="false">V32</f>
        <v>42.0532</v>
      </c>
      <c r="J32" s="61" t="n">
        <f aca="false">T32</f>
        <v>7791.2696</v>
      </c>
      <c r="K32" s="61" t="n">
        <f aca="false">W32</f>
        <v>42.5204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1.2696</v>
      </c>
      <c r="U32" s="47" t="n">
        <v>37.3205</v>
      </c>
      <c r="V32" s="47" t="n">
        <v>42.0532</v>
      </c>
      <c r="W32" s="47" t="n">
        <v>42.5204</v>
      </c>
      <c r="X32" s="47" t="n">
        <v>17819.23</v>
      </c>
      <c r="Y32" s="79" t="n">
        <v>49.14</v>
      </c>
      <c r="Z32" s="47" t="n">
        <f aca="false">X32/3600</f>
        <v>4.949786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40.7696</v>
      </c>
      <c r="I33" s="61" t="n">
        <f aca="false">V33</f>
        <v>40.5666</v>
      </c>
      <c r="J33" s="61" t="n">
        <f aca="false">T33</f>
        <v>3540.7696</v>
      </c>
      <c r="K33" s="61" t="n">
        <f aca="false">W33</f>
        <v>40.3737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40.7696</v>
      </c>
      <c r="U33" s="47" t="n">
        <v>35.3258</v>
      </c>
      <c r="V33" s="47" t="n">
        <v>40.5666</v>
      </c>
      <c r="W33" s="47" t="n">
        <v>40.3737</v>
      </c>
      <c r="X33" s="47" t="n">
        <v>15924.3</v>
      </c>
      <c r="Y33" s="79" t="n">
        <v>42.03</v>
      </c>
      <c r="Z33" s="47" t="n">
        <f aca="false">X33/3600</f>
        <v>4.42341666666667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39.6224</v>
      </c>
      <c r="I34" s="62" t="n">
        <f aca="false">V34</f>
        <v>39.1072</v>
      </c>
      <c r="J34" s="62" t="n">
        <f aca="false">T34</f>
        <v>1739.6224</v>
      </c>
      <c r="K34" s="62" t="n">
        <f aca="false">W34</f>
        <v>38.2728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39.6224</v>
      </c>
      <c r="U34" s="56" t="n">
        <v>33.183</v>
      </c>
      <c r="V34" s="56" t="n">
        <v>39.1072</v>
      </c>
      <c r="W34" s="56" t="n">
        <v>38.2728</v>
      </c>
      <c r="X34" s="56" t="n">
        <v>14648.32</v>
      </c>
      <c r="Y34" s="56" t="n">
        <v>32.31</v>
      </c>
      <c r="Z34" s="56" t="n">
        <f aca="false">X34/3600</f>
        <v>4.06897777777778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426.264</v>
      </c>
      <c r="I35" s="60" t="n">
        <f aca="false">V35</f>
        <v>41.7362</v>
      </c>
      <c r="J35" s="60" t="n">
        <f aca="false">T35</f>
        <v>56426.264</v>
      </c>
      <c r="K35" s="60" t="n">
        <f aca="false">W35</f>
        <v>43.8317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426.264</v>
      </c>
      <c r="U35" s="50" t="n">
        <v>37.8337</v>
      </c>
      <c r="V35" s="50" t="n">
        <v>41.7362</v>
      </c>
      <c r="W35" s="50" t="n">
        <v>43.8317</v>
      </c>
      <c r="X35" s="50" t="n">
        <v>26428.69</v>
      </c>
      <c r="Y35" s="79" t="n">
        <v>86.07</v>
      </c>
      <c r="Z35" s="50" t="n">
        <f aca="false">X35/3600</f>
        <v>7.34130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39.7816</v>
      </c>
      <c r="I36" s="61" t="n">
        <f aca="false">V36</f>
        <v>40.3656</v>
      </c>
      <c r="J36" s="61" t="n">
        <f aca="false">T36</f>
        <v>9939.7816</v>
      </c>
      <c r="K36" s="61" t="n">
        <f aca="false">W36</f>
        <v>42.701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39.7816</v>
      </c>
      <c r="U36" s="47" t="n">
        <v>35.0265</v>
      </c>
      <c r="V36" s="47" t="n">
        <v>40.3656</v>
      </c>
      <c r="W36" s="47" t="n">
        <v>42.7019</v>
      </c>
      <c r="X36" s="47" t="n">
        <v>18182.4</v>
      </c>
      <c r="Y36" s="79" t="n">
        <v>47.66</v>
      </c>
      <c r="Z36" s="47" t="n">
        <f aca="false">X36/3600</f>
        <v>5.050666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10.2</v>
      </c>
      <c r="I37" s="61" t="n">
        <f aca="false">V37</f>
        <v>38.9814</v>
      </c>
      <c r="J37" s="61" t="n">
        <f aca="false">T37</f>
        <v>2610.2</v>
      </c>
      <c r="K37" s="61" t="n">
        <f aca="false">W37</f>
        <v>41.5751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10.2</v>
      </c>
      <c r="U37" s="47" t="n">
        <v>33.2743</v>
      </c>
      <c r="V37" s="47" t="n">
        <v>38.9814</v>
      </c>
      <c r="W37" s="47" t="n">
        <v>41.5751</v>
      </c>
      <c r="X37" s="47" t="n">
        <v>15771.42</v>
      </c>
      <c r="Y37" s="79" t="n">
        <v>35.25</v>
      </c>
      <c r="Z37" s="47" t="n">
        <f aca="false">X37/3600</f>
        <v>4.38095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3.7504</v>
      </c>
      <c r="I38" s="62" t="n">
        <f aca="false">V38</f>
        <v>37.7485</v>
      </c>
      <c r="J38" s="62" t="n">
        <f aca="false">T38</f>
        <v>953.7504</v>
      </c>
      <c r="K38" s="62" t="n">
        <f aca="false">W38</f>
        <v>40.5701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3.7504</v>
      </c>
      <c r="U38" s="56" t="n">
        <v>31.1325</v>
      </c>
      <c r="V38" s="56" t="n">
        <v>37.7485</v>
      </c>
      <c r="W38" s="56" t="n">
        <v>40.5701</v>
      </c>
      <c r="X38" s="56" t="n">
        <v>14758.4</v>
      </c>
      <c r="Y38" s="56" t="n">
        <v>31.06</v>
      </c>
      <c r="Z38" s="56" t="n">
        <f aca="false">X38/3600</f>
        <v>4.099555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47.8152</v>
      </c>
      <c r="I39" s="60" t="n">
        <f aca="false">V39</f>
        <v>42.3631</v>
      </c>
      <c r="J39" s="60" t="n">
        <f aca="false">T39</f>
        <v>4347.8152</v>
      </c>
      <c r="K39" s="60" t="n">
        <f aca="false">W39</f>
        <v>42.8687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47.8152</v>
      </c>
      <c r="U39" s="50" t="n">
        <v>39.8602</v>
      </c>
      <c r="V39" s="50" t="n">
        <v>42.3631</v>
      </c>
      <c r="W39" s="50" t="n">
        <v>42.8687</v>
      </c>
      <c r="X39" s="50" t="n">
        <v>3966.48</v>
      </c>
      <c r="Y39" s="79" t="n">
        <v>10.4</v>
      </c>
      <c r="Z39" s="50" t="n">
        <f aca="false">X39/3600</f>
        <v>1.101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4.5728</v>
      </c>
      <c r="I40" s="61" t="n">
        <f aca="false">V40</f>
        <v>39.8601</v>
      </c>
      <c r="J40" s="61" t="n">
        <f aca="false">T40</f>
        <v>2004.5728</v>
      </c>
      <c r="K40" s="61" t="n">
        <f aca="false">W40</f>
        <v>40.01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4.5728</v>
      </c>
      <c r="U40" s="47" t="n">
        <v>36.6383</v>
      </c>
      <c r="V40" s="47" t="n">
        <v>39.8601</v>
      </c>
      <c r="W40" s="47" t="n">
        <v>40.01</v>
      </c>
      <c r="X40" s="47" t="n">
        <v>3344.44</v>
      </c>
      <c r="Y40" s="79" t="n">
        <v>8.65</v>
      </c>
      <c r="Z40" s="47" t="n">
        <f aca="false">X40/3600</f>
        <v>0.929011111111111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1.084</v>
      </c>
      <c r="I41" s="61" t="n">
        <f aca="false">V41</f>
        <v>37.5899</v>
      </c>
      <c r="J41" s="61" t="n">
        <f aca="false">T41</f>
        <v>941.084</v>
      </c>
      <c r="K41" s="61" t="n">
        <f aca="false">W41</f>
        <v>37.412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1.084</v>
      </c>
      <c r="U41" s="47" t="n">
        <v>33.8267</v>
      </c>
      <c r="V41" s="47" t="n">
        <v>37.5899</v>
      </c>
      <c r="W41" s="47" t="n">
        <v>37.4126</v>
      </c>
      <c r="X41" s="47" t="n">
        <v>2953</v>
      </c>
      <c r="Y41" s="79" t="n">
        <v>7.16</v>
      </c>
      <c r="Z41" s="47" t="n">
        <f aca="false">X41/3600</f>
        <v>0.820277777777778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9.5424</v>
      </c>
      <c r="I42" s="62" t="n">
        <f aca="false">V42</f>
        <v>35.562</v>
      </c>
      <c r="J42" s="62" t="n">
        <f aca="false">T42</f>
        <v>459.5424</v>
      </c>
      <c r="K42" s="62" t="n">
        <f aca="false">W42</f>
        <v>35.0718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59.5424</v>
      </c>
      <c r="U42" s="56" t="n">
        <v>31.343</v>
      </c>
      <c r="V42" s="56" t="n">
        <v>35.562</v>
      </c>
      <c r="W42" s="56" t="n">
        <v>35.0718</v>
      </c>
      <c r="X42" s="56" t="n">
        <v>2679.59</v>
      </c>
      <c r="Y42" s="56" t="n">
        <v>5.96</v>
      </c>
      <c r="Z42" s="56" t="n">
        <f aca="false">X42/3600</f>
        <v>0.7443305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39.5424</v>
      </c>
      <c r="I43" s="60" t="n">
        <f aca="false">V43</f>
        <v>42.9097</v>
      </c>
      <c r="J43" s="60" t="n">
        <f aca="false">T43</f>
        <v>4839.5424</v>
      </c>
      <c r="K43" s="60" t="n">
        <f aca="false">W43</f>
        <v>44.2279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39.5424</v>
      </c>
      <c r="U43" s="50" t="n">
        <v>39.9108</v>
      </c>
      <c r="V43" s="50" t="n">
        <v>42.9097</v>
      </c>
      <c r="W43" s="50" t="n">
        <v>44.2279</v>
      </c>
      <c r="X43" s="50" t="n">
        <v>4333.76</v>
      </c>
      <c r="Y43" s="79" t="n">
        <v>12.13</v>
      </c>
      <c r="Z43" s="50" t="n">
        <f aca="false">X43/3600</f>
        <v>1.2038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098.9368</v>
      </c>
      <c r="I44" s="61" t="n">
        <f aca="false">V44</f>
        <v>40.8952</v>
      </c>
      <c r="J44" s="61" t="n">
        <f aca="false">T44</f>
        <v>2098.9368</v>
      </c>
      <c r="K44" s="61" t="n">
        <f aca="false">W44</f>
        <v>41.920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098.9368</v>
      </c>
      <c r="U44" s="47" t="n">
        <v>37.0312</v>
      </c>
      <c r="V44" s="47" t="n">
        <v>40.8952</v>
      </c>
      <c r="W44" s="47" t="n">
        <v>41.9208</v>
      </c>
      <c r="X44" s="47" t="n">
        <v>3664.52</v>
      </c>
      <c r="Y44" s="79" t="n">
        <v>9.55</v>
      </c>
      <c r="Z44" s="47" t="n">
        <f aca="false">X44/3600</f>
        <v>1.01792222222222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1.0016</v>
      </c>
      <c r="I45" s="61" t="n">
        <f aca="false">V45</f>
        <v>38.9291</v>
      </c>
      <c r="J45" s="61" t="n">
        <f aca="false">T45</f>
        <v>991.0016</v>
      </c>
      <c r="K45" s="61" t="n">
        <f aca="false">W45</f>
        <v>39.7428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1.0016</v>
      </c>
      <c r="U45" s="47" t="n">
        <v>34.1137</v>
      </c>
      <c r="V45" s="47" t="n">
        <v>38.9291</v>
      </c>
      <c r="W45" s="47" t="n">
        <v>39.7428</v>
      </c>
      <c r="X45" s="47" t="n">
        <v>3278.03</v>
      </c>
      <c r="Y45" s="79" t="n">
        <v>7.96</v>
      </c>
      <c r="Z45" s="47" t="n">
        <f aca="false">X45/3600</f>
        <v>0.910563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89.4512</v>
      </c>
      <c r="I46" s="62" t="n">
        <f aca="false">V46</f>
        <v>37.1057</v>
      </c>
      <c r="J46" s="62" t="n">
        <f aca="false">T46</f>
        <v>489.4512</v>
      </c>
      <c r="K46" s="62" t="n">
        <f aca="false">W46</f>
        <v>37.7242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89.4512</v>
      </c>
      <c r="U46" s="56" t="n">
        <v>31.2574</v>
      </c>
      <c r="V46" s="56" t="n">
        <v>37.1057</v>
      </c>
      <c r="W46" s="56" t="n">
        <v>37.7242</v>
      </c>
      <c r="X46" s="56" t="n">
        <v>3049.34</v>
      </c>
      <c r="Y46" s="56" t="n">
        <v>6.96</v>
      </c>
      <c r="Z46" s="56" t="n">
        <f aca="false">X46/3600</f>
        <v>0.8470388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34.5944</v>
      </c>
      <c r="I47" s="60" t="n">
        <f aca="false">V47</f>
        <v>40.7552</v>
      </c>
      <c r="J47" s="60" t="n">
        <f aca="false">T47</f>
        <v>10034.5944</v>
      </c>
      <c r="K47" s="60" t="n">
        <f aca="false">W47</f>
        <v>41.6391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34.5944</v>
      </c>
      <c r="U47" s="50" t="n">
        <v>37.9766</v>
      </c>
      <c r="V47" s="50" t="n">
        <v>40.7552</v>
      </c>
      <c r="W47" s="50" t="n">
        <v>41.6391</v>
      </c>
      <c r="X47" s="50" t="n">
        <v>4601.06</v>
      </c>
      <c r="Y47" s="79" t="n">
        <v>14.21</v>
      </c>
      <c r="Z47" s="50" t="n">
        <f aca="false">X47/3600</f>
        <v>1.2780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2.6216</v>
      </c>
      <c r="I48" s="61" t="n">
        <f aca="false">V48</f>
        <v>38.1971</v>
      </c>
      <c r="J48" s="61" t="n">
        <f aca="false">T48</f>
        <v>3992.6216</v>
      </c>
      <c r="K48" s="61" t="n">
        <f aca="false">W48</f>
        <v>39.056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2.6216</v>
      </c>
      <c r="U48" s="47" t="n">
        <v>34.1189</v>
      </c>
      <c r="V48" s="47" t="n">
        <v>38.1971</v>
      </c>
      <c r="W48" s="47" t="n">
        <v>39.0565</v>
      </c>
      <c r="X48" s="47" t="n">
        <v>3591.3</v>
      </c>
      <c r="Y48" s="79" t="n">
        <v>10.39</v>
      </c>
      <c r="Z48" s="47" t="n">
        <f aca="false">X48/3600</f>
        <v>0.9975833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1.8096</v>
      </c>
      <c r="I49" s="61" t="n">
        <f aca="false">V49</f>
        <v>35.996</v>
      </c>
      <c r="J49" s="61" t="n">
        <f aca="false">T49</f>
        <v>1671.8096</v>
      </c>
      <c r="K49" s="61" t="n">
        <f aca="false">W49</f>
        <v>36.7959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1.8096</v>
      </c>
      <c r="U49" s="47" t="n">
        <v>30.8176</v>
      </c>
      <c r="V49" s="47" t="n">
        <v>35.996</v>
      </c>
      <c r="W49" s="47" t="n">
        <v>36.7959</v>
      </c>
      <c r="X49" s="47" t="n">
        <v>3024.96</v>
      </c>
      <c r="Y49" s="79" t="n">
        <v>8.19</v>
      </c>
      <c r="Z49" s="47" t="n">
        <f aca="false">X49/3600</f>
        <v>0.840266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4.624</v>
      </c>
      <c r="I50" s="62" t="n">
        <f aca="false">V50</f>
        <v>34.0117</v>
      </c>
      <c r="J50" s="62" t="n">
        <f aca="false">T50</f>
        <v>684.624</v>
      </c>
      <c r="K50" s="62" t="n">
        <f aca="false">W50</f>
        <v>34.7775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4.624</v>
      </c>
      <c r="U50" s="56" t="n">
        <v>27.6502</v>
      </c>
      <c r="V50" s="56" t="n">
        <v>34.0117</v>
      </c>
      <c r="W50" s="56" t="n">
        <v>34.7775</v>
      </c>
      <c r="X50" s="56" t="n">
        <v>2710.12</v>
      </c>
      <c r="Y50" s="56" t="n">
        <v>6.61</v>
      </c>
      <c r="Z50" s="56" t="n">
        <f aca="false">X50/3600</f>
        <v>0.752811111111111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47.5824</v>
      </c>
      <c r="I51" s="60" t="n">
        <f aca="false">V51</f>
        <v>41.2959</v>
      </c>
      <c r="J51" s="60" t="n">
        <f aca="false">T51</f>
        <v>6247.5824</v>
      </c>
      <c r="K51" s="60" t="n">
        <f aca="false">W51</f>
        <v>42.612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47.5824</v>
      </c>
      <c r="U51" s="50" t="n">
        <v>39.5919</v>
      </c>
      <c r="V51" s="50" t="n">
        <v>41.2959</v>
      </c>
      <c r="W51" s="50" t="n">
        <v>42.612</v>
      </c>
      <c r="X51" s="50" t="n">
        <v>3165.16</v>
      </c>
      <c r="Y51" s="79" t="n">
        <v>9.02</v>
      </c>
      <c r="Z51" s="50" t="n">
        <f aca="false">X51/3600</f>
        <v>0.8792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2.7736</v>
      </c>
      <c r="I52" s="61" t="n">
        <f aca="false">V52</f>
        <v>38.7304</v>
      </c>
      <c r="J52" s="61" t="n">
        <f aca="false">T52</f>
        <v>2492.7736</v>
      </c>
      <c r="K52" s="61" t="n">
        <f aca="false">W52</f>
        <v>40.2647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2.7736</v>
      </c>
      <c r="U52" s="47" t="n">
        <v>35.9588</v>
      </c>
      <c r="V52" s="47" t="n">
        <v>38.7304</v>
      </c>
      <c r="W52" s="47" t="n">
        <v>40.2647</v>
      </c>
      <c r="X52" s="47" t="n">
        <v>2586.4</v>
      </c>
      <c r="Y52" s="79" t="n">
        <v>6.81</v>
      </c>
      <c r="Z52" s="47" t="n">
        <f aca="false">X52/3600</f>
        <v>0.718444444444444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2.6352</v>
      </c>
      <c r="I53" s="61" t="n">
        <f aca="false">V53</f>
        <v>36.5828</v>
      </c>
      <c r="J53" s="61" t="n">
        <f aca="false">T53</f>
        <v>1092.6352</v>
      </c>
      <c r="K53" s="61" t="n">
        <f aca="false">W53</f>
        <v>38.1865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2.6352</v>
      </c>
      <c r="U53" s="47" t="n">
        <v>32.859</v>
      </c>
      <c r="V53" s="47" t="n">
        <v>36.5828</v>
      </c>
      <c r="W53" s="47" t="n">
        <v>38.1865</v>
      </c>
      <c r="X53" s="47" t="n">
        <v>2192.74</v>
      </c>
      <c r="Y53" s="79" t="n">
        <v>5.5</v>
      </c>
      <c r="Z53" s="47" t="n">
        <f aca="false">X53/3600</f>
        <v>0.609094444444444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1.6128</v>
      </c>
      <c r="I54" s="62" t="n">
        <f aca="false">V54</f>
        <v>34.7124</v>
      </c>
      <c r="J54" s="62" t="n">
        <f aca="false">T54</f>
        <v>481.6128</v>
      </c>
      <c r="K54" s="62" t="n">
        <f aca="false">W54</f>
        <v>36.2195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1.6128</v>
      </c>
      <c r="U54" s="56" t="n">
        <v>30.0487</v>
      </c>
      <c r="V54" s="56" t="n">
        <v>34.7124</v>
      </c>
      <c r="W54" s="56" t="n">
        <v>36.2195</v>
      </c>
      <c r="X54" s="56" t="n">
        <v>1936.53</v>
      </c>
      <c r="Y54" s="56" t="n">
        <v>4.58</v>
      </c>
      <c r="Z54" s="56" t="n">
        <f aca="false">X54/3600</f>
        <v>0.53792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0.4824</v>
      </c>
      <c r="I55" s="60" t="n">
        <f aca="false">V55</f>
        <v>43.4013</v>
      </c>
      <c r="J55" s="60" t="n">
        <f aca="false">T55</f>
        <v>1880.4824</v>
      </c>
      <c r="K55" s="60" t="n">
        <f aca="false">W55</f>
        <v>42.8037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0.4824</v>
      </c>
      <c r="U55" s="50" t="n">
        <v>40.6183</v>
      </c>
      <c r="V55" s="50" t="n">
        <v>43.4013</v>
      </c>
      <c r="W55" s="50" t="n">
        <v>42.8037</v>
      </c>
      <c r="X55" s="50" t="n">
        <v>1027.16</v>
      </c>
      <c r="Y55" s="79" t="n">
        <v>3.04</v>
      </c>
      <c r="Z55" s="50" t="n">
        <f aca="false">X55/3600</f>
        <v>0.2853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2.3816</v>
      </c>
      <c r="I56" s="61" t="n">
        <f aca="false">V56</f>
        <v>40.7849</v>
      </c>
      <c r="J56" s="61" t="n">
        <f aca="false">T56</f>
        <v>932.3816</v>
      </c>
      <c r="K56" s="61" t="n">
        <f aca="false">W56</f>
        <v>39.7034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2.3816</v>
      </c>
      <c r="U56" s="47" t="n">
        <v>36.7753</v>
      </c>
      <c r="V56" s="47" t="n">
        <v>40.7849</v>
      </c>
      <c r="W56" s="47" t="n">
        <v>39.7034</v>
      </c>
      <c r="X56" s="47" t="n">
        <v>887.7</v>
      </c>
      <c r="Y56" s="79" t="n">
        <v>2.51</v>
      </c>
      <c r="Z56" s="47" t="n">
        <f aca="false">X56/3600</f>
        <v>0.246583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1.0616</v>
      </c>
      <c r="I57" s="61" t="n">
        <f aca="false">V57</f>
        <v>38.4526</v>
      </c>
      <c r="J57" s="61" t="n">
        <f aca="false">T57</f>
        <v>451.0616</v>
      </c>
      <c r="K57" s="61" t="n">
        <f aca="false">W57</f>
        <v>36.9795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1.0616</v>
      </c>
      <c r="U57" s="47" t="n">
        <v>33.3444</v>
      </c>
      <c r="V57" s="47" t="n">
        <v>38.4526</v>
      </c>
      <c r="W57" s="47" t="n">
        <v>36.9795</v>
      </c>
      <c r="X57" s="47" t="n">
        <v>778.22</v>
      </c>
      <c r="Y57" s="79" t="n">
        <v>2.1</v>
      </c>
      <c r="Z57" s="47" t="n">
        <f aca="false">X57/3600</f>
        <v>0.21617222222222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0.9104</v>
      </c>
      <c r="I58" s="62" t="n">
        <f aca="false">V58</f>
        <v>36.3919</v>
      </c>
      <c r="J58" s="62" t="n">
        <f aca="false">T58</f>
        <v>220.9104</v>
      </c>
      <c r="K58" s="62" t="n">
        <f aca="false">W58</f>
        <v>34.5378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0.9104</v>
      </c>
      <c r="U58" s="56" t="n">
        <v>30.4276</v>
      </c>
      <c r="V58" s="56" t="n">
        <v>36.3919</v>
      </c>
      <c r="W58" s="56" t="n">
        <v>34.5378</v>
      </c>
      <c r="X58" s="56" t="n">
        <v>706.66</v>
      </c>
      <c r="Y58" s="56" t="n">
        <v>1.78</v>
      </c>
      <c r="Z58" s="56" t="n">
        <f aca="false">X58/3600</f>
        <v>0.196294444444444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4.9336</v>
      </c>
      <c r="I59" s="58" t="n">
        <f aca="false">V59</f>
        <v>42.3842</v>
      </c>
      <c r="J59" s="58" t="n">
        <f aca="false">T59</f>
        <v>2904.9336</v>
      </c>
      <c r="K59" s="58" t="n">
        <f aca="false">W59</f>
        <v>43.2696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4.9336</v>
      </c>
      <c r="U59" s="50" t="n">
        <v>37.9047</v>
      </c>
      <c r="V59" s="50" t="n">
        <v>42.3842</v>
      </c>
      <c r="W59" s="50" t="n">
        <v>43.2696</v>
      </c>
      <c r="X59" s="50" t="n">
        <v>1248.1</v>
      </c>
      <c r="Y59" s="79" t="n">
        <v>4.02</v>
      </c>
      <c r="Z59" s="50" t="n">
        <f aca="false">X59/3600</f>
        <v>0.3466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2896</v>
      </c>
      <c r="I60" s="46" t="n">
        <f aca="false">V60</f>
        <v>40.6517</v>
      </c>
      <c r="J60" s="46" t="n">
        <f aca="false">T60</f>
        <v>990.2896</v>
      </c>
      <c r="K60" s="46" t="n">
        <f aca="false">W60</f>
        <v>41.4287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90.2896</v>
      </c>
      <c r="U60" s="47" t="n">
        <v>33.8615</v>
      </c>
      <c r="V60" s="47" t="n">
        <v>40.6517</v>
      </c>
      <c r="W60" s="47" t="n">
        <v>41.4287</v>
      </c>
      <c r="X60" s="47" t="n">
        <v>952.88</v>
      </c>
      <c r="Y60" s="79" t="n">
        <v>2.82</v>
      </c>
      <c r="Z60" s="47" t="n">
        <f aca="false">X60/3600</f>
        <v>0.264688888888889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2504</v>
      </c>
      <c r="I61" s="46" t="n">
        <f aca="false">V61</f>
        <v>39.0588</v>
      </c>
      <c r="J61" s="46" t="n">
        <f aca="false">T61</f>
        <v>361.2504</v>
      </c>
      <c r="K61" s="46" t="n">
        <f aca="false">W61</f>
        <v>39.795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1.2504</v>
      </c>
      <c r="U61" s="47" t="n">
        <v>30.857</v>
      </c>
      <c r="V61" s="47" t="n">
        <v>39.0588</v>
      </c>
      <c r="W61" s="47" t="n">
        <v>39.7954</v>
      </c>
      <c r="X61" s="47" t="n">
        <v>794.69</v>
      </c>
      <c r="Y61" s="79" t="n">
        <v>2.05</v>
      </c>
      <c r="Z61" s="47" t="n">
        <f aca="false">X61/3600</f>
        <v>0.220747222222222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0.6</v>
      </c>
      <c r="I62" s="55" t="n">
        <f aca="false">V62</f>
        <v>37.698</v>
      </c>
      <c r="J62" s="55" t="n">
        <f aca="false">T62</f>
        <v>140.6</v>
      </c>
      <c r="K62" s="55" t="n">
        <f aca="false">W62</f>
        <v>38.3036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0.6</v>
      </c>
      <c r="U62" s="56" t="n">
        <v>27.9764</v>
      </c>
      <c r="V62" s="56" t="n">
        <v>37.698</v>
      </c>
      <c r="W62" s="56" t="n">
        <v>38.3036</v>
      </c>
      <c r="X62" s="56" t="n">
        <v>722.02</v>
      </c>
      <c r="Y62" s="56" t="n">
        <v>1.73</v>
      </c>
      <c r="Z62" s="56" t="n">
        <f aca="false">X62/3600</f>
        <v>0.200561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6.9312</v>
      </c>
      <c r="I63" s="60" t="n">
        <f aca="false">V63</f>
        <v>40.4932</v>
      </c>
      <c r="J63" s="60" t="n">
        <f aca="false">T63</f>
        <v>2246.9312</v>
      </c>
      <c r="K63" s="60" t="n">
        <f aca="false">W63</f>
        <v>41.2051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6.9312</v>
      </c>
      <c r="U63" s="50" t="n">
        <v>37.75</v>
      </c>
      <c r="V63" s="50" t="n">
        <v>40.4932</v>
      </c>
      <c r="W63" s="50" t="n">
        <v>41.2051</v>
      </c>
      <c r="X63" s="50" t="n">
        <v>1042.23</v>
      </c>
      <c r="Y63" s="79" t="n">
        <v>3.3</v>
      </c>
      <c r="Z63" s="50" t="n">
        <f aca="false">X63/3600</f>
        <v>0.2895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1.3656</v>
      </c>
      <c r="I64" s="61" t="n">
        <f aca="false">V64</f>
        <v>37.8738</v>
      </c>
      <c r="J64" s="61" t="n">
        <f aca="false">T64</f>
        <v>911.3656</v>
      </c>
      <c r="K64" s="61" t="n">
        <f aca="false">W64</f>
        <v>38.4936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1.3656</v>
      </c>
      <c r="U64" s="47" t="n">
        <v>34.04</v>
      </c>
      <c r="V64" s="47" t="n">
        <v>37.8738</v>
      </c>
      <c r="W64" s="47" t="n">
        <v>38.4936</v>
      </c>
      <c r="X64" s="47" t="n">
        <v>814.71</v>
      </c>
      <c r="Y64" s="79" t="n">
        <v>2.43</v>
      </c>
      <c r="Z64" s="47" t="n">
        <f aca="false">X64/3600</f>
        <v>0.226308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0.956</v>
      </c>
      <c r="I65" s="61" t="n">
        <f aca="false">V65</f>
        <v>35.504</v>
      </c>
      <c r="J65" s="61" t="n">
        <f aca="false">T65</f>
        <v>380.956</v>
      </c>
      <c r="K65" s="61" t="n">
        <f aca="false">W65</f>
        <v>36.166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0.956</v>
      </c>
      <c r="U65" s="47" t="n">
        <v>30.7002</v>
      </c>
      <c r="V65" s="47" t="n">
        <v>35.504</v>
      </c>
      <c r="W65" s="47" t="n">
        <v>36.1662</v>
      </c>
      <c r="X65" s="47" t="n">
        <v>689.41</v>
      </c>
      <c r="Y65" s="79" t="n">
        <v>1.91</v>
      </c>
      <c r="Z65" s="47" t="n">
        <f aca="false">X65/3600</f>
        <v>0.191502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7.6192</v>
      </c>
      <c r="I66" s="62" t="n">
        <f aca="false">V66</f>
        <v>33.4736</v>
      </c>
      <c r="J66" s="62" t="n">
        <f aca="false">T66</f>
        <v>157.6192</v>
      </c>
      <c r="K66" s="62" t="n">
        <f aca="false">W66</f>
        <v>34.0917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7.6192</v>
      </c>
      <c r="U66" s="56" t="n">
        <v>27.6965</v>
      </c>
      <c r="V66" s="56" t="n">
        <v>33.4736</v>
      </c>
      <c r="W66" s="56" t="n">
        <v>34.0917</v>
      </c>
      <c r="X66" s="56" t="n">
        <v>616</v>
      </c>
      <c r="Y66" s="56" t="n">
        <v>1.49</v>
      </c>
      <c r="Z66" s="56" t="n">
        <f aca="false">X66/3600</f>
        <v>0.171111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3.5016</v>
      </c>
      <c r="I67" s="58" t="n">
        <f aca="false">V67</f>
        <v>41.2038</v>
      </c>
      <c r="J67" s="58" t="n">
        <f aca="false">T67</f>
        <v>1443.5016</v>
      </c>
      <c r="K67" s="58" t="n">
        <f aca="false">W67</f>
        <v>42.1948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3.5016</v>
      </c>
      <c r="U67" s="50" t="n">
        <v>39.6044</v>
      </c>
      <c r="V67" s="50" t="n">
        <v>41.2038</v>
      </c>
      <c r="W67" s="50" t="n">
        <v>42.1948</v>
      </c>
      <c r="X67" s="50" t="n">
        <v>727.92</v>
      </c>
      <c r="Y67" s="79" t="n">
        <v>2.25</v>
      </c>
      <c r="Z67" s="50" t="n">
        <f aca="false">X67/3600</f>
        <v>0.20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928</v>
      </c>
      <c r="I68" s="46" t="n">
        <f aca="false">V68</f>
        <v>38.3642</v>
      </c>
      <c r="J68" s="46" t="n">
        <f aca="false">T68</f>
        <v>683.3928</v>
      </c>
      <c r="K68" s="46" t="n">
        <f aca="false">W68</f>
        <v>39.4722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3.3928</v>
      </c>
      <c r="U68" s="47" t="n">
        <v>35.6311</v>
      </c>
      <c r="V68" s="47" t="n">
        <v>38.3642</v>
      </c>
      <c r="W68" s="47" t="n">
        <v>39.4722</v>
      </c>
      <c r="X68" s="47" t="n">
        <v>606.59</v>
      </c>
      <c r="Y68" s="79" t="n">
        <v>1.82</v>
      </c>
      <c r="Z68" s="47" t="n">
        <f aca="false">X68/3600</f>
        <v>0.168497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9.4632</v>
      </c>
      <c r="I69" s="46" t="n">
        <f aca="false">V69</f>
        <v>36.0625</v>
      </c>
      <c r="J69" s="46" t="n">
        <f aca="false">T69</f>
        <v>319.4632</v>
      </c>
      <c r="K69" s="46" t="n">
        <f aca="false">W69</f>
        <v>37.151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19.4632</v>
      </c>
      <c r="U69" s="47" t="n">
        <v>32.1208</v>
      </c>
      <c r="V69" s="47" t="n">
        <v>36.0625</v>
      </c>
      <c r="W69" s="47" t="n">
        <v>37.1513</v>
      </c>
      <c r="X69" s="47" t="n">
        <v>516.64</v>
      </c>
      <c r="Y69" s="79" t="n">
        <v>1.46</v>
      </c>
      <c r="Z69" s="47" t="n">
        <f aca="false">X69/3600</f>
        <v>0.14351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168</v>
      </c>
      <c r="I70" s="63" t="n">
        <f aca="false">V70</f>
        <v>33.9685</v>
      </c>
      <c r="J70" s="63" t="n">
        <f aca="false">T70</f>
        <v>149.168</v>
      </c>
      <c r="K70" s="63" t="n">
        <f aca="false">W70</f>
        <v>34.954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49.168</v>
      </c>
      <c r="U70" s="56" t="n">
        <v>29.2926</v>
      </c>
      <c r="V70" s="56" t="n">
        <v>33.9685</v>
      </c>
      <c r="W70" s="56" t="n">
        <v>34.954</v>
      </c>
      <c r="X70" s="56" t="n">
        <v>450.59</v>
      </c>
      <c r="Y70" s="56" t="n">
        <v>1.18</v>
      </c>
      <c r="Z70" s="56" t="n">
        <f aca="false">X70/3600</f>
        <v>0.12516388888888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3.5976</v>
      </c>
      <c r="I71" s="60" t="n">
        <f aca="false">V71</f>
        <v>46.3665</v>
      </c>
      <c r="J71" s="60" t="n">
        <f aca="false">T71</f>
        <v>2343.5976</v>
      </c>
      <c r="K71" s="60" t="n">
        <f aca="false">W71</f>
        <v>47.3729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43.5976</v>
      </c>
      <c r="U71" s="50" t="n">
        <v>43.1075</v>
      </c>
      <c r="V71" s="50" t="n">
        <v>46.3665</v>
      </c>
      <c r="W71" s="50" t="n">
        <v>47.3729</v>
      </c>
      <c r="X71" s="50" t="n">
        <v>7010.05</v>
      </c>
      <c r="Y71" s="79" t="n">
        <v>15.9</v>
      </c>
      <c r="Z71" s="50" t="n">
        <f aca="false">X71/3600</f>
        <v>1.94723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4.4304</v>
      </c>
      <c r="I72" s="61" t="n">
        <f aca="false">V72</f>
        <v>45.268</v>
      </c>
      <c r="J72" s="61" t="n">
        <f aca="false">T72</f>
        <v>824.4304</v>
      </c>
      <c r="K72" s="61" t="n">
        <f aca="false">W72</f>
        <v>45.901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4.4304</v>
      </c>
      <c r="U72" s="47" t="n">
        <v>40.8586</v>
      </c>
      <c r="V72" s="47" t="n">
        <v>45.268</v>
      </c>
      <c r="W72" s="47" t="n">
        <v>45.9013</v>
      </c>
      <c r="X72" s="47" t="n">
        <v>6286.46</v>
      </c>
      <c r="Y72" s="79" t="n">
        <v>12.83</v>
      </c>
      <c r="Z72" s="47" t="n">
        <f aca="false">X72/3600</f>
        <v>1.74623888888889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4.2192</v>
      </c>
      <c r="I73" s="61" t="n">
        <f aca="false">V73</f>
        <v>43.9179</v>
      </c>
      <c r="J73" s="61" t="n">
        <f aca="false">T73</f>
        <v>384.2192</v>
      </c>
      <c r="K73" s="61" t="n">
        <f aca="false">W73</f>
        <v>44.2503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4.2192</v>
      </c>
      <c r="U73" s="47" t="n">
        <v>38.395</v>
      </c>
      <c r="V73" s="47" t="n">
        <v>43.9179</v>
      </c>
      <c r="W73" s="47" t="n">
        <v>44.2503</v>
      </c>
      <c r="X73" s="47" t="n">
        <v>6028.75</v>
      </c>
      <c r="Y73" s="79" t="n">
        <v>11.85</v>
      </c>
      <c r="Z73" s="47" t="n">
        <f aca="false">X73/3600</f>
        <v>1.67465277777778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4.3936</v>
      </c>
      <c r="I74" s="62" t="n">
        <f aca="false">V74</f>
        <v>42.511</v>
      </c>
      <c r="J74" s="62" t="n">
        <f aca="false">T74</f>
        <v>204.3936</v>
      </c>
      <c r="K74" s="62" t="n">
        <f aca="false">W74</f>
        <v>42.6535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4.3936</v>
      </c>
      <c r="U74" s="56" t="n">
        <v>35.7121</v>
      </c>
      <c r="V74" s="56" t="n">
        <v>42.511</v>
      </c>
      <c r="W74" s="56" t="n">
        <v>42.6535</v>
      </c>
      <c r="X74" s="56" t="n">
        <v>5872.35</v>
      </c>
      <c r="Y74" s="56" t="n">
        <v>10.94</v>
      </c>
      <c r="Z74" s="56" t="n">
        <f aca="false">X74/3600</f>
        <v>1.63120833333333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76.596</v>
      </c>
      <c r="I75" s="58" t="n">
        <f aca="false">V75</f>
        <v>48.0159</v>
      </c>
      <c r="J75" s="58" t="n">
        <f aca="false">T75</f>
        <v>3376.596</v>
      </c>
      <c r="K75" s="58" t="n">
        <f aca="false">W75</f>
        <v>47.7013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76.596</v>
      </c>
      <c r="U75" s="50" t="n">
        <v>42.8419</v>
      </c>
      <c r="V75" s="50" t="n">
        <v>48.0159</v>
      </c>
      <c r="W75" s="50" t="n">
        <v>47.7013</v>
      </c>
      <c r="X75" s="50" t="n">
        <v>7065.47</v>
      </c>
      <c r="Y75" s="79" t="n">
        <v>16.2</v>
      </c>
      <c r="Z75" s="50" t="n">
        <f aca="false">X75/3600</f>
        <v>1.962630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9.2496</v>
      </c>
      <c r="I76" s="46" t="n">
        <f aca="false">V76</f>
        <v>46.6597</v>
      </c>
      <c r="J76" s="46" t="n">
        <f aca="false">T76</f>
        <v>1069.2496</v>
      </c>
      <c r="K76" s="46" t="n">
        <f aca="false">W76</f>
        <v>45.9838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69.2496</v>
      </c>
      <c r="U76" s="47" t="n">
        <v>40.4507</v>
      </c>
      <c r="V76" s="47" t="n">
        <v>46.6597</v>
      </c>
      <c r="W76" s="47" t="n">
        <v>45.9838</v>
      </c>
      <c r="X76" s="47" t="n">
        <v>6313.25</v>
      </c>
      <c r="Y76" s="79" t="n">
        <v>12.87</v>
      </c>
      <c r="Z76" s="47" t="n">
        <f aca="false">X76/3600</f>
        <v>1.75368055555556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5.8232</v>
      </c>
      <c r="I77" s="46" t="n">
        <f aca="false">V77</f>
        <v>45.4596</v>
      </c>
      <c r="J77" s="46" t="n">
        <f aca="false">T77</f>
        <v>475.8232</v>
      </c>
      <c r="K77" s="46" t="n">
        <f aca="false">W77</f>
        <v>44.25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5.8232</v>
      </c>
      <c r="U77" s="47" t="n">
        <v>37.9401</v>
      </c>
      <c r="V77" s="47" t="n">
        <v>45.4596</v>
      </c>
      <c r="W77" s="47" t="n">
        <v>44.257</v>
      </c>
      <c r="X77" s="47" t="n">
        <v>6016.83</v>
      </c>
      <c r="Y77" s="79" t="n">
        <v>11.49</v>
      </c>
      <c r="Z77" s="47" t="n">
        <f aca="false">X77/3600</f>
        <v>1.67134166666667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8.172</v>
      </c>
      <c r="I78" s="55" t="n">
        <f aca="false">V78</f>
        <v>44.2755</v>
      </c>
      <c r="J78" s="55" t="n">
        <f aca="false">T78</f>
        <v>248.172</v>
      </c>
      <c r="K78" s="55" t="n">
        <f aca="false">W78</f>
        <v>42.5538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8.172</v>
      </c>
      <c r="U78" s="56" t="n">
        <v>35.1038</v>
      </c>
      <c r="V78" s="56" t="n">
        <v>44.2755</v>
      </c>
      <c r="W78" s="56" t="n">
        <v>42.5538</v>
      </c>
      <c r="X78" s="56" t="n">
        <v>5845.88</v>
      </c>
      <c r="Y78" s="56" t="n">
        <v>10.71</v>
      </c>
      <c r="Z78" s="56" t="n">
        <f aca="false">X78/3600</f>
        <v>1.623855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65.1928</v>
      </c>
      <c r="I79" s="58" t="n">
        <f aca="false">V79</f>
        <v>47.6282</v>
      </c>
      <c r="J79" s="58" t="n">
        <f aca="false">T79</f>
        <v>2665.1928</v>
      </c>
      <c r="K79" s="58" t="n">
        <f aca="false">W79</f>
        <v>47.8407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65.1928</v>
      </c>
      <c r="U79" s="50" t="n">
        <v>42.8743</v>
      </c>
      <c r="V79" s="50" t="n">
        <v>47.6282</v>
      </c>
      <c r="W79" s="50" t="n">
        <v>47.8407</v>
      </c>
      <c r="X79" s="50" t="n">
        <v>6915.95</v>
      </c>
      <c r="Y79" s="79" t="n">
        <v>15.87</v>
      </c>
      <c r="Z79" s="50" t="n">
        <f aca="false">X79/3600</f>
        <v>1.9210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3688</v>
      </c>
      <c r="I80" s="46" t="n">
        <f aca="false">V80</f>
        <v>46.0307</v>
      </c>
      <c r="J80" s="46" t="n">
        <f aca="false">T80</f>
        <v>836.3688</v>
      </c>
      <c r="K80" s="46" t="n">
        <f aca="false">W80</f>
        <v>46.1392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6.3688</v>
      </c>
      <c r="U80" s="47" t="n">
        <v>40.4959</v>
      </c>
      <c r="V80" s="47" t="n">
        <v>46.0307</v>
      </c>
      <c r="W80" s="47" t="n">
        <v>46.1392</v>
      </c>
      <c r="X80" s="47" t="n">
        <v>6213.21</v>
      </c>
      <c r="Y80" s="79" t="n">
        <v>12.4</v>
      </c>
      <c r="Z80" s="47" t="n">
        <f aca="false">X80/3600</f>
        <v>1.72589166666667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4136</v>
      </c>
      <c r="I81" s="46" t="n">
        <f aca="false">V81</f>
        <v>44.3205</v>
      </c>
      <c r="J81" s="46" t="n">
        <f aca="false">T81</f>
        <v>358.4136</v>
      </c>
      <c r="K81" s="46" t="n">
        <f aca="false">W81</f>
        <v>44.2816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8.4136</v>
      </c>
      <c r="U81" s="47" t="n">
        <v>38.0112</v>
      </c>
      <c r="V81" s="47" t="n">
        <v>44.3205</v>
      </c>
      <c r="W81" s="47" t="n">
        <v>44.2816</v>
      </c>
      <c r="X81" s="47" t="n">
        <v>5927.5</v>
      </c>
      <c r="Y81" s="79" t="n">
        <v>11.12</v>
      </c>
      <c r="Z81" s="47" t="n">
        <f aca="false">X81/3600</f>
        <v>1.64652777777778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1768</v>
      </c>
      <c r="I82" s="63" t="n">
        <f aca="false">V82</f>
        <v>42.7861</v>
      </c>
      <c r="J82" s="63" t="n">
        <f aca="false">T82</f>
        <v>185.1768</v>
      </c>
      <c r="K82" s="63" t="n">
        <f aca="false">W82</f>
        <v>42.4408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1768</v>
      </c>
      <c r="U82" s="56" t="n">
        <v>35.4096</v>
      </c>
      <c r="V82" s="56" t="n">
        <v>42.7861</v>
      </c>
      <c r="W82" s="56" t="n">
        <v>42.4408</v>
      </c>
      <c r="X82" s="56" t="n">
        <v>5747.76</v>
      </c>
      <c r="Y82" s="56" t="n">
        <v>11.4</v>
      </c>
      <c r="Z82" s="56" t="n">
        <f aca="false">X82/3600</f>
        <v>1.5966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50282123518146</v>
      </c>
      <c r="Z89" s="68" t="n">
        <f aca="false">GEOMEAN(Z19:Z82)</f>
        <v>1.0609136124130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4913111712805</v>
      </c>
      <c r="Z90" s="78" t="n">
        <f aca="false">Z89/R89</f>
        <v>0.99589787987682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79566666666667</v>
      </c>
      <c r="Z91" s="67" t="n">
        <f aca="false">SUM(Z19:Z82)</f>
        <v>112.470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1:30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