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" vbProcedure="false">'LD(B) HE'!$T$3:$Y$82</definedName>
    <definedName function="false" hidden="false" localSheetId="5" name="excel_1" vbProcedure="false">'LD(B) HE'!$L$3:$Q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H264-like decision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33.85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675831892113</v>
      </c>
      <c r="D10" s="24"/>
      <c r="E10" s="24"/>
      <c r="F10" s="24" t="n">
        <f aca="false">'AI LC'!$Z$90</f>
        <v>0.9970983950047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3621742225427</v>
      </c>
      <c r="D11" s="27"/>
      <c r="E11" s="27"/>
      <c r="F11" s="27" t="n">
        <f aca="false">'AI LC'!$Y$90</f>
        <v>0.9948170559866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54115154822</v>
      </c>
      <c r="D21" s="24"/>
      <c r="E21" s="24"/>
      <c r="F21" s="24" t="n">
        <f aca="false">'RA LC'!$Z$90</f>
        <v>1.001597814678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23581352153</v>
      </c>
      <c r="D22" s="27"/>
      <c r="E22" s="27"/>
      <c r="F22" s="27" t="n">
        <f aca="false">'RA LC'!$Y$90</f>
        <v>1.010673433269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93251368836991</v>
      </c>
      <c r="D32" s="24"/>
      <c r="E32" s="24"/>
      <c r="F32" s="24" t="n">
        <f aca="false">'LD(B) LC'!$Z$90</f>
        <v>1.000397975016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089261410453</v>
      </c>
      <c r="D33" s="27"/>
      <c r="E33" s="27"/>
      <c r="F33" s="27" t="n">
        <f aca="false">'LD(B) LC'!$Y$90</f>
        <v>1.0133801639614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1.00239055086535</v>
      </c>
      <c r="D43" s="24"/>
      <c r="E43" s="24"/>
      <c r="F43" s="24" t="n">
        <f aca="false">'LD(P) LC'!$Z$90</f>
        <v>0.97909110977757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1088067444833</v>
      </c>
      <c r="D44" s="27"/>
      <c r="E44" s="27"/>
      <c r="F44" s="27" t="n">
        <f aca="false">'LD(P) LC'!$Y$90</f>
        <v>0.98659534337003</v>
      </c>
      <c r="G44" s="27"/>
      <c r="H44" s="27"/>
    </row>
    <row r="46" customFormat="false" ht="12.75" hidden="false" customHeight="false" outlineLevel="0" collapsed="false">
      <c r="C46" s="12"/>
      <c r="D46" s="12"/>
      <c r="E46" s="12"/>
    </row>
    <row r="47" customFormat="false" ht="12.75" hidden="false" customHeight="false" outlineLevel="0" collapsed="false">
      <c r="C47" s="12"/>
      <c r="D47" s="12"/>
      <c r="E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4.92</v>
      </c>
      <c r="I3" s="46" t="n">
        <f aca="false">V3</f>
        <v>43.0834</v>
      </c>
      <c r="J3" s="46" t="n">
        <f aca="false">T3</f>
        <v>104344.9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44.92</v>
      </c>
      <c r="U3" s="50" t="n">
        <v>43.7195</v>
      </c>
      <c r="V3" s="50" t="n">
        <v>43.0834</v>
      </c>
      <c r="W3" s="50" t="n">
        <v>44.9683</v>
      </c>
      <c r="X3" s="50" t="n">
        <v>9199.6</v>
      </c>
      <c r="Y3" s="50" t="n">
        <v>89.52</v>
      </c>
      <c r="Z3" s="47" t="n">
        <f aca="false">X3/3600</f>
        <v>2.55544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3888</v>
      </c>
      <c r="I4" s="46" t="n">
        <f aca="false">V4</f>
        <v>40.3591</v>
      </c>
      <c r="J4" s="46" t="n">
        <f aca="false">T4</f>
        <v>58524.388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24.3888</v>
      </c>
      <c r="U4" s="47" t="n">
        <v>40.4249</v>
      </c>
      <c r="V4" s="47" t="n">
        <v>40.3591</v>
      </c>
      <c r="W4" s="47" t="n">
        <v>42.2577</v>
      </c>
      <c r="X4" s="47" t="n">
        <v>8293.64</v>
      </c>
      <c r="Y4" s="47" t="n">
        <v>77.34</v>
      </c>
      <c r="Z4" s="47" t="n">
        <f aca="false">X4/3600</f>
        <v>2.30378888888889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7312</v>
      </c>
      <c r="I5" s="46" t="n">
        <f aca="false">V5</f>
        <v>38.272</v>
      </c>
      <c r="J5" s="46" t="n">
        <f aca="false">T5</f>
        <v>32670.731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0.7312</v>
      </c>
      <c r="U5" s="47" t="n">
        <v>37.3677</v>
      </c>
      <c r="V5" s="47" t="n">
        <v>38.272</v>
      </c>
      <c r="W5" s="47" t="n">
        <v>40.0623</v>
      </c>
      <c r="X5" s="47" t="n">
        <v>7622.05</v>
      </c>
      <c r="Y5" s="47" t="n">
        <v>69.25</v>
      </c>
      <c r="Z5" s="47" t="n">
        <f aca="false">X5/3600</f>
        <v>2.11723611111111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26.9008</v>
      </c>
      <c r="I6" s="55" t="n">
        <f aca="false">V6</f>
        <v>36.2807</v>
      </c>
      <c r="J6" s="55" t="n">
        <f aca="false">T6</f>
        <v>17926.9008</v>
      </c>
      <c r="K6" s="55" t="n">
        <f aca="false">W6</f>
        <v>38.0672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26.9008</v>
      </c>
      <c r="U6" s="56" t="n">
        <v>34.3315</v>
      </c>
      <c r="V6" s="56" t="n">
        <v>36.2807</v>
      </c>
      <c r="W6" s="56" t="n">
        <v>38.0672</v>
      </c>
      <c r="X6" s="56" t="n">
        <v>7189.78</v>
      </c>
      <c r="Y6" s="56" t="n">
        <v>62.69</v>
      </c>
      <c r="Z6" s="56" t="n">
        <f aca="false">X6/3600</f>
        <v>1.997161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4.5984</v>
      </c>
      <c r="I7" s="46" t="n">
        <f aca="false">V7</f>
        <v>45.967</v>
      </c>
      <c r="J7" s="46" t="n">
        <f aca="false">T7</f>
        <v>107394.5984</v>
      </c>
      <c r="K7" s="46" t="n">
        <f aca="false">W7</f>
        <v>45.427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394.5984</v>
      </c>
      <c r="U7" s="50" t="n">
        <v>43.6194</v>
      </c>
      <c r="V7" s="50" t="n">
        <v>45.967</v>
      </c>
      <c r="W7" s="50" t="n">
        <v>45.4273</v>
      </c>
      <c r="X7" s="47" t="n">
        <v>9207.84</v>
      </c>
      <c r="Y7" s="47" t="n">
        <v>87.82</v>
      </c>
      <c r="Z7" s="47" t="n">
        <f aca="false">X7/3600</f>
        <v>2.5577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9.3056</v>
      </c>
      <c r="I8" s="46" t="n">
        <f aca="false">V8</f>
        <v>43.5492</v>
      </c>
      <c r="J8" s="46" t="n">
        <f aca="false">T8</f>
        <v>62659.305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59.3056</v>
      </c>
      <c r="U8" s="47" t="n">
        <v>40.0812</v>
      </c>
      <c r="V8" s="47" t="n">
        <v>43.5492</v>
      </c>
      <c r="W8" s="47" t="n">
        <v>43.5227</v>
      </c>
      <c r="X8" s="47" t="n">
        <v>8365.63</v>
      </c>
      <c r="Y8" s="47" t="n">
        <v>80.15</v>
      </c>
      <c r="Z8" s="47" t="n">
        <f aca="false">X8/3600</f>
        <v>2.32378611111111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6192</v>
      </c>
      <c r="I9" s="46" t="n">
        <f aca="false">V9</f>
        <v>41.0352</v>
      </c>
      <c r="J9" s="46" t="n">
        <f aca="false">T9</f>
        <v>35508.619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08.6192</v>
      </c>
      <c r="U9" s="47" t="n">
        <v>37.01</v>
      </c>
      <c r="V9" s="47" t="n">
        <v>41.0352</v>
      </c>
      <c r="W9" s="47" t="n">
        <v>41.3641</v>
      </c>
      <c r="X9" s="47" t="n">
        <v>7617.59</v>
      </c>
      <c r="Y9" s="47" t="n">
        <v>72.87</v>
      </c>
      <c r="Z9" s="47" t="n">
        <f aca="false">X9/3600</f>
        <v>2.11599722222222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0.4256</v>
      </c>
      <c r="I10" s="55" t="n">
        <f aca="false">V10</f>
        <v>38.2838</v>
      </c>
      <c r="J10" s="55" t="n">
        <f aca="false">T10</f>
        <v>20330.4256</v>
      </c>
      <c r="K10" s="55" t="n">
        <f aca="false">W10</f>
        <v>39.0137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30.4256</v>
      </c>
      <c r="U10" s="56" t="n">
        <v>34.1706</v>
      </c>
      <c r="V10" s="56" t="n">
        <v>38.2838</v>
      </c>
      <c r="W10" s="56" t="n">
        <v>39.0137</v>
      </c>
      <c r="X10" s="56" t="n">
        <v>7226.75</v>
      </c>
      <c r="Y10" s="56" t="n">
        <v>69.61</v>
      </c>
      <c r="Z10" s="56" t="n">
        <f aca="false">X10/3600</f>
        <v>2.00743055555556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51.5808</v>
      </c>
      <c r="I11" s="46" t="n">
        <f aca="false">V11</f>
        <v>43.0314</v>
      </c>
      <c r="J11" s="46" t="n">
        <f aca="false">T11</f>
        <v>383851.580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51.5808</v>
      </c>
      <c r="U11" s="47" t="n">
        <v>42.8947</v>
      </c>
      <c r="V11" s="47" t="n">
        <v>43.0314</v>
      </c>
      <c r="W11" s="47" t="n">
        <v>41.5014</v>
      </c>
      <c r="X11" s="47" t="n">
        <v>22032.26</v>
      </c>
      <c r="Y11" s="47" t="n">
        <v>182.01</v>
      </c>
      <c r="Z11" s="47" t="n">
        <f aca="false">X11/3600</f>
        <v>6.120072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2.6368</v>
      </c>
      <c r="I12" s="46" t="n">
        <f aca="false">V12</f>
        <v>40.1351</v>
      </c>
      <c r="J12" s="46" t="n">
        <f aca="false">T12</f>
        <v>248862.636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62.6368</v>
      </c>
      <c r="U12" s="47" t="n">
        <v>39.1418</v>
      </c>
      <c r="V12" s="47" t="n">
        <v>40.1351</v>
      </c>
      <c r="W12" s="47" t="n">
        <v>37.8677</v>
      </c>
      <c r="X12" s="47" t="n">
        <v>19341.59</v>
      </c>
      <c r="Y12" s="47" t="n">
        <v>157.68</v>
      </c>
      <c r="Z12" s="47" t="n">
        <f aca="false">X12/3600</f>
        <v>5.37266388888889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3488</v>
      </c>
      <c r="I13" s="46" t="n">
        <f aca="false">V13</f>
        <v>38.2018</v>
      </c>
      <c r="J13" s="46" t="n">
        <f aca="false">T13</f>
        <v>153706.348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06.3488</v>
      </c>
      <c r="U13" s="47" t="n">
        <v>35.0288</v>
      </c>
      <c r="V13" s="47" t="n">
        <v>38.2018</v>
      </c>
      <c r="W13" s="47" t="n">
        <v>35.9205</v>
      </c>
      <c r="X13" s="47" t="n">
        <v>17713.04</v>
      </c>
      <c r="Y13" s="47" t="n">
        <v>144.2</v>
      </c>
      <c r="Z13" s="47" t="n">
        <f aca="false">X13/3600</f>
        <v>4.92028888888889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16.6464</v>
      </c>
      <c r="I14" s="55" t="n">
        <f aca="false">V14</f>
        <v>36.0477</v>
      </c>
      <c r="J14" s="55" t="n">
        <f aca="false">T14</f>
        <v>79816.6464</v>
      </c>
      <c r="K14" s="55" t="n">
        <f aca="false">W14</f>
        <v>33.8615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16.6464</v>
      </c>
      <c r="U14" s="56" t="n">
        <v>30.8709</v>
      </c>
      <c r="V14" s="56" t="n">
        <v>36.0477</v>
      </c>
      <c r="W14" s="56" t="n">
        <v>33.8615</v>
      </c>
      <c r="X14" s="56" t="n">
        <v>15983.61</v>
      </c>
      <c r="Y14" s="56" t="n">
        <v>120.52</v>
      </c>
      <c r="Z14" s="56" t="n">
        <f aca="false">X14/3600</f>
        <v>4.43989166666667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064</v>
      </c>
      <c r="I15" s="46" t="n">
        <f aca="false">V15</f>
        <v>47.16</v>
      </c>
      <c r="J15" s="46" t="n">
        <f aca="false">T15</f>
        <v>99472.064</v>
      </c>
      <c r="K15" s="46" t="n">
        <f aca="false">W15</f>
        <v>46.6774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72.064</v>
      </c>
      <c r="U15" s="50" t="n">
        <v>43.9752</v>
      </c>
      <c r="V15" s="50" t="n">
        <v>47.16</v>
      </c>
      <c r="W15" s="50" t="n">
        <v>46.6774</v>
      </c>
      <c r="X15" s="47" t="n">
        <v>15757.47</v>
      </c>
      <c r="Y15" s="47" t="n">
        <v>117.31</v>
      </c>
      <c r="Z15" s="47" t="n">
        <f aca="false">X15/3600</f>
        <v>4.3770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7.3648</v>
      </c>
      <c r="I16" s="46" t="n">
        <f aca="false">V16</f>
        <v>46.1119</v>
      </c>
      <c r="J16" s="46" t="n">
        <f aca="false">T16</f>
        <v>47597.364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597.3648</v>
      </c>
      <c r="U16" s="47" t="n">
        <v>41.5442</v>
      </c>
      <c r="V16" s="47" t="n">
        <v>46.1119</v>
      </c>
      <c r="W16" s="47" t="n">
        <v>45.8253</v>
      </c>
      <c r="X16" s="47" t="n">
        <v>14429.26</v>
      </c>
      <c r="Y16" s="47" t="n">
        <v>103.46</v>
      </c>
      <c r="Z16" s="47" t="n">
        <f aca="false">X16/3600</f>
        <v>4.00812777777778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9632</v>
      </c>
      <c r="I17" s="46" t="n">
        <f aca="false">V17</f>
        <v>45.1728</v>
      </c>
      <c r="J17" s="46" t="n">
        <f aca="false">T17</f>
        <v>26908.963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08.9632</v>
      </c>
      <c r="U17" s="47" t="n">
        <v>39.981</v>
      </c>
      <c r="V17" s="47" t="n">
        <v>45.1728</v>
      </c>
      <c r="W17" s="47" t="n">
        <v>44.9887</v>
      </c>
      <c r="X17" s="47" t="n">
        <v>13584.22</v>
      </c>
      <c r="Y17" s="47" t="n">
        <v>96.22</v>
      </c>
      <c r="Z17" s="47" t="n">
        <f aca="false">X17/3600</f>
        <v>3.77339444444444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83.584</v>
      </c>
      <c r="I18" s="55" t="n">
        <f aca="false">V18</f>
        <v>44.0892</v>
      </c>
      <c r="J18" s="55" t="n">
        <f aca="false">T18</f>
        <v>14883.584</v>
      </c>
      <c r="K18" s="55" t="n">
        <f aca="false">W18</f>
        <v>43.92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83.584</v>
      </c>
      <c r="U18" s="56" t="n">
        <v>38.2685</v>
      </c>
      <c r="V18" s="56" t="n">
        <v>44.0892</v>
      </c>
      <c r="W18" s="56" t="n">
        <v>43.925</v>
      </c>
      <c r="X18" s="56" t="n">
        <v>13342.75</v>
      </c>
      <c r="Y18" s="56" t="n">
        <v>89.76</v>
      </c>
      <c r="Z18" s="56" t="n">
        <f aca="false">X18/3600</f>
        <v>3.70631944444444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0624</v>
      </c>
      <c r="I19" s="46" t="n">
        <f aca="false">V19</f>
        <v>44.7199</v>
      </c>
      <c r="J19" s="46" t="n">
        <f aca="false">T19</f>
        <v>22632.062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2.0624</v>
      </c>
      <c r="U19" s="47" t="n">
        <v>42.9108</v>
      </c>
      <c r="V19" s="47" t="n">
        <v>44.7199</v>
      </c>
      <c r="W19" s="47" t="n">
        <v>46.1985</v>
      </c>
      <c r="X19" s="47" t="n">
        <v>6472.64</v>
      </c>
      <c r="Y19" s="47" t="n">
        <v>50.92</v>
      </c>
      <c r="Z19" s="47" t="n">
        <f aca="false">X19/3600</f>
        <v>1.7979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5088</v>
      </c>
      <c r="I20" s="46" t="n">
        <f aca="false">V20</f>
        <v>42.9103</v>
      </c>
      <c r="J20" s="46" t="n">
        <f aca="false">T20</f>
        <v>12372.508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2.5088</v>
      </c>
      <c r="U20" s="47" t="n">
        <v>41.194</v>
      </c>
      <c r="V20" s="47" t="n">
        <v>42.9103</v>
      </c>
      <c r="W20" s="47" t="n">
        <v>43.7633</v>
      </c>
      <c r="X20" s="47" t="n">
        <v>5974.16</v>
      </c>
      <c r="Y20" s="47" t="n">
        <v>49.39</v>
      </c>
      <c r="Z20" s="47" t="n">
        <f aca="false">X20/3600</f>
        <v>1.65948888888889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6984</v>
      </c>
      <c r="I21" s="46" t="n">
        <f aca="false">V21</f>
        <v>41.2521</v>
      </c>
      <c r="J21" s="46" t="n">
        <f aca="false">T21</f>
        <v>6871.698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1.6984</v>
      </c>
      <c r="U21" s="47" t="n">
        <v>39.1379</v>
      </c>
      <c r="V21" s="47" t="n">
        <v>41.2521</v>
      </c>
      <c r="W21" s="47" t="n">
        <v>41.8618</v>
      </c>
      <c r="X21" s="47" t="n">
        <v>5633.98</v>
      </c>
      <c r="Y21" s="47" t="n">
        <v>41.74</v>
      </c>
      <c r="Z21" s="47" t="n">
        <f aca="false">X21/3600</f>
        <v>1.56499444444444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3.7992</v>
      </c>
      <c r="I22" s="55" t="n">
        <f aca="false">V22</f>
        <v>39.5659</v>
      </c>
      <c r="J22" s="55" t="n">
        <f aca="false">T22</f>
        <v>3733.7992</v>
      </c>
      <c r="K22" s="55" t="n">
        <f aca="false">W22</f>
        <v>40.348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3.7992</v>
      </c>
      <c r="U22" s="56" t="n">
        <v>36.6906</v>
      </c>
      <c r="V22" s="56" t="n">
        <v>39.5659</v>
      </c>
      <c r="W22" s="56" t="n">
        <v>40.3481</v>
      </c>
      <c r="X22" s="56" t="n">
        <v>5441.57</v>
      </c>
      <c r="Y22" s="56" t="n">
        <v>39.65</v>
      </c>
      <c r="Z22" s="56" t="n">
        <f aca="false">X22/3600</f>
        <v>1.51154722222222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37.764</v>
      </c>
      <c r="I23" s="58" t="n">
        <f aca="false">V23</f>
        <v>43.6472</v>
      </c>
      <c r="J23" s="58" t="n">
        <f aca="false">T23</f>
        <v>53637.764</v>
      </c>
      <c r="K23" s="58" t="n">
        <f aca="false">W23</f>
        <v>44.2515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37.764</v>
      </c>
      <c r="U23" s="50" t="n">
        <v>41.9397</v>
      </c>
      <c r="V23" s="50" t="n">
        <v>43.6472</v>
      </c>
      <c r="W23" s="50" t="n">
        <v>44.2515</v>
      </c>
      <c r="X23" s="50" t="n">
        <v>7719.31</v>
      </c>
      <c r="Y23" s="50" t="n">
        <v>79.8</v>
      </c>
      <c r="Z23" s="50" t="n">
        <f aca="false">X23/3600</f>
        <v>2.14425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7656</v>
      </c>
      <c r="I24" s="46" t="n">
        <f aca="false">V24</f>
        <v>41.1048</v>
      </c>
      <c r="J24" s="46" t="n">
        <f aca="false">T24</f>
        <v>29084.7656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84.7656</v>
      </c>
      <c r="U24" s="47" t="n">
        <v>38.7674</v>
      </c>
      <c r="V24" s="47" t="n">
        <v>41.1048</v>
      </c>
      <c r="W24" s="47" t="n">
        <v>41.2926</v>
      </c>
      <c r="X24" s="47" t="n">
        <v>6693.67</v>
      </c>
      <c r="Y24" s="47" t="n">
        <v>66.62</v>
      </c>
      <c r="Z24" s="47" t="n">
        <f aca="false">X24/3600</f>
        <v>1.85935277777778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3504</v>
      </c>
      <c r="I25" s="46" t="n">
        <f aca="false">V25</f>
        <v>38.9367</v>
      </c>
      <c r="J25" s="46" t="n">
        <f aca="false">T25</f>
        <v>14903.350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3.3504</v>
      </c>
      <c r="U25" s="47" t="n">
        <v>35.7396</v>
      </c>
      <c r="V25" s="47" t="n">
        <v>38.9367</v>
      </c>
      <c r="W25" s="47" t="n">
        <v>39.298</v>
      </c>
      <c r="X25" s="47" t="n">
        <v>5955.23</v>
      </c>
      <c r="Y25" s="47" t="n">
        <v>56.96</v>
      </c>
      <c r="Z25" s="47" t="n">
        <f aca="false">X25/3600</f>
        <v>1.65423055555556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3.016</v>
      </c>
      <c r="I26" s="55" t="n">
        <f aca="false">V26</f>
        <v>36.9448</v>
      </c>
      <c r="J26" s="55" t="n">
        <f aca="false">T26</f>
        <v>7163.016</v>
      </c>
      <c r="K26" s="55" t="n">
        <f aca="false">W26</f>
        <v>37.92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63.016</v>
      </c>
      <c r="U26" s="56" t="n">
        <v>32.8882</v>
      </c>
      <c r="V26" s="56" t="n">
        <v>36.9448</v>
      </c>
      <c r="W26" s="56" t="n">
        <v>37.926</v>
      </c>
      <c r="X26" s="56" t="n">
        <v>5629.28</v>
      </c>
      <c r="Y26" s="56" t="n">
        <v>46.49</v>
      </c>
      <c r="Z26" s="56" t="n">
        <f aca="false">X26/3600</f>
        <v>1.563688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798.0496</v>
      </c>
      <c r="I27" s="58" t="n">
        <f aca="false">V27</f>
        <v>41.8733</v>
      </c>
      <c r="J27" s="58" t="n">
        <f aca="false">T27</f>
        <v>108798.0496</v>
      </c>
      <c r="K27" s="58" t="n">
        <f aca="false">W27</f>
        <v>44.3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798.0496</v>
      </c>
      <c r="U27" s="50" t="n">
        <v>40.7734</v>
      </c>
      <c r="V27" s="50" t="n">
        <v>41.8733</v>
      </c>
      <c r="W27" s="50" t="n">
        <v>44.33</v>
      </c>
      <c r="X27" s="50" t="n">
        <v>16025.83</v>
      </c>
      <c r="Y27" s="50" t="n">
        <v>161.95</v>
      </c>
      <c r="Z27" s="50" t="n">
        <f aca="false">X27/3600</f>
        <v>4.4516194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8.8208</v>
      </c>
      <c r="I28" s="46" t="n">
        <f aca="false">V28</f>
        <v>39.5388</v>
      </c>
      <c r="J28" s="46" t="n">
        <f aca="false">T28</f>
        <v>49868.820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68.8208</v>
      </c>
      <c r="U28" s="47" t="n">
        <v>38.0541</v>
      </c>
      <c r="V28" s="47" t="n">
        <v>39.5388</v>
      </c>
      <c r="W28" s="47" t="n">
        <v>42.1635</v>
      </c>
      <c r="X28" s="47" t="n">
        <v>13812.74</v>
      </c>
      <c r="Y28" s="47" t="n">
        <v>130.21</v>
      </c>
      <c r="Z28" s="47" t="n">
        <f aca="false">X28/3600</f>
        <v>3.836872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8.6152</v>
      </c>
      <c r="I29" s="46" t="n">
        <f aca="false">V29</f>
        <v>38.217</v>
      </c>
      <c r="J29" s="46" t="n">
        <f aca="false">T29</f>
        <v>26588.615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88.6152</v>
      </c>
      <c r="U29" s="47" t="n">
        <v>35.8288</v>
      </c>
      <c r="V29" s="47" t="n">
        <v>38.217</v>
      </c>
      <c r="W29" s="47" t="n">
        <v>40.1236</v>
      </c>
      <c r="X29" s="47" t="n">
        <v>12590.4</v>
      </c>
      <c r="Y29" s="47" t="n">
        <v>113.42</v>
      </c>
      <c r="Z29" s="47" t="n">
        <f aca="false">X29/3600</f>
        <v>3.49733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1.1104</v>
      </c>
      <c r="I30" s="55" t="n">
        <f aca="false">V30</f>
        <v>36.6604</v>
      </c>
      <c r="J30" s="55" t="n">
        <f aca="false">T30</f>
        <v>13941.1104</v>
      </c>
      <c r="K30" s="55" t="n">
        <f aca="false">W30</f>
        <v>37.8961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1.1104</v>
      </c>
      <c r="U30" s="56" t="n">
        <v>33.4155</v>
      </c>
      <c r="V30" s="56" t="n">
        <v>36.6604</v>
      </c>
      <c r="W30" s="56" t="n">
        <v>37.8961</v>
      </c>
      <c r="X30" s="56" t="n">
        <v>11595.62</v>
      </c>
      <c r="Y30" s="56" t="n">
        <v>97.94</v>
      </c>
      <c r="Z30" s="56" t="n">
        <f aca="false">X30/3600</f>
        <v>3.22100555555556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4.0176</v>
      </c>
      <c r="I31" s="60" t="n">
        <f aca="false">V31</f>
        <v>44.4912</v>
      </c>
      <c r="J31" s="60" t="n">
        <f aca="false">T31</f>
        <v>72824.0176</v>
      </c>
      <c r="K31" s="60" t="n">
        <f aca="false">W31</f>
        <v>46.1575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4.0176</v>
      </c>
      <c r="U31" s="50" t="n">
        <v>41.448</v>
      </c>
      <c r="V31" s="50" t="n">
        <v>44.4912</v>
      </c>
      <c r="W31" s="50" t="n">
        <v>46.1575</v>
      </c>
      <c r="X31" s="50" t="n">
        <v>14047.22</v>
      </c>
      <c r="Y31" s="50" t="n">
        <v>135.8</v>
      </c>
      <c r="Z31" s="50" t="n">
        <f aca="false">X31/3600</f>
        <v>3.90200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7.524</v>
      </c>
      <c r="I32" s="61" t="n">
        <f aca="false">V32</f>
        <v>42.8746</v>
      </c>
      <c r="J32" s="61" t="n">
        <f aca="false">T32</f>
        <v>29467.524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67.524</v>
      </c>
      <c r="U32" s="47" t="n">
        <v>38.8144</v>
      </c>
      <c r="V32" s="47" t="n">
        <v>42.8746</v>
      </c>
      <c r="W32" s="47" t="n">
        <v>43.8432</v>
      </c>
      <c r="X32" s="47" t="n">
        <v>12447.77</v>
      </c>
      <c r="Y32" s="47" t="n">
        <v>110.51</v>
      </c>
      <c r="Z32" s="47" t="n">
        <f aca="false">X32/3600</f>
        <v>3.457713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3.792</v>
      </c>
      <c r="I33" s="61" t="n">
        <f aca="false">V33</f>
        <v>41.1598</v>
      </c>
      <c r="J33" s="61" t="n">
        <f aca="false">T33</f>
        <v>15073.792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73.792</v>
      </c>
      <c r="U33" s="47" t="n">
        <v>37.0762</v>
      </c>
      <c r="V33" s="47" t="n">
        <v>41.1598</v>
      </c>
      <c r="W33" s="47" t="n">
        <v>41.5552</v>
      </c>
      <c r="X33" s="47" t="n">
        <v>11667.49</v>
      </c>
      <c r="Y33" s="47" t="n">
        <v>101.77</v>
      </c>
      <c r="Z33" s="47" t="n">
        <f aca="false">X33/3600</f>
        <v>3.24096944444444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5.3048</v>
      </c>
      <c r="I34" s="62" t="n">
        <f aca="false">V34</f>
        <v>39.204</v>
      </c>
      <c r="J34" s="62" t="n">
        <f aca="false">T34</f>
        <v>8175.3048</v>
      </c>
      <c r="K34" s="62" t="n">
        <f aca="false">W34</f>
        <v>39.089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75.3048</v>
      </c>
      <c r="U34" s="56" t="n">
        <v>35.1317</v>
      </c>
      <c r="V34" s="56" t="n">
        <v>39.204</v>
      </c>
      <c r="W34" s="56" t="n">
        <v>39.0893</v>
      </c>
      <c r="X34" s="56" t="n">
        <v>11060.94</v>
      </c>
      <c r="Y34" s="56" t="n">
        <v>89.9</v>
      </c>
      <c r="Z34" s="56" t="n">
        <f aca="false">X34/3600</f>
        <v>3.072483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3.0016</v>
      </c>
      <c r="I35" s="60" t="n">
        <f aca="false">V35</f>
        <v>42.8375</v>
      </c>
      <c r="J35" s="60" t="n">
        <f aca="false">T35</f>
        <v>184743.0016</v>
      </c>
      <c r="K35" s="60" t="n">
        <f aca="false">W35</f>
        <v>44.4204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43.0016</v>
      </c>
      <c r="U35" s="50" t="n">
        <v>42.7666</v>
      </c>
      <c r="V35" s="50" t="n">
        <v>42.8375</v>
      </c>
      <c r="W35" s="50" t="n">
        <v>44.4204</v>
      </c>
      <c r="X35" s="50" t="n">
        <v>19924.4</v>
      </c>
      <c r="Y35" s="50" t="n">
        <v>207.29</v>
      </c>
      <c r="Z35" s="50" t="n">
        <f aca="false">X35/3600</f>
        <v>5.53455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2.3672</v>
      </c>
      <c r="I36" s="61" t="n">
        <f aca="false">V36</f>
        <v>40.8359</v>
      </c>
      <c r="J36" s="61" t="n">
        <f aca="false">T36</f>
        <v>81802.3672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2.3672</v>
      </c>
      <c r="U36" s="47" t="n">
        <v>37.2381</v>
      </c>
      <c r="V36" s="47" t="n">
        <v>40.8359</v>
      </c>
      <c r="W36" s="47" t="n">
        <v>42.8278</v>
      </c>
      <c r="X36" s="47" t="n">
        <v>17235.74</v>
      </c>
      <c r="Y36" s="47" t="n">
        <v>162.53</v>
      </c>
      <c r="Z36" s="47" t="n">
        <f aca="false">X36/3600</f>
        <v>4.78770555555556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69.1008</v>
      </c>
      <c r="I37" s="61" t="n">
        <f aca="false">V37</f>
        <v>38.991</v>
      </c>
      <c r="J37" s="61" t="n">
        <f aca="false">T37</f>
        <v>41169.1008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69.1008</v>
      </c>
      <c r="U37" s="47" t="n">
        <v>34.6737</v>
      </c>
      <c r="V37" s="47" t="n">
        <v>38.991</v>
      </c>
      <c r="W37" s="47" t="n">
        <v>41.1922</v>
      </c>
      <c r="X37" s="47" t="n">
        <v>15503.97</v>
      </c>
      <c r="Y37" s="47" t="n">
        <v>145.19</v>
      </c>
      <c r="Z37" s="47" t="n">
        <f aca="false">X37/3600</f>
        <v>4.30665833333333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8.5184</v>
      </c>
      <c r="I38" s="62" t="n">
        <f aca="false">V38</f>
        <v>37.2226</v>
      </c>
      <c r="J38" s="62" t="n">
        <f aca="false">T38</f>
        <v>21778.5184</v>
      </c>
      <c r="K38" s="62" t="n">
        <f aca="false">W38</f>
        <v>39.4314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78.5184</v>
      </c>
      <c r="U38" s="56" t="n">
        <v>32.2882</v>
      </c>
      <c r="V38" s="56" t="n">
        <v>37.2226</v>
      </c>
      <c r="W38" s="56" t="n">
        <v>39.4314</v>
      </c>
      <c r="X38" s="56" t="n">
        <v>14332.21</v>
      </c>
      <c r="Y38" s="56" t="n">
        <v>135.12</v>
      </c>
      <c r="Z38" s="56" t="n">
        <f aca="false">X38/3600</f>
        <v>3.98116944444444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7.956</v>
      </c>
      <c r="I39" s="60" t="n">
        <f aca="false">V39</f>
        <v>43.9863</v>
      </c>
      <c r="J39" s="60" t="n">
        <f aca="false">T39</f>
        <v>21227.956</v>
      </c>
      <c r="K39" s="60" t="n">
        <f aca="false">W39</f>
        <v>44.6558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27.956</v>
      </c>
      <c r="U39" s="50" t="n">
        <v>42.039</v>
      </c>
      <c r="V39" s="50" t="n">
        <v>43.9863</v>
      </c>
      <c r="W39" s="50" t="n">
        <v>44.6558</v>
      </c>
      <c r="X39" s="50" t="n">
        <v>3197.69</v>
      </c>
      <c r="Y39" s="50" t="n">
        <v>33.43</v>
      </c>
      <c r="Z39" s="50" t="n">
        <f aca="false">X39/3600</f>
        <v>0.888247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1.6664</v>
      </c>
      <c r="I40" s="61" t="n">
        <f aca="false">V40</f>
        <v>41.1895</v>
      </c>
      <c r="J40" s="61" t="n">
        <f aca="false">T40</f>
        <v>11411.6664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1.6664</v>
      </c>
      <c r="U40" s="47" t="n">
        <v>38.565</v>
      </c>
      <c r="V40" s="47" t="n">
        <v>41.1895</v>
      </c>
      <c r="W40" s="47" t="n">
        <v>41.5809</v>
      </c>
      <c r="X40" s="47" t="n">
        <v>2797.76</v>
      </c>
      <c r="Y40" s="47" t="n">
        <v>28.13</v>
      </c>
      <c r="Z40" s="47" t="n">
        <f aca="false">X40/3600</f>
        <v>0.777155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6.5864</v>
      </c>
      <c r="I41" s="61" t="n">
        <f aca="false">V41</f>
        <v>38.8534</v>
      </c>
      <c r="J41" s="61" t="n">
        <f aca="false">T41</f>
        <v>5996.5864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5996.5864</v>
      </c>
      <c r="U41" s="47" t="n">
        <v>35.6046</v>
      </c>
      <c r="V41" s="47" t="n">
        <v>38.8534</v>
      </c>
      <c r="W41" s="47" t="n">
        <v>39.001</v>
      </c>
      <c r="X41" s="47" t="n">
        <v>2540.32</v>
      </c>
      <c r="Y41" s="47" t="n">
        <v>23.37</v>
      </c>
      <c r="Z41" s="47" t="n">
        <f aca="false">X41/3600</f>
        <v>0.70564444444444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1.9016</v>
      </c>
      <c r="I42" s="62" t="n">
        <f aca="false">V42</f>
        <v>36.4124</v>
      </c>
      <c r="J42" s="62" t="n">
        <f aca="false">T42</f>
        <v>3221.9016</v>
      </c>
      <c r="K42" s="62" t="n">
        <f aca="false">W42</f>
        <v>36.2855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1.9016</v>
      </c>
      <c r="U42" s="56" t="n">
        <v>32.982</v>
      </c>
      <c r="V42" s="56" t="n">
        <v>36.4124</v>
      </c>
      <c r="W42" s="56" t="n">
        <v>36.2855</v>
      </c>
      <c r="X42" s="56" t="n">
        <v>2378.37</v>
      </c>
      <c r="Y42" s="56" t="n">
        <v>20.52</v>
      </c>
      <c r="Z42" s="56" t="n">
        <f aca="false">X42/3600</f>
        <v>0.660658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8.7376</v>
      </c>
      <c r="I43" s="60" t="n">
        <f aca="false">V43</f>
        <v>44.2331</v>
      </c>
      <c r="J43" s="60" t="n">
        <f aca="false">T43</f>
        <v>23718.7376</v>
      </c>
      <c r="K43" s="60" t="n">
        <f aca="false">W43</f>
        <v>45.645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18.7376</v>
      </c>
      <c r="U43" s="50" t="n">
        <v>42.1142</v>
      </c>
      <c r="V43" s="50" t="n">
        <v>44.2331</v>
      </c>
      <c r="W43" s="50" t="n">
        <v>45.645</v>
      </c>
      <c r="X43" s="50" t="n">
        <v>3586.03</v>
      </c>
      <c r="Y43" s="50" t="n">
        <v>35.5</v>
      </c>
      <c r="Z43" s="50" t="n">
        <f aca="false">X43/3600</f>
        <v>0.99611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7.7816</v>
      </c>
      <c r="I44" s="61" t="n">
        <f aca="false">V44</f>
        <v>41.8042</v>
      </c>
      <c r="J44" s="61" t="n">
        <f aca="false">T44</f>
        <v>14177.7816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77.7816</v>
      </c>
      <c r="U44" s="47" t="n">
        <v>39.1612</v>
      </c>
      <c r="V44" s="47" t="n">
        <v>41.8042</v>
      </c>
      <c r="W44" s="47" t="n">
        <v>42.9397</v>
      </c>
      <c r="X44" s="47" t="n">
        <v>3240.46</v>
      </c>
      <c r="Y44" s="47" t="n">
        <v>32.13</v>
      </c>
      <c r="Z44" s="47" t="n">
        <f aca="false">X44/3600</f>
        <v>0.9001277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3.0952</v>
      </c>
      <c r="I45" s="61" t="n">
        <f aca="false">V45</f>
        <v>39.4906</v>
      </c>
      <c r="J45" s="61" t="n">
        <f aca="false">T45</f>
        <v>8253.0952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53.0952</v>
      </c>
      <c r="U45" s="47" t="n">
        <v>36.1154</v>
      </c>
      <c r="V45" s="47" t="n">
        <v>39.4906</v>
      </c>
      <c r="W45" s="47" t="n">
        <v>40.4024</v>
      </c>
      <c r="X45" s="47" t="n">
        <v>3015.08</v>
      </c>
      <c r="Y45" s="47" t="n">
        <v>28.59</v>
      </c>
      <c r="Z45" s="47" t="n">
        <f aca="false">X45/3600</f>
        <v>0.837522222222222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4.2104</v>
      </c>
      <c r="I46" s="62" t="n">
        <f aca="false">V46</f>
        <v>36.9767</v>
      </c>
      <c r="J46" s="62" t="n">
        <f aca="false">T46</f>
        <v>4594.2104</v>
      </c>
      <c r="K46" s="62" t="n">
        <f aca="false">W46</f>
        <v>37.7213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594.2104</v>
      </c>
      <c r="U46" s="56" t="n">
        <v>33.0302</v>
      </c>
      <c r="V46" s="56" t="n">
        <v>36.9767</v>
      </c>
      <c r="W46" s="56" t="n">
        <v>37.7213</v>
      </c>
      <c r="X46" s="56" t="n">
        <v>2791.73</v>
      </c>
      <c r="Y46" s="56" t="n">
        <v>24.43</v>
      </c>
      <c r="Z46" s="56" t="n">
        <f aca="false">X46/3600</f>
        <v>0.775480555555556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6.9928</v>
      </c>
      <c r="I47" s="60" t="n">
        <f aca="false">V47</f>
        <v>42.6652</v>
      </c>
      <c r="J47" s="60" t="n">
        <f aca="false">T47</f>
        <v>44496.9928</v>
      </c>
      <c r="K47" s="60" t="n">
        <f aca="false">W47</f>
        <v>43.5268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496.9928</v>
      </c>
      <c r="U47" s="50" t="n">
        <v>41.1952</v>
      </c>
      <c r="V47" s="50" t="n">
        <v>42.6652</v>
      </c>
      <c r="W47" s="50" t="n">
        <v>43.5268</v>
      </c>
      <c r="X47" s="50" t="n">
        <v>3569.75</v>
      </c>
      <c r="Y47" s="50" t="n">
        <v>41.7</v>
      </c>
      <c r="Z47" s="50" t="n">
        <f aca="false">X47/3600</f>
        <v>0.9915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6.1688</v>
      </c>
      <c r="I48" s="61" t="n">
        <f aca="false">V48</f>
        <v>39.3765</v>
      </c>
      <c r="J48" s="61" t="n">
        <f aca="false">T48</f>
        <v>27556.1688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56.1688</v>
      </c>
      <c r="U48" s="47" t="n">
        <v>36.9357</v>
      </c>
      <c r="V48" s="47" t="n">
        <v>39.3765</v>
      </c>
      <c r="W48" s="47" t="n">
        <v>40.1829</v>
      </c>
      <c r="X48" s="47" t="n">
        <v>3133.94</v>
      </c>
      <c r="Y48" s="47" t="n">
        <v>35.84</v>
      </c>
      <c r="Z48" s="47" t="n">
        <f aca="false">X48/3600</f>
        <v>0.870538888888889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5.7376</v>
      </c>
      <c r="I49" s="61" t="n">
        <f aca="false">V49</f>
        <v>36.8833</v>
      </c>
      <c r="J49" s="61" t="n">
        <f aca="false">T49</f>
        <v>16285.7376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85.7376</v>
      </c>
      <c r="U49" s="47" t="n">
        <v>33.1538</v>
      </c>
      <c r="V49" s="47" t="n">
        <v>36.8833</v>
      </c>
      <c r="W49" s="47" t="n">
        <v>37.5428</v>
      </c>
      <c r="X49" s="47" t="n">
        <v>2836.35</v>
      </c>
      <c r="Y49" s="47" t="n">
        <v>30.48</v>
      </c>
      <c r="Z49" s="47" t="n">
        <f aca="false">X49/3600</f>
        <v>0.787875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088</v>
      </c>
      <c r="I50" s="62" t="n">
        <f aca="false">V50</f>
        <v>34.3881</v>
      </c>
      <c r="J50" s="62" t="n">
        <f aca="false">T50</f>
        <v>8632.088</v>
      </c>
      <c r="K50" s="62" t="n">
        <f aca="false">W50</f>
        <v>34.9318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32.088</v>
      </c>
      <c r="U50" s="56" t="n">
        <v>29.4736</v>
      </c>
      <c r="V50" s="56" t="n">
        <v>34.3881</v>
      </c>
      <c r="W50" s="56" t="n">
        <v>34.9318</v>
      </c>
      <c r="X50" s="56" t="n">
        <v>2584.14</v>
      </c>
      <c r="Y50" s="56" t="n">
        <v>26.46</v>
      </c>
      <c r="Z50" s="56" t="n">
        <f aca="false">X50/3600</f>
        <v>0.71781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2.6472</v>
      </c>
      <c r="I51" s="60" t="n">
        <f aca="false">V51</f>
        <v>43.8427</v>
      </c>
      <c r="J51" s="60" t="n">
        <f aca="false">T51</f>
        <v>15372.6472</v>
      </c>
      <c r="K51" s="60" t="n">
        <f aca="false">W51</f>
        <v>44.648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2.6472</v>
      </c>
      <c r="U51" s="50" t="n">
        <v>42.5684</v>
      </c>
      <c r="V51" s="50" t="n">
        <v>43.8427</v>
      </c>
      <c r="W51" s="50" t="n">
        <v>44.6482</v>
      </c>
      <c r="X51" s="50" t="n">
        <v>1910.46</v>
      </c>
      <c r="Y51" s="50" t="n">
        <v>19.11</v>
      </c>
      <c r="Z51" s="50" t="n">
        <f aca="false">X51/3600</f>
        <v>0.5306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8608</v>
      </c>
      <c r="I52" s="61" t="n">
        <f aca="false">V52</f>
        <v>40.4658</v>
      </c>
      <c r="J52" s="61" t="n">
        <f aca="false">T52</f>
        <v>9210.8608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0.8608</v>
      </c>
      <c r="U52" s="47" t="n">
        <v>39.1246</v>
      </c>
      <c r="V52" s="47" t="n">
        <v>40.4658</v>
      </c>
      <c r="W52" s="47" t="n">
        <v>41.8331</v>
      </c>
      <c r="X52" s="47" t="n">
        <v>1749.66</v>
      </c>
      <c r="Y52" s="47" t="n">
        <v>16.69</v>
      </c>
      <c r="Z52" s="47" t="n">
        <f aca="false">X52/3600</f>
        <v>0.4860166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7504</v>
      </c>
      <c r="I53" s="61" t="n">
        <f aca="false">V53</f>
        <v>37.7848</v>
      </c>
      <c r="J53" s="61" t="n">
        <f aca="false">T53</f>
        <v>5183.7504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83.7504</v>
      </c>
      <c r="U53" s="47" t="n">
        <v>35.7193</v>
      </c>
      <c r="V53" s="47" t="n">
        <v>37.7848</v>
      </c>
      <c r="W53" s="47" t="n">
        <v>39.5303</v>
      </c>
      <c r="X53" s="47" t="n">
        <v>1598.31</v>
      </c>
      <c r="Y53" s="47" t="n">
        <v>14.67</v>
      </c>
      <c r="Z53" s="47" t="n">
        <f aca="false">X53/3600</f>
        <v>0.443975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4296</v>
      </c>
      <c r="I54" s="62" t="n">
        <f aca="false">V54</f>
        <v>35.5273</v>
      </c>
      <c r="J54" s="62" t="n">
        <f aca="false">T54</f>
        <v>2533.4296</v>
      </c>
      <c r="K54" s="62" t="n">
        <f aca="false">W54</f>
        <v>37.071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33.4296</v>
      </c>
      <c r="U54" s="56" t="n">
        <v>32.2674</v>
      </c>
      <c r="V54" s="56" t="n">
        <v>35.5273</v>
      </c>
      <c r="W54" s="56" t="n">
        <v>37.0719</v>
      </c>
      <c r="X54" s="56" t="n">
        <v>1437.42</v>
      </c>
      <c r="Y54" s="56" t="n">
        <v>12.45</v>
      </c>
      <c r="Z54" s="56" t="n">
        <f aca="false">X54/3600</f>
        <v>0.399283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7.9464</v>
      </c>
      <c r="I55" s="60" t="n">
        <f aca="false">V55</f>
        <v>45.3453</v>
      </c>
      <c r="J55" s="60" t="n">
        <f aca="false">T55</f>
        <v>5377.9464</v>
      </c>
      <c r="K55" s="60" t="n">
        <f aca="false">W55</f>
        <v>45.125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77.9464</v>
      </c>
      <c r="U55" s="50" t="n">
        <v>43.2186</v>
      </c>
      <c r="V55" s="50" t="n">
        <v>45.3453</v>
      </c>
      <c r="W55" s="50" t="n">
        <v>45.1255</v>
      </c>
      <c r="X55" s="50" t="n">
        <v>760.94</v>
      </c>
      <c r="Y55" s="50" t="n">
        <v>7.09</v>
      </c>
      <c r="Z55" s="50" t="n">
        <f aca="false">X55/3600</f>
        <v>0.2113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8.5792</v>
      </c>
      <c r="I56" s="61" t="n">
        <f aca="false">V56</f>
        <v>42.2471</v>
      </c>
      <c r="J56" s="61" t="n">
        <f aca="false">T56</f>
        <v>3208.5792</v>
      </c>
      <c r="K56" s="61" t="n">
        <f aca="false">W56</f>
        <v>41.755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08.5792</v>
      </c>
      <c r="U56" s="47" t="n">
        <v>39.5205</v>
      </c>
      <c r="V56" s="47" t="n">
        <v>42.2471</v>
      </c>
      <c r="W56" s="47" t="n">
        <v>41.7558</v>
      </c>
      <c r="X56" s="47" t="n">
        <v>685.02</v>
      </c>
      <c r="Y56" s="47" t="n">
        <v>6.26</v>
      </c>
      <c r="Z56" s="47" t="n">
        <f aca="false">X56/3600</f>
        <v>0.190283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5.0056</v>
      </c>
      <c r="I57" s="61" t="n">
        <f aca="false">V57</f>
        <v>39.5368</v>
      </c>
      <c r="J57" s="61" t="n">
        <f aca="false">T57</f>
        <v>1815.0056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15.0056</v>
      </c>
      <c r="U57" s="47" t="n">
        <v>36.0961</v>
      </c>
      <c r="V57" s="47" t="n">
        <v>39.5368</v>
      </c>
      <c r="W57" s="47" t="n">
        <v>38.9388</v>
      </c>
      <c r="X57" s="47" t="n">
        <v>623.22</v>
      </c>
      <c r="Y57" s="47" t="n">
        <v>5.4</v>
      </c>
      <c r="Z57" s="47" t="n">
        <f aca="false">X57/3600</f>
        <v>0.173116666666667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4808</v>
      </c>
      <c r="I58" s="62" t="n">
        <f aca="false">V58</f>
        <v>36.8186</v>
      </c>
      <c r="J58" s="62" t="n">
        <f aca="false">T58</f>
        <v>976.4808</v>
      </c>
      <c r="K58" s="62" t="n">
        <f aca="false">W58</f>
        <v>36.1069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76.4808</v>
      </c>
      <c r="U58" s="56" t="n">
        <v>32.8993</v>
      </c>
      <c r="V58" s="56" t="n">
        <v>36.8186</v>
      </c>
      <c r="W58" s="56" t="n">
        <v>36.1069</v>
      </c>
      <c r="X58" s="56" t="n">
        <v>568.29</v>
      </c>
      <c r="Y58" s="56" t="n">
        <v>4.53</v>
      </c>
      <c r="Z58" s="56" t="n">
        <f aca="false">X58/3600</f>
        <v>0.157858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3.4552</v>
      </c>
      <c r="I59" s="58" t="n">
        <f aca="false">V59</f>
        <v>43.42</v>
      </c>
      <c r="J59" s="58" t="n">
        <f aca="false">T59</f>
        <v>13333.4552</v>
      </c>
      <c r="K59" s="58" t="n">
        <f aca="false">W59</f>
        <v>44.3351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33.4552</v>
      </c>
      <c r="U59" s="50" t="n">
        <v>41.2994</v>
      </c>
      <c r="V59" s="50" t="n">
        <v>43.42</v>
      </c>
      <c r="W59" s="50" t="n">
        <v>44.3351</v>
      </c>
      <c r="X59" s="50" t="n">
        <v>1101.86</v>
      </c>
      <c r="Y59" s="50" t="n">
        <v>11.08</v>
      </c>
      <c r="Z59" s="50" t="n">
        <f aca="false">X59/3600</f>
        <v>0.3060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048</v>
      </c>
      <c r="I60" s="46" t="n">
        <f aca="false">V60</f>
        <v>40.6621</v>
      </c>
      <c r="J60" s="46" t="n">
        <f aca="false">T60</f>
        <v>8478.5048</v>
      </c>
      <c r="K60" s="46" t="n">
        <f aca="false">W60</f>
        <v>41.670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78.5048</v>
      </c>
      <c r="U60" s="47" t="n">
        <v>36.8582</v>
      </c>
      <c r="V60" s="47" t="n">
        <v>40.6621</v>
      </c>
      <c r="W60" s="47" t="n">
        <v>41.6702</v>
      </c>
      <c r="X60" s="47" t="n">
        <v>941.74</v>
      </c>
      <c r="Y60" s="47" t="n">
        <v>9.56</v>
      </c>
      <c r="Z60" s="47" t="n">
        <f aca="false">X60/3600</f>
        <v>0.261594444444444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656</v>
      </c>
      <c r="I61" s="46" t="n">
        <f aca="false">V61</f>
        <v>38.6159</v>
      </c>
      <c r="J61" s="46" t="n">
        <f aca="false">T61</f>
        <v>5188.4656</v>
      </c>
      <c r="K61" s="46" t="n">
        <f aca="false">W61</f>
        <v>39.473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88.4656</v>
      </c>
      <c r="U61" s="47" t="n">
        <v>33.1318</v>
      </c>
      <c r="V61" s="47" t="n">
        <v>38.6159</v>
      </c>
      <c r="W61" s="47" t="n">
        <v>39.4733</v>
      </c>
      <c r="X61" s="47" t="n">
        <v>865.15</v>
      </c>
      <c r="Y61" s="47" t="n">
        <v>8.33</v>
      </c>
      <c r="Z61" s="47" t="n">
        <f aca="false">X61/3600</f>
        <v>0.2403194444444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6.9464</v>
      </c>
      <c r="I62" s="55" t="n">
        <f aca="false">V62</f>
        <v>36.6461</v>
      </c>
      <c r="J62" s="55" t="n">
        <f aca="false">T62</f>
        <v>3056.9464</v>
      </c>
      <c r="K62" s="55" t="n">
        <f aca="false">W62</f>
        <v>37.2604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56.9464</v>
      </c>
      <c r="U62" s="56" t="n">
        <v>29.6842</v>
      </c>
      <c r="V62" s="56" t="n">
        <v>36.6461</v>
      </c>
      <c r="W62" s="56" t="n">
        <v>37.2604</v>
      </c>
      <c r="X62" s="56" t="n">
        <v>800.51</v>
      </c>
      <c r="Y62" s="56" t="n">
        <v>7.27</v>
      </c>
      <c r="Z62" s="56" t="n">
        <f aca="false">X62/3600</f>
        <v>0.222363888888889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6.816</v>
      </c>
      <c r="I63" s="60" t="n">
        <f aca="false">V63</f>
        <v>42.3636</v>
      </c>
      <c r="J63" s="60" t="n">
        <f aca="false">T63</f>
        <v>11686.816</v>
      </c>
      <c r="K63" s="60" t="n">
        <f aca="false">W63</f>
        <v>43.0878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86.816</v>
      </c>
      <c r="U63" s="50" t="n">
        <v>41.1621</v>
      </c>
      <c r="V63" s="50" t="n">
        <v>42.3636</v>
      </c>
      <c r="W63" s="50" t="n">
        <v>43.0878</v>
      </c>
      <c r="X63" s="50" t="n">
        <v>916.67</v>
      </c>
      <c r="Y63" s="50" t="n">
        <v>10.32</v>
      </c>
      <c r="Z63" s="50" t="n">
        <f aca="false">X63/3600</f>
        <v>0.2546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2784</v>
      </c>
      <c r="I64" s="61" t="n">
        <f aca="false">V64</f>
        <v>39.168</v>
      </c>
      <c r="J64" s="61" t="n">
        <f aca="false">T64</f>
        <v>7222.2784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22.2784</v>
      </c>
      <c r="U64" s="47" t="n">
        <v>36.7939</v>
      </c>
      <c r="V64" s="47" t="n">
        <v>39.168</v>
      </c>
      <c r="W64" s="47" t="n">
        <v>39.7005</v>
      </c>
      <c r="X64" s="47" t="n">
        <v>815.47</v>
      </c>
      <c r="Y64" s="47" t="n">
        <v>8.89</v>
      </c>
      <c r="Z64" s="47" t="n">
        <f aca="false">X64/3600</f>
        <v>0.226519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6008</v>
      </c>
      <c r="I65" s="61" t="n">
        <f aca="false">V65</f>
        <v>36.5618</v>
      </c>
      <c r="J65" s="61" t="n">
        <f aca="false">T65</f>
        <v>4067.6008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67.6008</v>
      </c>
      <c r="U65" s="47" t="n">
        <v>32.8242</v>
      </c>
      <c r="V65" s="47" t="n">
        <v>36.5618</v>
      </c>
      <c r="W65" s="47" t="n">
        <v>37.0162</v>
      </c>
      <c r="X65" s="47" t="n">
        <v>722.04</v>
      </c>
      <c r="Y65" s="47" t="n">
        <v>7.58</v>
      </c>
      <c r="Z65" s="47" t="n">
        <f aca="false">X65/3600</f>
        <v>0.200566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8.1168</v>
      </c>
      <c r="I66" s="62" t="n">
        <f aca="false">V66</f>
        <v>34.0348</v>
      </c>
      <c r="J66" s="62" t="n">
        <f aca="false">T66</f>
        <v>2038.1168</v>
      </c>
      <c r="K66" s="62" t="n">
        <f aca="false">W66</f>
        <v>34.46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38.1168</v>
      </c>
      <c r="U66" s="56" t="n">
        <v>29.2815</v>
      </c>
      <c r="V66" s="56" t="n">
        <v>34.0348</v>
      </c>
      <c r="W66" s="56" t="n">
        <v>34.4693</v>
      </c>
      <c r="X66" s="56" t="n">
        <v>645.44</v>
      </c>
      <c r="Y66" s="56" t="n">
        <v>6.39</v>
      </c>
      <c r="Z66" s="56" t="n">
        <f aca="false">X66/3600</f>
        <v>0.179288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5.5504</v>
      </c>
      <c r="I67" s="58" t="n">
        <f aca="false">V67</f>
        <v>43.4279</v>
      </c>
      <c r="J67" s="58" t="n">
        <f aca="false">T67</f>
        <v>4585.5504</v>
      </c>
      <c r="K67" s="58" t="n">
        <f aca="false">W67</f>
        <v>44.252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85.5504</v>
      </c>
      <c r="U67" s="50" t="n">
        <v>42.7884</v>
      </c>
      <c r="V67" s="50" t="n">
        <v>43.4279</v>
      </c>
      <c r="W67" s="50" t="n">
        <v>44.2522</v>
      </c>
      <c r="X67" s="50" t="n">
        <v>514.09</v>
      </c>
      <c r="Y67" s="50" t="n">
        <v>5.24</v>
      </c>
      <c r="Z67" s="50" t="n">
        <f aca="false">X67/3600</f>
        <v>0.1428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1008</v>
      </c>
      <c r="I68" s="46" t="n">
        <f aca="false">V68</f>
        <v>40.0088</v>
      </c>
      <c r="J68" s="46" t="n">
        <f aca="false">T68</f>
        <v>2761.1008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1.1008</v>
      </c>
      <c r="U68" s="47" t="n">
        <v>38.6287</v>
      </c>
      <c r="V68" s="47" t="n">
        <v>40.0088</v>
      </c>
      <c r="W68" s="47" t="n">
        <v>41.2463</v>
      </c>
      <c r="X68" s="47" t="n">
        <v>463.37</v>
      </c>
      <c r="Y68" s="47" t="n">
        <v>4.53</v>
      </c>
      <c r="Z68" s="47" t="n">
        <f aca="false">X68/3600</f>
        <v>0.128713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2496</v>
      </c>
      <c r="I69" s="46" t="n">
        <f aca="false">V69</f>
        <v>37.4568</v>
      </c>
      <c r="J69" s="46" t="n">
        <f aca="false">T69</f>
        <v>1499.249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499.2496</v>
      </c>
      <c r="U69" s="47" t="n">
        <v>34.7413</v>
      </c>
      <c r="V69" s="47" t="n">
        <v>37.4568</v>
      </c>
      <c r="W69" s="47" t="n">
        <v>38.5866</v>
      </c>
      <c r="X69" s="47" t="n">
        <v>414.57</v>
      </c>
      <c r="Y69" s="47" t="n">
        <v>3.87</v>
      </c>
      <c r="Z69" s="47" t="n">
        <f aca="false">X69/3600</f>
        <v>0.115158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7.0528</v>
      </c>
      <c r="I70" s="63" t="n">
        <f aca="false">V70</f>
        <v>34.8896</v>
      </c>
      <c r="J70" s="63" t="n">
        <f aca="false">T70</f>
        <v>727.0528</v>
      </c>
      <c r="K70" s="63" t="n">
        <f aca="false">W70</f>
        <v>35.781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27.0528</v>
      </c>
      <c r="U70" s="56" t="n">
        <v>31.4211</v>
      </c>
      <c r="V70" s="56" t="n">
        <v>34.8896</v>
      </c>
      <c r="W70" s="56" t="n">
        <v>35.7815</v>
      </c>
      <c r="X70" s="56" t="n">
        <v>371.85</v>
      </c>
      <c r="Y70" s="56" t="n">
        <v>3.06</v>
      </c>
      <c r="Z70" s="56" t="n">
        <f aca="false">X70/3600</f>
        <v>0.103291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1.5024</v>
      </c>
      <c r="I71" s="60" t="n">
        <f aca="false">V71</f>
        <v>47.5112</v>
      </c>
      <c r="J71" s="60" t="n">
        <f aca="false">T71</f>
        <v>21621.5024</v>
      </c>
      <c r="K71" s="60" t="n">
        <f aca="false">W71</f>
        <v>48.4115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21.5024</v>
      </c>
      <c r="U71" s="50" t="n">
        <v>44.9875</v>
      </c>
      <c r="V71" s="50" t="n">
        <v>47.5112</v>
      </c>
      <c r="W71" s="50" t="n">
        <v>48.4115</v>
      </c>
      <c r="X71" s="50" t="n">
        <v>7185.04</v>
      </c>
      <c r="Y71" s="50" t="n">
        <v>62.38</v>
      </c>
      <c r="Z71" s="50" t="n">
        <f aca="false">X71/3600</f>
        <v>1.9958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6.9992</v>
      </c>
      <c r="I72" s="61" t="n">
        <f aca="false">V72</f>
        <v>45.6948</v>
      </c>
      <c r="J72" s="61" t="n">
        <f aca="false">T72</f>
        <v>12686.9992</v>
      </c>
      <c r="K72" s="61" t="n">
        <f aca="false">W72</f>
        <v>46.378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686.9992</v>
      </c>
      <c r="U72" s="47" t="n">
        <v>42.535</v>
      </c>
      <c r="V72" s="47" t="n">
        <v>45.6948</v>
      </c>
      <c r="W72" s="47" t="n">
        <v>46.3787</v>
      </c>
      <c r="X72" s="47" t="n">
        <v>6714.54</v>
      </c>
      <c r="Y72" s="47" t="n">
        <v>57.7</v>
      </c>
      <c r="Z72" s="47" t="n">
        <f aca="false">X72/3600</f>
        <v>1.86515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4.4</v>
      </c>
      <c r="I73" s="61" t="n">
        <f aca="false">V73</f>
        <v>43.6514</v>
      </c>
      <c r="J73" s="61" t="n">
        <f aca="false">T73</f>
        <v>7524.4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24.4</v>
      </c>
      <c r="U73" s="47" t="n">
        <v>39.8584</v>
      </c>
      <c r="V73" s="47" t="n">
        <v>43.6514</v>
      </c>
      <c r="W73" s="47" t="n">
        <v>44.1918</v>
      </c>
      <c r="X73" s="47" t="n">
        <v>6398.45</v>
      </c>
      <c r="Y73" s="47" t="n">
        <v>54.63</v>
      </c>
      <c r="Z73" s="47" t="n">
        <f aca="false">X73/3600</f>
        <v>1.77734722222222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2.3128</v>
      </c>
      <c r="I74" s="62" t="n">
        <f aca="false">V74</f>
        <v>41.3319</v>
      </c>
      <c r="J74" s="62" t="n">
        <f aca="false">T74</f>
        <v>4432.3128</v>
      </c>
      <c r="K74" s="62" t="n">
        <f aca="false">W74</f>
        <v>41.7382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32.3128</v>
      </c>
      <c r="U74" s="56" t="n">
        <v>36.9243</v>
      </c>
      <c r="V74" s="56" t="n">
        <v>41.3319</v>
      </c>
      <c r="W74" s="56" t="n">
        <v>41.7382</v>
      </c>
      <c r="X74" s="56" t="n">
        <v>6154.59</v>
      </c>
      <c r="Y74" s="56" t="n">
        <v>49.28</v>
      </c>
      <c r="Z74" s="56" t="n">
        <f aca="false">X74/3600</f>
        <v>1.70960833333333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67.4936</v>
      </c>
      <c r="I75" s="58" t="n">
        <f aca="false">V75</f>
        <v>48.7136</v>
      </c>
      <c r="J75" s="58" t="n">
        <f aca="false">T75</f>
        <v>22067.4936</v>
      </c>
      <c r="K75" s="58" t="n">
        <f aca="false">W75</f>
        <v>48.683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67.4936</v>
      </c>
      <c r="U75" s="50" t="n">
        <v>44.9278</v>
      </c>
      <c r="V75" s="50" t="n">
        <v>48.7136</v>
      </c>
      <c r="W75" s="50" t="n">
        <v>48.6835</v>
      </c>
      <c r="X75" s="50" t="n">
        <v>7067.38</v>
      </c>
      <c r="Y75" s="50" t="n">
        <v>61.49</v>
      </c>
      <c r="Z75" s="50" t="n">
        <f aca="false">X75/3600</f>
        <v>1.9631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1448</v>
      </c>
      <c r="I76" s="46" t="n">
        <f aca="false">V76</f>
        <v>46.8272</v>
      </c>
      <c r="J76" s="46" t="n">
        <f aca="false">T76</f>
        <v>13497.1448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497.1448</v>
      </c>
      <c r="U76" s="47" t="n">
        <v>42.4914</v>
      </c>
      <c r="V76" s="47" t="n">
        <v>46.8272</v>
      </c>
      <c r="W76" s="47" t="n">
        <v>46.26</v>
      </c>
      <c r="X76" s="47" t="n">
        <v>6588.54</v>
      </c>
      <c r="Y76" s="47" t="n">
        <v>60.68</v>
      </c>
      <c r="Z76" s="47" t="n">
        <f aca="false">X76/3600</f>
        <v>1.8301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5008</v>
      </c>
      <c r="I77" s="46" t="n">
        <f aca="false">V77</f>
        <v>45.0203</v>
      </c>
      <c r="J77" s="46" t="n">
        <f aca="false">T77</f>
        <v>8312.5008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12.5008</v>
      </c>
      <c r="U77" s="47" t="n">
        <v>39.7175</v>
      </c>
      <c r="V77" s="47" t="n">
        <v>45.0203</v>
      </c>
      <c r="W77" s="47" t="n">
        <v>43.5322</v>
      </c>
      <c r="X77" s="47" t="n">
        <v>6313</v>
      </c>
      <c r="Y77" s="47" t="n">
        <v>53.8</v>
      </c>
      <c r="Z77" s="47" t="n">
        <f aca="false">X77/3600</f>
        <v>1.753611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8.5768</v>
      </c>
      <c r="I78" s="55" t="n">
        <f aca="false">V78</f>
        <v>42.7663</v>
      </c>
      <c r="J78" s="55" t="n">
        <f aca="false">T78</f>
        <v>4908.5768</v>
      </c>
      <c r="K78" s="55" t="n">
        <f aca="false">W78</f>
        <v>40.926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08.5768</v>
      </c>
      <c r="U78" s="56" t="n">
        <v>36.5893</v>
      </c>
      <c r="V78" s="56" t="n">
        <v>42.7663</v>
      </c>
      <c r="W78" s="56" t="n">
        <v>40.9261</v>
      </c>
      <c r="X78" s="56" t="n">
        <v>6074.85</v>
      </c>
      <c r="Y78" s="56" t="n">
        <v>47.39</v>
      </c>
      <c r="Z78" s="56" t="n">
        <f aca="false">X78/3600</f>
        <v>1.687458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31.956</v>
      </c>
      <c r="I79" s="58" t="n">
        <f aca="false">V79</f>
        <v>48.7591</v>
      </c>
      <c r="J79" s="58" t="n">
        <f aca="false">T79</f>
        <v>23831.956</v>
      </c>
      <c r="K79" s="58" t="n">
        <f aca="false">W79</f>
        <v>48.9711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31.956</v>
      </c>
      <c r="U79" s="50" t="n">
        <v>44.93</v>
      </c>
      <c r="V79" s="50" t="n">
        <v>48.7591</v>
      </c>
      <c r="W79" s="50" t="n">
        <v>48.9711</v>
      </c>
      <c r="X79" s="50" t="n">
        <v>7177.95</v>
      </c>
      <c r="Y79" s="50" t="n">
        <v>61.25</v>
      </c>
      <c r="Z79" s="50" t="n">
        <f aca="false">X79/3600</f>
        <v>1.9938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624</v>
      </c>
      <c r="I80" s="46" t="n">
        <f aca="false">V80</f>
        <v>46.7141</v>
      </c>
      <c r="J80" s="46" t="n">
        <f aca="false">T80</f>
        <v>13739.62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39.624</v>
      </c>
      <c r="U80" s="47" t="n">
        <v>42.1031</v>
      </c>
      <c r="V80" s="47" t="n">
        <v>46.7141</v>
      </c>
      <c r="W80" s="47" t="n">
        <v>46.8686</v>
      </c>
      <c r="X80" s="47" t="n">
        <v>6640.56</v>
      </c>
      <c r="Y80" s="47" t="n">
        <v>58.7</v>
      </c>
      <c r="Z80" s="47" t="n">
        <f aca="false">X80/3600</f>
        <v>1.8446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2328</v>
      </c>
      <c r="I81" s="46" t="n">
        <f aca="false">V81</f>
        <v>44.4149</v>
      </c>
      <c r="J81" s="46" t="n">
        <f aca="false">T81</f>
        <v>7805.232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05.2328</v>
      </c>
      <c r="U81" s="47" t="n">
        <v>39.2998</v>
      </c>
      <c r="V81" s="47" t="n">
        <v>44.4149</v>
      </c>
      <c r="W81" s="47" t="n">
        <v>44.5609</v>
      </c>
      <c r="X81" s="47" t="n">
        <v>6358.08</v>
      </c>
      <c r="Y81" s="47" t="n">
        <v>54.19</v>
      </c>
      <c r="Z81" s="47" t="n">
        <f aca="false">X81/3600</f>
        <v>1.76613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6664</v>
      </c>
      <c r="I82" s="63" t="n">
        <f aca="false">V82</f>
        <v>41.7581</v>
      </c>
      <c r="J82" s="63" t="n">
        <f aca="false">T82</f>
        <v>4327.6664</v>
      </c>
      <c r="K82" s="63" t="n">
        <f aca="false">W82</f>
        <v>41.890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27.6664</v>
      </c>
      <c r="U82" s="56" t="n">
        <v>36.4714</v>
      </c>
      <c r="V82" s="56" t="n">
        <v>41.7581</v>
      </c>
      <c r="W82" s="56" t="n">
        <v>41.8904</v>
      </c>
      <c r="X82" s="56" t="n">
        <v>6096.59</v>
      </c>
      <c r="Y82" s="56" t="n">
        <v>50.09</v>
      </c>
      <c r="Z82" s="56" t="n">
        <f aca="false">X82/3600</f>
        <v>1.69349722222222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8.8371626566767</v>
      </c>
      <c r="Z89" s="68" t="n">
        <f aca="false">GEOMEAN(Z3:Z82)</f>
        <v>1.190154004867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3621742225427</v>
      </c>
      <c r="Z90" s="78" t="n">
        <f aca="false">Z89/R89</f>
        <v>0.99967583189211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4669166666667</v>
      </c>
      <c r="Z91" s="67" t="n">
        <f aca="false">SUM(Z3:Z82)</f>
        <v>152.505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1888</v>
      </c>
      <c r="I3" s="46" t="n">
        <f aca="false">V3</f>
        <v>42.8386</v>
      </c>
      <c r="J3" s="46" t="n">
        <f aca="false">T3</f>
        <v>107625.1888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25.1888</v>
      </c>
      <c r="U3" s="50" t="n">
        <v>43.3056</v>
      </c>
      <c r="V3" s="50" t="n">
        <v>42.8386</v>
      </c>
      <c r="W3" s="50" t="n">
        <v>44.7285</v>
      </c>
      <c r="X3" s="50" t="n">
        <v>4265.21</v>
      </c>
      <c r="Y3" s="50" t="n">
        <v>52.63</v>
      </c>
      <c r="Z3" s="47" t="n">
        <f aca="false">X3/3600</f>
        <v>1.18478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3.72</v>
      </c>
      <c r="I4" s="46" t="n">
        <f aca="false">V4</f>
        <v>40.2683</v>
      </c>
      <c r="J4" s="46" t="n">
        <f aca="false">T4</f>
        <v>60633.7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33.72</v>
      </c>
      <c r="U4" s="47" t="n">
        <v>40.0512</v>
      </c>
      <c r="V4" s="47" t="n">
        <v>40.2683</v>
      </c>
      <c r="W4" s="47" t="n">
        <v>42.2763</v>
      </c>
      <c r="X4" s="47" t="n">
        <v>3743.48</v>
      </c>
      <c r="Y4" s="47" t="n">
        <v>45.75</v>
      </c>
      <c r="Z4" s="47" t="n">
        <f aca="false">X4/3600</f>
        <v>1.03985555555556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7904</v>
      </c>
      <c r="I5" s="46" t="n">
        <f aca="false">V5</f>
        <v>38.374</v>
      </c>
      <c r="J5" s="46" t="n">
        <f aca="false">T5</f>
        <v>34208.790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08.7904</v>
      </c>
      <c r="U5" s="47" t="n">
        <v>36.9644</v>
      </c>
      <c r="V5" s="47" t="n">
        <v>38.374</v>
      </c>
      <c r="W5" s="47" t="n">
        <v>40.3677</v>
      </c>
      <c r="X5" s="47" t="n">
        <v>3404.47</v>
      </c>
      <c r="Y5" s="47" t="n">
        <v>40.21</v>
      </c>
      <c r="Z5" s="47" t="n">
        <f aca="false">X5/3600</f>
        <v>0.945686111111111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7.2176</v>
      </c>
      <c r="I6" s="55" t="n">
        <f aca="false">V6</f>
        <v>36.7334</v>
      </c>
      <c r="J6" s="55" t="n">
        <f aca="false">T6</f>
        <v>19057.2176</v>
      </c>
      <c r="K6" s="55" t="n">
        <f aca="false">W6</f>
        <v>38.7443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7.2176</v>
      </c>
      <c r="U6" s="56" t="n">
        <v>33.9596</v>
      </c>
      <c r="V6" s="56" t="n">
        <v>36.7334</v>
      </c>
      <c r="W6" s="56" t="n">
        <v>38.7443</v>
      </c>
      <c r="X6" s="56" t="n">
        <v>3129.53</v>
      </c>
      <c r="Y6" s="56" t="n">
        <v>35.59</v>
      </c>
      <c r="Z6" s="56" t="n">
        <f aca="false">X6/3600</f>
        <v>0.869313888888889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0384</v>
      </c>
      <c r="I7" s="46" t="n">
        <f aca="false">V7</f>
        <v>45.7646</v>
      </c>
      <c r="J7" s="46" t="n">
        <f aca="false">T7</f>
        <v>110128.0384</v>
      </c>
      <c r="K7" s="46" t="n">
        <f aca="false">W7</f>
        <v>45.312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28.0384</v>
      </c>
      <c r="U7" s="50" t="n">
        <v>43.1718</v>
      </c>
      <c r="V7" s="50" t="n">
        <v>45.7646</v>
      </c>
      <c r="W7" s="50" t="n">
        <v>45.3129</v>
      </c>
      <c r="X7" s="47" t="n">
        <v>4277.32</v>
      </c>
      <c r="Y7" s="47" t="n">
        <v>51.43</v>
      </c>
      <c r="Z7" s="47" t="n">
        <f aca="false">X7/3600</f>
        <v>1.188144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2.5696</v>
      </c>
      <c r="I8" s="46" t="n">
        <f aca="false">V8</f>
        <v>43.6166</v>
      </c>
      <c r="J8" s="46" t="n">
        <f aca="false">T8</f>
        <v>64782.569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82.5696</v>
      </c>
      <c r="U8" s="47" t="n">
        <v>39.7115</v>
      </c>
      <c r="V8" s="47" t="n">
        <v>43.6166</v>
      </c>
      <c r="W8" s="47" t="n">
        <v>43.66</v>
      </c>
      <c r="X8" s="47" t="n">
        <v>3804.45</v>
      </c>
      <c r="Y8" s="47" t="n">
        <v>46.73</v>
      </c>
      <c r="Z8" s="47" t="n">
        <f aca="false">X8/3600</f>
        <v>1.05679166666667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9072</v>
      </c>
      <c r="I9" s="46" t="n">
        <f aca="false">V9</f>
        <v>41.5447</v>
      </c>
      <c r="J9" s="46" t="n">
        <f aca="false">T9</f>
        <v>37449.907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49.9072</v>
      </c>
      <c r="U9" s="47" t="n">
        <v>36.6038</v>
      </c>
      <c r="V9" s="47" t="n">
        <v>41.5447</v>
      </c>
      <c r="W9" s="47" t="n">
        <v>41.97</v>
      </c>
      <c r="X9" s="47" t="n">
        <v>3435.32</v>
      </c>
      <c r="Y9" s="47" t="n">
        <v>43.42</v>
      </c>
      <c r="Z9" s="47" t="n">
        <f aca="false">X9/3600</f>
        <v>0.954255555555556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79.2384</v>
      </c>
      <c r="I10" s="55" t="n">
        <f aca="false">V10</f>
        <v>39.3814</v>
      </c>
      <c r="J10" s="55" t="n">
        <f aca="false">T10</f>
        <v>22079.2384</v>
      </c>
      <c r="K10" s="55" t="n">
        <f aca="false">W10</f>
        <v>40.2522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79.2384</v>
      </c>
      <c r="U10" s="56" t="n">
        <v>33.7768</v>
      </c>
      <c r="V10" s="56" t="n">
        <v>39.3814</v>
      </c>
      <c r="W10" s="56" t="n">
        <v>40.2522</v>
      </c>
      <c r="X10" s="56" t="n">
        <v>3197.69</v>
      </c>
      <c r="Y10" s="56" t="n">
        <v>39.29</v>
      </c>
      <c r="Z10" s="56" t="n">
        <f aca="false">X10/3600</f>
        <v>0.8882472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512</v>
      </c>
      <c r="I11" s="46" t="n">
        <f aca="false">V11</f>
        <v>42.3102</v>
      </c>
      <c r="J11" s="46" t="n">
        <f aca="false">T11</f>
        <v>394272.2512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2.2512</v>
      </c>
      <c r="U11" s="47" t="n">
        <v>42.2078</v>
      </c>
      <c r="V11" s="47" t="n">
        <v>42.3102</v>
      </c>
      <c r="W11" s="47" t="n">
        <v>40.5778</v>
      </c>
      <c r="X11" s="47" t="n">
        <v>10094.13</v>
      </c>
      <c r="Y11" s="47" t="n">
        <v>88.35</v>
      </c>
      <c r="Z11" s="47" t="n">
        <f aca="false">X11/3600</f>
        <v>2.80392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1904</v>
      </c>
      <c r="I12" s="46" t="n">
        <f aca="false">V12</f>
        <v>39.6716</v>
      </c>
      <c r="J12" s="46" t="n">
        <f aca="false">T12</f>
        <v>255784.190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84.1904</v>
      </c>
      <c r="U12" s="47" t="n">
        <v>38.5602</v>
      </c>
      <c r="V12" s="47" t="n">
        <v>39.6716</v>
      </c>
      <c r="W12" s="47" t="n">
        <v>37.4912</v>
      </c>
      <c r="X12" s="47" t="n">
        <v>8910.49</v>
      </c>
      <c r="Y12" s="47" t="n">
        <v>73.78</v>
      </c>
      <c r="Z12" s="47" t="n">
        <f aca="false">X12/3600</f>
        <v>2.47513611111111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0.1552</v>
      </c>
      <c r="I13" s="46" t="n">
        <f aca="false">V13</f>
        <v>37.8705</v>
      </c>
      <c r="J13" s="46" t="n">
        <f aca="false">T13</f>
        <v>159150.1552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50.1552</v>
      </c>
      <c r="U13" s="47" t="n">
        <v>34.5741</v>
      </c>
      <c r="V13" s="47" t="n">
        <v>37.8705</v>
      </c>
      <c r="W13" s="47" t="n">
        <v>35.6687</v>
      </c>
      <c r="X13" s="47" t="n">
        <v>7946.55</v>
      </c>
      <c r="Y13" s="47" t="n">
        <v>68.49</v>
      </c>
      <c r="Z13" s="47" t="n">
        <f aca="false">X13/3600</f>
        <v>2.207375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70.1408</v>
      </c>
      <c r="I14" s="55" t="n">
        <f aca="false">V14</f>
        <v>35.9973</v>
      </c>
      <c r="J14" s="55" t="n">
        <f aca="false">T14</f>
        <v>81870.1408</v>
      </c>
      <c r="K14" s="55" t="n">
        <f aca="false">W14</f>
        <v>33.9331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70.1408</v>
      </c>
      <c r="U14" s="56" t="n">
        <v>30.4745</v>
      </c>
      <c r="V14" s="56" t="n">
        <v>35.9973</v>
      </c>
      <c r="W14" s="56" t="n">
        <v>33.9331</v>
      </c>
      <c r="X14" s="56" t="n">
        <v>6977.47</v>
      </c>
      <c r="Y14" s="56" t="n">
        <v>67.42</v>
      </c>
      <c r="Z14" s="56" t="n">
        <f aca="false">X14/3600</f>
        <v>1.93818611111111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6368</v>
      </c>
      <c r="I15" s="46" t="n">
        <f aca="false">V15</f>
        <v>46.5751</v>
      </c>
      <c r="J15" s="46" t="n">
        <f aca="false">T15</f>
        <v>101441.6368</v>
      </c>
      <c r="K15" s="46" t="n">
        <f aca="false">W15</f>
        <v>46.095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41.6368</v>
      </c>
      <c r="U15" s="50" t="n">
        <v>43.5513</v>
      </c>
      <c r="V15" s="50" t="n">
        <v>46.5751</v>
      </c>
      <c r="W15" s="50" t="n">
        <v>46.0959</v>
      </c>
      <c r="X15" s="47" t="n">
        <v>7118.87</v>
      </c>
      <c r="Y15" s="47" t="n">
        <v>64.91</v>
      </c>
      <c r="Z15" s="47" t="n">
        <f aca="false">X15/3600</f>
        <v>1.97746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0096</v>
      </c>
      <c r="I16" s="46" t="n">
        <f aca="false">V16</f>
        <v>45.8735</v>
      </c>
      <c r="J16" s="46" t="n">
        <f aca="false">T16</f>
        <v>50206.009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06.0096</v>
      </c>
      <c r="U16" s="47" t="n">
        <v>41.2789</v>
      </c>
      <c r="V16" s="47" t="n">
        <v>45.8735</v>
      </c>
      <c r="W16" s="47" t="n">
        <v>45.5417</v>
      </c>
      <c r="X16" s="47" t="n">
        <v>6190.59</v>
      </c>
      <c r="Y16" s="47" t="n">
        <v>61.33</v>
      </c>
      <c r="Z16" s="47" t="n">
        <f aca="false">X16/3600</f>
        <v>1.71960833333333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6096</v>
      </c>
      <c r="I17" s="46" t="n">
        <f aca="false">V17</f>
        <v>45.2669</v>
      </c>
      <c r="J17" s="46" t="n">
        <f aca="false">T17</f>
        <v>28747.609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47.6096</v>
      </c>
      <c r="U17" s="47" t="n">
        <v>39.6899</v>
      </c>
      <c r="V17" s="47" t="n">
        <v>45.2669</v>
      </c>
      <c r="W17" s="47" t="n">
        <v>45.0928</v>
      </c>
      <c r="X17" s="47" t="n">
        <v>5764.37</v>
      </c>
      <c r="Y17" s="47" t="n">
        <v>58.66</v>
      </c>
      <c r="Z17" s="47" t="n">
        <f aca="false">X17/3600</f>
        <v>1.60121388888889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79.2688</v>
      </c>
      <c r="I18" s="55" t="n">
        <f aca="false">V18</f>
        <v>44.6351</v>
      </c>
      <c r="J18" s="55" t="n">
        <f aca="false">T18</f>
        <v>15879.2688</v>
      </c>
      <c r="K18" s="55" t="n">
        <f aca="false">W18</f>
        <v>44.5232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79.2688</v>
      </c>
      <c r="U18" s="56" t="n">
        <v>37.9554</v>
      </c>
      <c r="V18" s="56" t="n">
        <v>44.6351</v>
      </c>
      <c r="W18" s="56" t="n">
        <v>44.5232</v>
      </c>
      <c r="X18" s="56" t="n">
        <v>5481.96</v>
      </c>
      <c r="Y18" s="56" t="n">
        <v>54.94</v>
      </c>
      <c r="Z18" s="56" t="n">
        <f aca="false">X18/3600</f>
        <v>1.522766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684</v>
      </c>
      <c r="I19" s="46" t="n">
        <f aca="false">V19</f>
        <v>44.3903</v>
      </c>
      <c r="J19" s="46" t="n">
        <f aca="false">T19</f>
        <v>23206.684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6.684</v>
      </c>
      <c r="U19" s="47" t="n">
        <v>42.6866</v>
      </c>
      <c r="V19" s="47" t="n">
        <v>44.3903</v>
      </c>
      <c r="W19" s="47" t="n">
        <v>45.697</v>
      </c>
      <c r="X19" s="47" t="n">
        <v>3000.72</v>
      </c>
      <c r="Y19" s="47" t="n">
        <v>29.46</v>
      </c>
      <c r="Z19" s="47" t="n">
        <f aca="false">X19/3600</f>
        <v>0.83353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3376</v>
      </c>
      <c r="I20" s="46" t="n">
        <f aca="false">V20</f>
        <v>42.7198</v>
      </c>
      <c r="J20" s="46" t="n">
        <f aca="false">T20</f>
        <v>12757.337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57.3376</v>
      </c>
      <c r="U20" s="47" t="n">
        <v>40.9623</v>
      </c>
      <c r="V20" s="47" t="n">
        <v>42.7198</v>
      </c>
      <c r="W20" s="47" t="n">
        <v>43.5785</v>
      </c>
      <c r="X20" s="47" t="n">
        <v>2674.87</v>
      </c>
      <c r="Y20" s="47" t="n">
        <v>26.44</v>
      </c>
      <c r="Z20" s="47" t="n">
        <f aca="false">X20/3600</f>
        <v>0.743019444444445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0368</v>
      </c>
      <c r="I21" s="46" t="n">
        <f aca="false">V21</f>
        <v>41.2205</v>
      </c>
      <c r="J21" s="46" t="n">
        <f aca="false">T21</f>
        <v>7161.036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1.0368</v>
      </c>
      <c r="U21" s="47" t="n">
        <v>38.8834</v>
      </c>
      <c r="V21" s="47" t="n">
        <v>41.2205</v>
      </c>
      <c r="W21" s="47" t="n">
        <v>41.9561</v>
      </c>
      <c r="X21" s="47" t="n">
        <v>2440.66</v>
      </c>
      <c r="Y21" s="47" t="n">
        <v>24.28</v>
      </c>
      <c r="Z21" s="47" t="n">
        <f aca="false">X21/3600</f>
        <v>0.677961111111111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5.6648</v>
      </c>
      <c r="I22" s="55" t="n">
        <f aca="false">V22</f>
        <v>39.8822</v>
      </c>
      <c r="J22" s="55" t="n">
        <f aca="false">T22</f>
        <v>3955.6648</v>
      </c>
      <c r="K22" s="55" t="n">
        <f aca="false">W22</f>
        <v>40.8233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5.6648</v>
      </c>
      <c r="U22" s="56" t="n">
        <v>36.4522</v>
      </c>
      <c r="V22" s="56" t="n">
        <v>39.8822</v>
      </c>
      <c r="W22" s="56" t="n">
        <v>40.8233</v>
      </c>
      <c r="X22" s="56" t="n">
        <v>2302.68</v>
      </c>
      <c r="Y22" s="56" t="n">
        <v>24.16</v>
      </c>
      <c r="Z22" s="56" t="n">
        <f aca="false">X22/3600</f>
        <v>0.6396333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4.2424</v>
      </c>
      <c r="I23" s="58" t="n">
        <f aca="false">V23</f>
        <v>43.2327</v>
      </c>
      <c r="J23" s="58" t="n">
        <f aca="false">T23</f>
        <v>55174.2424</v>
      </c>
      <c r="K23" s="58" t="n">
        <f aca="false">W23</f>
        <v>43.8998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4.2424</v>
      </c>
      <c r="U23" s="50" t="n">
        <v>41.6715</v>
      </c>
      <c r="V23" s="50" t="n">
        <v>43.2327</v>
      </c>
      <c r="W23" s="50" t="n">
        <v>43.8998</v>
      </c>
      <c r="X23" s="50" t="n">
        <v>3650.4</v>
      </c>
      <c r="Y23" s="50" t="n">
        <v>45.66</v>
      </c>
      <c r="Z23" s="50" t="n">
        <f aca="false">X23/3600</f>
        <v>1.01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4216</v>
      </c>
      <c r="I24" s="46" t="n">
        <f aca="false">V24</f>
        <v>40.8526</v>
      </c>
      <c r="J24" s="46" t="n">
        <f aca="false">T24</f>
        <v>30023.421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23.4216</v>
      </c>
      <c r="U24" s="47" t="n">
        <v>38.4961</v>
      </c>
      <c r="V24" s="47" t="n">
        <v>40.8526</v>
      </c>
      <c r="W24" s="47" t="n">
        <v>41.2718</v>
      </c>
      <c r="X24" s="47" t="n">
        <v>3103.28</v>
      </c>
      <c r="Y24" s="47" t="n">
        <v>39.21</v>
      </c>
      <c r="Z24" s="47" t="n">
        <f aca="false">X24/3600</f>
        <v>0.86202222222222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0.712</v>
      </c>
      <c r="I25" s="46" t="n">
        <f aca="false">V25</f>
        <v>38.9409</v>
      </c>
      <c r="J25" s="46" t="n">
        <f aca="false">T25</f>
        <v>15530.712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0.712</v>
      </c>
      <c r="U25" s="47" t="n">
        <v>35.4594</v>
      </c>
      <c r="V25" s="47" t="n">
        <v>38.9409</v>
      </c>
      <c r="W25" s="47" t="n">
        <v>39.63</v>
      </c>
      <c r="X25" s="47" t="n">
        <v>2738.5</v>
      </c>
      <c r="Y25" s="47" t="n">
        <v>32.89</v>
      </c>
      <c r="Z25" s="47" t="n">
        <f aca="false">X25/3600</f>
        <v>0.760694444444445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7.5712</v>
      </c>
      <c r="I26" s="55" t="n">
        <f aca="false">V26</f>
        <v>37.267</v>
      </c>
      <c r="J26" s="55" t="n">
        <f aca="false">T26</f>
        <v>7477.5712</v>
      </c>
      <c r="K26" s="55" t="n">
        <f aca="false">W26</f>
        <v>38.5776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77.5712</v>
      </c>
      <c r="U26" s="56" t="n">
        <v>32.6413</v>
      </c>
      <c r="V26" s="56" t="n">
        <v>37.267</v>
      </c>
      <c r="W26" s="56" t="n">
        <v>38.5776</v>
      </c>
      <c r="X26" s="56" t="n">
        <v>2464.98</v>
      </c>
      <c r="Y26" s="56" t="n">
        <v>27.33</v>
      </c>
      <c r="Z26" s="56" t="n">
        <f aca="false">X26/3600</f>
        <v>0.684716666666667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2.6208</v>
      </c>
      <c r="I27" s="58" t="n">
        <f aca="false">V27</f>
        <v>41.6619</v>
      </c>
      <c r="J27" s="58" t="n">
        <f aca="false">T27</f>
        <v>107752.6208</v>
      </c>
      <c r="K27" s="58" t="n">
        <f aca="false">W27</f>
        <v>44.113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52.6208</v>
      </c>
      <c r="U27" s="50" t="n">
        <v>40.4512</v>
      </c>
      <c r="V27" s="50" t="n">
        <v>41.6619</v>
      </c>
      <c r="W27" s="50" t="n">
        <v>44.1138</v>
      </c>
      <c r="X27" s="50" t="n">
        <v>7742.21</v>
      </c>
      <c r="Y27" s="50" t="n">
        <v>92.41</v>
      </c>
      <c r="Z27" s="50" t="n">
        <f aca="false">X27/3600</f>
        <v>2.15061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3.8584</v>
      </c>
      <c r="I28" s="46" t="n">
        <f aca="false">V28</f>
        <v>39.5412</v>
      </c>
      <c r="J28" s="46" t="n">
        <f aca="false">T28</f>
        <v>51643.858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43.8584</v>
      </c>
      <c r="U28" s="47" t="n">
        <v>37.8739</v>
      </c>
      <c r="V28" s="47" t="n">
        <v>39.5412</v>
      </c>
      <c r="W28" s="47" t="n">
        <v>42.0938</v>
      </c>
      <c r="X28" s="47" t="n">
        <v>6332.57</v>
      </c>
      <c r="Y28" s="47" t="n">
        <v>80.46</v>
      </c>
      <c r="Z28" s="47" t="n">
        <f aca="false">X28/3600</f>
        <v>1.759047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6.4496</v>
      </c>
      <c r="I29" s="46" t="n">
        <f aca="false">V29</f>
        <v>38.35</v>
      </c>
      <c r="J29" s="46" t="n">
        <f aca="false">T29</f>
        <v>27786.449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86.4496</v>
      </c>
      <c r="U29" s="47" t="n">
        <v>35.6151</v>
      </c>
      <c r="V29" s="47" t="n">
        <v>38.35</v>
      </c>
      <c r="W29" s="47" t="n">
        <v>40.2448</v>
      </c>
      <c r="X29" s="47" t="n">
        <v>5626.47</v>
      </c>
      <c r="Y29" s="47" t="n">
        <v>66.68</v>
      </c>
      <c r="Z29" s="47" t="n">
        <f aca="false">X29/3600</f>
        <v>1.562908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26.8808</v>
      </c>
      <c r="I30" s="55" t="n">
        <f aca="false">V30</f>
        <v>37.1206</v>
      </c>
      <c r="J30" s="55" t="n">
        <f aca="false">T30</f>
        <v>14826.8808</v>
      </c>
      <c r="K30" s="55" t="n">
        <f aca="false">W30</f>
        <v>38.362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26.8808</v>
      </c>
      <c r="U30" s="56" t="n">
        <v>33.1955</v>
      </c>
      <c r="V30" s="56" t="n">
        <v>37.1206</v>
      </c>
      <c r="W30" s="56" t="n">
        <v>38.3625</v>
      </c>
      <c r="X30" s="56" t="n">
        <v>5170.86</v>
      </c>
      <c r="Y30" s="56" t="n">
        <v>59.06</v>
      </c>
      <c r="Z30" s="56" t="n">
        <f aca="false">X30/3600</f>
        <v>1.4363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6.76</v>
      </c>
      <c r="I31" s="60" t="n">
        <f aca="false">V31</f>
        <v>44.4311</v>
      </c>
      <c r="J31" s="60" t="n">
        <f aca="false">T31</f>
        <v>73146.76</v>
      </c>
      <c r="K31" s="60" t="n">
        <f aca="false">W31</f>
        <v>45.9983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46.76</v>
      </c>
      <c r="U31" s="50" t="n">
        <v>41.0872</v>
      </c>
      <c r="V31" s="50" t="n">
        <v>44.4311</v>
      </c>
      <c r="W31" s="50" t="n">
        <v>45.9983</v>
      </c>
      <c r="X31" s="50" t="n">
        <v>7057.29</v>
      </c>
      <c r="Y31" s="50" t="n">
        <v>85.42</v>
      </c>
      <c r="Z31" s="50" t="n">
        <f aca="false">X31/3600</f>
        <v>1.9603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5.2064</v>
      </c>
      <c r="I32" s="61" t="n">
        <f aca="false">V32</f>
        <v>42.8961</v>
      </c>
      <c r="J32" s="61" t="n">
        <f aca="false">T32</f>
        <v>31055.2064</v>
      </c>
      <c r="K32" s="61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55.2064</v>
      </c>
      <c r="U32" s="47" t="n">
        <v>38.6151</v>
      </c>
      <c r="V32" s="47" t="n">
        <v>42.8961</v>
      </c>
      <c r="W32" s="47" t="n">
        <v>43.8455</v>
      </c>
      <c r="X32" s="47" t="n">
        <v>5814.24</v>
      </c>
      <c r="Y32" s="47" t="n">
        <v>69.75</v>
      </c>
      <c r="Z32" s="47" t="n">
        <f aca="false">X32/3600</f>
        <v>1.61506666666667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7.2504</v>
      </c>
      <c r="I33" s="61" t="n">
        <f aca="false">V33</f>
        <v>41.4581</v>
      </c>
      <c r="J33" s="61" t="n">
        <f aca="false">T33</f>
        <v>16067.2504</v>
      </c>
      <c r="K33" s="61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67.2504</v>
      </c>
      <c r="U33" s="47" t="n">
        <v>36.8081</v>
      </c>
      <c r="V33" s="47" t="n">
        <v>41.4581</v>
      </c>
      <c r="W33" s="47" t="n">
        <v>41.8717</v>
      </c>
      <c r="X33" s="47" t="n">
        <v>5227.72</v>
      </c>
      <c r="Y33" s="47" t="n">
        <v>60.28</v>
      </c>
      <c r="Z33" s="47" t="n">
        <f aca="false">X33/3600</f>
        <v>1.45214444444444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4.5168</v>
      </c>
      <c r="I34" s="62" t="n">
        <f aca="false">V34</f>
        <v>39.9285</v>
      </c>
      <c r="J34" s="62" t="n">
        <f aca="false">T34</f>
        <v>8874.5168</v>
      </c>
      <c r="K34" s="62" t="n">
        <f aca="false">W34</f>
        <v>39.8223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74.5168</v>
      </c>
      <c r="U34" s="56" t="n">
        <v>34.804</v>
      </c>
      <c r="V34" s="56" t="n">
        <v>39.9285</v>
      </c>
      <c r="W34" s="56" t="n">
        <v>39.8223</v>
      </c>
      <c r="X34" s="56" t="n">
        <v>4868.67</v>
      </c>
      <c r="Y34" s="56" t="n">
        <v>53.39</v>
      </c>
      <c r="Z34" s="56" t="n">
        <f aca="false">X34/3600</f>
        <v>1.352408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9144</v>
      </c>
      <c r="I35" s="60" t="n">
        <f aca="false">V35</f>
        <v>42.7821</v>
      </c>
      <c r="J35" s="60" t="n">
        <f aca="false">T35</f>
        <v>191420.9144</v>
      </c>
      <c r="K35" s="60" t="n">
        <f aca="false">W35</f>
        <v>44.4628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20.9144</v>
      </c>
      <c r="U35" s="50" t="n">
        <v>42.0801</v>
      </c>
      <c r="V35" s="50" t="n">
        <v>42.7821</v>
      </c>
      <c r="W35" s="50" t="n">
        <v>44.4628</v>
      </c>
      <c r="X35" s="50" t="n">
        <v>10201.56</v>
      </c>
      <c r="Y35" s="50" t="n">
        <v>118.93</v>
      </c>
      <c r="Z35" s="50" t="n">
        <f aca="false">X35/3600</f>
        <v>2.83376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77.4584</v>
      </c>
      <c r="I36" s="61" t="n">
        <f aca="false">V36</f>
        <v>40.887</v>
      </c>
      <c r="J36" s="61" t="n">
        <f aca="false">T36</f>
        <v>83077.4584</v>
      </c>
      <c r="K36" s="61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77.4584</v>
      </c>
      <c r="U36" s="47" t="n">
        <v>36.9381</v>
      </c>
      <c r="V36" s="47" t="n">
        <v>40.887</v>
      </c>
      <c r="W36" s="47" t="n">
        <v>42.9929</v>
      </c>
      <c r="X36" s="47" t="n">
        <v>8156.52</v>
      </c>
      <c r="Y36" s="47" t="n">
        <v>103.37</v>
      </c>
      <c r="Z36" s="47" t="n">
        <f aca="false">X36/3600</f>
        <v>2.265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89.4968</v>
      </c>
      <c r="I37" s="61" t="n">
        <f aca="false">V37</f>
        <v>39.345</v>
      </c>
      <c r="J37" s="61" t="n">
        <f aca="false">T37</f>
        <v>43189.4968</v>
      </c>
      <c r="K37" s="61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189.4968</v>
      </c>
      <c r="U37" s="47" t="n">
        <v>34.4048</v>
      </c>
      <c r="V37" s="47" t="n">
        <v>39.345</v>
      </c>
      <c r="W37" s="47" t="n">
        <v>41.6826</v>
      </c>
      <c r="X37" s="47" t="n">
        <v>6975.8</v>
      </c>
      <c r="Y37" s="47" t="n">
        <v>87.44</v>
      </c>
      <c r="Z37" s="47" t="n">
        <f aca="false">X37/3600</f>
        <v>1.93772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3.176</v>
      </c>
      <c r="I38" s="62" t="n">
        <f aca="false">V38</f>
        <v>37.9212</v>
      </c>
      <c r="J38" s="62" t="n">
        <f aca="false">T38</f>
        <v>23333.176</v>
      </c>
      <c r="K38" s="62" t="n">
        <f aca="false">W38</f>
        <v>40.3712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33.176</v>
      </c>
      <c r="U38" s="56" t="n">
        <v>31.9394</v>
      </c>
      <c r="V38" s="56" t="n">
        <v>37.9212</v>
      </c>
      <c r="W38" s="56" t="n">
        <v>40.3712</v>
      </c>
      <c r="X38" s="56" t="n">
        <v>6365.45</v>
      </c>
      <c r="Y38" s="56" t="n">
        <v>76.86</v>
      </c>
      <c r="Z38" s="56" t="n">
        <f aca="false">X38/3600</f>
        <v>1.768180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3872</v>
      </c>
      <c r="I39" s="60" t="n">
        <f aca="false">V39</f>
        <v>43.8825</v>
      </c>
      <c r="J39" s="60" t="n">
        <f aca="false">T39</f>
        <v>21775.3872</v>
      </c>
      <c r="K39" s="60" t="n">
        <f aca="false">W39</f>
        <v>44.4746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75.3872</v>
      </c>
      <c r="U39" s="50" t="n">
        <v>41.6029</v>
      </c>
      <c r="V39" s="50" t="n">
        <v>43.8825</v>
      </c>
      <c r="W39" s="50" t="n">
        <v>44.4746</v>
      </c>
      <c r="X39" s="50" t="n">
        <v>1567.24</v>
      </c>
      <c r="Y39" s="50" t="n">
        <v>21.74</v>
      </c>
      <c r="Z39" s="50" t="n">
        <f aca="false">X39/3600</f>
        <v>0.435344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89.072</v>
      </c>
      <c r="I40" s="61" t="n">
        <f aca="false">V40</f>
        <v>41.1574</v>
      </c>
      <c r="J40" s="61" t="n">
        <f aca="false">T40</f>
        <v>11689.072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689.072</v>
      </c>
      <c r="U40" s="47" t="n">
        <v>38.1395</v>
      </c>
      <c r="V40" s="47" t="n">
        <v>41.1574</v>
      </c>
      <c r="W40" s="47" t="n">
        <v>41.4337</v>
      </c>
      <c r="X40" s="47" t="n">
        <v>1314.8</v>
      </c>
      <c r="Y40" s="47" t="n">
        <v>18.21</v>
      </c>
      <c r="Z40" s="47" t="n">
        <f aca="false">X40/3600</f>
        <v>0.365222222222222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3.8248</v>
      </c>
      <c r="I41" s="61" t="n">
        <f aca="false">V41</f>
        <v>38.9957</v>
      </c>
      <c r="J41" s="61" t="n">
        <f aca="false">T41</f>
        <v>6173.8248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73.8248</v>
      </c>
      <c r="U41" s="47" t="n">
        <v>35.2247</v>
      </c>
      <c r="V41" s="47" t="n">
        <v>38.9957</v>
      </c>
      <c r="W41" s="47" t="n">
        <v>38.9862</v>
      </c>
      <c r="X41" s="47" t="n">
        <v>1139.94</v>
      </c>
      <c r="Y41" s="47" t="n">
        <v>14.43</v>
      </c>
      <c r="Z41" s="47" t="n">
        <f aca="false">X41/3600</f>
        <v>0.3166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6.1696</v>
      </c>
      <c r="I42" s="62" t="n">
        <f aca="false">V42</f>
        <v>36.7661</v>
      </c>
      <c r="J42" s="62" t="n">
        <f aca="false">T42</f>
        <v>3356.1696</v>
      </c>
      <c r="K42" s="62" t="n">
        <f aca="false">W42</f>
        <v>36.4176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56.1696</v>
      </c>
      <c r="U42" s="56" t="n">
        <v>32.6805</v>
      </c>
      <c r="V42" s="56" t="n">
        <v>36.7661</v>
      </c>
      <c r="W42" s="56" t="n">
        <v>36.4176</v>
      </c>
      <c r="X42" s="56" t="n">
        <v>1025.78</v>
      </c>
      <c r="Y42" s="56" t="n">
        <v>12.43</v>
      </c>
      <c r="Z42" s="56" t="n">
        <f aca="false">X42/3600</f>
        <v>0.284938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264</v>
      </c>
      <c r="I43" s="60" t="n">
        <f aca="false">V43</f>
        <v>44.1124</v>
      </c>
      <c r="J43" s="60" t="n">
        <f aca="false">T43</f>
        <v>24753.264</v>
      </c>
      <c r="K43" s="60" t="n">
        <f aca="false">W43</f>
        <v>45.486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53.264</v>
      </c>
      <c r="U43" s="50" t="n">
        <v>41.9326</v>
      </c>
      <c r="V43" s="50" t="n">
        <v>44.1124</v>
      </c>
      <c r="W43" s="50" t="n">
        <v>45.4863</v>
      </c>
      <c r="X43" s="50" t="n">
        <v>1792.82</v>
      </c>
      <c r="Y43" s="50" t="n">
        <v>23</v>
      </c>
      <c r="Z43" s="50" t="n">
        <f aca="false">X43/3600</f>
        <v>0.49800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2816</v>
      </c>
      <c r="I44" s="61" t="n">
        <f aca="false">V44</f>
        <v>41.8</v>
      </c>
      <c r="J44" s="61" t="n">
        <f aca="false">T44</f>
        <v>14761.2816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61.2816</v>
      </c>
      <c r="U44" s="47" t="n">
        <v>38.9472</v>
      </c>
      <c r="V44" s="47" t="n">
        <v>41.8</v>
      </c>
      <c r="W44" s="47" t="n">
        <v>42.945</v>
      </c>
      <c r="X44" s="47" t="n">
        <v>1551.81</v>
      </c>
      <c r="Y44" s="47" t="n">
        <v>20.72</v>
      </c>
      <c r="Z44" s="47" t="n">
        <f aca="false">X44/3600</f>
        <v>0.431058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0.7112</v>
      </c>
      <c r="I45" s="61" t="n">
        <f aca="false">V45</f>
        <v>39.7571</v>
      </c>
      <c r="J45" s="61" t="n">
        <f aca="false">T45</f>
        <v>8650.7112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50.7112</v>
      </c>
      <c r="U45" s="47" t="n">
        <v>35.8844</v>
      </c>
      <c r="V45" s="47" t="n">
        <v>39.7571</v>
      </c>
      <c r="W45" s="47" t="n">
        <v>40.7055</v>
      </c>
      <c r="X45" s="47" t="n">
        <v>1384.02</v>
      </c>
      <c r="Y45" s="47" t="n">
        <v>18.06</v>
      </c>
      <c r="Z45" s="47" t="n">
        <f aca="false">X45/3600</f>
        <v>0.38445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3.6304</v>
      </c>
      <c r="I46" s="62" t="n">
        <f aca="false">V46</f>
        <v>37.7043</v>
      </c>
      <c r="J46" s="62" t="n">
        <f aca="false">T46</f>
        <v>4923.6304</v>
      </c>
      <c r="K46" s="62" t="n">
        <f aca="false">W46</f>
        <v>38.4999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23.6304</v>
      </c>
      <c r="U46" s="56" t="n">
        <v>32.8098</v>
      </c>
      <c r="V46" s="56" t="n">
        <v>37.7043</v>
      </c>
      <c r="W46" s="56" t="n">
        <v>38.4999</v>
      </c>
      <c r="X46" s="56" t="n">
        <v>1253.29</v>
      </c>
      <c r="Y46" s="56" t="n">
        <v>15.75</v>
      </c>
      <c r="Z46" s="56" t="n">
        <f aca="false">X46/3600</f>
        <v>0.34813611111111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1768</v>
      </c>
      <c r="I47" s="60" t="n">
        <f aca="false">V47</f>
        <v>42.5004</v>
      </c>
      <c r="J47" s="60" t="n">
        <f aca="false">T47</f>
        <v>45895.1768</v>
      </c>
      <c r="K47" s="60" t="n">
        <f aca="false">W47</f>
        <v>43.29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895.1768</v>
      </c>
      <c r="U47" s="50" t="n">
        <v>40.9959</v>
      </c>
      <c r="V47" s="50" t="n">
        <v>42.5004</v>
      </c>
      <c r="W47" s="50" t="n">
        <v>43.29</v>
      </c>
      <c r="X47" s="50" t="n">
        <v>1911.47</v>
      </c>
      <c r="Y47" s="50" t="n">
        <v>24.94</v>
      </c>
      <c r="Z47" s="50" t="n">
        <f aca="false">X47/3600</f>
        <v>0.53096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8.9664</v>
      </c>
      <c r="I48" s="61" t="n">
        <f aca="false">V48</f>
        <v>39.3192</v>
      </c>
      <c r="J48" s="61" t="n">
        <f aca="false">T48</f>
        <v>28378.9664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78.9664</v>
      </c>
      <c r="U48" s="47" t="n">
        <v>36.7683</v>
      </c>
      <c r="V48" s="47" t="n">
        <v>39.3192</v>
      </c>
      <c r="W48" s="47" t="n">
        <v>40.0596</v>
      </c>
      <c r="X48" s="47" t="n">
        <v>1632.49</v>
      </c>
      <c r="Y48" s="47" t="n">
        <v>22.03</v>
      </c>
      <c r="Z48" s="47" t="n">
        <f aca="false">X48/3600</f>
        <v>0.453469444444444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1.5736</v>
      </c>
      <c r="I49" s="61" t="n">
        <f aca="false">V49</f>
        <v>36.9576</v>
      </c>
      <c r="J49" s="61" t="n">
        <f aca="false">T49</f>
        <v>16741.5736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41.5736</v>
      </c>
      <c r="U49" s="47" t="n">
        <v>32.9538</v>
      </c>
      <c r="V49" s="47" t="n">
        <v>36.9576</v>
      </c>
      <c r="W49" s="47" t="n">
        <v>37.6036</v>
      </c>
      <c r="X49" s="47" t="n">
        <v>1418.61</v>
      </c>
      <c r="Y49" s="47" t="n">
        <v>20.16</v>
      </c>
      <c r="Z49" s="47" t="n">
        <f aca="false">X49/3600</f>
        <v>0.394058333333333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7.1944</v>
      </c>
      <c r="I50" s="62" t="n">
        <f aca="false">V50</f>
        <v>34.8095</v>
      </c>
      <c r="J50" s="62" t="n">
        <f aca="false">T50</f>
        <v>8967.1944</v>
      </c>
      <c r="K50" s="62" t="n">
        <f aca="false">W50</f>
        <v>35.3422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67.1944</v>
      </c>
      <c r="U50" s="56" t="n">
        <v>29.2811</v>
      </c>
      <c r="V50" s="56" t="n">
        <v>34.8095</v>
      </c>
      <c r="W50" s="56" t="n">
        <v>35.3422</v>
      </c>
      <c r="X50" s="56" t="n">
        <v>1219.02</v>
      </c>
      <c r="Y50" s="56" t="n">
        <v>16.84</v>
      </c>
      <c r="Z50" s="56" t="n">
        <f aca="false">X50/3600</f>
        <v>0.33861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228</v>
      </c>
      <c r="I51" s="60" t="n">
        <f aca="false">V51</f>
        <v>43.2445</v>
      </c>
      <c r="J51" s="60" t="n">
        <f aca="false">T51</f>
        <v>15898.228</v>
      </c>
      <c r="K51" s="60" t="n">
        <f aca="false">W51</f>
        <v>44.1645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898.228</v>
      </c>
      <c r="U51" s="50" t="n">
        <v>42.2976</v>
      </c>
      <c r="V51" s="50" t="n">
        <v>43.2445</v>
      </c>
      <c r="W51" s="50" t="n">
        <v>44.1645</v>
      </c>
      <c r="X51" s="50" t="n">
        <v>927.64</v>
      </c>
      <c r="Y51" s="50" t="n">
        <v>10.81</v>
      </c>
      <c r="Z51" s="50" t="n">
        <f aca="false">X51/3600</f>
        <v>0.25767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4.896</v>
      </c>
      <c r="I52" s="61" t="n">
        <f aca="false">V52</f>
        <v>40.086</v>
      </c>
      <c r="J52" s="61" t="n">
        <f aca="false">T52</f>
        <v>9514.896</v>
      </c>
      <c r="K52" s="61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14.896</v>
      </c>
      <c r="U52" s="47" t="n">
        <v>38.8355</v>
      </c>
      <c r="V52" s="47" t="n">
        <v>40.086</v>
      </c>
      <c r="W52" s="47" t="n">
        <v>41.54</v>
      </c>
      <c r="X52" s="47" t="n">
        <v>815.13</v>
      </c>
      <c r="Y52" s="47" t="n">
        <v>9.63</v>
      </c>
      <c r="Z52" s="47" t="n">
        <f aca="false">X52/3600</f>
        <v>0.22642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0.9248</v>
      </c>
      <c r="I53" s="61" t="n">
        <f aca="false">V53</f>
        <v>37.704</v>
      </c>
      <c r="J53" s="61" t="n">
        <f aca="false">T53</f>
        <v>5360.9248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0.9248</v>
      </c>
      <c r="U53" s="47" t="n">
        <v>35.3929</v>
      </c>
      <c r="V53" s="47" t="n">
        <v>37.704</v>
      </c>
      <c r="W53" s="47" t="n">
        <v>39.4804</v>
      </c>
      <c r="X53" s="47" t="n">
        <v>717.09</v>
      </c>
      <c r="Y53" s="47" t="n">
        <v>8.73</v>
      </c>
      <c r="Z53" s="47" t="n">
        <f aca="false">X53/3600</f>
        <v>0.199191666666667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4704</v>
      </c>
      <c r="I54" s="62" t="n">
        <f aca="false">V54</f>
        <v>35.7654</v>
      </c>
      <c r="J54" s="62" t="n">
        <f aca="false">T54</f>
        <v>2609.4704</v>
      </c>
      <c r="K54" s="62" t="n">
        <f aca="false">W54</f>
        <v>37.4323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09.4704</v>
      </c>
      <c r="U54" s="56" t="n">
        <v>32.0054</v>
      </c>
      <c r="V54" s="56" t="n">
        <v>35.7654</v>
      </c>
      <c r="W54" s="56" t="n">
        <v>37.4323</v>
      </c>
      <c r="X54" s="56" t="n">
        <v>636.81</v>
      </c>
      <c r="Y54" s="56" t="n">
        <v>7.48</v>
      </c>
      <c r="Z54" s="56" t="n">
        <f aca="false">X54/3600</f>
        <v>0.176891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8248</v>
      </c>
      <c r="I55" s="60" t="n">
        <f aca="false">V55</f>
        <v>45.1048</v>
      </c>
      <c r="J55" s="60" t="n">
        <f aca="false">T55</f>
        <v>5593.8248</v>
      </c>
      <c r="K55" s="60" t="n">
        <f aca="false">W55</f>
        <v>44.869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3.8248</v>
      </c>
      <c r="U55" s="50" t="n">
        <v>42.9183</v>
      </c>
      <c r="V55" s="50" t="n">
        <v>45.1048</v>
      </c>
      <c r="W55" s="50" t="n">
        <v>44.8692</v>
      </c>
      <c r="X55" s="50" t="n">
        <v>368.74</v>
      </c>
      <c r="Y55" s="50" t="n">
        <v>4.85</v>
      </c>
      <c r="Z55" s="50" t="n">
        <f aca="false">X55/3600</f>
        <v>0.1024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1976</v>
      </c>
      <c r="I56" s="61" t="n">
        <f aca="false">V56</f>
        <v>42.1495</v>
      </c>
      <c r="J56" s="61" t="n">
        <f aca="false">T56</f>
        <v>3303.1976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03.1976</v>
      </c>
      <c r="U56" s="47" t="n">
        <v>39.2409</v>
      </c>
      <c r="V56" s="47" t="n">
        <v>42.1495</v>
      </c>
      <c r="W56" s="47" t="n">
        <v>41.614</v>
      </c>
      <c r="X56" s="47" t="n">
        <v>322.08</v>
      </c>
      <c r="Y56" s="47" t="n">
        <v>4.15</v>
      </c>
      <c r="Z56" s="47" t="n">
        <f aca="false">X56/3600</f>
        <v>0.0894666666666667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34</v>
      </c>
      <c r="I57" s="61" t="n">
        <f aca="false">V57</f>
        <v>39.693</v>
      </c>
      <c r="J57" s="61" t="n">
        <f aca="false">T57</f>
        <v>1859.34</v>
      </c>
      <c r="K57" s="61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59.34</v>
      </c>
      <c r="U57" s="47" t="n">
        <v>35.8197</v>
      </c>
      <c r="V57" s="47" t="n">
        <v>39.693</v>
      </c>
      <c r="W57" s="47" t="n">
        <v>38.9306</v>
      </c>
      <c r="X57" s="47" t="n">
        <v>283.71</v>
      </c>
      <c r="Y57" s="47" t="n">
        <v>3.53</v>
      </c>
      <c r="Z57" s="47" t="n">
        <f aca="false">X57/3600</f>
        <v>0.0788083333333333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6856</v>
      </c>
      <c r="I58" s="62" t="n">
        <f aca="false">V58</f>
        <v>37.3154</v>
      </c>
      <c r="J58" s="62" t="n">
        <f aca="false">T58</f>
        <v>1005.6856</v>
      </c>
      <c r="K58" s="62" t="n">
        <f aca="false">W58</f>
        <v>36.3124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05.6856</v>
      </c>
      <c r="U58" s="56" t="n">
        <v>32.6669</v>
      </c>
      <c r="V58" s="56" t="n">
        <v>37.3154</v>
      </c>
      <c r="W58" s="56" t="n">
        <v>36.3124</v>
      </c>
      <c r="X58" s="56" t="n">
        <v>254.83</v>
      </c>
      <c r="Y58" s="56" t="n">
        <v>3.01</v>
      </c>
      <c r="Z58" s="56" t="n">
        <f aca="false">X58/3600</f>
        <v>0.0707861111111111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3.0264</v>
      </c>
      <c r="I59" s="58" t="n">
        <f aca="false">V59</f>
        <v>43.288</v>
      </c>
      <c r="J59" s="58" t="n">
        <f aca="false">T59</f>
        <v>13843.0264</v>
      </c>
      <c r="K59" s="58" t="n">
        <f aca="false">W59</f>
        <v>44.200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43.0264</v>
      </c>
      <c r="U59" s="50" t="n">
        <v>41.1793</v>
      </c>
      <c r="V59" s="50" t="n">
        <v>43.288</v>
      </c>
      <c r="W59" s="50" t="n">
        <v>44.2008</v>
      </c>
      <c r="X59" s="50" t="n">
        <v>555.09</v>
      </c>
      <c r="Y59" s="50" t="n">
        <v>7.24</v>
      </c>
      <c r="Z59" s="50" t="n">
        <f aca="false">X59/3600</f>
        <v>0.1541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552</v>
      </c>
      <c r="I60" s="46" t="n">
        <f aca="false">V60</f>
        <v>40.6917</v>
      </c>
      <c r="J60" s="46" t="n">
        <f aca="false">T60</f>
        <v>8791.0552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791.0552</v>
      </c>
      <c r="U60" s="47" t="n">
        <v>36.7252</v>
      </c>
      <c r="V60" s="47" t="n">
        <v>40.6917</v>
      </c>
      <c r="W60" s="47" t="n">
        <v>41.6837</v>
      </c>
      <c r="X60" s="47" t="n">
        <v>476.25</v>
      </c>
      <c r="Y60" s="47" t="n">
        <v>6.2</v>
      </c>
      <c r="Z60" s="47" t="n">
        <f aca="false">X60/3600</f>
        <v>0.132291666666667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304</v>
      </c>
      <c r="I61" s="46" t="n">
        <f aca="false">V61</f>
        <v>38.8693</v>
      </c>
      <c r="J61" s="46" t="n">
        <f aca="false">T61</f>
        <v>5357.330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57.3304</v>
      </c>
      <c r="U61" s="47" t="n">
        <v>32.9417</v>
      </c>
      <c r="V61" s="47" t="n">
        <v>38.8693</v>
      </c>
      <c r="W61" s="47" t="n">
        <v>39.7042</v>
      </c>
      <c r="X61" s="47" t="n">
        <v>409.26</v>
      </c>
      <c r="Y61" s="47" t="n">
        <v>5.31</v>
      </c>
      <c r="Z61" s="47" t="n">
        <f aca="false">X61/3600</f>
        <v>0.113683333333333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4.8072</v>
      </c>
      <c r="I62" s="55" t="n">
        <f aca="false">V62</f>
        <v>37.2818</v>
      </c>
      <c r="J62" s="55" t="n">
        <f aca="false">T62</f>
        <v>3144.8072</v>
      </c>
      <c r="K62" s="55" t="n">
        <f aca="false">W62</f>
        <v>37.8426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44.8072</v>
      </c>
      <c r="U62" s="56" t="n">
        <v>29.4623</v>
      </c>
      <c r="V62" s="56" t="n">
        <v>37.2818</v>
      </c>
      <c r="W62" s="56" t="n">
        <v>37.8426</v>
      </c>
      <c r="X62" s="56" t="n">
        <v>357.88</v>
      </c>
      <c r="Y62" s="56" t="n">
        <v>4.73</v>
      </c>
      <c r="Z62" s="56" t="n">
        <f aca="false">X62/3600</f>
        <v>0.0994111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8672</v>
      </c>
      <c r="I63" s="60" t="n">
        <f aca="false">V63</f>
        <v>42.1132</v>
      </c>
      <c r="J63" s="60" t="n">
        <f aca="false">T63</f>
        <v>12034.8672</v>
      </c>
      <c r="K63" s="60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34.8672</v>
      </c>
      <c r="U63" s="50" t="n">
        <v>40.9565</v>
      </c>
      <c r="V63" s="50" t="n">
        <v>42.1132</v>
      </c>
      <c r="W63" s="50" t="n">
        <v>42.7622</v>
      </c>
      <c r="X63" s="50" t="n">
        <v>482.36</v>
      </c>
      <c r="Y63" s="50" t="n">
        <v>6.39</v>
      </c>
      <c r="Z63" s="50" t="n">
        <f aca="false">X63/3600</f>
        <v>0.1339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652</v>
      </c>
      <c r="I64" s="61" t="n">
        <f aca="false">V64</f>
        <v>38.9842</v>
      </c>
      <c r="J64" s="61" t="n">
        <f aca="false">T64</f>
        <v>7365.652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65.652</v>
      </c>
      <c r="U64" s="47" t="n">
        <v>36.581</v>
      </c>
      <c r="V64" s="47" t="n">
        <v>38.9842</v>
      </c>
      <c r="W64" s="47" t="n">
        <v>39.462</v>
      </c>
      <c r="X64" s="47" t="n">
        <v>409.78</v>
      </c>
      <c r="Y64" s="47" t="n">
        <v>5.63</v>
      </c>
      <c r="Z64" s="47" t="n">
        <f aca="false">X64/3600</f>
        <v>0.113827777777778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5.852</v>
      </c>
      <c r="I65" s="61" t="n">
        <f aca="false">V65</f>
        <v>36.5184</v>
      </c>
      <c r="J65" s="61" t="n">
        <f aca="false">T65</f>
        <v>4135.852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35.852</v>
      </c>
      <c r="U65" s="47" t="n">
        <v>32.622</v>
      </c>
      <c r="V65" s="47" t="n">
        <v>36.5184</v>
      </c>
      <c r="W65" s="47" t="n">
        <v>36.9677</v>
      </c>
      <c r="X65" s="47" t="n">
        <v>347.34</v>
      </c>
      <c r="Y65" s="47" t="n">
        <v>4.91</v>
      </c>
      <c r="Z65" s="47" t="n">
        <f aca="false">X65/3600</f>
        <v>0.0964833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4592</v>
      </c>
      <c r="I66" s="62" t="n">
        <f aca="false">V66</f>
        <v>34.2967</v>
      </c>
      <c r="J66" s="62" t="n">
        <f aca="false">T66</f>
        <v>2098.4592</v>
      </c>
      <c r="K66" s="62" t="n">
        <f aca="false">W66</f>
        <v>34.720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098.4592</v>
      </c>
      <c r="U66" s="56" t="n">
        <v>29.1341</v>
      </c>
      <c r="V66" s="56" t="n">
        <v>34.2967</v>
      </c>
      <c r="W66" s="56" t="n">
        <v>34.7205</v>
      </c>
      <c r="X66" s="56" t="n">
        <v>295.75</v>
      </c>
      <c r="Y66" s="56" t="n">
        <v>4.02</v>
      </c>
      <c r="Z66" s="56" t="n">
        <f aca="false">X66/3600</f>
        <v>0.0821527777777778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3.5928</v>
      </c>
      <c r="I67" s="58" t="n">
        <f aca="false">V67</f>
        <v>42.8636</v>
      </c>
      <c r="J67" s="58" t="n">
        <f aca="false">T67</f>
        <v>4733.5928</v>
      </c>
      <c r="K67" s="58" t="n">
        <f aca="false">W67</f>
        <v>43.803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3.5928</v>
      </c>
      <c r="U67" s="50" t="n">
        <v>42.3932</v>
      </c>
      <c r="V67" s="50" t="n">
        <v>42.8636</v>
      </c>
      <c r="W67" s="50" t="n">
        <v>43.803</v>
      </c>
      <c r="X67" s="50" t="n">
        <v>241.79</v>
      </c>
      <c r="Y67" s="50" t="n">
        <v>2.95</v>
      </c>
      <c r="Z67" s="50" t="n">
        <f aca="false">X67/3600</f>
        <v>0.06716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1264</v>
      </c>
      <c r="I68" s="46" t="n">
        <f aca="false">V68</f>
        <v>39.6721</v>
      </c>
      <c r="J68" s="46" t="n">
        <f aca="false">T68</f>
        <v>2838.1264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38.1264</v>
      </c>
      <c r="U68" s="47" t="n">
        <v>38.2636</v>
      </c>
      <c r="V68" s="47" t="n">
        <v>39.6721</v>
      </c>
      <c r="W68" s="47" t="n">
        <v>40.9295</v>
      </c>
      <c r="X68" s="47" t="n">
        <v>210.14</v>
      </c>
      <c r="Y68" s="47" t="n">
        <v>2.71</v>
      </c>
      <c r="Z68" s="47" t="n">
        <f aca="false">X68/3600</f>
        <v>0.0583722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12</v>
      </c>
      <c r="I69" s="46" t="n">
        <f aca="false">V69</f>
        <v>37.3028</v>
      </c>
      <c r="J69" s="46" t="n">
        <f aca="false">T69</f>
        <v>1518.01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18.012</v>
      </c>
      <c r="U69" s="47" t="n">
        <v>34.4111</v>
      </c>
      <c r="V69" s="47" t="n">
        <v>37.3028</v>
      </c>
      <c r="W69" s="47" t="n">
        <v>38.4556</v>
      </c>
      <c r="X69" s="47" t="n">
        <v>183.32</v>
      </c>
      <c r="Y69" s="47" t="n">
        <v>2.34</v>
      </c>
      <c r="Z69" s="47" t="n">
        <f aca="false">X69/3600</f>
        <v>0.0509222222222222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2.0536</v>
      </c>
      <c r="I70" s="63" t="n">
        <f aca="false">V70</f>
        <v>35.0731</v>
      </c>
      <c r="J70" s="63" t="n">
        <f aca="false">T70</f>
        <v>752.0536</v>
      </c>
      <c r="K70" s="63" t="n">
        <f aca="false">W70</f>
        <v>35.964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2.0536</v>
      </c>
      <c r="U70" s="56" t="n">
        <v>31.2221</v>
      </c>
      <c r="V70" s="56" t="n">
        <v>35.0731</v>
      </c>
      <c r="W70" s="56" t="n">
        <v>35.9642</v>
      </c>
      <c r="X70" s="56" t="n">
        <v>159.9</v>
      </c>
      <c r="Y70" s="56" t="n">
        <v>2.03</v>
      </c>
      <c r="Z70" s="56" t="n">
        <f aca="false">X70/3600</f>
        <v>0.0444166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5.9976</v>
      </c>
      <c r="I71" s="60" t="n">
        <f aca="false">V71</f>
        <v>47.3632</v>
      </c>
      <c r="J71" s="60" t="n">
        <f aca="false">T71</f>
        <v>22915.9976</v>
      </c>
      <c r="K71" s="60" t="n">
        <f aca="false">W71</f>
        <v>48.1774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5.9976</v>
      </c>
      <c r="U71" s="50" t="n">
        <v>44.5732</v>
      </c>
      <c r="V71" s="50" t="n">
        <v>47.3632</v>
      </c>
      <c r="W71" s="50" t="n">
        <v>48.1774</v>
      </c>
      <c r="X71" s="50" t="n">
        <v>3285.66</v>
      </c>
      <c r="Y71" s="50" t="n">
        <v>40</v>
      </c>
      <c r="Z71" s="50" t="n">
        <f aca="false">X71/3600</f>
        <v>0.91268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0.3424</v>
      </c>
      <c r="I72" s="61" t="n">
        <f aca="false">V72</f>
        <v>45.8089</v>
      </c>
      <c r="J72" s="61" t="n">
        <f aca="false">T72</f>
        <v>13410.3424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10.3424</v>
      </c>
      <c r="U72" s="47" t="n">
        <v>42.0723</v>
      </c>
      <c r="V72" s="47" t="n">
        <v>45.8089</v>
      </c>
      <c r="W72" s="47" t="n">
        <v>46.4036</v>
      </c>
      <c r="X72" s="47" t="n">
        <v>2991.75</v>
      </c>
      <c r="Y72" s="47" t="n">
        <v>35.1</v>
      </c>
      <c r="Z72" s="47" t="n">
        <f aca="false">X72/3600</f>
        <v>0.831041666666667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3896</v>
      </c>
      <c r="I73" s="61" t="n">
        <f aca="false">V73</f>
        <v>44.1422</v>
      </c>
      <c r="J73" s="61" t="n">
        <f aca="false">T73</f>
        <v>8018.3896</v>
      </c>
      <c r="K73" s="61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18.3896</v>
      </c>
      <c r="U73" s="47" t="n">
        <v>39.3939</v>
      </c>
      <c r="V73" s="47" t="n">
        <v>44.1422</v>
      </c>
      <c r="W73" s="47" t="n">
        <v>44.5719</v>
      </c>
      <c r="X73" s="47" t="n">
        <v>2753.65</v>
      </c>
      <c r="Y73" s="47" t="n">
        <v>31.8</v>
      </c>
      <c r="Z73" s="47" t="n">
        <f aca="false">X73/3600</f>
        <v>0.7649027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7384</v>
      </c>
      <c r="I74" s="62" t="n">
        <f aca="false">V74</f>
        <v>42.4745</v>
      </c>
      <c r="J74" s="62" t="n">
        <f aca="false">T74</f>
        <v>4794.7384</v>
      </c>
      <c r="K74" s="62" t="n">
        <f aca="false">W74</f>
        <v>42.637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794.7384</v>
      </c>
      <c r="U74" s="56" t="n">
        <v>36.5555</v>
      </c>
      <c r="V74" s="56" t="n">
        <v>42.4745</v>
      </c>
      <c r="W74" s="56" t="n">
        <v>42.637</v>
      </c>
      <c r="X74" s="56" t="n">
        <v>2598.37</v>
      </c>
      <c r="Y74" s="56" t="n">
        <v>29.33</v>
      </c>
      <c r="Z74" s="56" t="n">
        <f aca="false">X74/3600</f>
        <v>0.721769444444445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3824</v>
      </c>
      <c r="I75" s="58" t="n">
        <f aca="false">V75</f>
        <v>48.6232</v>
      </c>
      <c r="J75" s="58" t="n">
        <f aca="false">T75</f>
        <v>23616.3824</v>
      </c>
      <c r="K75" s="58" t="n">
        <f aca="false">W75</f>
        <v>48.3779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16.3824</v>
      </c>
      <c r="U75" s="50" t="n">
        <v>44.5753</v>
      </c>
      <c r="V75" s="50" t="n">
        <v>48.6232</v>
      </c>
      <c r="W75" s="50" t="n">
        <v>48.3779</v>
      </c>
      <c r="X75" s="50" t="n">
        <v>3230.9</v>
      </c>
      <c r="Y75" s="50" t="n">
        <v>37.53</v>
      </c>
      <c r="Z75" s="50" t="n">
        <f aca="false">X75/3600</f>
        <v>0.897472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5976</v>
      </c>
      <c r="I76" s="46" t="n">
        <f aca="false">V76</f>
        <v>47.0336</v>
      </c>
      <c r="J76" s="46" t="n">
        <f aca="false">T76</f>
        <v>14428.597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28.5976</v>
      </c>
      <c r="U76" s="47" t="n">
        <v>42.0689</v>
      </c>
      <c r="V76" s="47" t="n">
        <v>47.0336</v>
      </c>
      <c r="W76" s="47" t="n">
        <v>46.3436</v>
      </c>
      <c r="X76" s="47" t="n">
        <v>2933.93</v>
      </c>
      <c r="Y76" s="47" t="n">
        <v>34.31</v>
      </c>
      <c r="Z76" s="47" t="n">
        <f aca="false">X76/3600</f>
        <v>0.814980555555556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7528</v>
      </c>
      <c r="I77" s="46" t="n">
        <f aca="false">V77</f>
        <v>45.6334</v>
      </c>
      <c r="J77" s="46" t="n">
        <f aca="false">T77</f>
        <v>8959.7528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59.7528</v>
      </c>
      <c r="U77" s="47" t="n">
        <v>39.2544</v>
      </c>
      <c r="V77" s="47" t="n">
        <v>45.6334</v>
      </c>
      <c r="W77" s="47" t="n">
        <v>44.233</v>
      </c>
      <c r="X77" s="47" t="n">
        <v>2735.32</v>
      </c>
      <c r="Y77" s="47" t="n">
        <v>33.7</v>
      </c>
      <c r="Z77" s="47" t="n">
        <f aca="false">X77/3600</f>
        <v>0.7598111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2.4992</v>
      </c>
      <c r="I78" s="55" t="n">
        <f aca="false">V78</f>
        <v>44.1774</v>
      </c>
      <c r="J78" s="55" t="n">
        <f aca="false">T78</f>
        <v>5392.4992</v>
      </c>
      <c r="K78" s="55" t="n">
        <f aca="false">W78</f>
        <v>42.291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392.4992</v>
      </c>
      <c r="U78" s="56" t="n">
        <v>36.2014</v>
      </c>
      <c r="V78" s="56" t="n">
        <v>44.1774</v>
      </c>
      <c r="W78" s="56" t="n">
        <v>42.291</v>
      </c>
      <c r="X78" s="56" t="n">
        <v>2566.6</v>
      </c>
      <c r="Y78" s="56" t="n">
        <v>28.7</v>
      </c>
      <c r="Z78" s="56" t="n">
        <f aca="false">X78/3600</f>
        <v>0.712944444444444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3.0488</v>
      </c>
      <c r="I79" s="58" t="n">
        <f aca="false">V79</f>
        <v>48.6023</v>
      </c>
      <c r="J79" s="58" t="n">
        <f aca="false">T79</f>
        <v>24963.0488</v>
      </c>
      <c r="K79" s="58" t="n">
        <f aca="false">W79</f>
        <v>48.7767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3.0488</v>
      </c>
      <c r="U79" s="50" t="n">
        <v>44.5687</v>
      </c>
      <c r="V79" s="50" t="n">
        <v>48.6023</v>
      </c>
      <c r="W79" s="50" t="n">
        <v>48.7767</v>
      </c>
      <c r="X79" s="50" t="n">
        <v>3259.09</v>
      </c>
      <c r="Y79" s="50" t="n">
        <v>38.18</v>
      </c>
      <c r="Z79" s="50" t="n">
        <f aca="false">X79/3600</f>
        <v>0.90530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0432</v>
      </c>
      <c r="I80" s="46" t="n">
        <f aca="false">V80</f>
        <v>46.7821</v>
      </c>
      <c r="J80" s="46" t="n">
        <f aca="false">T80</f>
        <v>14378.0432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78.0432</v>
      </c>
      <c r="U80" s="47" t="n">
        <v>41.7713</v>
      </c>
      <c r="V80" s="47" t="n">
        <v>46.7821</v>
      </c>
      <c r="W80" s="47" t="n">
        <v>46.9247</v>
      </c>
      <c r="X80" s="47" t="n">
        <v>2937.88</v>
      </c>
      <c r="Y80" s="47" t="n">
        <v>36.43</v>
      </c>
      <c r="Z80" s="47" t="n">
        <f aca="false">X80/3600</f>
        <v>0.816077777777778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4528</v>
      </c>
      <c r="I81" s="46" t="n">
        <f aca="false">V81</f>
        <v>44.904</v>
      </c>
      <c r="J81" s="46" t="n">
        <f aca="false">T81</f>
        <v>8241.4528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41.4528</v>
      </c>
      <c r="U81" s="47" t="n">
        <v>38.9695</v>
      </c>
      <c r="V81" s="47" t="n">
        <v>44.904</v>
      </c>
      <c r="W81" s="47" t="n">
        <v>44.9646</v>
      </c>
      <c r="X81" s="47" t="n">
        <v>2752.41</v>
      </c>
      <c r="Y81" s="47" t="n">
        <v>30.87</v>
      </c>
      <c r="Z81" s="47" t="n">
        <f aca="false">X81/3600</f>
        <v>0.764558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384</v>
      </c>
      <c r="I82" s="63" t="n">
        <f aca="false">V82</f>
        <v>43.0284</v>
      </c>
      <c r="J82" s="63" t="n">
        <f aca="false">T82</f>
        <v>4690.384</v>
      </c>
      <c r="K82" s="63" t="n">
        <f aca="false">W82</f>
        <v>42.963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690.384</v>
      </c>
      <c r="U82" s="56" t="n">
        <v>36.1973</v>
      </c>
      <c r="V82" s="56" t="n">
        <v>43.0284</v>
      </c>
      <c r="W82" s="56" t="n">
        <v>42.9636</v>
      </c>
      <c r="X82" s="56" t="n">
        <v>2562.68</v>
      </c>
      <c r="Y82" s="56" t="n">
        <v>28.07</v>
      </c>
      <c r="Z82" s="56" t="n">
        <f aca="false">X82/3600</f>
        <v>0.711855555555556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3499035454384</v>
      </c>
      <c r="Z89" s="68" t="n">
        <f aca="false">GEOMEAN(Z3:Z82)</f>
        <v>0.54539523137348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4817055986639</v>
      </c>
      <c r="Z90" s="78" t="n">
        <f aca="false">Z89/R89</f>
        <v>0.99709839500470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787608333333333</v>
      </c>
      <c r="Z91" s="67" t="n">
        <f aca="false">SUM(Z3:Z82)</f>
        <v>69.4254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1.8592</v>
      </c>
      <c r="I3" s="46" t="n">
        <f aca="false">V3</f>
        <v>41.6218</v>
      </c>
      <c r="J3" s="46" t="n">
        <f aca="false">T3</f>
        <v>13241.8592</v>
      </c>
      <c r="K3" s="46" t="n">
        <f aca="false">W3</f>
        <v>44.308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41.8592</v>
      </c>
      <c r="U3" s="50" t="n">
        <v>41.8682</v>
      </c>
      <c r="V3" s="50" t="n">
        <v>41.6218</v>
      </c>
      <c r="W3" s="50" t="n">
        <v>44.3087</v>
      </c>
      <c r="X3" s="50" t="n">
        <v>18046.59</v>
      </c>
      <c r="Y3" s="50" t="n">
        <v>49.83</v>
      </c>
      <c r="Z3" s="47" t="n">
        <f aca="false">X3/3600</f>
        <v>5.01294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7.0816</v>
      </c>
      <c r="I4" s="46" t="n">
        <f aca="false">V4</f>
        <v>39.9142</v>
      </c>
      <c r="J4" s="46" t="n">
        <f aca="false">T4</f>
        <v>5397.0816</v>
      </c>
      <c r="K4" s="46" t="n">
        <f aca="false">W4</f>
        <v>42.321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397.0816</v>
      </c>
      <c r="U4" s="47" t="n">
        <v>39.324</v>
      </c>
      <c r="V4" s="47" t="n">
        <v>39.9142</v>
      </c>
      <c r="W4" s="47" t="n">
        <v>42.3217</v>
      </c>
      <c r="X4" s="47" t="n">
        <v>16038.34</v>
      </c>
      <c r="Y4" s="79" t="n">
        <v>39.3</v>
      </c>
      <c r="Z4" s="47" t="n">
        <f aca="false">X4/3600</f>
        <v>4.45509444444445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6416</v>
      </c>
      <c r="I5" s="46" t="n">
        <f aca="false">V5</f>
        <v>38.4406</v>
      </c>
      <c r="J5" s="46" t="n">
        <f aca="false">T5</f>
        <v>2560.6416</v>
      </c>
      <c r="K5" s="46" t="n">
        <f aca="false">W5</f>
        <v>40.541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60.6416</v>
      </c>
      <c r="U5" s="47" t="n">
        <v>36.7519</v>
      </c>
      <c r="V5" s="47" t="n">
        <v>38.4406</v>
      </c>
      <c r="W5" s="47" t="n">
        <v>40.5416</v>
      </c>
      <c r="X5" s="47" t="n">
        <v>15384.86</v>
      </c>
      <c r="Y5" s="79" t="n">
        <v>35.53</v>
      </c>
      <c r="Z5" s="47" t="n">
        <f aca="false">X5/3600</f>
        <v>4.27357222222222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9.696</v>
      </c>
      <c r="I6" s="55" t="n">
        <f aca="false">V6</f>
        <v>36.8308</v>
      </c>
      <c r="J6" s="55" t="n">
        <f aca="false">T6</f>
        <v>1299.696</v>
      </c>
      <c r="K6" s="55" t="n">
        <f aca="false">W6</f>
        <v>38.7502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9.696</v>
      </c>
      <c r="U6" s="56" t="n">
        <v>34.0939</v>
      </c>
      <c r="V6" s="56" t="n">
        <v>36.8308</v>
      </c>
      <c r="W6" s="56" t="n">
        <v>38.7502</v>
      </c>
      <c r="X6" s="56" t="n">
        <v>14840.86</v>
      </c>
      <c r="Y6" s="56" t="n">
        <v>30.27</v>
      </c>
      <c r="Z6" s="56" t="n">
        <f aca="false">X6/3600</f>
        <v>4.12246111111111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1.456</v>
      </c>
      <c r="I7" s="46" t="n">
        <f aca="false">V7</f>
        <v>45.1697</v>
      </c>
      <c r="J7" s="46" t="n">
        <f aca="false">T7</f>
        <v>33551.456</v>
      </c>
      <c r="K7" s="46" t="n">
        <f aca="false">W7</f>
        <v>44.7829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51.456</v>
      </c>
      <c r="U7" s="50" t="n">
        <v>40.4711</v>
      </c>
      <c r="V7" s="50" t="n">
        <v>45.1697</v>
      </c>
      <c r="W7" s="50" t="n">
        <v>44.7829</v>
      </c>
      <c r="X7" s="47" t="n">
        <v>24195.09</v>
      </c>
      <c r="Y7" s="79" t="n">
        <v>69.36</v>
      </c>
      <c r="Z7" s="47" t="n">
        <f aca="false">X7/3600</f>
        <v>6.720858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5008</v>
      </c>
      <c r="I8" s="46" t="n">
        <f aca="false">V8</f>
        <v>43.1346</v>
      </c>
      <c r="J8" s="46" t="n">
        <f aca="false">T8</f>
        <v>16164.5008</v>
      </c>
      <c r="K8" s="46" t="n">
        <f aca="false">W8</f>
        <v>43.304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64.5008</v>
      </c>
      <c r="U8" s="47" t="n">
        <v>37.4536</v>
      </c>
      <c r="V8" s="47" t="n">
        <v>43.1346</v>
      </c>
      <c r="W8" s="47" t="n">
        <v>43.3043</v>
      </c>
      <c r="X8" s="47" t="n">
        <v>20721.02</v>
      </c>
      <c r="Y8" s="79" t="n">
        <v>56.5</v>
      </c>
      <c r="Z8" s="47" t="n">
        <f aca="false">X8/3600</f>
        <v>5.75583888888889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7232</v>
      </c>
      <c r="I9" s="46" t="n">
        <f aca="false">V9</f>
        <v>41.1473</v>
      </c>
      <c r="J9" s="46" t="n">
        <f aca="false">T9</f>
        <v>8445.7232</v>
      </c>
      <c r="K9" s="46" t="n">
        <f aca="false">W9</f>
        <v>41.663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5.7232</v>
      </c>
      <c r="U9" s="47" t="n">
        <v>34.4729</v>
      </c>
      <c r="V9" s="47" t="n">
        <v>41.1473</v>
      </c>
      <c r="W9" s="47" t="n">
        <v>41.6636</v>
      </c>
      <c r="X9" s="47" t="n">
        <v>18738.3</v>
      </c>
      <c r="Y9" s="79" t="n">
        <v>51.12</v>
      </c>
      <c r="Z9" s="47" t="n">
        <f aca="false">X9/3600</f>
        <v>5.20508333333333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80.0176</v>
      </c>
      <c r="I10" s="55" t="n">
        <f aca="false">V10</f>
        <v>39.0684</v>
      </c>
      <c r="J10" s="55" t="n">
        <f aca="false">T10</f>
        <v>4680.0176</v>
      </c>
      <c r="K10" s="55" t="n">
        <f aca="false">W10</f>
        <v>39.8034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80.0176</v>
      </c>
      <c r="U10" s="56" t="n">
        <v>31.6856</v>
      </c>
      <c r="V10" s="56" t="n">
        <v>39.0684</v>
      </c>
      <c r="W10" s="56" t="n">
        <v>39.8034</v>
      </c>
      <c r="X10" s="56" t="n">
        <v>17703.39</v>
      </c>
      <c r="Y10" s="56" t="n">
        <v>45.01</v>
      </c>
      <c r="Z10" s="56" t="n">
        <f aca="false">X10/3600</f>
        <v>4.91760833333333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5.3808</v>
      </c>
      <c r="I11" s="46" t="n">
        <f aca="false">V11</f>
        <v>39.7131</v>
      </c>
      <c r="J11" s="46" t="n">
        <f aca="false">T11</f>
        <v>220625.3808</v>
      </c>
      <c r="K11" s="46" t="n">
        <f aca="false">W11</f>
        <v>38.06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25.3808</v>
      </c>
      <c r="U11" s="47" t="n">
        <v>39.5909</v>
      </c>
      <c r="V11" s="47" t="n">
        <v>39.7131</v>
      </c>
      <c r="W11" s="47" t="n">
        <v>38.063</v>
      </c>
      <c r="X11" s="47" t="n">
        <v>69762.72</v>
      </c>
      <c r="Y11" s="47" t="n">
        <v>171.06</v>
      </c>
      <c r="Z11" s="47" t="n">
        <f aca="false">X11/3600</f>
        <v>19.3785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7.9952</v>
      </c>
      <c r="I12" s="46" t="n">
        <f aca="false">V12</f>
        <v>38.3102</v>
      </c>
      <c r="J12" s="46" t="n">
        <f aca="false">T12</f>
        <v>96157.9952</v>
      </c>
      <c r="K12" s="46" t="n">
        <f aca="false">W12</f>
        <v>36.671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57.9952</v>
      </c>
      <c r="U12" s="47" t="n">
        <v>33.7077</v>
      </c>
      <c r="V12" s="47" t="n">
        <v>38.3102</v>
      </c>
      <c r="W12" s="47" t="n">
        <v>36.6719</v>
      </c>
      <c r="X12" s="47" t="n">
        <v>56715.7</v>
      </c>
      <c r="Y12" s="47" t="n">
        <v>147.42</v>
      </c>
      <c r="Z12" s="47" t="n">
        <f aca="false">X12/3600</f>
        <v>15.7543611111111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5.592</v>
      </c>
      <c r="I13" s="46" t="n">
        <f aca="false">V13</f>
        <v>37.2009</v>
      </c>
      <c r="J13" s="46" t="n">
        <f aca="false">T13</f>
        <v>30075.592</v>
      </c>
      <c r="K13" s="46" t="n">
        <f aca="false">W13</f>
        <v>35.476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75.592</v>
      </c>
      <c r="U13" s="47" t="n">
        <v>29.782</v>
      </c>
      <c r="V13" s="47" t="n">
        <v>37.2009</v>
      </c>
      <c r="W13" s="47" t="n">
        <v>35.4762</v>
      </c>
      <c r="X13" s="47" t="n">
        <v>42556.69</v>
      </c>
      <c r="Y13" s="47" t="n">
        <v>112.21</v>
      </c>
      <c r="Z13" s="47" t="n">
        <f aca="false">X13/3600</f>
        <v>11.8213027777778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59.2432</v>
      </c>
      <c r="I14" s="55" t="n">
        <f aca="false">V14</f>
        <v>35.9408</v>
      </c>
      <c r="J14" s="55" t="n">
        <f aca="false">T14</f>
        <v>7059.2432</v>
      </c>
      <c r="K14" s="55" t="n">
        <f aca="false">W14</f>
        <v>34.0718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59.2432</v>
      </c>
      <c r="U14" s="56" t="n">
        <v>28.087</v>
      </c>
      <c r="V14" s="56" t="n">
        <v>35.9408</v>
      </c>
      <c r="W14" s="56" t="n">
        <v>34.0718</v>
      </c>
      <c r="X14" s="56" t="n">
        <v>35278.43</v>
      </c>
      <c r="Y14" s="56" t="n">
        <v>75.53</v>
      </c>
      <c r="Z14" s="56" t="n">
        <f aca="false">X14/3600</f>
        <v>9.79956388888889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0384</v>
      </c>
      <c r="I15" s="46" t="n">
        <f aca="false">V15</f>
        <v>46.8534</v>
      </c>
      <c r="J15" s="46" t="n">
        <f aca="false">T15</f>
        <v>23542.0384</v>
      </c>
      <c r="K15" s="46" t="n">
        <f aca="false">W15</f>
        <v>46.4807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42.0384</v>
      </c>
      <c r="U15" s="50" t="n">
        <v>41.6532</v>
      </c>
      <c r="V15" s="50" t="n">
        <v>46.8534</v>
      </c>
      <c r="W15" s="50" t="n">
        <v>46.4807</v>
      </c>
      <c r="X15" s="47" t="n">
        <v>42632.47</v>
      </c>
      <c r="Y15" s="47" t="n">
        <v>96.69</v>
      </c>
      <c r="Z15" s="47" t="n">
        <f aca="false">X15/3600</f>
        <v>11.842352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0.2416</v>
      </c>
      <c r="I16" s="46" t="n">
        <f aca="false">V16</f>
        <v>46.015</v>
      </c>
      <c r="J16" s="46" t="n">
        <f aca="false">T16</f>
        <v>6150.2416</v>
      </c>
      <c r="K16" s="46" t="n">
        <f aca="false">W16</f>
        <v>45.82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50.2416</v>
      </c>
      <c r="U16" s="47" t="n">
        <v>40.2375</v>
      </c>
      <c r="V16" s="47" t="n">
        <v>46.015</v>
      </c>
      <c r="W16" s="47" t="n">
        <v>45.829</v>
      </c>
      <c r="X16" s="47" t="n">
        <v>36252.55</v>
      </c>
      <c r="Y16" s="47" t="n">
        <v>74.26</v>
      </c>
      <c r="Z16" s="47" t="n">
        <f aca="false">X16/3600</f>
        <v>10.0701527777778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0528</v>
      </c>
      <c r="I17" s="46" t="n">
        <f aca="false">V17</f>
        <v>45.0984</v>
      </c>
      <c r="J17" s="46" t="n">
        <f aca="false">T17</f>
        <v>2537.0528</v>
      </c>
      <c r="K17" s="46" t="n">
        <f aca="false">W17</f>
        <v>45.101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37.0528</v>
      </c>
      <c r="U17" s="47" t="n">
        <v>38.9416</v>
      </c>
      <c r="V17" s="47" t="n">
        <v>45.0984</v>
      </c>
      <c r="W17" s="47" t="n">
        <v>45.1016</v>
      </c>
      <c r="X17" s="47" t="n">
        <v>33739.61</v>
      </c>
      <c r="Y17" s="47" t="n">
        <v>63.25</v>
      </c>
      <c r="Z17" s="47" t="n">
        <f aca="false">X17/3600</f>
        <v>9.37211388888889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201.1856</v>
      </c>
      <c r="I18" s="55" t="n">
        <f aca="false">V18</f>
        <v>44.1811</v>
      </c>
      <c r="J18" s="55" t="n">
        <f aca="false">T18</f>
        <v>1201.1856</v>
      </c>
      <c r="K18" s="55" t="n">
        <f aca="false">W18</f>
        <v>44.2823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201.1856</v>
      </c>
      <c r="U18" s="56" t="n">
        <v>37.2306</v>
      </c>
      <c r="V18" s="56" t="n">
        <v>44.1811</v>
      </c>
      <c r="W18" s="56" t="n">
        <v>44.2823</v>
      </c>
      <c r="X18" s="56" t="n">
        <v>32329.43</v>
      </c>
      <c r="Y18" s="56" t="n">
        <v>55.93</v>
      </c>
      <c r="Z18" s="56" t="n">
        <f aca="false">X18/3600</f>
        <v>8.98039722222222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432</v>
      </c>
      <c r="I19" s="46" t="n">
        <f aca="false">V19</f>
        <v>43.7141</v>
      </c>
      <c r="J19" s="46" t="n">
        <f aca="false">T19</f>
        <v>4865.3432</v>
      </c>
      <c r="K19" s="46" t="n">
        <f aca="false">W19</f>
        <v>45.480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5.3432</v>
      </c>
      <c r="U19" s="47" t="n">
        <v>41.8588</v>
      </c>
      <c r="V19" s="47" t="n">
        <v>43.7141</v>
      </c>
      <c r="W19" s="47" t="n">
        <v>45.4809</v>
      </c>
      <c r="X19" s="47" t="n">
        <v>15949.99</v>
      </c>
      <c r="Y19" s="79" t="n">
        <v>38.29</v>
      </c>
      <c r="Z19" s="47" t="n">
        <f aca="false">X19/3600</f>
        <v>4.4305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8992</v>
      </c>
      <c r="I20" s="46" t="n">
        <f aca="false">V20</f>
        <v>42.3469</v>
      </c>
      <c r="J20" s="46" t="n">
        <f aca="false">T20</f>
        <v>2227.8992</v>
      </c>
      <c r="K20" s="46" t="n">
        <f aca="false">W20</f>
        <v>43.526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7.8992</v>
      </c>
      <c r="U20" s="47" t="n">
        <v>39.9488</v>
      </c>
      <c r="V20" s="47" t="n">
        <v>42.3469</v>
      </c>
      <c r="W20" s="47" t="n">
        <v>43.5267</v>
      </c>
      <c r="X20" s="47" t="n">
        <v>14318.11</v>
      </c>
      <c r="Y20" s="79" t="n">
        <v>32.81</v>
      </c>
      <c r="Z20" s="47" t="n">
        <f aca="false">X20/3600</f>
        <v>3.97725277777778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904</v>
      </c>
      <c r="I21" s="46" t="n">
        <f aca="false">V21</f>
        <v>41.0048</v>
      </c>
      <c r="J21" s="46" t="n">
        <f aca="false">T21</f>
        <v>1079.9904</v>
      </c>
      <c r="K21" s="46" t="n">
        <f aca="false">W21</f>
        <v>41.928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79.9904</v>
      </c>
      <c r="U21" s="47" t="n">
        <v>37.6045</v>
      </c>
      <c r="V21" s="47" t="n">
        <v>41.0048</v>
      </c>
      <c r="W21" s="47" t="n">
        <v>41.9287</v>
      </c>
      <c r="X21" s="47" t="n">
        <v>13403.48</v>
      </c>
      <c r="Y21" s="79" t="n">
        <v>28.21</v>
      </c>
      <c r="Z21" s="47" t="n">
        <f aca="false">X21/3600</f>
        <v>3.72318888888889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6.0008</v>
      </c>
      <c r="I22" s="55" t="n">
        <f aca="false">V22</f>
        <v>39.7079</v>
      </c>
      <c r="J22" s="55" t="n">
        <f aca="false">T22</f>
        <v>536.0008</v>
      </c>
      <c r="K22" s="55" t="n">
        <f aca="false">W22</f>
        <v>40.6546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6.0008</v>
      </c>
      <c r="U22" s="56" t="n">
        <v>35.2004</v>
      </c>
      <c r="V22" s="56" t="n">
        <v>39.7079</v>
      </c>
      <c r="W22" s="56" t="n">
        <v>40.6546</v>
      </c>
      <c r="X22" s="56" t="n">
        <v>12747.15</v>
      </c>
      <c r="Y22" s="56" t="n">
        <v>23.96</v>
      </c>
      <c r="Z22" s="56" t="n">
        <f aca="false">X22/3600</f>
        <v>3.54087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8.6016</v>
      </c>
      <c r="I23" s="58" t="n">
        <f aca="false">V23</f>
        <v>42.5854</v>
      </c>
      <c r="J23" s="58" t="n">
        <f aca="false">T23</f>
        <v>7788.6016</v>
      </c>
      <c r="K23" s="58" t="n">
        <f aca="false">W23</f>
        <v>43.893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88.6016</v>
      </c>
      <c r="U23" s="50" t="n">
        <v>40.227</v>
      </c>
      <c r="V23" s="50" t="n">
        <v>42.5854</v>
      </c>
      <c r="W23" s="50" t="n">
        <v>43.893</v>
      </c>
      <c r="X23" s="50" t="n">
        <v>15432.75</v>
      </c>
      <c r="Y23" s="79" t="n">
        <v>42.19</v>
      </c>
      <c r="Z23" s="50" t="n">
        <f aca="false">X23/3600</f>
        <v>4.2868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4376</v>
      </c>
      <c r="I24" s="46" t="n">
        <f aca="false">V24</f>
        <v>40.7871</v>
      </c>
      <c r="J24" s="46" t="n">
        <f aca="false">T24</f>
        <v>3413.4376</v>
      </c>
      <c r="K24" s="46" t="n">
        <f aca="false">W24</f>
        <v>41.509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13.4376</v>
      </c>
      <c r="U24" s="47" t="n">
        <v>37.6709</v>
      </c>
      <c r="V24" s="47" t="n">
        <v>40.7871</v>
      </c>
      <c r="W24" s="47" t="n">
        <v>41.5091</v>
      </c>
      <c r="X24" s="47" t="n">
        <v>13513.79</v>
      </c>
      <c r="Y24" s="79" t="n">
        <v>35.5</v>
      </c>
      <c r="Z24" s="47" t="n">
        <f aca="false">X24/3600</f>
        <v>3.75383055555556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9416</v>
      </c>
      <c r="I25" s="46" t="n">
        <f aca="false">V25</f>
        <v>39.0537</v>
      </c>
      <c r="J25" s="46" t="n">
        <f aca="false">T25</f>
        <v>1559.9416</v>
      </c>
      <c r="K25" s="46" t="n">
        <f aca="false">W25</f>
        <v>39.667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59.9416</v>
      </c>
      <c r="U25" s="47" t="n">
        <v>35.0443</v>
      </c>
      <c r="V25" s="47" t="n">
        <v>39.0537</v>
      </c>
      <c r="W25" s="47" t="n">
        <v>39.6674</v>
      </c>
      <c r="X25" s="47" t="n">
        <v>12708.08</v>
      </c>
      <c r="Y25" s="79" t="n">
        <v>29.78</v>
      </c>
      <c r="Z25" s="47" t="n">
        <f aca="false">X25/3600</f>
        <v>3.53002222222222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2.0688</v>
      </c>
      <c r="I26" s="55" t="n">
        <f aca="false">V26</f>
        <v>37.3324</v>
      </c>
      <c r="J26" s="55" t="n">
        <f aca="false">T26</f>
        <v>712.0688</v>
      </c>
      <c r="K26" s="55" t="n">
        <f aca="false">W26</f>
        <v>38.3457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2.0688</v>
      </c>
      <c r="U26" s="56" t="n">
        <v>32.5186</v>
      </c>
      <c r="V26" s="56" t="n">
        <v>37.3324</v>
      </c>
      <c r="W26" s="56" t="n">
        <v>38.3457</v>
      </c>
      <c r="X26" s="56" t="n">
        <v>12248.19</v>
      </c>
      <c r="Y26" s="56" t="n">
        <v>23.91</v>
      </c>
      <c r="Z26" s="56" t="n">
        <f aca="false">X26/3600</f>
        <v>3.402275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2.0944</v>
      </c>
      <c r="I27" s="58" t="n">
        <f aca="false">V27</f>
        <v>40.0761</v>
      </c>
      <c r="J27" s="58" t="n">
        <f aca="false">T27</f>
        <v>18372.0944</v>
      </c>
      <c r="K27" s="58" t="n">
        <f aca="false">W27</f>
        <v>43.6683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72.0944</v>
      </c>
      <c r="U27" s="50" t="n">
        <v>38.6131</v>
      </c>
      <c r="V27" s="50" t="n">
        <v>40.0761</v>
      </c>
      <c r="W27" s="50" t="n">
        <v>43.6683</v>
      </c>
      <c r="X27" s="50" t="n">
        <v>35156.23</v>
      </c>
      <c r="Y27" s="79" t="n">
        <v>87.36</v>
      </c>
      <c r="Z27" s="50" t="n">
        <f aca="false">X27/3600</f>
        <v>9.7656194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4.0552</v>
      </c>
      <c r="I28" s="46" t="n">
        <f aca="false">V28</f>
        <v>39.1314</v>
      </c>
      <c r="J28" s="46" t="n">
        <f aca="false">T28</f>
        <v>5874.0552</v>
      </c>
      <c r="K28" s="46" t="n">
        <f aca="false">W28</f>
        <v>41.898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74.0552</v>
      </c>
      <c r="U28" s="47" t="n">
        <v>36.9838</v>
      </c>
      <c r="V28" s="47" t="n">
        <v>39.1314</v>
      </c>
      <c r="W28" s="47" t="n">
        <v>41.8988</v>
      </c>
      <c r="X28" s="47" t="n">
        <v>28310.28</v>
      </c>
      <c r="Y28" s="79" t="n">
        <v>62.26</v>
      </c>
      <c r="Z28" s="47" t="n">
        <f aca="false">X28/3600</f>
        <v>7.863966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4696</v>
      </c>
      <c r="I29" s="46" t="n">
        <f aca="false">V29</f>
        <v>38.1453</v>
      </c>
      <c r="J29" s="46" t="n">
        <f aca="false">T29</f>
        <v>2723.4696</v>
      </c>
      <c r="K29" s="46" t="n">
        <f aca="false">W29</f>
        <v>40.075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3.4696</v>
      </c>
      <c r="U29" s="47" t="n">
        <v>35.0629</v>
      </c>
      <c r="V29" s="47" t="n">
        <v>38.1453</v>
      </c>
      <c r="W29" s="47" t="n">
        <v>40.0757</v>
      </c>
      <c r="X29" s="47" t="n">
        <v>26191.44</v>
      </c>
      <c r="Y29" s="79" t="n">
        <v>52.42</v>
      </c>
      <c r="Z29" s="47" t="n">
        <f aca="false">X29/3600</f>
        <v>7.2754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5.7296</v>
      </c>
      <c r="I30" s="55" t="n">
        <f aca="false">V30</f>
        <v>36.9014</v>
      </c>
      <c r="J30" s="55" t="n">
        <f aca="false">T30</f>
        <v>1355.7296</v>
      </c>
      <c r="K30" s="55" t="n">
        <f aca="false">W30</f>
        <v>38.1547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5.7296</v>
      </c>
      <c r="U30" s="56" t="n">
        <v>32.886</v>
      </c>
      <c r="V30" s="56" t="n">
        <v>36.9014</v>
      </c>
      <c r="W30" s="56" t="n">
        <v>38.1547</v>
      </c>
      <c r="X30" s="56" t="n">
        <v>25094.85</v>
      </c>
      <c r="Y30" s="56" t="n">
        <v>50.59</v>
      </c>
      <c r="Z30" s="56" t="n">
        <f aca="false">X30/3600</f>
        <v>6.970791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8.4008</v>
      </c>
      <c r="I31" s="60" t="n">
        <f aca="false">V31</f>
        <v>43.9217</v>
      </c>
      <c r="J31" s="60" t="n">
        <f aca="false">T31</f>
        <v>17608.4008</v>
      </c>
      <c r="K31" s="60" t="n">
        <f aca="false">W31</f>
        <v>45.2315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8.4008</v>
      </c>
      <c r="U31" s="50" t="n">
        <v>39.3187</v>
      </c>
      <c r="V31" s="50" t="n">
        <v>43.9217</v>
      </c>
      <c r="W31" s="50" t="n">
        <v>45.2315</v>
      </c>
      <c r="X31" s="50" t="n">
        <v>38681.91</v>
      </c>
      <c r="Y31" s="79" t="n">
        <v>95.92</v>
      </c>
      <c r="Z31" s="50" t="n">
        <f aca="false">X31/3600</f>
        <v>10.7449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1.02</v>
      </c>
      <c r="I32" s="61" t="n">
        <f aca="false">V32</f>
        <v>42.5503</v>
      </c>
      <c r="J32" s="61" t="n">
        <f aca="false">T32</f>
        <v>6141.02</v>
      </c>
      <c r="K32" s="61" t="n">
        <f aca="false">W32</f>
        <v>43.083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1.02</v>
      </c>
      <c r="U32" s="47" t="n">
        <v>37.6247</v>
      </c>
      <c r="V32" s="47" t="n">
        <v>42.5503</v>
      </c>
      <c r="W32" s="47" t="n">
        <v>43.0837</v>
      </c>
      <c r="X32" s="47" t="n">
        <v>32953.36</v>
      </c>
      <c r="Y32" s="79" t="n">
        <v>73.84</v>
      </c>
      <c r="Z32" s="47" t="n">
        <f aca="false">X32/3600</f>
        <v>9.153711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5.8264</v>
      </c>
      <c r="I33" s="61" t="n">
        <f aca="false">V33</f>
        <v>40.9916</v>
      </c>
      <c r="J33" s="61" t="n">
        <f aca="false">T33</f>
        <v>2835.8264</v>
      </c>
      <c r="K33" s="61" t="n">
        <f aca="false">W33</f>
        <v>40.807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5.8264</v>
      </c>
      <c r="U33" s="47" t="n">
        <v>35.7806</v>
      </c>
      <c r="V33" s="47" t="n">
        <v>40.9916</v>
      </c>
      <c r="W33" s="47" t="n">
        <v>40.8074</v>
      </c>
      <c r="X33" s="47" t="n">
        <v>30218.84</v>
      </c>
      <c r="Y33" s="79" t="n">
        <v>66.38</v>
      </c>
      <c r="Z33" s="47" t="n">
        <f aca="false">X33/3600</f>
        <v>8.39412222222222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5.9256</v>
      </c>
      <c r="I34" s="62" t="n">
        <f aca="false">V34</f>
        <v>39.3073</v>
      </c>
      <c r="J34" s="62" t="n">
        <f aca="false">T34</f>
        <v>1435.9256</v>
      </c>
      <c r="K34" s="62" t="n">
        <f aca="false">W34</f>
        <v>38.5989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5.9256</v>
      </c>
      <c r="U34" s="56" t="n">
        <v>33.7882</v>
      </c>
      <c r="V34" s="56" t="n">
        <v>39.3073</v>
      </c>
      <c r="W34" s="56" t="n">
        <v>38.5989</v>
      </c>
      <c r="X34" s="56" t="n">
        <v>28642.88</v>
      </c>
      <c r="Y34" s="56" t="n">
        <v>61.99</v>
      </c>
      <c r="Z34" s="56" t="n">
        <f aca="false">X34/3600</f>
        <v>7.95635555555556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45.268</v>
      </c>
      <c r="I35" s="60" t="n">
        <f aca="false">V35</f>
        <v>42.2848</v>
      </c>
      <c r="J35" s="60" t="n">
        <f aca="false">T35</f>
        <v>39745.268</v>
      </c>
      <c r="K35" s="60" t="n">
        <f aca="false">W35</f>
        <v>44.3691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45.268</v>
      </c>
      <c r="U35" s="50" t="n">
        <v>37.5938</v>
      </c>
      <c r="V35" s="50" t="n">
        <v>42.2848</v>
      </c>
      <c r="W35" s="50" t="n">
        <v>44.3691</v>
      </c>
      <c r="X35" s="50" t="n">
        <v>48676.14</v>
      </c>
      <c r="Y35" s="79" t="n">
        <v>138.83</v>
      </c>
      <c r="Z35" s="50" t="n">
        <f aca="false">X35/3600</f>
        <v>13.5211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67.3784</v>
      </c>
      <c r="I36" s="61" t="n">
        <f aca="false">V36</f>
        <v>40.9797</v>
      </c>
      <c r="J36" s="61" t="n">
        <f aca="false">T36</f>
        <v>7367.3784</v>
      </c>
      <c r="K36" s="61" t="n">
        <f aca="false">W36</f>
        <v>43.158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67.3784</v>
      </c>
      <c r="U36" s="47" t="n">
        <v>35.4338</v>
      </c>
      <c r="V36" s="47" t="n">
        <v>40.9797</v>
      </c>
      <c r="W36" s="47" t="n">
        <v>43.1581</v>
      </c>
      <c r="X36" s="47" t="n">
        <v>35586.41</v>
      </c>
      <c r="Y36" s="79" t="n">
        <v>84.41</v>
      </c>
      <c r="Z36" s="47" t="n">
        <f aca="false">X36/3600</f>
        <v>9.88511388888889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8.456</v>
      </c>
      <c r="I37" s="61" t="n">
        <f aca="false">V37</f>
        <v>39.4377</v>
      </c>
      <c r="J37" s="61" t="n">
        <f aca="false">T37</f>
        <v>2318.456</v>
      </c>
      <c r="K37" s="61" t="n">
        <f aca="false">W37</f>
        <v>41.82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8.456</v>
      </c>
      <c r="U37" s="47" t="n">
        <v>33.9858</v>
      </c>
      <c r="V37" s="47" t="n">
        <v>39.4377</v>
      </c>
      <c r="W37" s="47" t="n">
        <v>41.829</v>
      </c>
      <c r="X37" s="47" t="n">
        <v>32094.5</v>
      </c>
      <c r="Y37" s="79" t="n">
        <v>67.78</v>
      </c>
      <c r="Z37" s="47" t="n">
        <f aca="false">X37/3600</f>
        <v>8.91513888888889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956</v>
      </c>
      <c r="I38" s="62" t="n">
        <f aca="false">V38</f>
        <v>37.9009</v>
      </c>
      <c r="J38" s="62" t="n">
        <f aca="false">T38</f>
        <v>985.956</v>
      </c>
      <c r="K38" s="62" t="n">
        <f aca="false">W38</f>
        <v>40.3778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5.956</v>
      </c>
      <c r="U38" s="56" t="n">
        <v>32.1712</v>
      </c>
      <c r="V38" s="56" t="n">
        <v>37.9009</v>
      </c>
      <c r="W38" s="56" t="n">
        <v>40.3778</v>
      </c>
      <c r="X38" s="56" t="n">
        <v>31056.45</v>
      </c>
      <c r="Y38" s="56" t="n">
        <v>58.03</v>
      </c>
      <c r="Z38" s="56" t="n">
        <f aca="false">X38/3600</f>
        <v>8.626791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6.9824</v>
      </c>
      <c r="I39" s="60" t="n">
        <f aca="false">V39</f>
        <v>43.1446</v>
      </c>
      <c r="J39" s="60" t="n">
        <f aca="false">T39</f>
        <v>3536.9824</v>
      </c>
      <c r="K39" s="60" t="n">
        <f aca="false">W39</f>
        <v>43.7462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36.9824</v>
      </c>
      <c r="U39" s="50" t="n">
        <v>40.6216</v>
      </c>
      <c r="V39" s="50" t="n">
        <v>43.1446</v>
      </c>
      <c r="W39" s="50" t="n">
        <v>43.7462</v>
      </c>
      <c r="X39" s="50" t="n">
        <v>7044.69</v>
      </c>
      <c r="Y39" s="79" t="n">
        <v>17.44</v>
      </c>
      <c r="Z39" s="50" t="n">
        <f aca="false">X39/3600</f>
        <v>1.95685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2872</v>
      </c>
      <c r="I40" s="61" t="n">
        <f aca="false">V40</f>
        <v>40.6096</v>
      </c>
      <c r="J40" s="61" t="n">
        <f aca="false">T40</f>
        <v>1698.2872</v>
      </c>
      <c r="K40" s="61" t="n">
        <f aca="false">W40</f>
        <v>40.879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8.2872</v>
      </c>
      <c r="U40" s="47" t="n">
        <v>37.468</v>
      </c>
      <c r="V40" s="47" t="n">
        <v>40.6096</v>
      </c>
      <c r="W40" s="47" t="n">
        <v>40.8792</v>
      </c>
      <c r="X40" s="47" t="n">
        <v>6113.97</v>
      </c>
      <c r="Y40" s="79" t="n">
        <v>12.87</v>
      </c>
      <c r="Z40" s="47" t="n">
        <f aca="false">X40/3600</f>
        <v>1.69832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9.3232</v>
      </c>
      <c r="I41" s="61" t="n">
        <f aca="false">V41</f>
        <v>38.3573</v>
      </c>
      <c r="J41" s="61" t="n">
        <f aca="false">T41</f>
        <v>819.3232</v>
      </c>
      <c r="K41" s="61" t="n">
        <f aca="false">W41</f>
        <v>38.329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19.3232</v>
      </c>
      <c r="U41" s="47" t="n">
        <v>34.5795</v>
      </c>
      <c r="V41" s="47" t="n">
        <v>38.3573</v>
      </c>
      <c r="W41" s="47" t="n">
        <v>38.3297</v>
      </c>
      <c r="X41" s="47" t="n">
        <v>5505.63</v>
      </c>
      <c r="Y41" s="79" t="n">
        <v>10.46</v>
      </c>
      <c r="Z41" s="47" t="n">
        <f aca="false">X41/3600</f>
        <v>1.529341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4.9288</v>
      </c>
      <c r="I42" s="62" t="n">
        <f aca="false">V42</f>
        <v>36.2858</v>
      </c>
      <c r="J42" s="62" t="n">
        <f aca="false">T42</f>
        <v>414.9288</v>
      </c>
      <c r="K42" s="62" t="n">
        <f aca="false">W42</f>
        <v>36.0154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4.9288</v>
      </c>
      <c r="U42" s="56" t="n">
        <v>32.0709</v>
      </c>
      <c r="V42" s="56" t="n">
        <v>36.2858</v>
      </c>
      <c r="W42" s="56" t="n">
        <v>36.0154</v>
      </c>
      <c r="X42" s="56" t="n">
        <v>5148.22</v>
      </c>
      <c r="Y42" s="56" t="n">
        <v>8.54</v>
      </c>
      <c r="Z42" s="56" t="n">
        <f aca="false">X42/3600</f>
        <v>1.43006111111111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9688</v>
      </c>
      <c r="I43" s="60" t="n">
        <f aca="false">V43</f>
        <v>43.658</v>
      </c>
      <c r="J43" s="60" t="n">
        <f aca="false">T43</f>
        <v>3698.9688</v>
      </c>
      <c r="K43" s="60" t="n">
        <f aca="false">W43</f>
        <v>45.2095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8.9688</v>
      </c>
      <c r="U43" s="50" t="n">
        <v>40.384</v>
      </c>
      <c r="V43" s="50" t="n">
        <v>43.658</v>
      </c>
      <c r="W43" s="50" t="n">
        <v>45.2095</v>
      </c>
      <c r="X43" s="50" t="n">
        <v>7985.43</v>
      </c>
      <c r="Y43" s="79" t="n">
        <v>18.64</v>
      </c>
      <c r="Z43" s="50" t="n">
        <f aca="false">X43/3600</f>
        <v>2.2181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5.188</v>
      </c>
      <c r="I44" s="61" t="n">
        <f aca="false">V44</f>
        <v>41.6929</v>
      </c>
      <c r="J44" s="61" t="n">
        <f aca="false">T44</f>
        <v>1745.188</v>
      </c>
      <c r="K44" s="61" t="n">
        <f aca="false">W44</f>
        <v>42.856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5.188</v>
      </c>
      <c r="U44" s="47" t="n">
        <v>37.8298</v>
      </c>
      <c r="V44" s="47" t="n">
        <v>41.6929</v>
      </c>
      <c r="W44" s="47" t="n">
        <v>42.8562</v>
      </c>
      <c r="X44" s="47" t="n">
        <v>7026.17</v>
      </c>
      <c r="Y44" s="79" t="n">
        <v>14.88</v>
      </c>
      <c r="Z44" s="47" t="n">
        <f aca="false">X44/3600</f>
        <v>1.951713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4792</v>
      </c>
      <c r="I45" s="61" t="n">
        <f aca="false">V45</f>
        <v>39.6873</v>
      </c>
      <c r="J45" s="61" t="n">
        <f aca="false">T45</f>
        <v>872.4792</v>
      </c>
      <c r="K45" s="61" t="n">
        <f aca="false">W45</f>
        <v>40.589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2.4792</v>
      </c>
      <c r="U45" s="47" t="n">
        <v>35.037</v>
      </c>
      <c r="V45" s="47" t="n">
        <v>39.6873</v>
      </c>
      <c r="W45" s="47" t="n">
        <v>40.5892</v>
      </c>
      <c r="X45" s="47" t="n">
        <v>6501.62</v>
      </c>
      <c r="Y45" s="79" t="n">
        <v>12.55</v>
      </c>
      <c r="Z45" s="47" t="n">
        <f aca="false">X45/3600</f>
        <v>1.80600555555556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32</v>
      </c>
      <c r="I46" s="62" t="n">
        <f aca="false">V46</f>
        <v>37.5278</v>
      </c>
      <c r="J46" s="62" t="n">
        <f aca="false">T46</f>
        <v>451.32</v>
      </c>
      <c r="K46" s="62" t="n">
        <f aca="false">W46</f>
        <v>38.185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32</v>
      </c>
      <c r="U46" s="56" t="n">
        <v>32.2505</v>
      </c>
      <c r="V46" s="56" t="n">
        <v>37.5278</v>
      </c>
      <c r="W46" s="56" t="n">
        <v>38.185</v>
      </c>
      <c r="X46" s="56" t="n">
        <v>6189.93</v>
      </c>
      <c r="Y46" s="56" t="n">
        <v>10.23</v>
      </c>
      <c r="Z46" s="56" t="n">
        <f aca="false">X46/3600</f>
        <v>1.71942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2.328</v>
      </c>
      <c r="I47" s="60" t="n">
        <f aca="false">V47</f>
        <v>41.5356</v>
      </c>
      <c r="J47" s="60" t="n">
        <f aca="false">T47</f>
        <v>6912.328</v>
      </c>
      <c r="K47" s="60" t="n">
        <f aca="false">W47</f>
        <v>42.5634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2.328</v>
      </c>
      <c r="U47" s="50" t="n">
        <v>38.4463</v>
      </c>
      <c r="V47" s="50" t="n">
        <v>41.5356</v>
      </c>
      <c r="W47" s="50" t="n">
        <v>42.5634</v>
      </c>
      <c r="X47" s="50" t="n">
        <v>8056.15</v>
      </c>
      <c r="Y47" s="79" t="n">
        <v>21.44</v>
      </c>
      <c r="Z47" s="50" t="n">
        <f aca="false">X47/3600</f>
        <v>2.23781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6.2504</v>
      </c>
      <c r="I48" s="61" t="n">
        <f aca="false">V48</f>
        <v>38.8708</v>
      </c>
      <c r="J48" s="61" t="n">
        <f aca="false">T48</f>
        <v>3156.2504</v>
      </c>
      <c r="K48" s="61" t="n">
        <f aca="false">W48</f>
        <v>39.783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6.2504</v>
      </c>
      <c r="U48" s="47" t="n">
        <v>34.924</v>
      </c>
      <c r="V48" s="47" t="n">
        <v>38.8708</v>
      </c>
      <c r="W48" s="47" t="n">
        <v>39.7834</v>
      </c>
      <c r="X48" s="47" t="n">
        <v>6646.02</v>
      </c>
      <c r="Y48" s="79" t="n">
        <v>16.4</v>
      </c>
      <c r="Z48" s="47" t="n">
        <f aca="false">X48/3600</f>
        <v>1.846116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4.7872</v>
      </c>
      <c r="I49" s="61" t="n">
        <f aca="false">V49</f>
        <v>36.6989</v>
      </c>
      <c r="J49" s="61" t="n">
        <f aca="false">T49</f>
        <v>1484.7872</v>
      </c>
      <c r="K49" s="61" t="n">
        <f aca="false">W49</f>
        <v>37.5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4.7872</v>
      </c>
      <c r="U49" s="47" t="n">
        <v>31.7161</v>
      </c>
      <c r="V49" s="47" t="n">
        <v>36.6989</v>
      </c>
      <c r="W49" s="47" t="n">
        <v>37.51</v>
      </c>
      <c r="X49" s="47" t="n">
        <v>5867.38</v>
      </c>
      <c r="Y49" s="79" t="n">
        <v>13.49</v>
      </c>
      <c r="Z49" s="47" t="n">
        <f aca="false">X49/3600</f>
        <v>1.62982777777778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8.2664</v>
      </c>
      <c r="I50" s="62" t="n">
        <f aca="false">V50</f>
        <v>34.7939</v>
      </c>
      <c r="J50" s="62" t="n">
        <f aca="false">T50</f>
        <v>688.2664</v>
      </c>
      <c r="K50" s="62" t="n">
        <f aca="false">W50</f>
        <v>35.4138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8.2664</v>
      </c>
      <c r="U50" s="56" t="n">
        <v>28.7231</v>
      </c>
      <c r="V50" s="56" t="n">
        <v>34.7939</v>
      </c>
      <c r="W50" s="56" t="n">
        <v>35.4138</v>
      </c>
      <c r="X50" s="56" t="n">
        <v>5425.54</v>
      </c>
      <c r="Y50" s="56" t="n">
        <v>10.69</v>
      </c>
      <c r="Z50" s="56" t="n">
        <f aca="false">X50/3600</f>
        <v>1.507094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0792</v>
      </c>
      <c r="I51" s="60" t="n">
        <f aca="false">V51</f>
        <v>41.4553</v>
      </c>
      <c r="J51" s="60" t="n">
        <f aca="false">T51</f>
        <v>4895.0792</v>
      </c>
      <c r="K51" s="60" t="n">
        <f aca="false">W51</f>
        <v>42.9287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5.0792</v>
      </c>
      <c r="U51" s="50" t="n">
        <v>39.2029</v>
      </c>
      <c r="V51" s="50" t="n">
        <v>41.4553</v>
      </c>
      <c r="W51" s="50" t="n">
        <v>42.9287</v>
      </c>
      <c r="X51" s="50" t="n">
        <v>5492.57</v>
      </c>
      <c r="Y51" s="79" t="n">
        <v>15.05</v>
      </c>
      <c r="Z51" s="50" t="n">
        <f aca="false">X51/3600</f>
        <v>1.52571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4.9352</v>
      </c>
      <c r="I52" s="61" t="n">
        <f aca="false">V52</f>
        <v>39.0894</v>
      </c>
      <c r="J52" s="61" t="n">
        <f aca="false">T52</f>
        <v>2084.9352</v>
      </c>
      <c r="K52" s="61" t="n">
        <f aca="false">W52</f>
        <v>40.678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4.9352</v>
      </c>
      <c r="U52" s="47" t="n">
        <v>35.9529</v>
      </c>
      <c r="V52" s="47" t="n">
        <v>39.0894</v>
      </c>
      <c r="W52" s="47" t="n">
        <v>40.6785</v>
      </c>
      <c r="X52" s="47" t="n">
        <v>4497.81</v>
      </c>
      <c r="Y52" s="79" t="n">
        <v>11.24</v>
      </c>
      <c r="Z52" s="47" t="n">
        <f aca="false">X52/3600</f>
        <v>1.249391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6.5144</v>
      </c>
      <c r="I53" s="61" t="n">
        <f aca="false">V53</f>
        <v>36.9571</v>
      </c>
      <c r="J53" s="61" t="n">
        <f aca="false">T53</f>
        <v>966.5144</v>
      </c>
      <c r="K53" s="61" t="n">
        <f aca="false">W53</f>
        <v>38.631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6.5144</v>
      </c>
      <c r="U53" s="47" t="n">
        <v>33.0514</v>
      </c>
      <c r="V53" s="47" t="n">
        <v>36.9571</v>
      </c>
      <c r="W53" s="47" t="n">
        <v>38.6319</v>
      </c>
      <c r="X53" s="47" t="n">
        <v>3880.82</v>
      </c>
      <c r="Y53" s="79" t="n">
        <v>8.74</v>
      </c>
      <c r="Z53" s="47" t="n">
        <f aca="false">X53/3600</f>
        <v>1.07800555555556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464</v>
      </c>
      <c r="I54" s="62" t="n">
        <f aca="false">V54</f>
        <v>35.052</v>
      </c>
      <c r="J54" s="62" t="n">
        <f aca="false">T54</f>
        <v>458.464</v>
      </c>
      <c r="K54" s="62" t="n">
        <f aca="false">W54</f>
        <v>36.6034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58.464</v>
      </c>
      <c r="U54" s="56" t="n">
        <v>30.3598</v>
      </c>
      <c r="V54" s="56" t="n">
        <v>35.052</v>
      </c>
      <c r="W54" s="56" t="n">
        <v>36.6034</v>
      </c>
      <c r="X54" s="56" t="n">
        <v>3529.7</v>
      </c>
      <c r="Y54" s="56" t="n">
        <v>6.93</v>
      </c>
      <c r="Z54" s="56" t="n">
        <f aca="false">X54/3600</f>
        <v>0.980472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4.1792</v>
      </c>
      <c r="I55" s="60" t="n">
        <f aca="false">V55</f>
        <v>44.099</v>
      </c>
      <c r="J55" s="60" t="n">
        <f aca="false">T55</f>
        <v>1534.1792</v>
      </c>
      <c r="K55" s="60" t="n">
        <f aca="false">W55</f>
        <v>43.2114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4.1792</v>
      </c>
      <c r="U55" s="50" t="n">
        <v>40.8572</v>
      </c>
      <c r="V55" s="50" t="n">
        <v>44.099</v>
      </c>
      <c r="W55" s="50" t="n">
        <v>43.2114</v>
      </c>
      <c r="X55" s="50" t="n">
        <v>1898.35</v>
      </c>
      <c r="Y55" s="79" t="n">
        <v>4.75</v>
      </c>
      <c r="Z55" s="50" t="n">
        <f aca="false">X55/3600</f>
        <v>0.52731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8.8872</v>
      </c>
      <c r="I56" s="61" t="n">
        <f aca="false">V56</f>
        <v>41.3342</v>
      </c>
      <c r="J56" s="61" t="n">
        <f aca="false">T56</f>
        <v>768.8872</v>
      </c>
      <c r="K56" s="61" t="n">
        <f aca="false">W56</f>
        <v>40.05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8.8872</v>
      </c>
      <c r="U56" s="47" t="n">
        <v>37.0315</v>
      </c>
      <c r="V56" s="47" t="n">
        <v>41.3342</v>
      </c>
      <c r="W56" s="47" t="n">
        <v>40.0539</v>
      </c>
      <c r="X56" s="47" t="n">
        <v>1650.27</v>
      </c>
      <c r="Y56" s="79" t="n">
        <v>3.73</v>
      </c>
      <c r="Z56" s="47" t="n">
        <f aca="false">X56/3600</f>
        <v>0.458408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6.0696</v>
      </c>
      <c r="I57" s="61" t="n">
        <f aca="false">V57</f>
        <v>38.8886</v>
      </c>
      <c r="J57" s="61" t="n">
        <f aca="false">T57</f>
        <v>376.0696</v>
      </c>
      <c r="K57" s="61" t="n">
        <f aca="false">W57</f>
        <v>37.335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6.0696</v>
      </c>
      <c r="U57" s="47" t="n">
        <v>33.6294</v>
      </c>
      <c r="V57" s="47" t="n">
        <v>38.8886</v>
      </c>
      <c r="W57" s="47" t="n">
        <v>37.3354</v>
      </c>
      <c r="X57" s="47" t="n">
        <v>1465.95</v>
      </c>
      <c r="Y57" s="79" t="n">
        <v>2.91</v>
      </c>
      <c r="Z57" s="47" t="n">
        <f aca="false">X57/3600</f>
        <v>0.407208333333333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7992</v>
      </c>
      <c r="I58" s="62" t="n">
        <f aca="false">V58</f>
        <v>36.6545</v>
      </c>
      <c r="J58" s="62" t="n">
        <f aca="false">T58</f>
        <v>189.7992</v>
      </c>
      <c r="K58" s="62" t="n">
        <f aca="false">W58</f>
        <v>34.9455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89.7992</v>
      </c>
      <c r="U58" s="56" t="n">
        <v>30.7868</v>
      </c>
      <c r="V58" s="56" t="n">
        <v>36.6545</v>
      </c>
      <c r="W58" s="56" t="n">
        <v>34.9455</v>
      </c>
      <c r="X58" s="56" t="n">
        <v>1355.52</v>
      </c>
      <c r="Y58" s="56" t="n">
        <v>2.38</v>
      </c>
      <c r="Z58" s="56" t="n">
        <f aca="false">X58/3600</f>
        <v>0.37653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2.7168</v>
      </c>
      <c r="I59" s="58" t="n">
        <f aca="false">V59</f>
        <v>43.2796</v>
      </c>
      <c r="J59" s="58" t="n">
        <f aca="false">T59</f>
        <v>1632.7168</v>
      </c>
      <c r="K59" s="58" t="n">
        <f aca="false">W59</f>
        <v>44.4144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2.7168</v>
      </c>
      <c r="U59" s="50" t="n">
        <v>38.2392</v>
      </c>
      <c r="V59" s="50" t="n">
        <v>43.2796</v>
      </c>
      <c r="W59" s="50" t="n">
        <v>44.4144</v>
      </c>
      <c r="X59" s="50" t="n">
        <v>2220.86</v>
      </c>
      <c r="Y59" s="79" t="n">
        <v>5.87</v>
      </c>
      <c r="Z59" s="50" t="n">
        <f aca="false">X59/3600</f>
        <v>0.6169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128</v>
      </c>
      <c r="I60" s="46" t="n">
        <f aca="false">V60</f>
        <v>41.0462</v>
      </c>
      <c r="J60" s="46" t="n">
        <f aca="false">T60</f>
        <v>639.128</v>
      </c>
      <c r="K60" s="46" t="n">
        <f aca="false">W60</f>
        <v>41.988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9.128</v>
      </c>
      <c r="U60" s="47" t="n">
        <v>34.96</v>
      </c>
      <c r="V60" s="47" t="n">
        <v>41.0462</v>
      </c>
      <c r="W60" s="47" t="n">
        <v>41.9881</v>
      </c>
      <c r="X60" s="47" t="n">
        <v>1806.92</v>
      </c>
      <c r="Y60" s="79" t="n">
        <v>4.21</v>
      </c>
      <c r="Z60" s="47" t="n">
        <f aca="false">X60/3600</f>
        <v>0.501922222222222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248</v>
      </c>
      <c r="I61" s="46" t="n">
        <f aca="false">V61</f>
        <v>39.1922</v>
      </c>
      <c r="J61" s="46" t="n">
        <f aca="false">T61</f>
        <v>292.5248</v>
      </c>
      <c r="K61" s="46" t="n">
        <f aca="false">W61</f>
        <v>40.082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5248</v>
      </c>
      <c r="U61" s="47" t="n">
        <v>32.1017</v>
      </c>
      <c r="V61" s="47" t="n">
        <v>39.1922</v>
      </c>
      <c r="W61" s="47" t="n">
        <v>40.0828</v>
      </c>
      <c r="X61" s="47" t="n">
        <v>1629.96</v>
      </c>
      <c r="Y61" s="79" t="n">
        <v>3.53</v>
      </c>
      <c r="Z61" s="47" t="n">
        <f aca="false">X61/3600</f>
        <v>0.452766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2272</v>
      </c>
      <c r="I62" s="55" t="n">
        <f aca="false">V62</f>
        <v>37.3498</v>
      </c>
      <c r="J62" s="55" t="n">
        <f aca="false">T62</f>
        <v>146.2272</v>
      </c>
      <c r="K62" s="55" t="n">
        <f aca="false">W62</f>
        <v>38.1234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2272</v>
      </c>
      <c r="U62" s="56" t="n">
        <v>29.3321</v>
      </c>
      <c r="V62" s="56" t="n">
        <v>37.3498</v>
      </c>
      <c r="W62" s="56" t="n">
        <v>38.1234</v>
      </c>
      <c r="X62" s="56" t="n">
        <v>1557.67</v>
      </c>
      <c r="Y62" s="56" t="n">
        <v>2.77</v>
      </c>
      <c r="Z62" s="56" t="n">
        <f aca="false">X62/3600</f>
        <v>0.432686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7.8104</v>
      </c>
      <c r="I63" s="60" t="n">
        <f aca="false">V63</f>
        <v>41.407</v>
      </c>
      <c r="J63" s="60" t="n">
        <f aca="false">T63</f>
        <v>1667.8104</v>
      </c>
      <c r="K63" s="60" t="n">
        <f aca="false">W63</f>
        <v>42.3606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7.8104</v>
      </c>
      <c r="U63" s="50" t="n">
        <v>38.3841</v>
      </c>
      <c r="V63" s="50" t="n">
        <v>41.407</v>
      </c>
      <c r="W63" s="50" t="n">
        <v>42.3606</v>
      </c>
      <c r="X63" s="50" t="n">
        <v>1861.35</v>
      </c>
      <c r="Y63" s="79" t="n">
        <v>4.87</v>
      </c>
      <c r="Z63" s="50" t="n">
        <f aca="false">X63/3600</f>
        <v>0.5170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70.4296</v>
      </c>
      <c r="I64" s="61" t="n">
        <f aca="false">V64</f>
        <v>38.6895</v>
      </c>
      <c r="J64" s="61" t="n">
        <f aca="false">T64</f>
        <v>770.4296</v>
      </c>
      <c r="K64" s="61" t="n">
        <f aca="false">W64</f>
        <v>39.444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70.4296</v>
      </c>
      <c r="U64" s="47" t="n">
        <v>34.9719</v>
      </c>
      <c r="V64" s="47" t="n">
        <v>38.6895</v>
      </c>
      <c r="W64" s="47" t="n">
        <v>39.4444</v>
      </c>
      <c r="X64" s="47" t="n">
        <v>1553.94</v>
      </c>
      <c r="Y64" s="79" t="n">
        <v>3.59</v>
      </c>
      <c r="Z64" s="47" t="n">
        <f aca="false">X64/3600</f>
        <v>0.43165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3088</v>
      </c>
      <c r="I65" s="61" t="n">
        <f aca="false">V65</f>
        <v>36.3929</v>
      </c>
      <c r="J65" s="61" t="n">
        <f aca="false">T65</f>
        <v>359.3088</v>
      </c>
      <c r="K65" s="61" t="n">
        <f aca="false">W65</f>
        <v>37.080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59.3088</v>
      </c>
      <c r="U65" s="47" t="n">
        <v>31.6978</v>
      </c>
      <c r="V65" s="47" t="n">
        <v>36.3929</v>
      </c>
      <c r="W65" s="47" t="n">
        <v>37.0808</v>
      </c>
      <c r="X65" s="47" t="n">
        <v>1370.76</v>
      </c>
      <c r="Y65" s="79" t="n">
        <v>2.81</v>
      </c>
      <c r="Z65" s="47" t="n">
        <f aca="false">X65/3600</f>
        <v>0.380766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8816</v>
      </c>
      <c r="I66" s="62" t="n">
        <f aca="false">V66</f>
        <v>34.3189</v>
      </c>
      <c r="J66" s="62" t="n">
        <f aca="false">T66</f>
        <v>163.8816</v>
      </c>
      <c r="K66" s="62" t="n">
        <f aca="false">W66</f>
        <v>34.9086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3.8816</v>
      </c>
      <c r="U66" s="56" t="n">
        <v>28.7363</v>
      </c>
      <c r="V66" s="56" t="n">
        <v>34.3189</v>
      </c>
      <c r="W66" s="56" t="n">
        <v>34.9086</v>
      </c>
      <c r="X66" s="56" t="n">
        <v>1273.91</v>
      </c>
      <c r="Y66" s="56" t="n">
        <v>2.21</v>
      </c>
      <c r="Z66" s="56" t="n">
        <f aca="false">X66/3600</f>
        <v>0.353863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8.9776</v>
      </c>
      <c r="I67" s="58" t="n">
        <f aca="false">V67</f>
        <v>41.6336</v>
      </c>
      <c r="J67" s="58" t="n">
        <f aca="false">T67</f>
        <v>1228.9776</v>
      </c>
      <c r="K67" s="58" t="n">
        <f aca="false">W67</f>
        <v>42.6891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28.9776</v>
      </c>
      <c r="U67" s="50" t="n">
        <v>39.646</v>
      </c>
      <c r="V67" s="50" t="n">
        <v>41.6336</v>
      </c>
      <c r="W67" s="50" t="n">
        <v>42.6891</v>
      </c>
      <c r="X67" s="50" t="n">
        <v>1303.08</v>
      </c>
      <c r="Y67" s="79" t="n">
        <v>3.62</v>
      </c>
      <c r="Z67" s="50" t="n">
        <f aca="false">X67/3600</f>
        <v>0.3619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0336</v>
      </c>
      <c r="I68" s="46" t="n">
        <f aca="false">V68</f>
        <v>38.8802</v>
      </c>
      <c r="J68" s="46" t="n">
        <f aca="false">T68</f>
        <v>607.0336</v>
      </c>
      <c r="K68" s="46" t="n">
        <f aca="false">W68</f>
        <v>40.050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7.0336</v>
      </c>
      <c r="U68" s="47" t="n">
        <v>35.8373</v>
      </c>
      <c r="V68" s="47" t="n">
        <v>38.8802</v>
      </c>
      <c r="W68" s="47" t="n">
        <v>40.0508</v>
      </c>
      <c r="X68" s="47" t="n">
        <v>1083.38</v>
      </c>
      <c r="Y68" s="79" t="n">
        <v>2.76</v>
      </c>
      <c r="Z68" s="47" t="n">
        <f aca="false">X68/3600</f>
        <v>0.300938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544</v>
      </c>
      <c r="I69" s="46" t="n">
        <f aca="false">V69</f>
        <v>36.5628</v>
      </c>
      <c r="J69" s="46" t="n">
        <f aca="false">T69</f>
        <v>292.3544</v>
      </c>
      <c r="K69" s="46" t="n">
        <f aca="false">W69</f>
        <v>37.711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2.3544</v>
      </c>
      <c r="U69" s="47" t="n">
        <v>32.3585</v>
      </c>
      <c r="V69" s="47" t="n">
        <v>36.5628</v>
      </c>
      <c r="W69" s="47" t="n">
        <v>37.7113</v>
      </c>
      <c r="X69" s="47" t="n">
        <v>936.39</v>
      </c>
      <c r="Y69" s="79" t="n">
        <v>2.09</v>
      </c>
      <c r="Z69" s="47" t="n">
        <f aca="false">X69/3600</f>
        <v>0.260108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4504</v>
      </c>
      <c r="I70" s="63" t="n">
        <f aca="false">V70</f>
        <v>34.4939</v>
      </c>
      <c r="J70" s="63" t="n">
        <f aca="false">T70</f>
        <v>139.4504</v>
      </c>
      <c r="K70" s="63" t="n">
        <f aca="false">W70</f>
        <v>35.4577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39.4504</v>
      </c>
      <c r="U70" s="56" t="n">
        <v>29.5297</v>
      </c>
      <c r="V70" s="56" t="n">
        <v>34.4939</v>
      </c>
      <c r="W70" s="56" t="n">
        <v>35.4577</v>
      </c>
      <c r="X70" s="56" t="n">
        <v>853.76</v>
      </c>
      <c r="Y70" s="56" t="n">
        <v>1.69</v>
      </c>
      <c r="Z70" s="56" t="n">
        <f aca="false">X70/3600</f>
        <v>0.237155555555556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2810520845095</v>
      </c>
      <c r="Z89" s="68" t="n">
        <f aca="false">GEOMEAN(Z3:Z70)</f>
        <v>2.5094100668000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223581352153</v>
      </c>
      <c r="Z90" s="78" t="n">
        <f aca="false">Z89/R89</f>
        <v>1.0015411515482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19752777777778</v>
      </c>
      <c r="Z91" s="67" t="n">
        <f aca="false">SUM(Z3:Z70)</f>
        <v>310.181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3.0704</v>
      </c>
      <c r="I3" s="46" t="n">
        <f aca="false">V3</f>
        <v>41.5029</v>
      </c>
      <c r="J3" s="46" t="n">
        <f aca="false">T3</f>
        <v>13903.0704</v>
      </c>
      <c r="K3" s="46" t="n">
        <f aca="false">W3</f>
        <v>44.221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03.0704</v>
      </c>
      <c r="U3" s="50" t="n">
        <v>41.5599</v>
      </c>
      <c r="V3" s="50" t="n">
        <v>41.5029</v>
      </c>
      <c r="W3" s="50" t="n">
        <v>44.2213</v>
      </c>
      <c r="X3" s="50" t="n">
        <v>13679.14</v>
      </c>
      <c r="Y3" s="50" t="n">
        <v>34.14</v>
      </c>
      <c r="Z3" s="47" t="n">
        <f aca="false">X3/3600</f>
        <v>3.79976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7408</v>
      </c>
      <c r="I4" s="46" t="n">
        <f aca="false">V4</f>
        <v>39.8704</v>
      </c>
      <c r="J4" s="46" t="n">
        <f aca="false">T4</f>
        <v>5684.7408</v>
      </c>
      <c r="K4" s="46" t="n">
        <f aca="false">W4</f>
        <v>42.349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84.7408</v>
      </c>
      <c r="U4" s="47" t="n">
        <v>39.0536</v>
      </c>
      <c r="V4" s="47" t="n">
        <v>39.8704</v>
      </c>
      <c r="W4" s="47" t="n">
        <v>42.3492</v>
      </c>
      <c r="X4" s="47" t="n">
        <v>12352.75</v>
      </c>
      <c r="Y4" s="79" t="n">
        <v>24.23</v>
      </c>
      <c r="Z4" s="47" t="n">
        <f aca="false">X4/3600</f>
        <v>3.43131944444444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8976</v>
      </c>
      <c r="I5" s="46" t="n">
        <f aca="false">V5</f>
        <v>38.5225</v>
      </c>
      <c r="J5" s="46" t="n">
        <f aca="false">T5</f>
        <v>2715.8976</v>
      </c>
      <c r="K5" s="46" t="n">
        <f aca="false">W5</f>
        <v>40.750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5.8976</v>
      </c>
      <c r="U5" s="47" t="n">
        <v>36.5013</v>
      </c>
      <c r="V5" s="47" t="n">
        <v>38.5225</v>
      </c>
      <c r="W5" s="47" t="n">
        <v>40.7503</v>
      </c>
      <c r="X5" s="47" t="n">
        <v>11700.45</v>
      </c>
      <c r="Y5" s="79" t="n">
        <v>20.86</v>
      </c>
      <c r="Z5" s="47" t="n">
        <f aca="false">X5/3600</f>
        <v>3.250125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3.392</v>
      </c>
      <c r="I6" s="55" t="n">
        <f aca="false">V6</f>
        <v>37.1946</v>
      </c>
      <c r="J6" s="55" t="n">
        <f aca="false">T6</f>
        <v>1393.392</v>
      </c>
      <c r="K6" s="55" t="n">
        <f aca="false">W6</f>
        <v>39.2999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3.392</v>
      </c>
      <c r="U6" s="56" t="n">
        <v>33.8543</v>
      </c>
      <c r="V6" s="56" t="n">
        <v>37.1946</v>
      </c>
      <c r="W6" s="56" t="n">
        <v>39.2999</v>
      </c>
      <c r="X6" s="56" t="n">
        <v>11232.55</v>
      </c>
      <c r="Y6" s="56" t="n">
        <v>19.07</v>
      </c>
      <c r="Z6" s="56" t="n">
        <f aca="false">X6/3600</f>
        <v>3.12015277777778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9.6896</v>
      </c>
      <c r="I7" s="46" t="n">
        <f aca="false">V7</f>
        <v>45.1552</v>
      </c>
      <c r="J7" s="46" t="n">
        <f aca="false">T7</f>
        <v>34869.6896</v>
      </c>
      <c r="K7" s="46" t="n">
        <f aca="false">W7</f>
        <v>44.7483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69.6896</v>
      </c>
      <c r="U7" s="50" t="n">
        <v>40.0767</v>
      </c>
      <c r="V7" s="50" t="n">
        <v>45.1552</v>
      </c>
      <c r="W7" s="50" t="n">
        <v>44.7483</v>
      </c>
      <c r="X7" s="47" t="n">
        <v>17865.98</v>
      </c>
      <c r="Y7" s="79" t="n">
        <v>47.07</v>
      </c>
      <c r="Z7" s="47" t="n">
        <f aca="false">X7/3600</f>
        <v>4.96277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3504</v>
      </c>
      <c r="I8" s="46" t="n">
        <f aca="false">V8</f>
        <v>43.3651</v>
      </c>
      <c r="J8" s="46" t="n">
        <f aca="false">T8</f>
        <v>17038.3504</v>
      </c>
      <c r="K8" s="46" t="n">
        <f aca="false">W8</f>
        <v>43.466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38.3504</v>
      </c>
      <c r="U8" s="47" t="n">
        <v>37.124</v>
      </c>
      <c r="V8" s="47" t="n">
        <v>43.3651</v>
      </c>
      <c r="W8" s="47" t="n">
        <v>43.4666</v>
      </c>
      <c r="X8" s="47" t="n">
        <v>15837.46</v>
      </c>
      <c r="Y8" s="79" t="n">
        <v>38.76</v>
      </c>
      <c r="Z8" s="47" t="n">
        <f aca="false">X8/3600</f>
        <v>4.39929444444444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6224</v>
      </c>
      <c r="I9" s="46" t="n">
        <f aca="false">V9</f>
        <v>41.6016</v>
      </c>
      <c r="J9" s="46" t="n">
        <f aca="false">T9</f>
        <v>8989.6224</v>
      </c>
      <c r="K9" s="46" t="n">
        <f aca="false">W9</f>
        <v>42.087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89.6224</v>
      </c>
      <c r="U9" s="47" t="n">
        <v>34.1612</v>
      </c>
      <c r="V9" s="47" t="n">
        <v>41.6016</v>
      </c>
      <c r="W9" s="47" t="n">
        <v>42.0876</v>
      </c>
      <c r="X9" s="47" t="n">
        <v>14489.52</v>
      </c>
      <c r="Y9" s="79" t="n">
        <v>33.27</v>
      </c>
      <c r="Z9" s="47" t="n">
        <f aca="false">X9/3600</f>
        <v>4.02486666666667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25.376</v>
      </c>
      <c r="I10" s="55" t="n">
        <f aca="false">V10</f>
        <v>39.8387</v>
      </c>
      <c r="J10" s="55" t="n">
        <f aca="false">T10</f>
        <v>5025.376</v>
      </c>
      <c r="K10" s="55" t="n">
        <f aca="false">W10</f>
        <v>40.6418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25.376</v>
      </c>
      <c r="U10" s="56" t="n">
        <v>31.4101</v>
      </c>
      <c r="V10" s="56" t="n">
        <v>39.8387</v>
      </c>
      <c r="W10" s="56" t="n">
        <v>40.6418</v>
      </c>
      <c r="X10" s="56" t="n">
        <v>13680.86</v>
      </c>
      <c r="Y10" s="56" t="n">
        <v>28.27</v>
      </c>
      <c r="Z10" s="56" t="n">
        <f aca="false">X10/3600</f>
        <v>3.80023888888889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48.688</v>
      </c>
      <c r="I11" s="46" t="n">
        <f aca="false">V11</f>
        <v>39.5533</v>
      </c>
      <c r="J11" s="46" t="n">
        <f aca="false">T11</f>
        <v>234548.688</v>
      </c>
      <c r="K11" s="46" t="n">
        <f aca="false">W11</f>
        <v>37.789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548.688</v>
      </c>
      <c r="U11" s="47" t="n">
        <v>38.7733</v>
      </c>
      <c r="V11" s="47" t="n">
        <v>39.5533</v>
      </c>
      <c r="W11" s="47" t="n">
        <v>37.7894</v>
      </c>
      <c r="X11" s="47" t="n">
        <v>48154.92</v>
      </c>
      <c r="Y11" s="47" t="n">
        <v>93.88</v>
      </c>
      <c r="Z11" s="47" t="n">
        <f aca="false">X11/3600</f>
        <v>13.3763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6.08</v>
      </c>
      <c r="I12" s="46" t="n">
        <f aca="false">V12</f>
        <v>38.0766</v>
      </c>
      <c r="J12" s="46" t="n">
        <f aca="false">T12</f>
        <v>109576.08</v>
      </c>
      <c r="K12" s="46" t="n">
        <f aca="false">W12</f>
        <v>36.392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576.08</v>
      </c>
      <c r="U12" s="47" t="n">
        <v>33.2216</v>
      </c>
      <c r="V12" s="47" t="n">
        <v>38.0766</v>
      </c>
      <c r="W12" s="47" t="n">
        <v>36.3921</v>
      </c>
      <c r="X12" s="47" t="n">
        <v>40250.53</v>
      </c>
      <c r="Y12" s="47" t="n">
        <v>90.87</v>
      </c>
      <c r="Z12" s="47" t="n">
        <f aca="false">X12/3600</f>
        <v>11.1807027777778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9.6704</v>
      </c>
      <c r="I13" s="46" t="n">
        <f aca="false">V13</f>
        <v>36.8992</v>
      </c>
      <c r="J13" s="46" t="n">
        <f aca="false">T13</f>
        <v>27819.6704</v>
      </c>
      <c r="K13" s="46" t="n">
        <f aca="false">W13</f>
        <v>35.200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19.6704</v>
      </c>
      <c r="U13" s="47" t="n">
        <v>29.2641</v>
      </c>
      <c r="V13" s="47" t="n">
        <v>36.8992</v>
      </c>
      <c r="W13" s="47" t="n">
        <v>35.2003</v>
      </c>
      <c r="X13" s="47" t="n">
        <v>31134.48</v>
      </c>
      <c r="Y13" s="47" t="n">
        <v>61.62</v>
      </c>
      <c r="Z13" s="47" t="n">
        <f aca="false">X13/3600</f>
        <v>8.64846666666667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20.2176</v>
      </c>
      <c r="I14" s="55" t="n">
        <f aca="false">V14</f>
        <v>35.8176</v>
      </c>
      <c r="J14" s="55" t="n">
        <f aca="false">T14</f>
        <v>7120.2176</v>
      </c>
      <c r="K14" s="55" t="n">
        <f aca="false">W14</f>
        <v>34.1142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20.2176</v>
      </c>
      <c r="U14" s="56" t="n">
        <v>27.9091</v>
      </c>
      <c r="V14" s="56" t="n">
        <v>35.8176</v>
      </c>
      <c r="W14" s="56" t="n">
        <v>34.1142</v>
      </c>
      <c r="X14" s="56" t="n">
        <v>26961.43</v>
      </c>
      <c r="Y14" s="56" t="n">
        <v>48.16</v>
      </c>
      <c r="Z14" s="56" t="n">
        <f aca="false">X14/3600</f>
        <v>7.48928611111111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5.5504</v>
      </c>
      <c r="I15" s="46" t="n">
        <f aca="false">V15</f>
        <v>46.3456</v>
      </c>
      <c r="J15" s="46" t="n">
        <f aca="false">T15</f>
        <v>23645.5504</v>
      </c>
      <c r="K15" s="46" t="n">
        <f aca="false">W15</f>
        <v>45.9277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45.5504</v>
      </c>
      <c r="U15" s="50" t="n">
        <v>41.2414</v>
      </c>
      <c r="V15" s="50" t="n">
        <v>46.3456</v>
      </c>
      <c r="W15" s="50" t="n">
        <v>45.9277</v>
      </c>
      <c r="X15" s="47" t="n">
        <v>33068.24</v>
      </c>
      <c r="Y15" s="47" t="n">
        <v>59.75</v>
      </c>
      <c r="Z15" s="47" t="n">
        <f aca="false">X15/3600</f>
        <v>9.185622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8.4864</v>
      </c>
      <c r="I16" s="46" t="n">
        <f aca="false">V16</f>
        <v>45.7462</v>
      </c>
      <c r="J16" s="46" t="n">
        <f aca="false">T16</f>
        <v>6488.4864</v>
      </c>
      <c r="K16" s="46" t="n">
        <f aca="false">W16</f>
        <v>45.462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88.4864</v>
      </c>
      <c r="U16" s="47" t="n">
        <v>39.945</v>
      </c>
      <c r="V16" s="47" t="n">
        <v>45.7462</v>
      </c>
      <c r="W16" s="47" t="n">
        <v>45.4621</v>
      </c>
      <c r="X16" s="47" t="n">
        <v>28418.61</v>
      </c>
      <c r="Y16" s="47" t="n">
        <v>47.53</v>
      </c>
      <c r="Z16" s="47" t="n">
        <f aca="false">X16/3600</f>
        <v>7.89405833333333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6.9744</v>
      </c>
      <c r="I17" s="46" t="n">
        <f aca="false">V17</f>
        <v>45.1382</v>
      </c>
      <c r="J17" s="46" t="n">
        <f aca="false">T17</f>
        <v>2766.9744</v>
      </c>
      <c r="K17" s="46" t="n">
        <f aca="false">W17</f>
        <v>44.996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66.9744</v>
      </c>
      <c r="U17" s="47" t="n">
        <v>38.6524</v>
      </c>
      <c r="V17" s="47" t="n">
        <v>45.1382</v>
      </c>
      <c r="W17" s="47" t="n">
        <v>44.9969</v>
      </c>
      <c r="X17" s="47" t="n">
        <v>26203.65</v>
      </c>
      <c r="Y17" s="47" t="n">
        <v>42.44</v>
      </c>
      <c r="Z17" s="47" t="n">
        <f aca="false">X17/3600</f>
        <v>7.27879166666667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5.2272</v>
      </c>
      <c r="I18" s="55" t="n">
        <f aca="false">V18</f>
        <v>44.4876</v>
      </c>
      <c r="J18" s="55" t="n">
        <f aca="false">T18</f>
        <v>1345.2272</v>
      </c>
      <c r="K18" s="55" t="n">
        <f aca="false">W18</f>
        <v>44.5374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5.2272</v>
      </c>
      <c r="U18" s="56" t="n">
        <v>36.9764</v>
      </c>
      <c r="V18" s="56" t="n">
        <v>44.4876</v>
      </c>
      <c r="W18" s="56" t="n">
        <v>44.5374</v>
      </c>
      <c r="X18" s="56" t="n">
        <v>25065.33</v>
      </c>
      <c r="Y18" s="56" t="n">
        <v>39.47</v>
      </c>
      <c r="Z18" s="56" t="n">
        <f aca="false">X18/3600</f>
        <v>6.962591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0048</v>
      </c>
      <c r="I19" s="46" t="n">
        <f aca="false">V19</f>
        <v>43.5068</v>
      </c>
      <c r="J19" s="46" t="n">
        <f aca="false">T19</f>
        <v>5118.0048</v>
      </c>
      <c r="K19" s="46" t="n">
        <f aca="false">W19</f>
        <v>45.224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18.0048</v>
      </c>
      <c r="U19" s="47" t="n">
        <v>41.5391</v>
      </c>
      <c r="V19" s="47" t="n">
        <v>43.5068</v>
      </c>
      <c r="W19" s="47" t="n">
        <v>45.2244</v>
      </c>
      <c r="X19" s="47" t="n">
        <v>12246.94</v>
      </c>
      <c r="Y19" s="79" t="n">
        <v>26.55</v>
      </c>
      <c r="Z19" s="47" t="n">
        <f aca="false">X19/3600</f>
        <v>3.4019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</v>
      </c>
      <c r="I20" s="46" t="n">
        <f aca="false">V20</f>
        <v>42.2574</v>
      </c>
      <c r="J20" s="46" t="n">
        <f aca="false">T20</f>
        <v>2359.8</v>
      </c>
      <c r="K20" s="46" t="n">
        <f aca="false">W20</f>
        <v>43.450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59.8</v>
      </c>
      <c r="U20" s="47" t="n">
        <v>39.6551</v>
      </c>
      <c r="V20" s="47" t="n">
        <v>42.2574</v>
      </c>
      <c r="W20" s="47" t="n">
        <v>43.4501</v>
      </c>
      <c r="X20" s="47" t="n">
        <v>11103.37</v>
      </c>
      <c r="Y20" s="79" t="n">
        <v>21.99</v>
      </c>
      <c r="Z20" s="47" t="n">
        <f aca="false">X20/3600</f>
        <v>3.08426944444444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8424</v>
      </c>
      <c r="I21" s="46" t="n">
        <f aca="false">V21</f>
        <v>41.0654</v>
      </c>
      <c r="J21" s="46" t="n">
        <f aca="false">T21</f>
        <v>1155.8424</v>
      </c>
      <c r="K21" s="46" t="n">
        <f aca="false">W21</f>
        <v>42.037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5.8424</v>
      </c>
      <c r="U21" s="47" t="n">
        <v>37.3569</v>
      </c>
      <c r="V21" s="47" t="n">
        <v>41.0654</v>
      </c>
      <c r="W21" s="47" t="n">
        <v>42.0373</v>
      </c>
      <c r="X21" s="47" t="n">
        <v>10355.44</v>
      </c>
      <c r="Y21" s="79" t="n">
        <v>19.32</v>
      </c>
      <c r="Z21" s="47" t="n">
        <f aca="false">X21/3600</f>
        <v>2.87651111111111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4.7872</v>
      </c>
      <c r="I22" s="55" t="n">
        <f aca="false">V22</f>
        <v>39.946</v>
      </c>
      <c r="J22" s="55" t="n">
        <f aca="false">T22</f>
        <v>584.7872</v>
      </c>
      <c r="K22" s="55" t="n">
        <f aca="false">W22</f>
        <v>40.9932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4.7872</v>
      </c>
      <c r="U22" s="56" t="n">
        <v>35.0108</v>
      </c>
      <c r="V22" s="56" t="n">
        <v>39.946</v>
      </c>
      <c r="W22" s="56" t="n">
        <v>40.9932</v>
      </c>
      <c r="X22" s="56" t="n">
        <v>9803.23</v>
      </c>
      <c r="Y22" s="56" t="n">
        <v>17.58</v>
      </c>
      <c r="Z22" s="56" t="n">
        <f aca="false">X22/3600</f>
        <v>2.723119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0.5192</v>
      </c>
      <c r="I23" s="58" t="n">
        <f aca="false">V23</f>
        <v>42.516</v>
      </c>
      <c r="J23" s="58" t="n">
        <f aca="false">T23</f>
        <v>8160.5192</v>
      </c>
      <c r="K23" s="58" t="n">
        <f aca="false">W23</f>
        <v>43.8368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0.5192</v>
      </c>
      <c r="U23" s="50" t="n">
        <v>40.0222</v>
      </c>
      <c r="V23" s="50" t="n">
        <v>42.516</v>
      </c>
      <c r="W23" s="50" t="n">
        <v>43.8368</v>
      </c>
      <c r="X23" s="50" t="n">
        <v>11557.98</v>
      </c>
      <c r="Y23" s="79" t="n">
        <v>28.01</v>
      </c>
      <c r="Z23" s="50" t="n">
        <f aca="false">X23/3600</f>
        <v>3.2105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8424</v>
      </c>
      <c r="I24" s="46" t="n">
        <f aca="false">V24</f>
        <v>40.77</v>
      </c>
      <c r="J24" s="46" t="n">
        <f aca="false">T24</f>
        <v>3574.8424</v>
      </c>
      <c r="K24" s="46" t="n">
        <f aca="false">W24</f>
        <v>41.6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4.8424</v>
      </c>
      <c r="U24" s="47" t="n">
        <v>37.4964</v>
      </c>
      <c r="V24" s="47" t="n">
        <v>40.77</v>
      </c>
      <c r="W24" s="47" t="n">
        <v>41.608</v>
      </c>
      <c r="X24" s="47" t="n">
        <v>10369.02</v>
      </c>
      <c r="Y24" s="79" t="n">
        <v>22.3</v>
      </c>
      <c r="Z24" s="47" t="n">
        <f aca="false">X24/3600</f>
        <v>2.88028333333333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232</v>
      </c>
      <c r="I25" s="46" t="n">
        <f aca="false">V25</f>
        <v>39.1361</v>
      </c>
      <c r="J25" s="46" t="n">
        <f aca="false">T25</f>
        <v>1653.6232</v>
      </c>
      <c r="K25" s="46" t="n">
        <f aca="false">W25</f>
        <v>39.95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3.6232</v>
      </c>
      <c r="U25" s="47" t="n">
        <v>34.8949</v>
      </c>
      <c r="V25" s="47" t="n">
        <v>39.1361</v>
      </c>
      <c r="W25" s="47" t="n">
        <v>39.952</v>
      </c>
      <c r="X25" s="47" t="n">
        <v>9780.78</v>
      </c>
      <c r="Y25" s="79" t="n">
        <v>19.43</v>
      </c>
      <c r="Z25" s="47" t="n">
        <f aca="false">X25/3600</f>
        <v>2.71688333333333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5.8576</v>
      </c>
      <c r="I26" s="55" t="n">
        <f aca="false">V26</f>
        <v>37.5973</v>
      </c>
      <c r="J26" s="55" t="n">
        <f aca="false">T26</f>
        <v>765.8576</v>
      </c>
      <c r="K26" s="55" t="n">
        <f aca="false">W26</f>
        <v>38.8548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5.8576</v>
      </c>
      <c r="U26" s="56" t="n">
        <v>32.3756</v>
      </c>
      <c r="V26" s="56" t="n">
        <v>37.5973</v>
      </c>
      <c r="W26" s="56" t="n">
        <v>38.8548</v>
      </c>
      <c r="X26" s="56" t="n">
        <v>9309.86</v>
      </c>
      <c r="Y26" s="56" t="n">
        <v>19.21</v>
      </c>
      <c r="Z26" s="56" t="n">
        <f aca="false">X26/3600</f>
        <v>2.58607222222222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0.1352</v>
      </c>
      <c r="I27" s="58" t="n">
        <f aca="false">V27</f>
        <v>39.9618</v>
      </c>
      <c r="J27" s="58" t="n">
        <f aca="false">T27</f>
        <v>18670.1352</v>
      </c>
      <c r="K27" s="58" t="n">
        <f aca="false">W27</f>
        <v>43.6071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670.1352</v>
      </c>
      <c r="U27" s="50" t="n">
        <v>38.4076</v>
      </c>
      <c r="V27" s="50" t="n">
        <v>39.9618</v>
      </c>
      <c r="W27" s="50" t="n">
        <v>43.6071</v>
      </c>
      <c r="X27" s="50" t="n">
        <v>25937.76</v>
      </c>
      <c r="Y27" s="79" t="n">
        <v>56.44</v>
      </c>
      <c r="Z27" s="50" t="n">
        <f aca="false">X27/3600</f>
        <v>7.2049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8312</v>
      </c>
      <c r="I28" s="46" t="n">
        <f aca="false">V28</f>
        <v>39.1113</v>
      </c>
      <c r="J28" s="46" t="n">
        <f aca="false">T28</f>
        <v>6227.8312</v>
      </c>
      <c r="K28" s="46" t="n">
        <f aca="false">W28</f>
        <v>41.945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27.8312</v>
      </c>
      <c r="U28" s="47" t="n">
        <v>36.7994</v>
      </c>
      <c r="V28" s="47" t="n">
        <v>39.1113</v>
      </c>
      <c r="W28" s="47" t="n">
        <v>41.9454</v>
      </c>
      <c r="X28" s="47" t="n">
        <v>22205.39</v>
      </c>
      <c r="Y28" s="79" t="n">
        <v>46.07</v>
      </c>
      <c r="Z28" s="47" t="n">
        <f aca="false">X28/3600</f>
        <v>6.16816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4464</v>
      </c>
      <c r="I29" s="46" t="n">
        <f aca="false">V29</f>
        <v>38.2743</v>
      </c>
      <c r="J29" s="46" t="n">
        <f aca="false">T29</f>
        <v>2930.4464</v>
      </c>
      <c r="K29" s="46" t="n">
        <f aca="false">W29</f>
        <v>40.269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0.4464</v>
      </c>
      <c r="U29" s="47" t="n">
        <v>34.8951</v>
      </c>
      <c r="V29" s="47" t="n">
        <v>38.2743</v>
      </c>
      <c r="W29" s="47" t="n">
        <v>40.2698</v>
      </c>
      <c r="X29" s="47" t="n">
        <v>20394.75</v>
      </c>
      <c r="Y29" s="79" t="n">
        <v>37.42</v>
      </c>
      <c r="Z29" s="47" t="n">
        <f aca="false">X29/3600</f>
        <v>5.665208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7.6608</v>
      </c>
      <c r="I30" s="55" t="n">
        <f aca="false">V30</f>
        <v>37.2552</v>
      </c>
      <c r="J30" s="55" t="n">
        <f aca="false">T30</f>
        <v>1487.6608</v>
      </c>
      <c r="K30" s="55" t="n">
        <f aca="false">W30</f>
        <v>38.5794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7.6608</v>
      </c>
      <c r="U30" s="56" t="n">
        <v>32.7262</v>
      </c>
      <c r="V30" s="56" t="n">
        <v>37.2552</v>
      </c>
      <c r="W30" s="56" t="n">
        <v>38.5794</v>
      </c>
      <c r="X30" s="56" t="n">
        <v>19479.13</v>
      </c>
      <c r="Y30" s="56" t="n">
        <v>32.7</v>
      </c>
      <c r="Z30" s="56" t="n">
        <f aca="false">X30/3600</f>
        <v>5.4108694444444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02.2488</v>
      </c>
      <c r="I31" s="60" t="n">
        <f aca="false">V31</f>
        <v>43.7965</v>
      </c>
      <c r="J31" s="60" t="n">
        <f aca="false">T31</f>
        <v>18302.2488</v>
      </c>
      <c r="K31" s="60" t="n">
        <f aca="false">W31</f>
        <v>45.0557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02.2488</v>
      </c>
      <c r="U31" s="50" t="n">
        <v>39.0768</v>
      </c>
      <c r="V31" s="50" t="n">
        <v>43.7965</v>
      </c>
      <c r="W31" s="50" t="n">
        <v>45.0557</v>
      </c>
      <c r="X31" s="50" t="n">
        <v>29215.31</v>
      </c>
      <c r="Y31" s="79" t="n">
        <v>60.02</v>
      </c>
      <c r="Z31" s="50" t="n">
        <f aca="false">X31/3600</f>
        <v>8.1153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5.0064</v>
      </c>
      <c r="I32" s="61" t="n">
        <f aca="false">V32</f>
        <v>42.5442</v>
      </c>
      <c r="J32" s="61" t="n">
        <f aca="false">T32</f>
        <v>6595.0064</v>
      </c>
      <c r="K32" s="61" t="n">
        <f aca="false">W32</f>
        <v>43.077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5.0064</v>
      </c>
      <c r="U32" s="47" t="n">
        <v>37.4093</v>
      </c>
      <c r="V32" s="47" t="n">
        <v>42.5442</v>
      </c>
      <c r="W32" s="47" t="n">
        <v>43.0779</v>
      </c>
      <c r="X32" s="47" t="n">
        <v>25774.57</v>
      </c>
      <c r="Y32" s="79" t="n">
        <v>48.5</v>
      </c>
      <c r="Z32" s="47" t="n">
        <f aca="false">X32/3600</f>
        <v>7.15960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8.3928</v>
      </c>
      <c r="I33" s="61" t="n">
        <f aca="false">V33</f>
        <v>41.1991</v>
      </c>
      <c r="J33" s="61" t="n">
        <f aca="false">T33</f>
        <v>3068.3928</v>
      </c>
      <c r="K33" s="61" t="n">
        <f aca="false">W33</f>
        <v>41.025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8.3928</v>
      </c>
      <c r="U33" s="47" t="n">
        <v>35.5438</v>
      </c>
      <c r="V33" s="47" t="n">
        <v>41.1991</v>
      </c>
      <c r="W33" s="47" t="n">
        <v>41.0258</v>
      </c>
      <c r="X33" s="47" t="n">
        <v>23736.56</v>
      </c>
      <c r="Y33" s="79" t="n">
        <v>47.19</v>
      </c>
      <c r="Z33" s="47" t="n">
        <f aca="false">X33/3600</f>
        <v>6.59348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79.424</v>
      </c>
      <c r="I34" s="62" t="n">
        <f aca="false">V34</f>
        <v>39.8178</v>
      </c>
      <c r="J34" s="62" t="n">
        <f aca="false">T34</f>
        <v>1579.424</v>
      </c>
      <c r="K34" s="62" t="n">
        <f aca="false">W34</f>
        <v>39.01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79.424</v>
      </c>
      <c r="U34" s="56" t="n">
        <v>33.5571</v>
      </c>
      <c r="V34" s="56" t="n">
        <v>39.8178</v>
      </c>
      <c r="W34" s="56" t="n">
        <v>39.01</v>
      </c>
      <c r="X34" s="56" t="n">
        <v>22429.23</v>
      </c>
      <c r="Y34" s="56" t="n">
        <v>38.51</v>
      </c>
      <c r="Z34" s="56" t="n">
        <f aca="false">X34/3600</f>
        <v>6.23034166666667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40.7776</v>
      </c>
      <c r="I35" s="60" t="n">
        <f aca="false">V35</f>
        <v>42.1797</v>
      </c>
      <c r="J35" s="60" t="n">
        <f aca="false">T35</f>
        <v>39640.7776</v>
      </c>
      <c r="K35" s="60" t="n">
        <f aca="false">W35</f>
        <v>44.3415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40.7776</v>
      </c>
      <c r="U35" s="50" t="n">
        <v>37.2173</v>
      </c>
      <c r="V35" s="50" t="n">
        <v>42.1797</v>
      </c>
      <c r="W35" s="50" t="n">
        <v>44.3415</v>
      </c>
      <c r="X35" s="50" t="n">
        <v>34128.87</v>
      </c>
      <c r="Y35" s="79" t="n">
        <v>86.42</v>
      </c>
      <c r="Z35" s="50" t="n">
        <f aca="false">X35/3600</f>
        <v>9.4802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49.8712</v>
      </c>
      <c r="I36" s="61" t="n">
        <f aca="false">V36</f>
        <v>40.9251</v>
      </c>
      <c r="J36" s="61" t="n">
        <f aca="false">T36</f>
        <v>7549.8712</v>
      </c>
      <c r="K36" s="61" t="n">
        <f aca="false">W36</f>
        <v>43.221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49.8712</v>
      </c>
      <c r="U36" s="47" t="n">
        <v>35.2369</v>
      </c>
      <c r="V36" s="47" t="n">
        <v>40.9251</v>
      </c>
      <c r="W36" s="47" t="n">
        <v>43.2213</v>
      </c>
      <c r="X36" s="47" t="n">
        <v>26699.71</v>
      </c>
      <c r="Y36" s="79" t="n">
        <v>51.24</v>
      </c>
      <c r="Z36" s="47" t="n">
        <f aca="false">X36/3600</f>
        <v>7.41658611111111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7.2992</v>
      </c>
      <c r="I37" s="61" t="n">
        <f aca="false">V37</f>
        <v>39.6417</v>
      </c>
      <c r="J37" s="61" t="n">
        <f aca="false">T37</f>
        <v>2467.2992</v>
      </c>
      <c r="K37" s="61" t="n">
        <f aca="false">W37</f>
        <v>42.097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7.2992</v>
      </c>
      <c r="U37" s="47" t="n">
        <v>33.795</v>
      </c>
      <c r="V37" s="47" t="n">
        <v>39.6417</v>
      </c>
      <c r="W37" s="47" t="n">
        <v>42.0979</v>
      </c>
      <c r="X37" s="47" t="n">
        <v>24668.2</v>
      </c>
      <c r="Y37" s="79" t="n">
        <v>47.66</v>
      </c>
      <c r="Z37" s="47" t="n">
        <f aca="false">X37/3600</f>
        <v>6.85227777777778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11.0616</v>
      </c>
      <c r="I38" s="62" t="n">
        <f aca="false">V38</f>
        <v>38.4133</v>
      </c>
      <c r="J38" s="62" t="n">
        <f aca="false">T38</f>
        <v>1111.0616</v>
      </c>
      <c r="K38" s="62" t="n">
        <f aca="false">W38</f>
        <v>40.9899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11.0616</v>
      </c>
      <c r="U38" s="56" t="n">
        <v>31.9479</v>
      </c>
      <c r="V38" s="56" t="n">
        <v>38.4133</v>
      </c>
      <c r="W38" s="56" t="n">
        <v>40.9899</v>
      </c>
      <c r="X38" s="56" t="n">
        <v>23935.36</v>
      </c>
      <c r="Y38" s="56" t="n">
        <v>39.41</v>
      </c>
      <c r="Z38" s="56" t="n">
        <f aca="false">X38/3600</f>
        <v>6.648711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09.1376</v>
      </c>
      <c r="I39" s="60" t="n">
        <f aca="false">V39</f>
        <v>43.0487</v>
      </c>
      <c r="J39" s="60" t="n">
        <f aca="false">T39</f>
        <v>3709.1376</v>
      </c>
      <c r="K39" s="60" t="n">
        <f aca="false">W39</f>
        <v>43.5913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09.1376</v>
      </c>
      <c r="U39" s="50" t="n">
        <v>40.2356</v>
      </c>
      <c r="V39" s="50" t="n">
        <v>43.0487</v>
      </c>
      <c r="W39" s="50" t="n">
        <v>43.5913</v>
      </c>
      <c r="X39" s="50" t="n">
        <v>5304</v>
      </c>
      <c r="Y39" s="79" t="n">
        <v>11.62</v>
      </c>
      <c r="Z39" s="50" t="n">
        <f aca="false">X39/3600</f>
        <v>1.4733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79.7352</v>
      </c>
      <c r="I40" s="61" t="n">
        <f aca="false">V40</f>
        <v>40.69</v>
      </c>
      <c r="J40" s="61" t="n">
        <f aca="false">T40</f>
        <v>1779.7352</v>
      </c>
      <c r="K40" s="61" t="n">
        <f aca="false">W40</f>
        <v>40.8421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79.7352</v>
      </c>
      <c r="U40" s="47" t="n">
        <v>37.1255</v>
      </c>
      <c r="V40" s="47" t="n">
        <v>40.69</v>
      </c>
      <c r="W40" s="47" t="n">
        <v>40.8421</v>
      </c>
      <c r="X40" s="47" t="n">
        <v>4747.19</v>
      </c>
      <c r="Y40" s="79" t="n">
        <v>9.66</v>
      </c>
      <c r="Z40" s="47" t="n">
        <f aca="false">X40/3600</f>
        <v>1.31866388888889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504</v>
      </c>
      <c r="I41" s="61" t="n">
        <f aca="false">V41</f>
        <v>38.5774</v>
      </c>
      <c r="J41" s="61" t="n">
        <f aca="false">T41</f>
        <v>862.504</v>
      </c>
      <c r="K41" s="61" t="n">
        <f aca="false">W41</f>
        <v>38.398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2.504</v>
      </c>
      <c r="U41" s="47" t="n">
        <v>34.2713</v>
      </c>
      <c r="V41" s="47" t="n">
        <v>38.5774</v>
      </c>
      <c r="W41" s="47" t="n">
        <v>38.3981</v>
      </c>
      <c r="X41" s="47" t="n">
        <v>4316.71</v>
      </c>
      <c r="Y41" s="79" t="n">
        <v>8.04</v>
      </c>
      <c r="Z41" s="47" t="n">
        <f aca="false">X41/3600</f>
        <v>1.199086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0936</v>
      </c>
      <c r="I42" s="62" t="n">
        <f aca="false">V42</f>
        <v>36.5508</v>
      </c>
      <c r="J42" s="62" t="n">
        <f aca="false">T42</f>
        <v>438.0936</v>
      </c>
      <c r="K42" s="62" t="n">
        <f aca="false">W42</f>
        <v>36.0748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8.0936</v>
      </c>
      <c r="U42" s="56" t="n">
        <v>31.817</v>
      </c>
      <c r="V42" s="56" t="n">
        <v>36.5508</v>
      </c>
      <c r="W42" s="56" t="n">
        <v>36.0748</v>
      </c>
      <c r="X42" s="56" t="n">
        <v>4051.35</v>
      </c>
      <c r="Y42" s="56" t="n">
        <v>7.49</v>
      </c>
      <c r="Z42" s="56" t="n">
        <f aca="false">X42/3600</f>
        <v>1.125375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2.2856</v>
      </c>
      <c r="I43" s="60" t="n">
        <f aca="false">V43</f>
        <v>43.6162</v>
      </c>
      <c r="J43" s="60" t="n">
        <f aca="false">T43</f>
        <v>3902.2856</v>
      </c>
      <c r="K43" s="60" t="n">
        <f aca="false">W43</f>
        <v>45.1366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2.2856</v>
      </c>
      <c r="U43" s="50" t="n">
        <v>40.1486</v>
      </c>
      <c r="V43" s="50" t="n">
        <v>43.6162</v>
      </c>
      <c r="W43" s="50" t="n">
        <v>45.1366</v>
      </c>
      <c r="X43" s="50" t="n">
        <v>5957.93</v>
      </c>
      <c r="Y43" s="79" t="n">
        <v>13</v>
      </c>
      <c r="Z43" s="50" t="n">
        <f aca="false">X43/3600</f>
        <v>1.65498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4752</v>
      </c>
      <c r="I44" s="61" t="n">
        <f aca="false">V44</f>
        <v>41.7866</v>
      </c>
      <c r="J44" s="61" t="n">
        <f aca="false">T44</f>
        <v>1832.4752</v>
      </c>
      <c r="K44" s="61" t="n">
        <f aca="false">W44</f>
        <v>42.93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2.4752</v>
      </c>
      <c r="U44" s="47" t="n">
        <v>37.6231</v>
      </c>
      <c r="V44" s="47" t="n">
        <v>41.7866</v>
      </c>
      <c r="W44" s="47" t="n">
        <v>42.9399</v>
      </c>
      <c r="X44" s="47" t="n">
        <v>5351.96</v>
      </c>
      <c r="Y44" s="79" t="n">
        <v>11.21</v>
      </c>
      <c r="Z44" s="47" t="n">
        <f aca="false">X44/3600</f>
        <v>1.48665555555556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848</v>
      </c>
      <c r="I45" s="61" t="n">
        <f aca="false">V45</f>
        <v>40.0079</v>
      </c>
      <c r="J45" s="61" t="n">
        <f aca="false">T45</f>
        <v>918.848</v>
      </c>
      <c r="K45" s="61" t="n">
        <f aca="false">W45</f>
        <v>40.882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18.848</v>
      </c>
      <c r="U45" s="47" t="n">
        <v>34.871</v>
      </c>
      <c r="V45" s="47" t="n">
        <v>40.0079</v>
      </c>
      <c r="W45" s="47" t="n">
        <v>40.8827</v>
      </c>
      <c r="X45" s="47" t="n">
        <v>5009.29</v>
      </c>
      <c r="Y45" s="79" t="n">
        <v>9.18</v>
      </c>
      <c r="Z45" s="47" t="n">
        <f aca="false">X45/3600</f>
        <v>1.391469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0.5232</v>
      </c>
      <c r="I46" s="62" t="n">
        <f aca="false">V46</f>
        <v>38.2167</v>
      </c>
      <c r="J46" s="62" t="n">
        <f aca="false">T46</f>
        <v>480.5232</v>
      </c>
      <c r="K46" s="62" t="n">
        <f aca="false">W46</f>
        <v>38.9067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0.5232</v>
      </c>
      <c r="U46" s="56" t="n">
        <v>32.1094</v>
      </c>
      <c r="V46" s="56" t="n">
        <v>38.2167</v>
      </c>
      <c r="W46" s="56" t="n">
        <v>38.9067</v>
      </c>
      <c r="X46" s="56" t="n">
        <v>4787.25</v>
      </c>
      <c r="Y46" s="56" t="n">
        <v>8.15</v>
      </c>
      <c r="Z46" s="56" t="n">
        <f aca="false">X46/3600</f>
        <v>1.32979166666667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1.7248</v>
      </c>
      <c r="I47" s="60" t="n">
        <f aca="false">V47</f>
        <v>41.4681</v>
      </c>
      <c r="J47" s="60" t="n">
        <f aca="false">T47</f>
        <v>7281.7248</v>
      </c>
      <c r="K47" s="60" t="n">
        <f aca="false">W47</f>
        <v>42.5118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1.7248</v>
      </c>
      <c r="U47" s="50" t="n">
        <v>38.1315</v>
      </c>
      <c r="V47" s="50" t="n">
        <v>41.4681</v>
      </c>
      <c r="W47" s="50" t="n">
        <v>42.5118</v>
      </c>
      <c r="X47" s="50" t="n">
        <v>5655.01</v>
      </c>
      <c r="Y47" s="79" t="n">
        <v>14.3</v>
      </c>
      <c r="Z47" s="50" t="n">
        <f aca="false">X47/3600</f>
        <v>1.5708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7.268</v>
      </c>
      <c r="I48" s="61" t="n">
        <f aca="false">V48</f>
        <v>38.9642</v>
      </c>
      <c r="J48" s="61" t="n">
        <f aca="false">T48</f>
        <v>3307.268</v>
      </c>
      <c r="K48" s="61" t="n">
        <f aca="false">W48</f>
        <v>39.909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7.268</v>
      </c>
      <c r="U48" s="47" t="n">
        <v>34.6441</v>
      </c>
      <c r="V48" s="47" t="n">
        <v>38.9642</v>
      </c>
      <c r="W48" s="47" t="n">
        <v>39.9099</v>
      </c>
      <c r="X48" s="47" t="n">
        <v>4881.39</v>
      </c>
      <c r="Y48" s="79" t="n">
        <v>11.18</v>
      </c>
      <c r="Z48" s="47" t="n">
        <f aca="false">X48/3600</f>
        <v>1.355941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3712</v>
      </c>
      <c r="I49" s="61" t="n">
        <f aca="false">V49</f>
        <v>36.9343</v>
      </c>
      <c r="J49" s="61" t="n">
        <f aca="false">T49</f>
        <v>1547.3712</v>
      </c>
      <c r="K49" s="61" t="n">
        <f aca="false">W49</f>
        <v>37.76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7.3712</v>
      </c>
      <c r="U49" s="47" t="n">
        <v>31.5109</v>
      </c>
      <c r="V49" s="47" t="n">
        <v>36.9343</v>
      </c>
      <c r="W49" s="47" t="n">
        <v>37.767</v>
      </c>
      <c r="X49" s="47" t="n">
        <v>4411.52</v>
      </c>
      <c r="Y49" s="79" t="n">
        <v>9.83</v>
      </c>
      <c r="Z49" s="47" t="n">
        <f aca="false">X49/3600</f>
        <v>1.2254222222222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5.8384</v>
      </c>
      <c r="I50" s="62" t="n">
        <f aca="false">V50</f>
        <v>35.1687</v>
      </c>
      <c r="J50" s="62" t="n">
        <f aca="false">T50</f>
        <v>715.8384</v>
      </c>
      <c r="K50" s="62" t="n">
        <f aca="false">W50</f>
        <v>35.8696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5.8384</v>
      </c>
      <c r="U50" s="56" t="n">
        <v>28.5663</v>
      </c>
      <c r="V50" s="56" t="n">
        <v>35.1687</v>
      </c>
      <c r="W50" s="56" t="n">
        <v>35.8696</v>
      </c>
      <c r="X50" s="56" t="n">
        <v>4152.48</v>
      </c>
      <c r="Y50" s="56" t="n">
        <v>7.61</v>
      </c>
      <c r="Z50" s="56" t="n">
        <f aca="false">X50/3600</f>
        <v>1.1534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2.8016</v>
      </c>
      <c r="I51" s="60" t="n">
        <f aca="false">V51</f>
        <v>41.4129</v>
      </c>
      <c r="J51" s="60" t="n">
        <f aca="false">T51</f>
        <v>5072.8016</v>
      </c>
      <c r="K51" s="60" t="n">
        <f aca="false">W51</f>
        <v>42.8496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2.8016</v>
      </c>
      <c r="U51" s="50" t="n">
        <v>38.9063</v>
      </c>
      <c r="V51" s="50" t="n">
        <v>41.4129</v>
      </c>
      <c r="W51" s="50" t="n">
        <v>42.8496</v>
      </c>
      <c r="X51" s="50" t="n">
        <v>4029.47</v>
      </c>
      <c r="Y51" s="79" t="n">
        <v>9.92</v>
      </c>
      <c r="Z51" s="50" t="n">
        <f aca="false">X51/3600</f>
        <v>1.1192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7.4048</v>
      </c>
      <c r="I52" s="61" t="n">
        <f aca="false">V52</f>
        <v>39.1296</v>
      </c>
      <c r="J52" s="61" t="n">
        <f aca="false">T52</f>
        <v>2167.4048</v>
      </c>
      <c r="K52" s="61" t="n">
        <f aca="false">W52</f>
        <v>40.701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67.4048</v>
      </c>
      <c r="U52" s="47" t="n">
        <v>35.7787</v>
      </c>
      <c r="V52" s="47" t="n">
        <v>39.1296</v>
      </c>
      <c r="W52" s="47" t="n">
        <v>40.7013</v>
      </c>
      <c r="X52" s="47" t="n">
        <v>3447.53</v>
      </c>
      <c r="Y52" s="79" t="n">
        <v>7.73</v>
      </c>
      <c r="Z52" s="47" t="n">
        <f aca="false">X52/3600</f>
        <v>0.957647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5952</v>
      </c>
      <c r="I53" s="61" t="n">
        <f aca="false">V53</f>
        <v>37.0888</v>
      </c>
      <c r="J53" s="61" t="n">
        <f aca="false">T53</f>
        <v>1014.5952</v>
      </c>
      <c r="K53" s="61" t="n">
        <f aca="false">W53</f>
        <v>38.767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4.5952</v>
      </c>
      <c r="U53" s="47" t="n">
        <v>32.9193</v>
      </c>
      <c r="V53" s="47" t="n">
        <v>37.0888</v>
      </c>
      <c r="W53" s="47" t="n">
        <v>38.7673</v>
      </c>
      <c r="X53" s="47" t="n">
        <v>3043.99</v>
      </c>
      <c r="Y53" s="79" t="n">
        <v>6.18</v>
      </c>
      <c r="Z53" s="47" t="n">
        <f aca="false">X53/3600</f>
        <v>0.845552777777778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3232</v>
      </c>
      <c r="I54" s="62" t="n">
        <f aca="false">V54</f>
        <v>35.3151</v>
      </c>
      <c r="J54" s="62" t="n">
        <f aca="false">T54</f>
        <v>482.3232</v>
      </c>
      <c r="K54" s="62" t="n">
        <f aca="false">W54</f>
        <v>36.9175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2.3232</v>
      </c>
      <c r="U54" s="56" t="n">
        <v>30.2497</v>
      </c>
      <c r="V54" s="56" t="n">
        <v>35.3151</v>
      </c>
      <c r="W54" s="56" t="n">
        <v>36.9175</v>
      </c>
      <c r="X54" s="56" t="n">
        <v>2790.69</v>
      </c>
      <c r="Y54" s="56" t="n">
        <v>5.51</v>
      </c>
      <c r="Z54" s="56" t="n">
        <f aca="false">X54/3600</f>
        <v>0.775191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599.4344</v>
      </c>
      <c r="I55" s="60" t="n">
        <f aca="false">V55</f>
        <v>44.0348</v>
      </c>
      <c r="J55" s="60" t="n">
        <f aca="false">T55</f>
        <v>1599.4344</v>
      </c>
      <c r="K55" s="60" t="n">
        <f aca="false">W55</f>
        <v>43.1679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599.4344</v>
      </c>
      <c r="U55" s="50" t="n">
        <v>40.5802</v>
      </c>
      <c r="V55" s="50" t="n">
        <v>44.0348</v>
      </c>
      <c r="W55" s="50" t="n">
        <v>43.1679</v>
      </c>
      <c r="X55" s="50" t="n">
        <v>1391.41</v>
      </c>
      <c r="Y55" s="79" t="n">
        <v>3.4</v>
      </c>
      <c r="Z55" s="50" t="n">
        <f aca="false">X55/3600</f>
        <v>0.38650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7944</v>
      </c>
      <c r="I56" s="61" t="n">
        <f aca="false">V56</f>
        <v>41.4703</v>
      </c>
      <c r="J56" s="61" t="n">
        <f aca="false">T56</f>
        <v>799.7944</v>
      </c>
      <c r="K56" s="61" t="n">
        <f aca="false">W56</f>
        <v>40.158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799.7944</v>
      </c>
      <c r="U56" s="47" t="n">
        <v>36.8419</v>
      </c>
      <c r="V56" s="47" t="n">
        <v>41.4703</v>
      </c>
      <c r="W56" s="47" t="n">
        <v>40.1586</v>
      </c>
      <c r="X56" s="47" t="n">
        <v>1238.54</v>
      </c>
      <c r="Y56" s="79" t="n">
        <v>2.83</v>
      </c>
      <c r="Z56" s="47" t="n">
        <f aca="false">X56/3600</f>
        <v>0.344038888888889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4936</v>
      </c>
      <c r="I57" s="61" t="n">
        <f aca="false">V57</f>
        <v>39.1823</v>
      </c>
      <c r="J57" s="61" t="n">
        <f aca="false">T57</f>
        <v>393.4936</v>
      </c>
      <c r="K57" s="61" t="n">
        <f aca="false">W57</f>
        <v>37.550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3.4936</v>
      </c>
      <c r="U57" s="47" t="n">
        <v>33.4803</v>
      </c>
      <c r="V57" s="47" t="n">
        <v>39.1823</v>
      </c>
      <c r="W57" s="47" t="n">
        <v>37.5503</v>
      </c>
      <c r="X57" s="47" t="n">
        <v>1127.56</v>
      </c>
      <c r="Y57" s="79" t="n">
        <v>2.37</v>
      </c>
      <c r="Z57" s="47" t="n">
        <f aca="false">X57/3600</f>
        <v>0.313211111111111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7168</v>
      </c>
      <c r="I58" s="62" t="n">
        <f aca="false">V58</f>
        <v>37.1643</v>
      </c>
      <c r="J58" s="62" t="n">
        <f aca="false">T58</f>
        <v>199.7168</v>
      </c>
      <c r="K58" s="62" t="n">
        <f aca="false">W58</f>
        <v>35.1635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199.7168</v>
      </c>
      <c r="U58" s="56" t="n">
        <v>30.6771</v>
      </c>
      <c r="V58" s="56" t="n">
        <v>37.1643</v>
      </c>
      <c r="W58" s="56" t="n">
        <v>35.1635</v>
      </c>
      <c r="X58" s="56" t="n">
        <v>1054.6</v>
      </c>
      <c r="Y58" s="56" t="n">
        <v>2.02</v>
      </c>
      <c r="Z58" s="56" t="n">
        <f aca="false">X58/3600</f>
        <v>0.292944444444444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5.0896</v>
      </c>
      <c r="I59" s="58" t="n">
        <f aca="false">V59</f>
        <v>43.227</v>
      </c>
      <c r="J59" s="58" t="n">
        <f aca="false">T59</f>
        <v>1725.0896</v>
      </c>
      <c r="K59" s="58" t="n">
        <f aca="false">W59</f>
        <v>44.2483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5.0896</v>
      </c>
      <c r="U59" s="50" t="n">
        <v>37.8589</v>
      </c>
      <c r="V59" s="50" t="n">
        <v>43.227</v>
      </c>
      <c r="W59" s="50" t="n">
        <v>44.2483</v>
      </c>
      <c r="X59" s="50" t="n">
        <v>1529.32</v>
      </c>
      <c r="Y59" s="79" t="n">
        <v>3.94</v>
      </c>
      <c r="Z59" s="50" t="n">
        <f aca="false">X59/3600</f>
        <v>0.4248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368</v>
      </c>
      <c r="I60" s="46" t="n">
        <f aca="false">V60</f>
        <v>41.2051</v>
      </c>
      <c r="J60" s="46" t="n">
        <f aca="false">T60</f>
        <v>666.6368</v>
      </c>
      <c r="K60" s="46" t="n">
        <f aca="false">W60</f>
        <v>42.180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6.6368</v>
      </c>
      <c r="U60" s="47" t="n">
        <v>34.5524</v>
      </c>
      <c r="V60" s="47" t="n">
        <v>41.2051</v>
      </c>
      <c r="W60" s="47" t="n">
        <v>42.1809</v>
      </c>
      <c r="X60" s="47" t="n">
        <v>1292.27</v>
      </c>
      <c r="Y60" s="79" t="n">
        <v>2.81</v>
      </c>
      <c r="Z60" s="47" t="n">
        <f aca="false">X60/3600</f>
        <v>0.358963888888889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528</v>
      </c>
      <c r="I61" s="46" t="n">
        <f aca="false">V61</f>
        <v>39.4943</v>
      </c>
      <c r="J61" s="46" t="n">
        <f aca="false">T61</f>
        <v>302.9528</v>
      </c>
      <c r="K61" s="46" t="n">
        <f aca="false">W61</f>
        <v>40.427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2.9528</v>
      </c>
      <c r="U61" s="47" t="n">
        <v>31.7988</v>
      </c>
      <c r="V61" s="47" t="n">
        <v>39.4943</v>
      </c>
      <c r="W61" s="47" t="n">
        <v>40.4274</v>
      </c>
      <c r="X61" s="47" t="n">
        <v>1181.22</v>
      </c>
      <c r="Y61" s="79" t="n">
        <v>2.38</v>
      </c>
      <c r="Z61" s="47" t="n">
        <f aca="false">X61/3600</f>
        <v>0.328116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1.6624</v>
      </c>
      <c r="I62" s="55" t="n">
        <f aca="false">V62</f>
        <v>38.0001</v>
      </c>
      <c r="J62" s="55" t="n">
        <f aca="false">T62</f>
        <v>151.6624</v>
      </c>
      <c r="K62" s="55" t="n">
        <f aca="false">W62</f>
        <v>38.7743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1.6624</v>
      </c>
      <c r="U62" s="56" t="n">
        <v>29.1374</v>
      </c>
      <c r="V62" s="56" t="n">
        <v>38.0001</v>
      </c>
      <c r="W62" s="56" t="n">
        <v>38.7743</v>
      </c>
      <c r="X62" s="56" t="n">
        <v>1136.46</v>
      </c>
      <c r="Y62" s="56" t="n">
        <v>2</v>
      </c>
      <c r="Z62" s="56" t="n">
        <f aca="false">X62/3600</f>
        <v>0.315683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3.5544</v>
      </c>
      <c r="I63" s="60" t="n">
        <f aca="false">V63</f>
        <v>41.3555</v>
      </c>
      <c r="J63" s="60" t="n">
        <f aca="false">T63</f>
        <v>1733.5544</v>
      </c>
      <c r="K63" s="60" t="n">
        <f aca="false">W63</f>
        <v>42.2959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3.5544</v>
      </c>
      <c r="U63" s="50" t="n">
        <v>38.1198</v>
      </c>
      <c r="V63" s="50" t="n">
        <v>41.3555</v>
      </c>
      <c r="W63" s="50" t="n">
        <v>42.2959</v>
      </c>
      <c r="X63" s="50" t="n">
        <v>1292.15</v>
      </c>
      <c r="Y63" s="79" t="n">
        <v>3.36</v>
      </c>
      <c r="Z63" s="50" t="n">
        <f aca="false">X63/3600</f>
        <v>0.35893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5.7016</v>
      </c>
      <c r="I64" s="61" t="n">
        <f aca="false">V64</f>
        <v>38.7933</v>
      </c>
      <c r="J64" s="61" t="n">
        <f aca="false">T64</f>
        <v>795.7016</v>
      </c>
      <c r="K64" s="61" t="n">
        <f aca="false">W64</f>
        <v>39.587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5.7016</v>
      </c>
      <c r="U64" s="47" t="n">
        <v>34.7661</v>
      </c>
      <c r="V64" s="47" t="n">
        <v>38.7933</v>
      </c>
      <c r="W64" s="47" t="n">
        <v>39.5874</v>
      </c>
      <c r="X64" s="47" t="n">
        <v>1119.31</v>
      </c>
      <c r="Y64" s="79" t="n">
        <v>2.62</v>
      </c>
      <c r="Z64" s="47" t="n">
        <f aca="false">X64/3600</f>
        <v>0.310919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5784</v>
      </c>
      <c r="I65" s="61" t="n">
        <f aca="false">V65</f>
        <v>36.5974</v>
      </c>
      <c r="J65" s="61" t="n">
        <f aca="false">T65</f>
        <v>371.5784</v>
      </c>
      <c r="K65" s="61" t="n">
        <f aca="false">W65</f>
        <v>37.352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1.5784</v>
      </c>
      <c r="U65" s="47" t="n">
        <v>31.5866</v>
      </c>
      <c r="V65" s="47" t="n">
        <v>36.5974</v>
      </c>
      <c r="W65" s="47" t="n">
        <v>37.3526</v>
      </c>
      <c r="X65" s="47" t="n">
        <v>1011.14</v>
      </c>
      <c r="Y65" s="79" t="n">
        <v>2.12</v>
      </c>
      <c r="Z65" s="47" t="n">
        <f aca="false">X65/3600</f>
        <v>0.280872222222222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604</v>
      </c>
      <c r="I66" s="62" t="n">
        <f aca="false">V66</f>
        <v>34.6456</v>
      </c>
      <c r="J66" s="62" t="n">
        <f aca="false">T66</f>
        <v>171.604</v>
      </c>
      <c r="K66" s="62" t="n">
        <f aca="false">W66</f>
        <v>35.3363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604</v>
      </c>
      <c r="U66" s="56" t="n">
        <v>28.6595</v>
      </c>
      <c r="V66" s="56" t="n">
        <v>34.6456</v>
      </c>
      <c r="W66" s="56" t="n">
        <v>35.3363</v>
      </c>
      <c r="X66" s="56" t="n">
        <v>945.77</v>
      </c>
      <c r="Y66" s="56" t="n">
        <v>1.76</v>
      </c>
      <c r="Z66" s="56" t="n">
        <f aca="false">X66/3600</f>
        <v>0.262713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4.9584</v>
      </c>
      <c r="I67" s="58" t="n">
        <f aca="false">V67</f>
        <v>41.6001</v>
      </c>
      <c r="J67" s="58" t="n">
        <f aca="false">T67</f>
        <v>1274.9584</v>
      </c>
      <c r="K67" s="58" t="n">
        <f aca="false">W67</f>
        <v>42.6779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4.9584</v>
      </c>
      <c r="U67" s="50" t="n">
        <v>39.4205</v>
      </c>
      <c r="V67" s="50" t="n">
        <v>41.6001</v>
      </c>
      <c r="W67" s="50" t="n">
        <v>42.6779</v>
      </c>
      <c r="X67" s="50" t="n">
        <v>935.2</v>
      </c>
      <c r="Y67" s="79" t="n">
        <v>2.57</v>
      </c>
      <c r="Z67" s="50" t="n">
        <f aca="false">X67/3600</f>
        <v>0.2597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992</v>
      </c>
      <c r="I68" s="46" t="n">
        <f aca="false">V68</f>
        <v>38.9544</v>
      </c>
      <c r="J68" s="46" t="n">
        <f aca="false">T68</f>
        <v>629.6992</v>
      </c>
      <c r="K68" s="46" t="n">
        <f aca="false">W68</f>
        <v>40.153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29.6992</v>
      </c>
      <c r="U68" s="47" t="n">
        <v>35.695</v>
      </c>
      <c r="V68" s="47" t="n">
        <v>38.9544</v>
      </c>
      <c r="W68" s="47" t="n">
        <v>40.1539</v>
      </c>
      <c r="X68" s="47" t="n">
        <v>809.4</v>
      </c>
      <c r="Y68" s="79" t="n">
        <v>2.16</v>
      </c>
      <c r="Z68" s="47" t="n">
        <f aca="false">X68/3600</f>
        <v>0.22483333333333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352</v>
      </c>
      <c r="I69" s="46" t="n">
        <f aca="false">V69</f>
        <v>36.7441</v>
      </c>
      <c r="J69" s="46" t="n">
        <f aca="false">T69</f>
        <v>304.3352</v>
      </c>
      <c r="K69" s="46" t="n">
        <f aca="false">W69</f>
        <v>37.910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4.3352</v>
      </c>
      <c r="U69" s="47" t="n">
        <v>32.2677</v>
      </c>
      <c r="V69" s="47" t="n">
        <v>36.7441</v>
      </c>
      <c r="W69" s="47" t="n">
        <v>37.9105</v>
      </c>
      <c r="X69" s="47" t="n">
        <v>713.36</v>
      </c>
      <c r="Y69" s="79" t="n">
        <v>1.66</v>
      </c>
      <c r="Z69" s="47" t="n">
        <f aca="false">X69/3600</f>
        <v>0.198155555555556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7296</v>
      </c>
      <c r="I70" s="63" t="n">
        <f aca="false">V70</f>
        <v>34.7911</v>
      </c>
      <c r="J70" s="63" t="n">
        <f aca="false">T70</f>
        <v>146.7296</v>
      </c>
      <c r="K70" s="63" t="n">
        <f aca="false">W70</f>
        <v>35.7484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6.7296</v>
      </c>
      <c r="U70" s="56" t="n">
        <v>29.4605</v>
      </c>
      <c r="V70" s="56" t="n">
        <v>34.7911</v>
      </c>
      <c r="W70" s="56" t="n">
        <v>35.7484</v>
      </c>
      <c r="X70" s="56" t="n">
        <v>655.65</v>
      </c>
      <c r="Y70" s="56" t="n">
        <v>1.37</v>
      </c>
      <c r="Z70" s="56" t="n">
        <f aca="false">X70/3600</f>
        <v>0.182125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4.0340622256604</v>
      </c>
      <c r="Z89" s="68" t="n">
        <f aca="false">GEOMEAN(Z3:Z70)</f>
        <v>1.8944092541140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067343326916</v>
      </c>
      <c r="Z90" s="78" t="n">
        <f aca="false">Z89/R89</f>
        <v>1.0015978146789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6815</v>
      </c>
      <c r="Z91" s="67" t="n">
        <f aca="false">SUM(Z3:Z70)</f>
        <v>234.055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9</v>
      </c>
      <c r="I19" s="46" t="n">
        <f aca="false">V19</f>
        <v>43.4883</v>
      </c>
      <c r="J19" s="46" t="n">
        <f aca="false">T19</f>
        <v>5319</v>
      </c>
      <c r="K19" s="46" t="n">
        <f aca="false">W19</f>
        <v>44.8818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19</v>
      </c>
      <c r="U19" s="47" t="n">
        <v>41.9158</v>
      </c>
      <c r="V19" s="47" t="n">
        <v>43.4883</v>
      </c>
      <c r="W19" s="47" t="n">
        <v>44.8818</v>
      </c>
      <c r="X19" s="47" t="n">
        <v>17654.53</v>
      </c>
      <c r="Y19" s="79" t="n">
        <v>37.43</v>
      </c>
      <c r="Z19" s="47" t="n">
        <f aca="false">X19/3600</f>
        <v>4.9040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4864</v>
      </c>
      <c r="I20" s="46" t="n">
        <f aca="false">V20</f>
        <v>41.7803</v>
      </c>
      <c r="J20" s="46" t="n">
        <f aca="false">T20</f>
        <v>2470.4864</v>
      </c>
      <c r="K20" s="46" t="n">
        <f aca="false">W20</f>
        <v>42.8172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70.4864</v>
      </c>
      <c r="U20" s="47" t="n">
        <v>39.8684</v>
      </c>
      <c r="V20" s="47" t="n">
        <v>41.7803</v>
      </c>
      <c r="W20" s="47" t="n">
        <v>42.8172</v>
      </c>
      <c r="X20" s="47" t="n">
        <v>15939.15</v>
      </c>
      <c r="Y20" s="79" t="n">
        <v>32.91</v>
      </c>
      <c r="Z20" s="47" t="n">
        <f aca="false">X20/3600</f>
        <v>4.42754166666667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9032</v>
      </c>
      <c r="I21" s="46" t="n">
        <f aca="false">V21</f>
        <v>40.31</v>
      </c>
      <c r="J21" s="46" t="n">
        <f aca="false">T21</f>
        <v>1174.9032</v>
      </c>
      <c r="K21" s="46" t="n">
        <f aca="false">W21</f>
        <v>41.2899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4.9032</v>
      </c>
      <c r="U21" s="47" t="n">
        <v>37.2897</v>
      </c>
      <c r="V21" s="47" t="n">
        <v>40.31</v>
      </c>
      <c r="W21" s="47" t="n">
        <v>41.2899</v>
      </c>
      <c r="X21" s="47" t="n">
        <v>14851.79</v>
      </c>
      <c r="Y21" s="79" t="n">
        <v>27.43</v>
      </c>
      <c r="Z21" s="47" t="n">
        <f aca="false">X21/3600</f>
        <v>4.12549722222222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0.6672</v>
      </c>
      <c r="I22" s="55" t="n">
        <f aca="false">V22</f>
        <v>38.6737</v>
      </c>
      <c r="J22" s="55" t="n">
        <f aca="false">T22</f>
        <v>560.6672</v>
      </c>
      <c r="K22" s="55" t="n">
        <f aca="false">W22</f>
        <v>39.94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0.6672</v>
      </c>
      <c r="U22" s="56" t="n">
        <v>34.6733</v>
      </c>
      <c r="V22" s="56" t="n">
        <v>38.6737</v>
      </c>
      <c r="W22" s="56" t="n">
        <v>39.94</v>
      </c>
      <c r="X22" s="56" t="n">
        <v>14214.64</v>
      </c>
      <c r="Y22" s="56" t="n">
        <v>23.02</v>
      </c>
      <c r="Z22" s="56" t="n">
        <f aca="false">X22/3600</f>
        <v>3.94851111111111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06.408</v>
      </c>
      <c r="I23" s="58" t="n">
        <f aca="false">V23</f>
        <v>41.9602</v>
      </c>
      <c r="J23" s="58" t="n">
        <f aca="false">T23</f>
        <v>8206.408</v>
      </c>
      <c r="K23" s="58" t="n">
        <f aca="false">W23</f>
        <v>43.0329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206.408</v>
      </c>
      <c r="U23" s="50" t="n">
        <v>39.9931</v>
      </c>
      <c r="V23" s="50" t="n">
        <v>41.9602</v>
      </c>
      <c r="W23" s="50" t="n">
        <v>43.0329</v>
      </c>
      <c r="X23" s="50" t="n">
        <v>17704.46</v>
      </c>
      <c r="Y23" s="79" t="n">
        <v>40.31</v>
      </c>
      <c r="Z23" s="50" t="n">
        <f aca="false">X23/3600</f>
        <v>4.9179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9.1216</v>
      </c>
      <c r="I24" s="46" t="n">
        <f aca="false">V24</f>
        <v>39.7764</v>
      </c>
      <c r="J24" s="46" t="n">
        <f aca="false">T24</f>
        <v>3319.1216</v>
      </c>
      <c r="K24" s="46" t="n">
        <f aca="false">W24</f>
        <v>40.6953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19.1216</v>
      </c>
      <c r="U24" s="47" t="n">
        <v>37.0439</v>
      </c>
      <c r="V24" s="47" t="n">
        <v>39.7764</v>
      </c>
      <c r="W24" s="47" t="n">
        <v>40.6953</v>
      </c>
      <c r="X24" s="47" t="n">
        <v>15227.37</v>
      </c>
      <c r="Y24" s="79" t="n">
        <v>31.31</v>
      </c>
      <c r="Z24" s="47" t="n">
        <f aca="false">X24/3600</f>
        <v>4.229825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7224</v>
      </c>
      <c r="I25" s="46" t="n">
        <f aca="false">V25</f>
        <v>37.8637</v>
      </c>
      <c r="J25" s="46" t="n">
        <f aca="false">T25</f>
        <v>1396.7224</v>
      </c>
      <c r="K25" s="46" t="n">
        <f aca="false">W25</f>
        <v>39.0617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6.7224</v>
      </c>
      <c r="U25" s="47" t="n">
        <v>34.2239</v>
      </c>
      <c r="V25" s="47" t="n">
        <v>37.8637</v>
      </c>
      <c r="W25" s="47" t="n">
        <v>39.0617</v>
      </c>
      <c r="X25" s="47" t="n">
        <v>14215.01</v>
      </c>
      <c r="Y25" s="79" t="n">
        <v>26.49</v>
      </c>
      <c r="Z25" s="47" t="n">
        <f aca="false">X25/3600</f>
        <v>3.94861388888889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8.6656</v>
      </c>
      <c r="I26" s="55" t="n">
        <f aca="false">V26</f>
        <v>36.1342</v>
      </c>
      <c r="J26" s="55" t="n">
        <f aca="false">T26</f>
        <v>588.6656</v>
      </c>
      <c r="K26" s="55" t="n">
        <f aca="false">W26</f>
        <v>37.796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8.6656</v>
      </c>
      <c r="U26" s="56" t="n">
        <v>31.6293</v>
      </c>
      <c r="V26" s="56" t="n">
        <v>36.1342</v>
      </c>
      <c r="W26" s="56" t="n">
        <v>37.796</v>
      </c>
      <c r="X26" s="56" t="n">
        <v>13696.85</v>
      </c>
      <c r="Y26" s="56" t="n">
        <v>23.42</v>
      </c>
      <c r="Z26" s="56" t="n">
        <f aca="false">X26/3600</f>
        <v>3.80468055555556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69.1224</v>
      </c>
      <c r="I27" s="58" t="n">
        <f aca="false">V27</f>
        <v>40.0869</v>
      </c>
      <c r="J27" s="58" t="n">
        <f aca="false">T27</f>
        <v>19669.1224</v>
      </c>
      <c r="K27" s="58" t="n">
        <f aca="false">W27</f>
        <v>43.1805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69.1224</v>
      </c>
      <c r="U27" s="50" t="n">
        <v>38.7701</v>
      </c>
      <c r="V27" s="50" t="n">
        <v>40.0869</v>
      </c>
      <c r="W27" s="50" t="n">
        <v>43.1805</v>
      </c>
      <c r="X27" s="50" t="n">
        <v>36940.5</v>
      </c>
      <c r="Y27" s="79" t="n">
        <v>78.6</v>
      </c>
      <c r="Z27" s="50" t="n">
        <f aca="false">X27/3600</f>
        <v>10.261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3.7376</v>
      </c>
      <c r="I28" s="46" t="n">
        <f aca="false">V28</f>
        <v>38.7774</v>
      </c>
      <c r="J28" s="46" t="n">
        <f aca="false">T28</f>
        <v>6123.7376</v>
      </c>
      <c r="K28" s="46" t="n">
        <f aca="false">W28</f>
        <v>41.1176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23.7376</v>
      </c>
      <c r="U28" s="47" t="n">
        <v>36.758</v>
      </c>
      <c r="V28" s="47" t="n">
        <v>38.7774</v>
      </c>
      <c r="W28" s="47" t="n">
        <v>41.1176</v>
      </c>
      <c r="X28" s="47" t="n">
        <v>29830.31</v>
      </c>
      <c r="Y28" s="79" t="n">
        <v>55.93</v>
      </c>
      <c r="Z28" s="47" t="n">
        <f aca="false">X28/3600</f>
        <v>8.28619722222222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4.2424</v>
      </c>
      <c r="I29" s="46" t="n">
        <f aca="false">V29</f>
        <v>37.5839</v>
      </c>
      <c r="J29" s="46" t="n">
        <f aca="false">T29</f>
        <v>2734.2424</v>
      </c>
      <c r="K29" s="46" t="n">
        <f aca="false">W29</f>
        <v>39.1248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4.2424</v>
      </c>
      <c r="U29" s="47" t="n">
        <v>34.5881</v>
      </c>
      <c r="V29" s="47" t="n">
        <v>37.5839</v>
      </c>
      <c r="W29" s="47" t="n">
        <v>39.1248</v>
      </c>
      <c r="X29" s="47" t="n">
        <v>28157.61</v>
      </c>
      <c r="Y29" s="79" t="n">
        <v>53.87</v>
      </c>
      <c r="Z29" s="47" t="n">
        <f aca="false">X29/3600</f>
        <v>7.82155833333333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7.3592</v>
      </c>
      <c r="I30" s="55" t="n">
        <f aca="false">V30</f>
        <v>36.2243</v>
      </c>
      <c r="J30" s="55" t="n">
        <f aca="false">T30</f>
        <v>1307.3592</v>
      </c>
      <c r="K30" s="55" t="n">
        <f aca="false">W30</f>
        <v>37.0268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7.3592</v>
      </c>
      <c r="U30" s="56" t="n">
        <v>32.2754</v>
      </c>
      <c r="V30" s="56" t="n">
        <v>36.2243</v>
      </c>
      <c r="W30" s="56" t="n">
        <v>37.0268</v>
      </c>
      <c r="X30" s="56" t="n">
        <v>26978.63</v>
      </c>
      <c r="Y30" s="56" t="n">
        <v>41.28</v>
      </c>
      <c r="Z30" s="56" t="n">
        <f aca="false">X30/3600</f>
        <v>7.49406388888889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32.0768</v>
      </c>
      <c r="I31" s="60" t="n">
        <f aca="false">V31</f>
        <v>43.6649</v>
      </c>
      <c r="J31" s="60" t="n">
        <f aca="false">T31</f>
        <v>20032.0768</v>
      </c>
      <c r="K31" s="60" t="n">
        <f aca="false">W31</f>
        <v>44.9048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32.0768</v>
      </c>
      <c r="U31" s="50" t="n">
        <v>39.539</v>
      </c>
      <c r="V31" s="50" t="n">
        <v>43.6649</v>
      </c>
      <c r="W31" s="50" t="n">
        <v>44.9048</v>
      </c>
      <c r="X31" s="50" t="n">
        <v>40763.88</v>
      </c>
      <c r="Y31" s="79" t="n">
        <v>89.84</v>
      </c>
      <c r="Z31" s="50" t="n">
        <f aca="false">X31/3600</f>
        <v>11.32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23.1648</v>
      </c>
      <c r="I32" s="61" t="n">
        <f aca="false">V32</f>
        <v>42.0965</v>
      </c>
      <c r="J32" s="61" t="n">
        <f aca="false">T32</f>
        <v>6923.1648</v>
      </c>
      <c r="K32" s="61" t="n">
        <f aca="false">W32</f>
        <v>42.5762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23.1648</v>
      </c>
      <c r="U32" s="47" t="n">
        <v>37.6233</v>
      </c>
      <c r="V32" s="47" t="n">
        <v>42.0965</v>
      </c>
      <c r="W32" s="47" t="n">
        <v>42.5762</v>
      </c>
      <c r="X32" s="47" t="n">
        <v>35018.27</v>
      </c>
      <c r="Y32" s="79" t="n">
        <v>72.22</v>
      </c>
      <c r="Z32" s="47" t="n">
        <f aca="false">X32/3600</f>
        <v>9.72729722222222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0.6624</v>
      </c>
      <c r="I33" s="61" t="n">
        <f aca="false">V33</f>
        <v>40.4246</v>
      </c>
      <c r="J33" s="61" t="n">
        <f aca="false">T33</f>
        <v>3180.6624</v>
      </c>
      <c r="K33" s="61" t="n">
        <f aca="false">W33</f>
        <v>40.2307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80.6624</v>
      </c>
      <c r="U33" s="47" t="n">
        <v>35.6589</v>
      </c>
      <c r="V33" s="47" t="n">
        <v>40.4246</v>
      </c>
      <c r="W33" s="47" t="n">
        <v>40.2307</v>
      </c>
      <c r="X33" s="47" t="n">
        <v>31933.16</v>
      </c>
      <c r="Y33" s="79" t="n">
        <v>64.32</v>
      </c>
      <c r="Z33" s="47" t="n">
        <f aca="false">X33/3600</f>
        <v>8.87032222222222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3.1184</v>
      </c>
      <c r="I34" s="62" t="n">
        <f aca="false">V34</f>
        <v>38.5119</v>
      </c>
      <c r="J34" s="62" t="n">
        <f aca="false">T34</f>
        <v>1573.1184</v>
      </c>
      <c r="K34" s="62" t="n">
        <f aca="false">W34</f>
        <v>37.788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3.1184</v>
      </c>
      <c r="U34" s="56" t="n">
        <v>33.5203</v>
      </c>
      <c r="V34" s="56" t="n">
        <v>38.5119</v>
      </c>
      <c r="W34" s="56" t="n">
        <v>37.788</v>
      </c>
      <c r="X34" s="56" t="n">
        <v>29909.78</v>
      </c>
      <c r="Y34" s="56" t="n">
        <v>54.6</v>
      </c>
      <c r="Z34" s="56" t="n">
        <f aca="false">X34/3600</f>
        <v>8.30827222222222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195.7032</v>
      </c>
      <c r="I35" s="60" t="n">
        <f aca="false">V35</f>
        <v>41.8933</v>
      </c>
      <c r="J35" s="60" t="n">
        <f aca="false">T35</f>
        <v>50195.7032</v>
      </c>
      <c r="K35" s="60" t="n">
        <f aca="false">W35</f>
        <v>43.9389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195.7032</v>
      </c>
      <c r="U35" s="50" t="n">
        <v>38.3214</v>
      </c>
      <c r="V35" s="50" t="n">
        <v>41.8933</v>
      </c>
      <c r="W35" s="50" t="n">
        <v>43.9389</v>
      </c>
      <c r="X35" s="50" t="n">
        <v>52706.09</v>
      </c>
      <c r="Y35" s="79" t="n">
        <v>129.28</v>
      </c>
      <c r="Z35" s="50" t="n">
        <f aca="false">X35/3600</f>
        <v>14.640580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03.1128</v>
      </c>
      <c r="I36" s="61" t="n">
        <f aca="false">V36</f>
        <v>40.4478</v>
      </c>
      <c r="J36" s="61" t="n">
        <f aca="false">T36</f>
        <v>7703.1128</v>
      </c>
      <c r="K36" s="61" t="n">
        <f aca="false">W36</f>
        <v>42.7532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703.1128</v>
      </c>
      <c r="U36" s="47" t="n">
        <v>35.4529</v>
      </c>
      <c r="V36" s="47" t="n">
        <v>40.4478</v>
      </c>
      <c r="W36" s="47" t="n">
        <v>42.7532</v>
      </c>
      <c r="X36" s="47" t="n">
        <v>38022.15</v>
      </c>
      <c r="Y36" s="79" t="n">
        <v>77.86</v>
      </c>
      <c r="Z36" s="47" t="n">
        <f aca="false">X36/3600</f>
        <v>10.5617083333333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17.7144</v>
      </c>
      <c r="I37" s="61" t="n">
        <f aca="false">V37</f>
        <v>38.8969</v>
      </c>
      <c r="J37" s="61" t="n">
        <f aca="false">T37</f>
        <v>2117.7144</v>
      </c>
      <c r="K37" s="61" t="n">
        <f aca="false">W37</f>
        <v>41.4563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17.7144</v>
      </c>
      <c r="U37" s="47" t="n">
        <v>33.6256</v>
      </c>
      <c r="V37" s="47" t="n">
        <v>38.8969</v>
      </c>
      <c r="W37" s="47" t="n">
        <v>41.4563</v>
      </c>
      <c r="X37" s="47" t="n">
        <v>34699.84</v>
      </c>
      <c r="Y37" s="79" t="n">
        <v>61.54</v>
      </c>
      <c r="Z37" s="47" t="n">
        <f aca="false">X37/3600</f>
        <v>9.63884444444444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372</v>
      </c>
      <c r="I38" s="62" t="n">
        <f aca="false">V38</f>
        <v>37.3433</v>
      </c>
      <c r="J38" s="62" t="n">
        <f aca="false">T38</f>
        <v>799.372</v>
      </c>
      <c r="K38" s="62" t="n">
        <f aca="false">W38</f>
        <v>39.9365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9.372</v>
      </c>
      <c r="U38" s="56" t="n">
        <v>31.4923</v>
      </c>
      <c r="V38" s="56" t="n">
        <v>37.3433</v>
      </c>
      <c r="W38" s="56" t="n">
        <v>39.9365</v>
      </c>
      <c r="X38" s="56" t="n">
        <v>33608.69</v>
      </c>
      <c r="Y38" s="56" t="n">
        <v>58.82</v>
      </c>
      <c r="Z38" s="56" t="n">
        <f aca="false">X38/3600</f>
        <v>9.33574722222222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15.7688</v>
      </c>
      <c r="I39" s="60" t="n">
        <f aca="false">V39</f>
        <v>42.4553</v>
      </c>
      <c r="J39" s="60" t="n">
        <f aca="false">T39</f>
        <v>3915.7688</v>
      </c>
      <c r="K39" s="60" t="n">
        <f aca="false">W39</f>
        <v>42.9971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15.7688</v>
      </c>
      <c r="U39" s="50" t="n">
        <v>40.271</v>
      </c>
      <c r="V39" s="50" t="n">
        <v>42.4553</v>
      </c>
      <c r="W39" s="50" t="n">
        <v>42.9971</v>
      </c>
      <c r="X39" s="50" t="n">
        <v>7575.57</v>
      </c>
      <c r="Y39" s="79" t="n">
        <v>15.54</v>
      </c>
      <c r="Z39" s="50" t="n">
        <f aca="false">X39/3600</f>
        <v>2.1043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1.0248</v>
      </c>
      <c r="I40" s="61" t="n">
        <f aca="false">V40</f>
        <v>39.6664</v>
      </c>
      <c r="J40" s="61" t="n">
        <f aca="false">T40</f>
        <v>1851.0248</v>
      </c>
      <c r="K40" s="61" t="n">
        <f aca="false">W40</f>
        <v>39.8894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1.0248</v>
      </c>
      <c r="U40" s="47" t="n">
        <v>37.0545</v>
      </c>
      <c r="V40" s="47" t="n">
        <v>39.6664</v>
      </c>
      <c r="W40" s="47" t="n">
        <v>39.8894</v>
      </c>
      <c r="X40" s="47" t="n">
        <v>6521.04</v>
      </c>
      <c r="Y40" s="79" t="n">
        <v>12.72</v>
      </c>
      <c r="Z40" s="47" t="n">
        <f aca="false">X40/3600</f>
        <v>1.8114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8.7448</v>
      </c>
      <c r="I41" s="61" t="n">
        <f aca="false">V41</f>
        <v>37.2077</v>
      </c>
      <c r="J41" s="61" t="n">
        <f aca="false">T41</f>
        <v>878.7448</v>
      </c>
      <c r="K41" s="61" t="n">
        <f aca="false">W41</f>
        <v>37.1847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78.7448</v>
      </c>
      <c r="U41" s="47" t="n">
        <v>34.1787</v>
      </c>
      <c r="V41" s="47" t="n">
        <v>37.2077</v>
      </c>
      <c r="W41" s="47" t="n">
        <v>37.1847</v>
      </c>
      <c r="X41" s="47" t="n">
        <v>5873</v>
      </c>
      <c r="Y41" s="79" t="n">
        <v>10.59</v>
      </c>
      <c r="Z41" s="47" t="n">
        <f aca="false">X41/3600</f>
        <v>1.63138888888889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3.1944</v>
      </c>
      <c r="I42" s="62" t="n">
        <f aca="false">V42</f>
        <v>35.0738</v>
      </c>
      <c r="J42" s="62" t="n">
        <f aca="false">T42</f>
        <v>433.1944</v>
      </c>
      <c r="K42" s="62" t="n">
        <f aca="false">W42</f>
        <v>34.6916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3.1944</v>
      </c>
      <c r="U42" s="56" t="n">
        <v>31.6362</v>
      </c>
      <c r="V42" s="56" t="n">
        <v>35.0738</v>
      </c>
      <c r="W42" s="56" t="n">
        <v>34.6916</v>
      </c>
      <c r="X42" s="56" t="n">
        <v>5496.27</v>
      </c>
      <c r="Y42" s="56" t="n">
        <v>8.3</v>
      </c>
      <c r="Z42" s="56" t="n">
        <f aca="false">X42/3600</f>
        <v>1.52674166666667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1.6888</v>
      </c>
      <c r="I43" s="60" t="n">
        <f aca="false">V43</f>
        <v>43.014</v>
      </c>
      <c r="J43" s="60" t="n">
        <f aca="false">T43</f>
        <v>4241.6888</v>
      </c>
      <c r="K43" s="60" t="n">
        <f aca="false">W43</f>
        <v>44.3656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41.6888</v>
      </c>
      <c r="U43" s="50" t="n">
        <v>40.2423</v>
      </c>
      <c r="V43" s="50" t="n">
        <v>43.014</v>
      </c>
      <c r="W43" s="50" t="n">
        <v>44.3656</v>
      </c>
      <c r="X43" s="50" t="n">
        <v>8555.74</v>
      </c>
      <c r="Y43" s="79" t="n">
        <v>18</v>
      </c>
      <c r="Z43" s="50" t="n">
        <f aca="false">X43/3600</f>
        <v>2.3765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4.848</v>
      </c>
      <c r="I44" s="61" t="n">
        <f aca="false">V44</f>
        <v>40.8356</v>
      </c>
      <c r="J44" s="61" t="n">
        <f aca="false">T44</f>
        <v>1914.848</v>
      </c>
      <c r="K44" s="61" t="n">
        <f aca="false">W44</f>
        <v>41.8575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4.848</v>
      </c>
      <c r="U44" s="47" t="n">
        <v>37.3391</v>
      </c>
      <c r="V44" s="47" t="n">
        <v>40.8356</v>
      </c>
      <c r="W44" s="47" t="n">
        <v>41.8575</v>
      </c>
      <c r="X44" s="47" t="n">
        <v>7429.13</v>
      </c>
      <c r="Y44" s="79" t="n">
        <v>17.66</v>
      </c>
      <c r="Z44" s="47" t="n">
        <f aca="false">X44/3600</f>
        <v>2.06364722222222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7.9936</v>
      </c>
      <c r="I45" s="61" t="n">
        <f aca="false">V45</f>
        <v>38.684</v>
      </c>
      <c r="J45" s="61" t="n">
        <f aca="false">T45</f>
        <v>927.9936</v>
      </c>
      <c r="K45" s="61" t="n">
        <f aca="false">W45</f>
        <v>39.5524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7.9936</v>
      </c>
      <c r="U45" s="47" t="n">
        <v>34.3473</v>
      </c>
      <c r="V45" s="47" t="n">
        <v>38.684</v>
      </c>
      <c r="W45" s="47" t="n">
        <v>39.5524</v>
      </c>
      <c r="X45" s="47" t="n">
        <v>7112.93</v>
      </c>
      <c r="Y45" s="79" t="n">
        <v>12.14</v>
      </c>
      <c r="Z45" s="47" t="n">
        <f aca="false">X45/3600</f>
        <v>1.97581388888889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2.7208</v>
      </c>
      <c r="I46" s="62" t="n">
        <f aca="false">V46</f>
        <v>36.3042</v>
      </c>
      <c r="J46" s="62" t="n">
        <f aca="false">T46</f>
        <v>462.7208</v>
      </c>
      <c r="K46" s="62" t="n">
        <f aca="false">W46</f>
        <v>37.0591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2.7208</v>
      </c>
      <c r="U46" s="56" t="n">
        <v>31.4417</v>
      </c>
      <c r="V46" s="56" t="n">
        <v>36.3042</v>
      </c>
      <c r="W46" s="56" t="n">
        <v>37.0591</v>
      </c>
      <c r="X46" s="56" t="n">
        <v>6594.51</v>
      </c>
      <c r="Y46" s="56" t="n">
        <v>9.85</v>
      </c>
      <c r="Z46" s="56" t="n">
        <f aca="false">X46/3600</f>
        <v>1.83180833333333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1.852</v>
      </c>
      <c r="I47" s="60" t="n">
        <f aca="false">V47</f>
        <v>40.8124</v>
      </c>
      <c r="J47" s="60" t="n">
        <f aca="false">T47</f>
        <v>8341.852</v>
      </c>
      <c r="K47" s="60" t="n">
        <f aca="false">W47</f>
        <v>41.6835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41.852</v>
      </c>
      <c r="U47" s="50" t="n">
        <v>38.3368</v>
      </c>
      <c r="V47" s="50" t="n">
        <v>40.8124</v>
      </c>
      <c r="W47" s="50" t="n">
        <v>41.6835</v>
      </c>
      <c r="X47" s="50" t="n">
        <v>9051.34</v>
      </c>
      <c r="Y47" s="79" t="n">
        <v>22.08</v>
      </c>
      <c r="Z47" s="50" t="n">
        <f aca="false">X47/3600</f>
        <v>2.5142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3.8528</v>
      </c>
      <c r="I48" s="61" t="n">
        <f aca="false">V48</f>
        <v>38.0548</v>
      </c>
      <c r="J48" s="61" t="n">
        <f aca="false">T48</f>
        <v>3593.8528</v>
      </c>
      <c r="K48" s="61" t="n">
        <f aca="false">W48</f>
        <v>38.8264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3.8528</v>
      </c>
      <c r="U48" s="47" t="n">
        <v>34.4459</v>
      </c>
      <c r="V48" s="47" t="n">
        <v>38.0548</v>
      </c>
      <c r="W48" s="47" t="n">
        <v>38.8264</v>
      </c>
      <c r="X48" s="47" t="n">
        <v>7299.68</v>
      </c>
      <c r="Y48" s="79" t="n">
        <v>23.03</v>
      </c>
      <c r="Z48" s="47" t="n">
        <f aca="false">X48/3600</f>
        <v>2.02768888888889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2.7448</v>
      </c>
      <c r="I49" s="61" t="n">
        <f aca="false">V49</f>
        <v>35.7526</v>
      </c>
      <c r="J49" s="61" t="n">
        <f aca="false">T49</f>
        <v>1572.7448</v>
      </c>
      <c r="K49" s="61" t="n">
        <f aca="false">W49</f>
        <v>36.4671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2.7448</v>
      </c>
      <c r="U49" s="47" t="n">
        <v>30.976</v>
      </c>
      <c r="V49" s="47" t="n">
        <v>35.7526</v>
      </c>
      <c r="W49" s="47" t="n">
        <v>36.4671</v>
      </c>
      <c r="X49" s="47" t="n">
        <v>6595.37</v>
      </c>
      <c r="Y49" s="79" t="n">
        <v>12.71</v>
      </c>
      <c r="Z49" s="47" t="n">
        <f aca="false">X49/3600</f>
        <v>1.83204722222222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8.8144</v>
      </c>
      <c r="I50" s="62" t="n">
        <f aca="false">V50</f>
        <v>33.6543</v>
      </c>
      <c r="J50" s="62" t="n">
        <f aca="false">T50</f>
        <v>658.8144</v>
      </c>
      <c r="K50" s="62" t="n">
        <f aca="false">W50</f>
        <v>34.3215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58.8144</v>
      </c>
      <c r="U50" s="56" t="n">
        <v>27.7371</v>
      </c>
      <c r="V50" s="56" t="n">
        <v>33.6543</v>
      </c>
      <c r="W50" s="56" t="n">
        <v>34.3215</v>
      </c>
      <c r="X50" s="56" t="n">
        <v>5811.35</v>
      </c>
      <c r="Y50" s="56" t="n">
        <v>10.04</v>
      </c>
      <c r="Z50" s="56" t="n">
        <f aca="false">X50/3600</f>
        <v>1.61426388888889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4.1304</v>
      </c>
      <c r="I51" s="60" t="n">
        <f aca="false">V51</f>
        <v>41.3763</v>
      </c>
      <c r="J51" s="60" t="n">
        <f aca="false">T51</f>
        <v>5814.1304</v>
      </c>
      <c r="K51" s="60" t="n">
        <f aca="false">W51</f>
        <v>42.6924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4.1304</v>
      </c>
      <c r="U51" s="50" t="n">
        <v>40.049</v>
      </c>
      <c r="V51" s="50" t="n">
        <v>41.3763</v>
      </c>
      <c r="W51" s="50" t="n">
        <v>42.6924</v>
      </c>
      <c r="X51" s="50" t="n">
        <v>5841.71</v>
      </c>
      <c r="Y51" s="79" t="n">
        <v>23.89</v>
      </c>
      <c r="Z51" s="50" t="n">
        <f aca="false">X51/3600</f>
        <v>1.6226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7.6704</v>
      </c>
      <c r="I52" s="61" t="n">
        <f aca="false">V52</f>
        <v>38.5926</v>
      </c>
      <c r="J52" s="61" t="n">
        <f aca="false">T52</f>
        <v>2347.6704</v>
      </c>
      <c r="K52" s="61" t="n">
        <f aca="false">W52</f>
        <v>40.1581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47.6704</v>
      </c>
      <c r="U52" s="47" t="n">
        <v>36.2984</v>
      </c>
      <c r="V52" s="47" t="n">
        <v>38.5926</v>
      </c>
      <c r="W52" s="47" t="n">
        <v>40.1581</v>
      </c>
      <c r="X52" s="47" t="n">
        <v>5035.03</v>
      </c>
      <c r="Y52" s="79" t="n">
        <v>12.64</v>
      </c>
      <c r="Z52" s="47" t="n">
        <f aca="false">X52/3600</f>
        <v>1.39861944444444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0.8928</v>
      </c>
      <c r="I53" s="61" t="n">
        <f aca="false">V53</f>
        <v>36.3631</v>
      </c>
      <c r="J53" s="61" t="n">
        <f aca="false">T53</f>
        <v>1040.8928</v>
      </c>
      <c r="K53" s="61" t="n">
        <f aca="false">W53</f>
        <v>37.9657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0.8928</v>
      </c>
      <c r="U53" s="47" t="n">
        <v>33.0717</v>
      </c>
      <c r="V53" s="47" t="n">
        <v>36.3631</v>
      </c>
      <c r="W53" s="47" t="n">
        <v>37.9657</v>
      </c>
      <c r="X53" s="47" t="n">
        <v>4174.42</v>
      </c>
      <c r="Y53" s="79" t="n">
        <v>9.62</v>
      </c>
      <c r="Z53" s="47" t="n">
        <f aca="false">X53/3600</f>
        <v>1.15956111111111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3.0256</v>
      </c>
      <c r="I54" s="62" t="n">
        <f aca="false">V54</f>
        <v>34.3023</v>
      </c>
      <c r="J54" s="62" t="n">
        <f aca="false">T54</f>
        <v>463.0256</v>
      </c>
      <c r="K54" s="62" t="n">
        <f aca="false">W54</f>
        <v>35.7116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3.0256</v>
      </c>
      <c r="U54" s="56" t="n">
        <v>30.1787</v>
      </c>
      <c r="V54" s="56" t="n">
        <v>34.3023</v>
      </c>
      <c r="W54" s="56" t="n">
        <v>35.7116</v>
      </c>
      <c r="X54" s="56" t="n">
        <v>4192.06</v>
      </c>
      <c r="Y54" s="56" t="n">
        <v>8.82</v>
      </c>
      <c r="Z54" s="56" t="n">
        <f aca="false">X54/3600</f>
        <v>1.16446111111111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6.388</v>
      </c>
      <c r="I55" s="60" t="n">
        <f aca="false">V55</f>
        <v>43.4166</v>
      </c>
      <c r="J55" s="60" t="n">
        <f aca="false">T55</f>
        <v>1786.388</v>
      </c>
      <c r="K55" s="60" t="n">
        <f aca="false">W55</f>
        <v>42.8596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6.388</v>
      </c>
      <c r="U55" s="50" t="n">
        <v>41.0175</v>
      </c>
      <c r="V55" s="50" t="n">
        <v>43.4166</v>
      </c>
      <c r="W55" s="50" t="n">
        <v>42.8596</v>
      </c>
      <c r="X55" s="50" t="n">
        <v>1999.99</v>
      </c>
      <c r="Y55" s="79" t="n">
        <v>4.46</v>
      </c>
      <c r="Z55" s="50" t="n">
        <f aca="false">X55/3600</f>
        <v>0.5555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90.1808</v>
      </c>
      <c r="I56" s="61" t="n">
        <f aca="false">V56</f>
        <v>40.5856</v>
      </c>
      <c r="J56" s="61" t="n">
        <f aca="false">T56</f>
        <v>890.1808</v>
      </c>
      <c r="K56" s="61" t="n">
        <f aca="false">W56</f>
        <v>39.5332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90.1808</v>
      </c>
      <c r="U56" s="47" t="n">
        <v>37.0536</v>
      </c>
      <c r="V56" s="47" t="n">
        <v>40.5856</v>
      </c>
      <c r="W56" s="47" t="n">
        <v>39.5332</v>
      </c>
      <c r="X56" s="47" t="n">
        <v>1733.86</v>
      </c>
      <c r="Y56" s="79" t="n">
        <v>3.62</v>
      </c>
      <c r="Z56" s="47" t="n">
        <f aca="false">X56/3600</f>
        <v>0.481627777777778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9.4352</v>
      </c>
      <c r="I57" s="61" t="n">
        <f aca="false">V57</f>
        <v>38.0288</v>
      </c>
      <c r="J57" s="61" t="n">
        <f aca="false">T57</f>
        <v>429.4352</v>
      </c>
      <c r="K57" s="61" t="n">
        <f aca="false">W57</f>
        <v>36.6778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29.4352</v>
      </c>
      <c r="U57" s="47" t="n">
        <v>33.5167</v>
      </c>
      <c r="V57" s="47" t="n">
        <v>38.0288</v>
      </c>
      <c r="W57" s="47" t="n">
        <v>36.6778</v>
      </c>
      <c r="X57" s="47" t="n">
        <v>1538.84</v>
      </c>
      <c r="Y57" s="79" t="n">
        <v>2.9</v>
      </c>
      <c r="Z57" s="47" t="n">
        <f aca="false">X57/3600</f>
        <v>0.427455555555556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9.8808</v>
      </c>
      <c r="I58" s="62" t="n">
        <f aca="false">V58</f>
        <v>35.6015</v>
      </c>
      <c r="J58" s="62" t="n">
        <f aca="false">T58</f>
        <v>209.8808</v>
      </c>
      <c r="K58" s="62" t="n">
        <f aca="false">W58</f>
        <v>34.0165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09.8808</v>
      </c>
      <c r="U58" s="56" t="n">
        <v>30.5222</v>
      </c>
      <c r="V58" s="56" t="n">
        <v>35.6015</v>
      </c>
      <c r="W58" s="56" t="n">
        <v>34.0165</v>
      </c>
      <c r="X58" s="56" t="n">
        <v>1428.5</v>
      </c>
      <c r="Y58" s="56" t="n">
        <v>2.34</v>
      </c>
      <c r="Z58" s="56" t="n">
        <f aca="false">X58/3600</f>
        <v>0.396805555555556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9.2272</v>
      </c>
      <c r="I59" s="58" t="n">
        <f aca="false">V59</f>
        <v>42.4621</v>
      </c>
      <c r="J59" s="58" t="n">
        <f aca="false">T59</f>
        <v>2229.2272</v>
      </c>
      <c r="K59" s="58" t="n">
        <f aca="false">W59</f>
        <v>43.4732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9.2272</v>
      </c>
      <c r="U59" s="50" t="n">
        <v>38.2357</v>
      </c>
      <c r="V59" s="50" t="n">
        <v>42.4621</v>
      </c>
      <c r="W59" s="50" t="n">
        <v>43.4732</v>
      </c>
      <c r="X59" s="50" t="n">
        <v>2524.54</v>
      </c>
      <c r="Y59" s="79" t="n">
        <v>6.13</v>
      </c>
      <c r="Z59" s="50" t="n">
        <f aca="false">X59/3600</f>
        <v>0.7012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032</v>
      </c>
      <c r="I60" s="46" t="n">
        <f aca="false">V60</f>
        <v>40.5064</v>
      </c>
      <c r="J60" s="46" t="n">
        <f aca="false">T60</f>
        <v>797.4032</v>
      </c>
      <c r="K60" s="46" t="n">
        <f aca="false">W60</f>
        <v>41.3405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7.4032</v>
      </c>
      <c r="U60" s="47" t="n">
        <v>34.2838</v>
      </c>
      <c r="V60" s="47" t="n">
        <v>40.5064</v>
      </c>
      <c r="W60" s="47" t="n">
        <v>41.3405</v>
      </c>
      <c r="X60" s="47" t="n">
        <v>2006.04</v>
      </c>
      <c r="Y60" s="79" t="n">
        <v>4.31</v>
      </c>
      <c r="Z60" s="47" t="n">
        <f aca="false">X60/3600</f>
        <v>0.557233333333333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304</v>
      </c>
      <c r="I61" s="46" t="n">
        <f aca="false">V61</f>
        <v>38.8544</v>
      </c>
      <c r="J61" s="46" t="n">
        <f aca="false">T61</f>
        <v>327.5304</v>
      </c>
      <c r="K61" s="46" t="n">
        <f aca="false">W61</f>
        <v>39.4753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5304</v>
      </c>
      <c r="U61" s="47" t="n">
        <v>31.1075</v>
      </c>
      <c r="V61" s="47" t="n">
        <v>38.8544</v>
      </c>
      <c r="W61" s="47" t="n">
        <v>39.4753</v>
      </c>
      <c r="X61" s="47" t="n">
        <v>1780.26</v>
      </c>
      <c r="Y61" s="79" t="n">
        <v>3.28</v>
      </c>
      <c r="Z61" s="47" t="n">
        <f aca="false">X61/3600</f>
        <v>0.494516666666667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2048</v>
      </c>
      <c r="I62" s="55" t="n">
        <f aca="false">V62</f>
        <v>36.8382</v>
      </c>
      <c r="J62" s="55" t="n">
        <f aca="false">T62</f>
        <v>135.2048</v>
      </c>
      <c r="K62" s="55" t="n">
        <f aca="false">W62</f>
        <v>37.4405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2048</v>
      </c>
      <c r="U62" s="56" t="n">
        <v>27.9799</v>
      </c>
      <c r="V62" s="56" t="n">
        <v>36.8382</v>
      </c>
      <c r="W62" s="56" t="n">
        <v>37.4405</v>
      </c>
      <c r="X62" s="56" t="n">
        <v>1647.21</v>
      </c>
      <c r="Y62" s="56" t="n">
        <v>2.37</v>
      </c>
      <c r="Z62" s="56" t="n">
        <f aca="false">X62/3600</f>
        <v>0.457558333333333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8.8656</v>
      </c>
      <c r="I63" s="60" t="n">
        <f aca="false">V63</f>
        <v>40.5749</v>
      </c>
      <c r="J63" s="60" t="n">
        <f aca="false">T63</f>
        <v>1988.8656</v>
      </c>
      <c r="K63" s="60" t="n">
        <f aca="false">W63</f>
        <v>41.2724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8.8656</v>
      </c>
      <c r="U63" s="50" t="n">
        <v>38.0437</v>
      </c>
      <c r="V63" s="50" t="n">
        <v>40.5749</v>
      </c>
      <c r="W63" s="50" t="n">
        <v>41.2724</v>
      </c>
      <c r="X63" s="50" t="n">
        <v>2069.64</v>
      </c>
      <c r="Y63" s="79" t="n">
        <v>4.95</v>
      </c>
      <c r="Z63" s="50" t="n">
        <f aca="false">X63/3600</f>
        <v>0.574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8.448</v>
      </c>
      <c r="I64" s="61" t="n">
        <f aca="false">V64</f>
        <v>37.7291</v>
      </c>
      <c r="J64" s="61" t="n">
        <f aca="false">T64</f>
        <v>858.448</v>
      </c>
      <c r="K64" s="61" t="n">
        <f aca="false">W64</f>
        <v>38.3055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8.448</v>
      </c>
      <c r="U64" s="47" t="n">
        <v>34.2379</v>
      </c>
      <c r="V64" s="47" t="n">
        <v>37.7291</v>
      </c>
      <c r="W64" s="47" t="n">
        <v>38.3055</v>
      </c>
      <c r="X64" s="47" t="n">
        <v>1681.89</v>
      </c>
      <c r="Y64" s="79" t="n">
        <v>3.43</v>
      </c>
      <c r="Z64" s="47" t="n">
        <f aca="false">X64/3600</f>
        <v>0.467191666666667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1264</v>
      </c>
      <c r="I65" s="61" t="n">
        <f aca="false">V65</f>
        <v>35.3443</v>
      </c>
      <c r="J65" s="61" t="n">
        <f aca="false">T65</f>
        <v>366.1264</v>
      </c>
      <c r="K65" s="61" t="n">
        <f aca="false">W65</f>
        <v>35.9037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6.1264</v>
      </c>
      <c r="U65" s="47" t="n">
        <v>30.7331</v>
      </c>
      <c r="V65" s="47" t="n">
        <v>35.3443</v>
      </c>
      <c r="W65" s="47" t="n">
        <v>35.9037</v>
      </c>
      <c r="X65" s="47" t="n">
        <v>1465.26</v>
      </c>
      <c r="Y65" s="79" t="n">
        <v>2.51</v>
      </c>
      <c r="Z65" s="47" t="n">
        <f aca="false">X65/3600</f>
        <v>0.407016666666667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2.044</v>
      </c>
      <c r="I66" s="62" t="n">
        <f aca="false">V66</f>
        <v>33.0883</v>
      </c>
      <c r="J66" s="62" t="n">
        <f aca="false">T66</f>
        <v>152.044</v>
      </c>
      <c r="K66" s="62" t="n">
        <f aca="false">W66</f>
        <v>33.5981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2.044</v>
      </c>
      <c r="U66" s="56" t="n">
        <v>27.6742</v>
      </c>
      <c r="V66" s="56" t="n">
        <v>33.0883</v>
      </c>
      <c r="W66" s="56" t="n">
        <v>33.5981</v>
      </c>
      <c r="X66" s="56" t="n">
        <v>1337.83</v>
      </c>
      <c r="Y66" s="56" t="n">
        <v>2.1</v>
      </c>
      <c r="Z66" s="56" t="n">
        <f aca="false">X66/3600</f>
        <v>0.371619444444444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3.9</v>
      </c>
      <c r="I67" s="58" t="n">
        <f aca="false">V67</f>
        <v>41.1653</v>
      </c>
      <c r="J67" s="58" t="n">
        <f aca="false">T67</f>
        <v>1383.9</v>
      </c>
      <c r="K67" s="58" t="n">
        <f aca="false">W67</f>
        <v>42.1879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3.9</v>
      </c>
      <c r="U67" s="50" t="n">
        <v>40.0157</v>
      </c>
      <c r="V67" s="50" t="n">
        <v>41.1653</v>
      </c>
      <c r="W67" s="50" t="n">
        <v>42.1879</v>
      </c>
      <c r="X67" s="50" t="n">
        <v>1399.05</v>
      </c>
      <c r="Y67" s="79" t="n">
        <v>3.35</v>
      </c>
      <c r="Z67" s="50" t="n">
        <f aca="false">X67/3600</f>
        <v>0.38862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432</v>
      </c>
      <c r="I68" s="46" t="n">
        <f aca="false">V68</f>
        <v>38.2141</v>
      </c>
      <c r="J68" s="46" t="n">
        <f aca="false">T68</f>
        <v>664.4432</v>
      </c>
      <c r="K68" s="46" t="n">
        <f aca="false">W68</f>
        <v>39.3122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4.4432</v>
      </c>
      <c r="U68" s="47" t="n">
        <v>35.8635</v>
      </c>
      <c r="V68" s="47" t="n">
        <v>38.2141</v>
      </c>
      <c r="W68" s="47" t="n">
        <v>39.3122</v>
      </c>
      <c r="X68" s="47" t="n">
        <v>1165.79</v>
      </c>
      <c r="Y68" s="79" t="n">
        <v>2.72</v>
      </c>
      <c r="Z68" s="47" t="n">
        <f aca="false">X68/3600</f>
        <v>0.323830555555556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096</v>
      </c>
      <c r="I69" s="46" t="n">
        <f aca="false">V69</f>
        <v>35.7817</v>
      </c>
      <c r="J69" s="46" t="n">
        <f aca="false">T69</f>
        <v>310.096</v>
      </c>
      <c r="K69" s="46" t="n">
        <f aca="false">W69</f>
        <v>36.8216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0.096</v>
      </c>
      <c r="U69" s="47" t="n">
        <v>32.2135</v>
      </c>
      <c r="V69" s="47" t="n">
        <v>35.7817</v>
      </c>
      <c r="W69" s="47" t="n">
        <v>36.8216</v>
      </c>
      <c r="X69" s="47" t="n">
        <v>1004.03</v>
      </c>
      <c r="Y69" s="79" t="n">
        <v>2.08</v>
      </c>
      <c r="Z69" s="47" t="n">
        <f aca="false">X69/3600</f>
        <v>0.278897222222222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4368</v>
      </c>
      <c r="I70" s="63" t="n">
        <f aca="false">V70</f>
        <v>33.423</v>
      </c>
      <c r="J70" s="63" t="n">
        <f aca="false">T70</f>
        <v>144.4368</v>
      </c>
      <c r="K70" s="63" t="n">
        <f aca="false">W70</f>
        <v>34.302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4.4368</v>
      </c>
      <c r="U70" s="56" t="n">
        <v>29.3376</v>
      </c>
      <c r="V70" s="56" t="n">
        <v>33.423</v>
      </c>
      <c r="W70" s="56" t="n">
        <v>34.302</v>
      </c>
      <c r="X70" s="56" t="n">
        <v>919.02</v>
      </c>
      <c r="Y70" s="56" t="n">
        <v>1.61</v>
      </c>
      <c r="Z70" s="56" t="n">
        <f aca="false">X70/3600</f>
        <v>0.255283333333333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6.92</v>
      </c>
      <c r="I71" s="60" t="n">
        <f aca="false">V71</f>
        <v>46.8654</v>
      </c>
      <c r="J71" s="60" t="n">
        <f aca="false">T71</f>
        <v>2026.92</v>
      </c>
      <c r="K71" s="60" t="n">
        <f aca="false">W71</f>
        <v>47.7842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26.92</v>
      </c>
      <c r="U71" s="50" t="n">
        <v>43.6158</v>
      </c>
      <c r="V71" s="50" t="n">
        <v>46.8654</v>
      </c>
      <c r="W71" s="50" t="n">
        <v>47.7842</v>
      </c>
      <c r="X71" s="50" t="n">
        <v>14582.43</v>
      </c>
      <c r="Y71" s="79" t="n">
        <v>26.3</v>
      </c>
      <c r="Z71" s="50" t="n">
        <f aca="false">X71/3600</f>
        <v>4.0506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67"/>
      <c r="AF71" s="67"/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3.9224</v>
      </c>
      <c r="I72" s="61" t="n">
        <f aca="false">V72</f>
        <v>45.4805</v>
      </c>
      <c r="J72" s="61" t="n">
        <f aca="false">T72</f>
        <v>753.9224</v>
      </c>
      <c r="K72" s="61" t="n">
        <f aca="false">W72</f>
        <v>46.0391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3.9224</v>
      </c>
      <c r="U72" s="47" t="n">
        <v>41.3259</v>
      </c>
      <c r="V72" s="47" t="n">
        <v>45.4805</v>
      </c>
      <c r="W72" s="47" t="n">
        <v>46.0391</v>
      </c>
      <c r="X72" s="47" t="n">
        <v>13700.21</v>
      </c>
      <c r="Y72" s="79" t="n">
        <v>20.59</v>
      </c>
      <c r="Z72" s="47" t="n">
        <f aca="false">X72/3600</f>
        <v>3.80561388888889</v>
      </c>
      <c r="AA72" s="48"/>
      <c r="AB72" s="48"/>
      <c r="AC72" s="48"/>
      <c r="AE72" s="67"/>
      <c r="AF72" s="67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2.1416</v>
      </c>
      <c r="I73" s="61" t="n">
        <f aca="false">V73</f>
        <v>43.7711</v>
      </c>
      <c r="J73" s="61" t="n">
        <f aca="false">T73</f>
        <v>362.1416</v>
      </c>
      <c r="K73" s="61" t="n">
        <f aca="false">W73</f>
        <v>44.051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2.1416</v>
      </c>
      <c r="U73" s="47" t="n">
        <v>38.7795</v>
      </c>
      <c r="V73" s="47" t="n">
        <v>43.7711</v>
      </c>
      <c r="W73" s="47" t="n">
        <v>44.051</v>
      </c>
      <c r="X73" s="47" t="n">
        <v>13341.04</v>
      </c>
      <c r="Y73" s="79" t="n">
        <v>16.61</v>
      </c>
      <c r="Z73" s="47" t="n">
        <f aca="false">X73/3600</f>
        <v>3.70584444444444</v>
      </c>
      <c r="AA73" s="48"/>
      <c r="AB73" s="48"/>
      <c r="AC73" s="48"/>
      <c r="AE73" s="67"/>
      <c r="AF73" s="67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8.9232</v>
      </c>
      <c r="I74" s="62" t="n">
        <f aca="false">V74</f>
        <v>41.5511</v>
      </c>
      <c r="J74" s="62" t="n">
        <f aca="false">T74</f>
        <v>188.9232</v>
      </c>
      <c r="K74" s="62" t="n">
        <f aca="false">W74</f>
        <v>41.866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88.9232</v>
      </c>
      <c r="U74" s="56" t="n">
        <v>35.9279</v>
      </c>
      <c r="V74" s="56" t="n">
        <v>41.5511</v>
      </c>
      <c r="W74" s="56" t="n">
        <v>41.866</v>
      </c>
      <c r="X74" s="56" t="n">
        <v>13237.65</v>
      </c>
      <c r="Y74" s="56" t="n">
        <v>15.64</v>
      </c>
      <c r="Z74" s="56" t="n">
        <f aca="false">X74/3600</f>
        <v>3.677125</v>
      </c>
      <c r="AA74" s="54"/>
      <c r="AB74" s="54"/>
      <c r="AC74" s="54"/>
      <c r="AE74" s="67"/>
      <c r="AF74" s="67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35.5736</v>
      </c>
      <c r="I75" s="58" t="n">
        <f aca="false">V75</f>
        <v>48.4081</v>
      </c>
      <c r="J75" s="58" t="n">
        <f aca="false">T75</f>
        <v>2635.5736</v>
      </c>
      <c r="K75" s="58" t="n">
        <f aca="false">W75</f>
        <v>47.8111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35.5736</v>
      </c>
      <c r="U75" s="50" t="n">
        <v>43.4878</v>
      </c>
      <c r="V75" s="50" t="n">
        <v>48.4081</v>
      </c>
      <c r="W75" s="50" t="n">
        <v>47.8111</v>
      </c>
      <c r="X75" s="50" t="n">
        <v>14873.26</v>
      </c>
      <c r="Y75" s="79" t="n">
        <v>26.51</v>
      </c>
      <c r="Z75" s="50" t="n">
        <f aca="false">X75/3600</f>
        <v>4.1314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67"/>
      <c r="AF75" s="67"/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5.5784</v>
      </c>
      <c r="I76" s="46" t="n">
        <f aca="false">V76</f>
        <v>46.9379</v>
      </c>
      <c r="J76" s="46" t="n">
        <f aca="false">T76</f>
        <v>905.5784</v>
      </c>
      <c r="K76" s="46" t="n">
        <f aca="false">W76</f>
        <v>45.8139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05.5784</v>
      </c>
      <c r="U76" s="47" t="n">
        <v>41.1246</v>
      </c>
      <c r="V76" s="47" t="n">
        <v>46.9379</v>
      </c>
      <c r="W76" s="47" t="n">
        <v>45.8139</v>
      </c>
      <c r="X76" s="47" t="n">
        <v>13771.05</v>
      </c>
      <c r="Y76" s="79" t="n">
        <v>20.91</v>
      </c>
      <c r="Z76" s="47" t="n">
        <f aca="false">X76/3600</f>
        <v>3.82529166666667</v>
      </c>
      <c r="AA76" s="48"/>
      <c r="AB76" s="48"/>
      <c r="AC76" s="48"/>
      <c r="AE76" s="67"/>
      <c r="AF76" s="67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8.9416</v>
      </c>
      <c r="I77" s="46" t="n">
        <f aca="false">V77</f>
        <v>45.4748</v>
      </c>
      <c r="J77" s="46" t="n">
        <f aca="false">T77</f>
        <v>428.9416</v>
      </c>
      <c r="K77" s="46" t="n">
        <f aca="false">W77</f>
        <v>43.6871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28.9416</v>
      </c>
      <c r="U77" s="47" t="n">
        <v>38.5166</v>
      </c>
      <c r="V77" s="47" t="n">
        <v>45.4748</v>
      </c>
      <c r="W77" s="47" t="n">
        <v>43.6871</v>
      </c>
      <c r="X77" s="47" t="n">
        <v>13485.66</v>
      </c>
      <c r="Y77" s="79" t="n">
        <v>18.94</v>
      </c>
      <c r="Z77" s="47" t="n">
        <f aca="false">X77/3600</f>
        <v>3.74601666666667</v>
      </c>
      <c r="AA77" s="48"/>
      <c r="AB77" s="48"/>
      <c r="AC77" s="48"/>
      <c r="AE77" s="67"/>
      <c r="AF77" s="67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5.1096</v>
      </c>
      <c r="I78" s="55" t="n">
        <f aca="false">V78</f>
        <v>43.1467</v>
      </c>
      <c r="J78" s="55" t="n">
        <f aca="false">T78</f>
        <v>225.1096</v>
      </c>
      <c r="K78" s="55" t="n">
        <f aca="false">W78</f>
        <v>41.143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5.1096</v>
      </c>
      <c r="U78" s="56" t="n">
        <v>35.5182</v>
      </c>
      <c r="V78" s="56" t="n">
        <v>43.1467</v>
      </c>
      <c r="W78" s="56" t="n">
        <v>41.143</v>
      </c>
      <c r="X78" s="56" t="n">
        <v>13263.17</v>
      </c>
      <c r="Y78" s="56" t="n">
        <v>16.6</v>
      </c>
      <c r="Z78" s="56" t="n">
        <f aca="false">X78/3600</f>
        <v>3.68421388888889</v>
      </c>
      <c r="AA78" s="54"/>
      <c r="AB78" s="54"/>
      <c r="AC78" s="54"/>
      <c r="AE78" s="67"/>
      <c r="AF78" s="67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3.7056</v>
      </c>
      <c r="I79" s="58" t="n">
        <f aca="false">V79</f>
        <v>48.0962</v>
      </c>
      <c r="J79" s="58" t="n">
        <f aca="false">T79</f>
        <v>2233.7056</v>
      </c>
      <c r="K79" s="58" t="n">
        <f aca="false">W79</f>
        <v>48.2313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33.7056</v>
      </c>
      <c r="U79" s="50" t="n">
        <v>43.3567</v>
      </c>
      <c r="V79" s="50" t="n">
        <v>48.0962</v>
      </c>
      <c r="W79" s="50" t="n">
        <v>48.2313</v>
      </c>
      <c r="X79" s="50" t="n">
        <v>14650.78</v>
      </c>
      <c r="Y79" s="79" t="n">
        <v>25.77</v>
      </c>
      <c r="Z79" s="50" t="n">
        <f aca="false">X79/3600</f>
        <v>4.06966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67"/>
      <c r="AF79" s="67"/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8056</v>
      </c>
      <c r="I80" s="46" t="n">
        <f aca="false">V80</f>
        <v>46.2134</v>
      </c>
      <c r="J80" s="46" t="n">
        <f aca="false">T80</f>
        <v>751.8056</v>
      </c>
      <c r="K80" s="46" t="n">
        <f aca="false">W80</f>
        <v>46.1535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51.8056</v>
      </c>
      <c r="U80" s="47" t="n">
        <v>40.9129</v>
      </c>
      <c r="V80" s="47" t="n">
        <v>46.2134</v>
      </c>
      <c r="W80" s="47" t="n">
        <v>46.1535</v>
      </c>
      <c r="X80" s="47" t="n">
        <v>13674.27</v>
      </c>
      <c r="Y80" s="79" t="n">
        <v>20.32</v>
      </c>
      <c r="Z80" s="47" t="n">
        <f aca="false">X80/3600</f>
        <v>3.79840833333333</v>
      </c>
      <c r="AA80" s="48"/>
      <c r="AB80" s="48"/>
      <c r="AC80" s="48"/>
      <c r="AE80" s="67"/>
      <c r="AF80" s="67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096</v>
      </c>
      <c r="I81" s="46" t="n">
        <f aca="false">V81</f>
        <v>44.1202</v>
      </c>
      <c r="J81" s="46" t="n">
        <f aca="false">T81</f>
        <v>334.096</v>
      </c>
      <c r="K81" s="46" t="n">
        <f aca="false">W81</f>
        <v>43.9488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4.096</v>
      </c>
      <c r="U81" s="47" t="n">
        <v>38.308</v>
      </c>
      <c r="V81" s="47" t="n">
        <v>44.1202</v>
      </c>
      <c r="W81" s="47" t="n">
        <v>43.9488</v>
      </c>
      <c r="X81" s="47" t="n">
        <v>13422.26</v>
      </c>
      <c r="Y81" s="79" t="n">
        <v>16.81</v>
      </c>
      <c r="Z81" s="47" t="n">
        <f aca="false">X81/3600</f>
        <v>3.72840555555556</v>
      </c>
      <c r="AA81" s="48"/>
      <c r="AB81" s="48"/>
      <c r="AC81" s="48"/>
      <c r="AE81" s="67"/>
      <c r="AF81" s="67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3856</v>
      </c>
      <c r="I82" s="63" t="n">
        <f aca="false">V82</f>
        <v>41.6938</v>
      </c>
      <c r="J82" s="63" t="n">
        <f aca="false">T82</f>
        <v>168.3856</v>
      </c>
      <c r="K82" s="63" t="n">
        <f aca="false">W82</f>
        <v>41.506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8.3856</v>
      </c>
      <c r="U82" s="56" t="n">
        <v>35.5897</v>
      </c>
      <c r="V82" s="56" t="n">
        <v>41.6938</v>
      </c>
      <c r="W82" s="56" t="n">
        <v>41.506</v>
      </c>
      <c r="X82" s="56" t="n">
        <v>13114.64</v>
      </c>
      <c r="Y82" s="56" t="n">
        <v>14.77</v>
      </c>
      <c r="Z82" s="56" t="n">
        <f aca="false">X82/3600</f>
        <v>3.64295555555556</v>
      </c>
      <c r="AA82" s="54"/>
      <c r="AB82" s="54"/>
      <c r="AC82" s="54"/>
      <c r="AE82" s="67"/>
      <c r="AF82" s="67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4.8692875765326</v>
      </c>
      <c r="Z89" s="68" t="n">
        <f aca="false">GEOMEAN(Z19:Z82)</f>
        <v>2.1935162916391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89261410453</v>
      </c>
      <c r="Z90" s="78" t="n">
        <f aca="false">Z89/R89</f>
        <v>0.99325136883699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44455555555556</v>
      </c>
      <c r="Z91" s="67" t="n">
        <f aca="false">SUM(Z19:Z82)</f>
        <v>232.236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0" activeCellId="0" sqref="Y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6.716</v>
      </c>
      <c r="I19" s="46" t="n">
        <f aca="false">V19</f>
        <v>43.1716</v>
      </c>
      <c r="J19" s="46" t="n">
        <f aca="false">T19</f>
        <v>5736.716</v>
      </c>
      <c r="K19" s="46" t="n">
        <f aca="false">W19</f>
        <v>44.659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36.716</v>
      </c>
      <c r="U19" s="47" t="n">
        <v>41.568</v>
      </c>
      <c r="V19" s="47" t="n">
        <v>43.1716</v>
      </c>
      <c r="W19" s="47" t="n">
        <v>44.6595</v>
      </c>
      <c r="X19" s="47" t="n">
        <v>13997.22</v>
      </c>
      <c r="Y19" s="79" t="n">
        <v>25.06</v>
      </c>
      <c r="Z19" s="47" t="n">
        <f aca="false">X19/3600</f>
        <v>3.8881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008</v>
      </c>
      <c r="I20" s="46" t="n">
        <f aca="false">V20</f>
        <v>41.6432</v>
      </c>
      <c r="J20" s="46" t="n">
        <f aca="false">T20</f>
        <v>2654.0008</v>
      </c>
      <c r="K20" s="46" t="n">
        <f aca="false">W20</f>
        <v>42.820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4.0008</v>
      </c>
      <c r="U20" s="47" t="n">
        <v>39.5118</v>
      </c>
      <c r="V20" s="47" t="n">
        <v>41.6432</v>
      </c>
      <c r="W20" s="47" t="n">
        <v>42.8209</v>
      </c>
      <c r="X20" s="47" t="n">
        <v>12833.9</v>
      </c>
      <c r="Y20" s="79" t="n">
        <v>21.16</v>
      </c>
      <c r="Z20" s="47" t="n">
        <f aca="false">X20/3600</f>
        <v>3.56497222222222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008</v>
      </c>
      <c r="I21" s="46" t="n">
        <f aca="false">V21</f>
        <v>40.2762</v>
      </c>
      <c r="J21" s="46" t="n">
        <f aca="false">T21</f>
        <v>1267.5008</v>
      </c>
      <c r="K21" s="46" t="n">
        <f aca="false">W21</f>
        <v>41.422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7.5008</v>
      </c>
      <c r="U21" s="47" t="n">
        <v>37.0199</v>
      </c>
      <c r="V21" s="47" t="n">
        <v>40.2762</v>
      </c>
      <c r="W21" s="47" t="n">
        <v>41.4227</v>
      </c>
      <c r="X21" s="47" t="n">
        <v>11883.57</v>
      </c>
      <c r="Y21" s="79" t="n">
        <v>18.39</v>
      </c>
      <c r="Z21" s="47" t="n">
        <f aca="false">X21/3600</f>
        <v>3.30099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4.7048</v>
      </c>
      <c r="I22" s="55" t="n">
        <f aca="false">V22</f>
        <v>39.1571</v>
      </c>
      <c r="J22" s="55" t="n">
        <f aca="false">T22</f>
        <v>614.7048</v>
      </c>
      <c r="K22" s="55" t="n">
        <f aca="false">W22</f>
        <v>40.4804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4.7048</v>
      </c>
      <c r="U22" s="56" t="n">
        <v>34.483</v>
      </c>
      <c r="V22" s="56" t="n">
        <v>39.1571</v>
      </c>
      <c r="W22" s="56" t="n">
        <v>40.4804</v>
      </c>
      <c r="X22" s="56" t="n">
        <v>11331.79</v>
      </c>
      <c r="Y22" s="56" t="n">
        <v>16.41</v>
      </c>
      <c r="Z22" s="56" t="n">
        <f aca="false">X22/3600</f>
        <v>3.147719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10.3672</v>
      </c>
      <c r="I23" s="58" t="n">
        <f aca="false">V23</f>
        <v>41.9057</v>
      </c>
      <c r="J23" s="58" t="n">
        <f aca="false">T23</f>
        <v>8610.3672</v>
      </c>
      <c r="K23" s="58" t="n">
        <f aca="false">W23</f>
        <v>43.0083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10.3672</v>
      </c>
      <c r="U23" s="50" t="n">
        <v>39.7794</v>
      </c>
      <c r="V23" s="50" t="n">
        <v>41.9057</v>
      </c>
      <c r="W23" s="50" t="n">
        <v>43.0083</v>
      </c>
      <c r="X23" s="50" t="n">
        <v>13736.01</v>
      </c>
      <c r="Y23" s="79" t="n">
        <v>28.6</v>
      </c>
      <c r="Z23" s="50" t="n">
        <f aca="false">X23/3600</f>
        <v>3.8155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4.1112</v>
      </c>
      <c r="I24" s="46" t="n">
        <f aca="false">V24</f>
        <v>39.8654</v>
      </c>
      <c r="J24" s="46" t="n">
        <f aca="false">T24</f>
        <v>3484.1112</v>
      </c>
      <c r="K24" s="46" t="n">
        <f aca="false">W24</f>
        <v>40.8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84.1112</v>
      </c>
      <c r="U24" s="47" t="n">
        <v>36.8731</v>
      </c>
      <c r="V24" s="47" t="n">
        <v>39.8654</v>
      </c>
      <c r="W24" s="47" t="n">
        <v>40.826</v>
      </c>
      <c r="X24" s="47" t="n">
        <v>12251.64</v>
      </c>
      <c r="Y24" s="79" t="n">
        <v>21.93</v>
      </c>
      <c r="Z24" s="47" t="n">
        <f aca="false">X24/3600</f>
        <v>3.40323333333333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4.2224</v>
      </c>
      <c r="I25" s="46" t="n">
        <f aca="false">V25</f>
        <v>38.0447</v>
      </c>
      <c r="J25" s="46" t="n">
        <f aca="false">T25</f>
        <v>1474.2224</v>
      </c>
      <c r="K25" s="46" t="n">
        <f aca="false">W25</f>
        <v>39.283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4.2224</v>
      </c>
      <c r="U25" s="47" t="n">
        <v>34.0989</v>
      </c>
      <c r="V25" s="47" t="n">
        <v>38.0447</v>
      </c>
      <c r="W25" s="47" t="n">
        <v>39.2834</v>
      </c>
      <c r="X25" s="47" t="n">
        <v>11408.62</v>
      </c>
      <c r="Y25" s="79" t="n">
        <v>18.07</v>
      </c>
      <c r="Z25" s="47" t="n">
        <f aca="false">X25/3600</f>
        <v>3.16906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8.6504</v>
      </c>
      <c r="I26" s="55" t="n">
        <f aca="false">V26</f>
        <v>36.5262</v>
      </c>
      <c r="J26" s="55" t="n">
        <f aca="false">T26</f>
        <v>628.6504</v>
      </c>
      <c r="K26" s="55" t="n">
        <f aca="false">W26</f>
        <v>38.2879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8.6504</v>
      </c>
      <c r="U26" s="56" t="n">
        <v>31.5207</v>
      </c>
      <c r="V26" s="56" t="n">
        <v>36.5262</v>
      </c>
      <c r="W26" s="56" t="n">
        <v>38.2879</v>
      </c>
      <c r="X26" s="56" t="n">
        <v>10872.64</v>
      </c>
      <c r="Y26" s="56" t="n">
        <v>15.57</v>
      </c>
      <c r="Z26" s="56" t="n">
        <f aca="false">X26/3600</f>
        <v>3.020177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22.144</v>
      </c>
      <c r="I27" s="58" t="n">
        <f aca="false">V27</f>
        <v>40.0082</v>
      </c>
      <c r="J27" s="58" t="n">
        <f aca="false">T27</f>
        <v>20322.144</v>
      </c>
      <c r="K27" s="58" t="n">
        <f aca="false">W27</f>
        <v>43.1604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22.144</v>
      </c>
      <c r="U27" s="50" t="n">
        <v>38.5776</v>
      </c>
      <c r="V27" s="50" t="n">
        <v>40.0082</v>
      </c>
      <c r="W27" s="50" t="n">
        <v>43.1604</v>
      </c>
      <c r="X27" s="50" t="n">
        <v>28174.68</v>
      </c>
      <c r="Y27" s="79" t="n">
        <v>52.86</v>
      </c>
      <c r="Z27" s="50" t="n">
        <f aca="false">X27/3600</f>
        <v>7.826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1216</v>
      </c>
      <c r="I28" s="46" t="n">
        <f aca="false">V28</f>
        <v>38.8312</v>
      </c>
      <c r="J28" s="46" t="n">
        <f aca="false">T28</f>
        <v>6540.1216</v>
      </c>
      <c r="K28" s="46" t="n">
        <f aca="false">W28</f>
        <v>41.289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40.1216</v>
      </c>
      <c r="U28" s="47" t="n">
        <v>36.5832</v>
      </c>
      <c r="V28" s="47" t="n">
        <v>38.8312</v>
      </c>
      <c r="W28" s="47" t="n">
        <v>41.2891</v>
      </c>
      <c r="X28" s="47" t="n">
        <v>24436.55</v>
      </c>
      <c r="Y28" s="79" t="n">
        <v>40.25</v>
      </c>
      <c r="Z28" s="47" t="n">
        <f aca="false">X28/3600</f>
        <v>6.78793055555556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0.916</v>
      </c>
      <c r="I29" s="46" t="n">
        <f aca="false">V29</f>
        <v>37.8352</v>
      </c>
      <c r="J29" s="46" t="n">
        <f aca="false">T29</f>
        <v>2940.916</v>
      </c>
      <c r="K29" s="46" t="n">
        <f aca="false">W29</f>
        <v>39.520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0.916</v>
      </c>
      <c r="U29" s="47" t="n">
        <v>34.4298</v>
      </c>
      <c r="V29" s="47" t="n">
        <v>37.8352</v>
      </c>
      <c r="W29" s="47" t="n">
        <v>39.5209</v>
      </c>
      <c r="X29" s="47" t="n">
        <v>22669.19</v>
      </c>
      <c r="Y29" s="79" t="n">
        <v>36.27</v>
      </c>
      <c r="Z29" s="47" t="n">
        <f aca="false">X29/3600</f>
        <v>6.296997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0.7664</v>
      </c>
      <c r="I30" s="55" t="n">
        <f aca="false">V30</f>
        <v>36.7391</v>
      </c>
      <c r="J30" s="55" t="n">
        <f aca="false">T30</f>
        <v>1420.7664</v>
      </c>
      <c r="K30" s="55" t="n">
        <f aca="false">W30</f>
        <v>37.78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0.7664</v>
      </c>
      <c r="U30" s="56" t="n">
        <v>32.1394</v>
      </c>
      <c r="V30" s="56" t="n">
        <v>36.7391</v>
      </c>
      <c r="W30" s="56" t="n">
        <v>37.78</v>
      </c>
      <c r="X30" s="56" t="n">
        <v>21584.01</v>
      </c>
      <c r="Y30" s="56" t="n">
        <v>31.43</v>
      </c>
      <c r="Z30" s="56" t="n">
        <f aca="false">X30/3600</f>
        <v>5.995558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22.6696</v>
      </c>
      <c r="I31" s="60" t="n">
        <f aca="false">V31</f>
        <v>43.5237</v>
      </c>
      <c r="J31" s="60" t="n">
        <f aca="false">T31</f>
        <v>21022.6696</v>
      </c>
      <c r="K31" s="60" t="n">
        <f aca="false">W31</f>
        <v>44.7006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22.6696</v>
      </c>
      <c r="U31" s="50" t="n">
        <v>39.293</v>
      </c>
      <c r="V31" s="50" t="n">
        <v>43.5237</v>
      </c>
      <c r="W31" s="50" t="n">
        <v>44.7006</v>
      </c>
      <c r="X31" s="50" t="n">
        <v>31382.99</v>
      </c>
      <c r="Y31" s="79" t="n">
        <v>59.72</v>
      </c>
      <c r="Z31" s="50" t="n">
        <f aca="false">X31/3600</f>
        <v>8.7174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1.4352</v>
      </c>
      <c r="I32" s="61" t="n">
        <f aca="false">V32</f>
        <v>42.1165</v>
      </c>
      <c r="J32" s="61" t="n">
        <f aca="false">T32</f>
        <v>7561.4352</v>
      </c>
      <c r="K32" s="61" t="n">
        <f aca="false">W32</f>
        <v>42.598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61.4352</v>
      </c>
      <c r="U32" s="47" t="n">
        <v>37.3817</v>
      </c>
      <c r="V32" s="47" t="n">
        <v>42.1165</v>
      </c>
      <c r="W32" s="47" t="n">
        <v>42.5984</v>
      </c>
      <c r="X32" s="47" t="n">
        <v>27677.57</v>
      </c>
      <c r="Y32" s="79" t="n">
        <v>46.49</v>
      </c>
      <c r="Z32" s="47" t="n">
        <f aca="false">X32/3600</f>
        <v>7.688213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5.604</v>
      </c>
      <c r="I33" s="61" t="n">
        <f aca="false">V33</f>
        <v>40.6112</v>
      </c>
      <c r="J33" s="61" t="n">
        <f aca="false">T33</f>
        <v>3485.604</v>
      </c>
      <c r="K33" s="61" t="n">
        <f aca="false">W33</f>
        <v>40.426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5.604</v>
      </c>
      <c r="U33" s="47" t="n">
        <v>35.3881</v>
      </c>
      <c r="V33" s="47" t="n">
        <v>40.6112</v>
      </c>
      <c r="W33" s="47" t="n">
        <v>40.4261</v>
      </c>
      <c r="X33" s="47" t="n">
        <v>25601.74</v>
      </c>
      <c r="Y33" s="79" t="n">
        <v>39.5</v>
      </c>
      <c r="Z33" s="47" t="n">
        <f aca="false">X33/3600</f>
        <v>7.1115944444444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5.792</v>
      </c>
      <c r="I34" s="62" t="n">
        <f aca="false">V34</f>
        <v>39.1413</v>
      </c>
      <c r="J34" s="62" t="n">
        <f aca="false">T34</f>
        <v>1725.792</v>
      </c>
      <c r="K34" s="62" t="n">
        <f aca="false">W34</f>
        <v>38.3186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5.792</v>
      </c>
      <c r="U34" s="56" t="n">
        <v>33.248</v>
      </c>
      <c r="V34" s="56" t="n">
        <v>39.1413</v>
      </c>
      <c r="W34" s="56" t="n">
        <v>38.3186</v>
      </c>
      <c r="X34" s="56" t="n">
        <v>24254.23</v>
      </c>
      <c r="Y34" s="56" t="n">
        <v>35.42</v>
      </c>
      <c r="Z34" s="56" t="n">
        <f aca="false">X34/3600</f>
        <v>6.73728611111111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03.344</v>
      </c>
      <c r="I35" s="60" t="n">
        <f aca="false">V35</f>
        <v>41.8528</v>
      </c>
      <c r="J35" s="60" t="n">
        <f aca="false">T35</f>
        <v>47603.344</v>
      </c>
      <c r="K35" s="60" t="n">
        <f aca="false">W35</f>
        <v>43.9446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03.344</v>
      </c>
      <c r="U35" s="50" t="n">
        <v>37.8159</v>
      </c>
      <c r="V35" s="50" t="n">
        <v>41.8528</v>
      </c>
      <c r="W35" s="50" t="n">
        <v>43.9446</v>
      </c>
      <c r="X35" s="50" t="n">
        <v>37787.77</v>
      </c>
      <c r="Y35" s="79" t="n">
        <v>83.51</v>
      </c>
      <c r="Z35" s="50" t="n">
        <f aca="false">X35/3600</f>
        <v>10.49660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57.54</v>
      </c>
      <c r="I36" s="61" t="n">
        <f aca="false">V36</f>
        <v>40.3843</v>
      </c>
      <c r="J36" s="61" t="n">
        <f aca="false">T36</f>
        <v>8057.54</v>
      </c>
      <c r="K36" s="61" t="n">
        <f aca="false">W36</f>
        <v>42.741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57.54</v>
      </c>
      <c r="U36" s="47" t="n">
        <v>35.2522</v>
      </c>
      <c r="V36" s="47" t="n">
        <v>40.3843</v>
      </c>
      <c r="W36" s="47" t="n">
        <v>42.7419</v>
      </c>
      <c r="X36" s="47" t="n">
        <v>29574.69</v>
      </c>
      <c r="Y36" s="79" t="n">
        <v>49.2</v>
      </c>
      <c r="Z36" s="47" t="n">
        <f aca="false">X36/3600</f>
        <v>8.215191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94.8664</v>
      </c>
      <c r="I37" s="61" t="n">
        <f aca="false">V37</f>
        <v>38.9737</v>
      </c>
      <c r="J37" s="61" t="n">
        <f aca="false">T37</f>
        <v>2294.8664</v>
      </c>
      <c r="K37" s="61" t="n">
        <f aca="false">W37</f>
        <v>41.596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294.8664</v>
      </c>
      <c r="U37" s="47" t="n">
        <v>33.4095</v>
      </c>
      <c r="V37" s="47" t="n">
        <v>38.9737</v>
      </c>
      <c r="W37" s="47" t="n">
        <v>41.5965</v>
      </c>
      <c r="X37" s="47" t="n">
        <v>27382.86</v>
      </c>
      <c r="Y37" s="79" t="n">
        <v>39.11</v>
      </c>
      <c r="Z37" s="47" t="n">
        <f aca="false">X37/3600</f>
        <v>7.6063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6.1088</v>
      </c>
      <c r="I38" s="62" t="n">
        <f aca="false">V38</f>
        <v>37.7165</v>
      </c>
      <c r="J38" s="62" t="n">
        <f aca="false">T38</f>
        <v>896.1088</v>
      </c>
      <c r="K38" s="62" t="n">
        <f aca="false">W38</f>
        <v>40.5821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6.1088</v>
      </c>
      <c r="U38" s="56" t="n">
        <v>31.2138</v>
      </c>
      <c r="V38" s="56" t="n">
        <v>37.7165</v>
      </c>
      <c r="W38" s="56" t="n">
        <v>40.5821</v>
      </c>
      <c r="X38" s="56" t="n">
        <v>26332.65</v>
      </c>
      <c r="Y38" s="56" t="n">
        <v>34.78</v>
      </c>
      <c r="Z38" s="56" t="n">
        <f aca="false">X38/3600</f>
        <v>7.31462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70.66</v>
      </c>
      <c r="I39" s="60" t="n">
        <f aca="false">V39</f>
        <v>42.3269</v>
      </c>
      <c r="J39" s="60" t="n">
        <f aca="false">T39</f>
        <v>4170.66</v>
      </c>
      <c r="K39" s="60" t="n">
        <f aca="false">W39</f>
        <v>42.8158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70.66</v>
      </c>
      <c r="U39" s="50" t="n">
        <v>39.9178</v>
      </c>
      <c r="V39" s="50" t="n">
        <v>42.3269</v>
      </c>
      <c r="W39" s="50" t="n">
        <v>42.8158</v>
      </c>
      <c r="X39" s="50" t="n">
        <v>5802.81</v>
      </c>
      <c r="Y39" s="79" t="n">
        <v>11.21</v>
      </c>
      <c r="Z39" s="50" t="n">
        <f aca="false">X39/3600</f>
        <v>1.6118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4.0072</v>
      </c>
      <c r="I40" s="61" t="n">
        <f aca="false">V40</f>
        <v>39.8351</v>
      </c>
      <c r="J40" s="61" t="n">
        <f aca="false">T40</f>
        <v>1964.0072</v>
      </c>
      <c r="K40" s="61" t="n">
        <f aca="false">W40</f>
        <v>39.975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4.0072</v>
      </c>
      <c r="U40" s="47" t="n">
        <v>36.6821</v>
      </c>
      <c r="V40" s="47" t="n">
        <v>39.8351</v>
      </c>
      <c r="W40" s="47" t="n">
        <v>39.9758</v>
      </c>
      <c r="X40" s="47" t="n">
        <v>5165.89</v>
      </c>
      <c r="Y40" s="79" t="n">
        <v>9.48</v>
      </c>
      <c r="Z40" s="47" t="n">
        <f aca="false">X40/3600</f>
        <v>1.43496944444444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29.8096</v>
      </c>
      <c r="I41" s="61" t="n">
        <f aca="false">V41</f>
        <v>37.6185</v>
      </c>
      <c r="J41" s="61" t="n">
        <f aca="false">T41</f>
        <v>929.8096</v>
      </c>
      <c r="K41" s="61" t="n">
        <f aca="false">W41</f>
        <v>37.414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29.8096</v>
      </c>
      <c r="U41" s="47" t="n">
        <v>33.8451</v>
      </c>
      <c r="V41" s="47" t="n">
        <v>37.6185</v>
      </c>
      <c r="W41" s="47" t="n">
        <v>37.4142</v>
      </c>
      <c r="X41" s="47" t="n">
        <v>4733.43</v>
      </c>
      <c r="Y41" s="79" t="n">
        <v>7.77</v>
      </c>
      <c r="Z41" s="47" t="n">
        <f aca="false">X41/3600</f>
        <v>1.314841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6208</v>
      </c>
      <c r="I42" s="62" t="n">
        <f aca="false">V42</f>
        <v>35.5786</v>
      </c>
      <c r="J42" s="62" t="n">
        <f aca="false">T42</f>
        <v>457.6208</v>
      </c>
      <c r="K42" s="62" t="n">
        <f aca="false">W42</f>
        <v>35.0856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7.6208</v>
      </c>
      <c r="U42" s="56" t="n">
        <v>31.3423</v>
      </c>
      <c r="V42" s="56" t="n">
        <v>35.5786</v>
      </c>
      <c r="W42" s="56" t="n">
        <v>35.0856</v>
      </c>
      <c r="X42" s="56" t="n">
        <v>4458.3</v>
      </c>
      <c r="Y42" s="56" t="n">
        <v>6.7</v>
      </c>
      <c r="Z42" s="56" t="n">
        <f aca="false">X42/3600</f>
        <v>1.23841666666667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4.1768</v>
      </c>
      <c r="I43" s="60" t="n">
        <f aca="false">V43</f>
        <v>42.9468</v>
      </c>
      <c r="J43" s="60" t="n">
        <f aca="false">T43</f>
        <v>4504.1768</v>
      </c>
      <c r="K43" s="60" t="n">
        <f aca="false">W43</f>
        <v>44.2489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4.1768</v>
      </c>
      <c r="U43" s="50" t="n">
        <v>39.9876</v>
      </c>
      <c r="V43" s="50" t="n">
        <v>42.9468</v>
      </c>
      <c r="W43" s="50" t="n">
        <v>44.2489</v>
      </c>
      <c r="X43" s="50" t="n">
        <v>6532.39</v>
      </c>
      <c r="Y43" s="79" t="n">
        <v>13.49</v>
      </c>
      <c r="Z43" s="50" t="n">
        <f aca="false">X43/3600</f>
        <v>1.81455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6.5328</v>
      </c>
      <c r="I44" s="61" t="n">
        <f aca="false">V44</f>
        <v>40.8846</v>
      </c>
      <c r="J44" s="61" t="n">
        <f aca="false">T44</f>
        <v>2026.5328</v>
      </c>
      <c r="K44" s="61" t="n">
        <f aca="false">W44</f>
        <v>41.924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6.5328</v>
      </c>
      <c r="U44" s="47" t="n">
        <v>37.1038</v>
      </c>
      <c r="V44" s="47" t="n">
        <v>40.8846</v>
      </c>
      <c r="W44" s="47" t="n">
        <v>41.9246</v>
      </c>
      <c r="X44" s="47" t="n">
        <v>5859.88</v>
      </c>
      <c r="Y44" s="79" t="n">
        <v>11.75</v>
      </c>
      <c r="Z44" s="47" t="n">
        <f aca="false">X44/3600</f>
        <v>1.62774444444444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6.4992</v>
      </c>
      <c r="I45" s="61" t="n">
        <f aca="false">V45</f>
        <v>38.956</v>
      </c>
      <c r="J45" s="61" t="n">
        <f aca="false">T45</f>
        <v>976.4992</v>
      </c>
      <c r="K45" s="61" t="n">
        <f aca="false">W45</f>
        <v>39.77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6.4992</v>
      </c>
      <c r="U45" s="47" t="n">
        <v>34.1596</v>
      </c>
      <c r="V45" s="47" t="n">
        <v>38.956</v>
      </c>
      <c r="W45" s="47" t="n">
        <v>39.7717</v>
      </c>
      <c r="X45" s="47" t="n">
        <v>5468.11</v>
      </c>
      <c r="Y45" s="79" t="n">
        <v>8.99</v>
      </c>
      <c r="Z45" s="47" t="n">
        <f aca="false">X45/3600</f>
        <v>1.51891944444444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0808</v>
      </c>
      <c r="I46" s="62" t="n">
        <f aca="false">V46</f>
        <v>37.1037</v>
      </c>
      <c r="J46" s="62" t="n">
        <f aca="false">T46</f>
        <v>488.0808</v>
      </c>
      <c r="K46" s="62" t="n">
        <f aca="false">W46</f>
        <v>37.7301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8.0808</v>
      </c>
      <c r="U46" s="56" t="n">
        <v>31.2786</v>
      </c>
      <c r="V46" s="56" t="n">
        <v>37.1037</v>
      </c>
      <c r="W46" s="56" t="n">
        <v>37.7301</v>
      </c>
      <c r="X46" s="56" t="n">
        <v>5199.54</v>
      </c>
      <c r="Y46" s="56" t="n">
        <v>7.85</v>
      </c>
      <c r="Z46" s="56" t="n">
        <f aca="false">X46/3600</f>
        <v>1.44431666666667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0.1088</v>
      </c>
      <c r="I47" s="60" t="n">
        <f aca="false">V47</f>
        <v>40.7588</v>
      </c>
      <c r="J47" s="60" t="n">
        <f aca="false">T47</f>
        <v>8860.1088</v>
      </c>
      <c r="K47" s="60" t="n">
        <f aca="false">W47</f>
        <v>41.6347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0.1088</v>
      </c>
      <c r="U47" s="50" t="n">
        <v>38.0677</v>
      </c>
      <c r="V47" s="50" t="n">
        <v>40.7588</v>
      </c>
      <c r="W47" s="50" t="n">
        <v>41.6347</v>
      </c>
      <c r="X47" s="50" t="n">
        <v>6465.53</v>
      </c>
      <c r="Y47" s="79" t="n">
        <v>15.05</v>
      </c>
      <c r="Z47" s="50" t="n">
        <f aca="false">X47/3600</f>
        <v>1.7959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5.608</v>
      </c>
      <c r="I48" s="61" t="n">
        <f aca="false">V48</f>
        <v>38.1817</v>
      </c>
      <c r="J48" s="61" t="n">
        <f aca="false">T48</f>
        <v>3785.608</v>
      </c>
      <c r="K48" s="61" t="n">
        <f aca="false">W48</f>
        <v>39.040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5.608</v>
      </c>
      <c r="U48" s="47" t="n">
        <v>34.2356</v>
      </c>
      <c r="V48" s="47" t="n">
        <v>38.1817</v>
      </c>
      <c r="W48" s="47" t="n">
        <v>39.0402</v>
      </c>
      <c r="X48" s="47" t="n">
        <v>5529.62</v>
      </c>
      <c r="Y48" s="79" t="n">
        <v>11.5</v>
      </c>
      <c r="Z48" s="47" t="n">
        <f aca="false">X48/3600</f>
        <v>1.536005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4.832</v>
      </c>
      <c r="I49" s="61" t="n">
        <f aca="false">V49</f>
        <v>35.9837</v>
      </c>
      <c r="J49" s="61" t="n">
        <f aca="false">T49</f>
        <v>1644.832</v>
      </c>
      <c r="K49" s="61" t="n">
        <f aca="false">W49</f>
        <v>36.793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4.832</v>
      </c>
      <c r="U49" s="47" t="n">
        <v>30.8448</v>
      </c>
      <c r="V49" s="47" t="n">
        <v>35.9837</v>
      </c>
      <c r="W49" s="47" t="n">
        <v>36.7931</v>
      </c>
      <c r="X49" s="47" t="n">
        <v>4970.05</v>
      </c>
      <c r="Y49" s="79" t="n">
        <v>8.99</v>
      </c>
      <c r="Z49" s="47" t="n">
        <f aca="false">X49/3600</f>
        <v>1.38056944444444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7.0336</v>
      </c>
      <c r="I50" s="62" t="n">
        <f aca="false">V50</f>
        <v>34.0195</v>
      </c>
      <c r="J50" s="62" t="n">
        <f aca="false">T50</f>
        <v>687.0336</v>
      </c>
      <c r="K50" s="62" t="n">
        <f aca="false">W50</f>
        <v>34.8189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7.0336</v>
      </c>
      <c r="U50" s="56" t="n">
        <v>27.6289</v>
      </c>
      <c r="V50" s="56" t="n">
        <v>34.0195</v>
      </c>
      <c r="W50" s="56" t="n">
        <v>34.8189</v>
      </c>
      <c r="X50" s="56" t="n">
        <v>4603.56</v>
      </c>
      <c r="Y50" s="56" t="n">
        <v>7.45</v>
      </c>
      <c r="Z50" s="56" t="n">
        <f aca="false">X50/3600</f>
        <v>1.2787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2.4048</v>
      </c>
      <c r="I51" s="60" t="n">
        <f aca="false">V51</f>
        <v>41.3816</v>
      </c>
      <c r="J51" s="60" t="n">
        <f aca="false">T51</f>
        <v>5932.4048</v>
      </c>
      <c r="K51" s="60" t="n">
        <f aca="false">W51</f>
        <v>42.6858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32.4048</v>
      </c>
      <c r="U51" s="50" t="n">
        <v>39.636</v>
      </c>
      <c r="V51" s="50" t="n">
        <v>41.3816</v>
      </c>
      <c r="W51" s="50" t="n">
        <v>42.6858</v>
      </c>
      <c r="X51" s="50" t="n">
        <v>4312.7</v>
      </c>
      <c r="Y51" s="79" t="n">
        <v>10.02</v>
      </c>
      <c r="Z51" s="50" t="n">
        <f aca="false">X51/3600</f>
        <v>1.1979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5768</v>
      </c>
      <c r="I52" s="61" t="n">
        <f aca="false">V52</f>
        <v>38.7674</v>
      </c>
      <c r="J52" s="61" t="n">
        <f aca="false">T52</f>
        <v>2426.5768</v>
      </c>
      <c r="K52" s="61" t="n">
        <f aca="false">W52</f>
        <v>40.309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6.5768</v>
      </c>
      <c r="U52" s="47" t="n">
        <v>36.0494</v>
      </c>
      <c r="V52" s="47" t="n">
        <v>38.7674</v>
      </c>
      <c r="W52" s="47" t="n">
        <v>40.3097</v>
      </c>
      <c r="X52" s="47" t="n">
        <v>3720.95</v>
      </c>
      <c r="Y52" s="79" t="n">
        <v>7.34</v>
      </c>
      <c r="Z52" s="47" t="n">
        <f aca="false">X52/3600</f>
        <v>1.033597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6.1248</v>
      </c>
      <c r="I53" s="61" t="n">
        <f aca="false">V53</f>
        <v>36.6073</v>
      </c>
      <c r="J53" s="61" t="n">
        <f aca="false">T53</f>
        <v>1086.1248</v>
      </c>
      <c r="K53" s="61" t="n">
        <f aca="false">W53</f>
        <v>38.2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6.1248</v>
      </c>
      <c r="U53" s="47" t="n">
        <v>32.9266</v>
      </c>
      <c r="V53" s="47" t="n">
        <v>36.6073</v>
      </c>
      <c r="W53" s="47" t="n">
        <v>38.223</v>
      </c>
      <c r="X53" s="47" t="n">
        <v>3331.43</v>
      </c>
      <c r="Y53" s="79" t="n">
        <v>6</v>
      </c>
      <c r="Z53" s="47" t="n">
        <f aca="false">X53/3600</f>
        <v>0.925397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4.4464</v>
      </c>
      <c r="I54" s="62" t="n">
        <f aca="false">V54</f>
        <v>34.7489</v>
      </c>
      <c r="J54" s="62" t="n">
        <f aca="false">T54</f>
        <v>484.4464</v>
      </c>
      <c r="K54" s="62" t="n">
        <f aca="false">W54</f>
        <v>36.2739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4.4464</v>
      </c>
      <c r="U54" s="56" t="n">
        <v>30.0718</v>
      </c>
      <c r="V54" s="56" t="n">
        <v>34.7489</v>
      </c>
      <c r="W54" s="56" t="n">
        <v>36.2739</v>
      </c>
      <c r="X54" s="56" t="n">
        <v>3073.79</v>
      </c>
      <c r="Y54" s="56" t="n">
        <v>5.06</v>
      </c>
      <c r="Z54" s="56" t="n">
        <f aca="false">X54/3600</f>
        <v>0.8538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9.172</v>
      </c>
      <c r="I55" s="60" t="n">
        <f aca="false">V55</f>
        <v>43.4319</v>
      </c>
      <c r="J55" s="60" t="n">
        <f aca="false">T55</f>
        <v>1859.172</v>
      </c>
      <c r="K55" s="60" t="n">
        <f aca="false">W55</f>
        <v>42.8414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59.172</v>
      </c>
      <c r="U55" s="50" t="n">
        <v>40.6628</v>
      </c>
      <c r="V55" s="50" t="n">
        <v>43.4319</v>
      </c>
      <c r="W55" s="50" t="n">
        <v>42.8414</v>
      </c>
      <c r="X55" s="50" t="n">
        <v>1475.24</v>
      </c>
      <c r="Y55" s="79" t="n">
        <v>3.32</v>
      </c>
      <c r="Z55" s="50" t="n">
        <f aca="false">X55/3600</f>
        <v>0.4097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8.2208</v>
      </c>
      <c r="I56" s="61" t="n">
        <f aca="false">V56</f>
        <v>40.8263</v>
      </c>
      <c r="J56" s="61" t="n">
        <f aca="false">T56</f>
        <v>928.2208</v>
      </c>
      <c r="K56" s="61" t="n">
        <f aca="false">W56</f>
        <v>39.729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8.2208</v>
      </c>
      <c r="U56" s="47" t="n">
        <v>36.8049</v>
      </c>
      <c r="V56" s="47" t="n">
        <v>40.8263</v>
      </c>
      <c r="W56" s="47" t="n">
        <v>39.7297</v>
      </c>
      <c r="X56" s="47" t="n">
        <v>1330.69</v>
      </c>
      <c r="Y56" s="79" t="n">
        <v>2.97</v>
      </c>
      <c r="Z56" s="47" t="n">
        <f aca="false">X56/3600</f>
        <v>0.369636111111111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3136</v>
      </c>
      <c r="I57" s="61" t="n">
        <f aca="false">V57</f>
        <v>38.4555</v>
      </c>
      <c r="J57" s="61" t="n">
        <f aca="false">T57</f>
        <v>450.3136</v>
      </c>
      <c r="K57" s="61" t="n">
        <f aca="false">W57</f>
        <v>36.99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0.3136</v>
      </c>
      <c r="U57" s="47" t="n">
        <v>33.3566</v>
      </c>
      <c r="V57" s="47" t="n">
        <v>38.4555</v>
      </c>
      <c r="W57" s="47" t="n">
        <v>36.999</v>
      </c>
      <c r="X57" s="47" t="n">
        <v>1219.74</v>
      </c>
      <c r="Y57" s="79" t="n">
        <v>2.33</v>
      </c>
      <c r="Z57" s="47" t="n">
        <f aca="false">X57/3600</f>
        <v>0.338816666666667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5608</v>
      </c>
      <c r="I58" s="62" t="n">
        <f aca="false">V58</f>
        <v>36.3624</v>
      </c>
      <c r="J58" s="62" t="n">
        <f aca="false">T58</f>
        <v>221.5608</v>
      </c>
      <c r="K58" s="62" t="n">
        <f aca="false">W58</f>
        <v>34.5358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1.5608</v>
      </c>
      <c r="U58" s="56" t="n">
        <v>30.4394</v>
      </c>
      <c r="V58" s="56" t="n">
        <v>36.3624</v>
      </c>
      <c r="W58" s="56" t="n">
        <v>34.5358</v>
      </c>
      <c r="X58" s="56" t="n">
        <v>1141.39</v>
      </c>
      <c r="Y58" s="56" t="n">
        <v>2</v>
      </c>
      <c r="Z58" s="56" t="n">
        <f aca="false">X58/3600</f>
        <v>0.317052777777778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3.7832</v>
      </c>
      <c r="I59" s="58" t="n">
        <f aca="false">V59</f>
        <v>42.4193</v>
      </c>
      <c r="J59" s="58" t="n">
        <f aca="false">T59</f>
        <v>2383.7832</v>
      </c>
      <c r="K59" s="58" t="n">
        <f aca="false">W59</f>
        <v>43.2955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3.7832</v>
      </c>
      <c r="U59" s="50" t="n">
        <v>37.9396</v>
      </c>
      <c r="V59" s="50" t="n">
        <v>42.4193</v>
      </c>
      <c r="W59" s="50" t="n">
        <v>43.2955</v>
      </c>
      <c r="X59" s="50" t="n">
        <v>1794.77</v>
      </c>
      <c r="Y59" s="79" t="n">
        <v>4.43</v>
      </c>
      <c r="Z59" s="50" t="n">
        <f aca="false">X59/3600</f>
        <v>0.4985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228</v>
      </c>
      <c r="I60" s="46" t="n">
        <f aca="false">V60</f>
        <v>40.6094</v>
      </c>
      <c r="J60" s="46" t="n">
        <f aca="false">T60</f>
        <v>848.228</v>
      </c>
      <c r="K60" s="46" t="n">
        <f aca="false">W60</f>
        <v>41.428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8.228</v>
      </c>
      <c r="U60" s="47" t="n">
        <v>34.0115</v>
      </c>
      <c r="V60" s="47" t="n">
        <v>40.6094</v>
      </c>
      <c r="W60" s="47" t="n">
        <v>41.4286</v>
      </c>
      <c r="X60" s="47" t="n">
        <v>1493.74</v>
      </c>
      <c r="Y60" s="79" t="n">
        <v>3.07</v>
      </c>
      <c r="Z60" s="47" t="n">
        <f aca="false">X60/3600</f>
        <v>0.414927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168</v>
      </c>
      <c r="I61" s="46" t="n">
        <f aca="false">V61</f>
        <v>39.0243</v>
      </c>
      <c r="J61" s="46" t="n">
        <f aca="false">T61</f>
        <v>343.6168</v>
      </c>
      <c r="K61" s="46" t="n">
        <f aca="false">W61</f>
        <v>39.736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6168</v>
      </c>
      <c r="U61" s="47" t="n">
        <v>30.965</v>
      </c>
      <c r="V61" s="47" t="n">
        <v>39.0243</v>
      </c>
      <c r="W61" s="47" t="n">
        <v>39.7366</v>
      </c>
      <c r="X61" s="47" t="n">
        <v>1361.17</v>
      </c>
      <c r="Y61" s="79" t="n">
        <v>2.31</v>
      </c>
      <c r="Z61" s="47" t="n">
        <f aca="false">X61/3600</f>
        <v>0.378102777777778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2224</v>
      </c>
      <c r="I62" s="55" t="n">
        <f aca="false">V62</f>
        <v>37.6063</v>
      </c>
      <c r="J62" s="55" t="n">
        <f aca="false">T62</f>
        <v>142.2224</v>
      </c>
      <c r="K62" s="55" t="n">
        <f aca="false">W62</f>
        <v>38.3107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2224</v>
      </c>
      <c r="U62" s="56" t="n">
        <v>27.9489</v>
      </c>
      <c r="V62" s="56" t="n">
        <v>37.6063</v>
      </c>
      <c r="W62" s="56" t="n">
        <v>38.3107</v>
      </c>
      <c r="X62" s="56" t="n">
        <v>1275.14</v>
      </c>
      <c r="Y62" s="56" t="n">
        <v>1.98</v>
      </c>
      <c r="Z62" s="56" t="n">
        <f aca="false">X62/3600</f>
        <v>0.354205555555556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8.0752</v>
      </c>
      <c r="I63" s="60" t="n">
        <f aca="false">V63</f>
        <v>40.5137</v>
      </c>
      <c r="J63" s="60" t="n">
        <f aca="false">T63</f>
        <v>2068.0752</v>
      </c>
      <c r="K63" s="60" t="n">
        <f aca="false">W63</f>
        <v>41.2071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8.0752</v>
      </c>
      <c r="U63" s="50" t="n">
        <v>37.8253</v>
      </c>
      <c r="V63" s="50" t="n">
        <v>40.5137</v>
      </c>
      <c r="W63" s="50" t="n">
        <v>41.2071</v>
      </c>
      <c r="X63" s="50" t="n">
        <v>1486.2</v>
      </c>
      <c r="Y63" s="79" t="n">
        <v>3.61</v>
      </c>
      <c r="Z63" s="50" t="n">
        <f aca="false">X63/3600</f>
        <v>0.4128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2416</v>
      </c>
      <c r="I64" s="61" t="n">
        <f aca="false">V64</f>
        <v>37.8517</v>
      </c>
      <c r="J64" s="61" t="n">
        <f aca="false">T64</f>
        <v>887.2416</v>
      </c>
      <c r="K64" s="61" t="n">
        <f aca="false">W64</f>
        <v>38.480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7.2416</v>
      </c>
      <c r="U64" s="47" t="n">
        <v>34.1042</v>
      </c>
      <c r="V64" s="47" t="n">
        <v>37.8517</v>
      </c>
      <c r="W64" s="47" t="n">
        <v>38.4803</v>
      </c>
      <c r="X64" s="47" t="n">
        <v>1266.97</v>
      </c>
      <c r="Y64" s="79" t="n">
        <v>2.7</v>
      </c>
      <c r="Z64" s="47" t="n">
        <f aca="false">X64/3600</f>
        <v>0.351936111111111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8.6128</v>
      </c>
      <c r="I65" s="61" t="n">
        <f aca="false">V65</f>
        <v>35.5322</v>
      </c>
      <c r="J65" s="61" t="n">
        <f aca="false">T65</f>
        <v>378.6128</v>
      </c>
      <c r="K65" s="61" t="n">
        <f aca="false">W65</f>
        <v>36.163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78.6128</v>
      </c>
      <c r="U65" s="47" t="n">
        <v>30.6984</v>
      </c>
      <c r="V65" s="47" t="n">
        <v>35.5322</v>
      </c>
      <c r="W65" s="47" t="n">
        <v>36.1635</v>
      </c>
      <c r="X65" s="47" t="n">
        <v>1136.86</v>
      </c>
      <c r="Y65" s="79" t="n">
        <v>2.11</v>
      </c>
      <c r="Z65" s="47" t="n">
        <f aca="false">X65/3600</f>
        <v>0.315794444444444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0576</v>
      </c>
      <c r="I66" s="62" t="n">
        <f aca="false">V66</f>
        <v>33.4829</v>
      </c>
      <c r="J66" s="62" t="n">
        <f aca="false">T66</f>
        <v>158.0576</v>
      </c>
      <c r="K66" s="62" t="n">
        <f aca="false">W66</f>
        <v>34.1133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8.0576</v>
      </c>
      <c r="U66" s="56" t="n">
        <v>27.6721</v>
      </c>
      <c r="V66" s="56" t="n">
        <v>33.4829</v>
      </c>
      <c r="W66" s="56" t="n">
        <v>34.1133</v>
      </c>
      <c r="X66" s="56" t="n">
        <v>1060.96</v>
      </c>
      <c r="Y66" s="56" t="n">
        <v>1.69</v>
      </c>
      <c r="Z66" s="56" t="n">
        <f aca="false">X66/3600</f>
        <v>0.29471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2.9824</v>
      </c>
      <c r="I67" s="58" t="n">
        <f aca="false">V67</f>
        <v>41.2238</v>
      </c>
      <c r="J67" s="58" t="n">
        <f aca="false">T67</f>
        <v>1422.9824</v>
      </c>
      <c r="K67" s="58" t="n">
        <f aca="false">W67</f>
        <v>42.2404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2.9824</v>
      </c>
      <c r="U67" s="50" t="n">
        <v>39.6979</v>
      </c>
      <c r="V67" s="50" t="n">
        <v>41.2238</v>
      </c>
      <c r="W67" s="50" t="n">
        <v>42.2404</v>
      </c>
      <c r="X67" s="50" t="n">
        <v>1010.47</v>
      </c>
      <c r="Y67" s="79" t="n">
        <v>2.49</v>
      </c>
      <c r="Z67" s="50" t="n">
        <f aca="false">X67/3600</f>
        <v>0.28068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3656</v>
      </c>
      <c r="I68" s="46" t="n">
        <f aca="false">V68</f>
        <v>38.3796</v>
      </c>
      <c r="J68" s="46" t="n">
        <f aca="false">T68</f>
        <v>683.3656</v>
      </c>
      <c r="K68" s="46" t="n">
        <f aca="false">W68</f>
        <v>39.510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3.3656</v>
      </c>
      <c r="U68" s="47" t="n">
        <v>35.671</v>
      </c>
      <c r="V68" s="47" t="n">
        <v>38.3796</v>
      </c>
      <c r="W68" s="47" t="n">
        <v>39.5107</v>
      </c>
      <c r="X68" s="47" t="n">
        <v>884.93</v>
      </c>
      <c r="Y68" s="79" t="n">
        <v>2</v>
      </c>
      <c r="Z68" s="47" t="n">
        <f aca="false">X68/3600</f>
        <v>0.245813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952</v>
      </c>
      <c r="I69" s="46" t="n">
        <f aca="false">V69</f>
        <v>36.0777</v>
      </c>
      <c r="J69" s="46" t="n">
        <f aca="false">T69</f>
        <v>321.7952</v>
      </c>
      <c r="K69" s="46" t="n">
        <f aca="false">W69</f>
        <v>37.128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1.7952</v>
      </c>
      <c r="U69" s="47" t="n">
        <v>32.138</v>
      </c>
      <c r="V69" s="47" t="n">
        <v>36.0777</v>
      </c>
      <c r="W69" s="47" t="n">
        <v>37.1283</v>
      </c>
      <c r="X69" s="47" t="n">
        <v>792.42</v>
      </c>
      <c r="Y69" s="79" t="n">
        <v>1.62</v>
      </c>
      <c r="Z69" s="47" t="n">
        <f aca="false">X69/3600</f>
        <v>0.220116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244</v>
      </c>
      <c r="I70" s="63" t="n">
        <f aca="false">V70</f>
        <v>33.9558</v>
      </c>
      <c r="J70" s="63" t="n">
        <f aca="false">T70</f>
        <v>150.244</v>
      </c>
      <c r="K70" s="63" t="n">
        <f aca="false">W70</f>
        <v>34.9087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244</v>
      </c>
      <c r="U70" s="56" t="n">
        <v>29.2912</v>
      </c>
      <c r="V70" s="56" t="n">
        <v>33.9558</v>
      </c>
      <c r="W70" s="56" t="n">
        <v>34.9087</v>
      </c>
      <c r="X70" s="56" t="n">
        <v>727.66</v>
      </c>
      <c r="Y70" s="56" t="n">
        <v>1.33</v>
      </c>
      <c r="Z70" s="56" t="n">
        <f aca="false">X70/3600</f>
        <v>0.20212777777777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38.572</v>
      </c>
      <c r="I71" s="60" t="n">
        <f aca="false">V71</f>
        <v>46.4406</v>
      </c>
      <c r="J71" s="60" t="n">
        <f aca="false">T71</f>
        <v>2138.572</v>
      </c>
      <c r="K71" s="60" t="n">
        <f aca="false">W71</f>
        <v>47.4251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38.572</v>
      </c>
      <c r="U71" s="50" t="n">
        <v>43.2304</v>
      </c>
      <c r="V71" s="50" t="n">
        <v>46.4406</v>
      </c>
      <c r="W71" s="50" t="n">
        <v>47.4251</v>
      </c>
      <c r="X71" s="50" t="n">
        <v>11765.93</v>
      </c>
      <c r="Y71" s="79" t="n">
        <v>18.25</v>
      </c>
      <c r="Z71" s="50" t="n">
        <f aca="false">X71/3600</f>
        <v>3.26831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1.6288</v>
      </c>
      <c r="I72" s="61" t="n">
        <f aca="false">V72</f>
        <v>45.2987</v>
      </c>
      <c r="J72" s="61" t="n">
        <f aca="false">T72</f>
        <v>801.6288</v>
      </c>
      <c r="K72" s="61" t="n">
        <f aca="false">W72</f>
        <v>45.932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1.6288</v>
      </c>
      <c r="U72" s="47" t="n">
        <v>40.9292</v>
      </c>
      <c r="V72" s="47" t="n">
        <v>45.2987</v>
      </c>
      <c r="W72" s="47" t="n">
        <v>45.9322</v>
      </c>
      <c r="X72" s="47" t="n">
        <v>11099.31</v>
      </c>
      <c r="Y72" s="79" t="n">
        <v>17.42</v>
      </c>
      <c r="Z72" s="47" t="n">
        <f aca="false">X72/3600</f>
        <v>3.08314166666667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428</v>
      </c>
      <c r="I73" s="61" t="n">
        <f aca="false">V73</f>
        <v>43.9299</v>
      </c>
      <c r="J73" s="61" t="n">
        <f aca="false">T73</f>
        <v>384.428</v>
      </c>
      <c r="K73" s="61" t="n">
        <f aca="false">W73</f>
        <v>44.303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4.428</v>
      </c>
      <c r="U73" s="47" t="n">
        <v>38.4287</v>
      </c>
      <c r="V73" s="47" t="n">
        <v>43.9299</v>
      </c>
      <c r="W73" s="47" t="n">
        <v>44.3035</v>
      </c>
      <c r="X73" s="47" t="n">
        <v>10816.24</v>
      </c>
      <c r="Y73" s="79" t="n">
        <v>13.56</v>
      </c>
      <c r="Z73" s="47" t="n">
        <f aca="false">X73/3600</f>
        <v>3.00451111111111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5352</v>
      </c>
      <c r="I74" s="62" t="n">
        <f aca="false">V74</f>
        <v>42.5211</v>
      </c>
      <c r="J74" s="62" t="n">
        <f aca="false">T74</f>
        <v>205.5352</v>
      </c>
      <c r="K74" s="62" t="n">
        <f aca="false">W74</f>
        <v>42.64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5352</v>
      </c>
      <c r="U74" s="56" t="n">
        <v>35.7335</v>
      </c>
      <c r="V74" s="56" t="n">
        <v>42.5211</v>
      </c>
      <c r="W74" s="56" t="n">
        <v>42.64</v>
      </c>
      <c r="X74" s="56" t="n">
        <v>10558.31</v>
      </c>
      <c r="Y74" s="56" t="n">
        <v>12.68</v>
      </c>
      <c r="Z74" s="56" t="n">
        <f aca="false">X74/3600</f>
        <v>2.932863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38.564</v>
      </c>
      <c r="I75" s="58" t="n">
        <f aca="false">V75</f>
        <v>48.038</v>
      </c>
      <c r="J75" s="58" t="n">
        <f aca="false">T75</f>
        <v>2838.564</v>
      </c>
      <c r="K75" s="58" t="n">
        <f aca="false">W75</f>
        <v>47.6714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38.564</v>
      </c>
      <c r="U75" s="50" t="n">
        <v>42.9999</v>
      </c>
      <c r="V75" s="50" t="n">
        <v>48.038</v>
      </c>
      <c r="W75" s="50" t="n">
        <v>47.6714</v>
      </c>
      <c r="X75" s="50" t="n">
        <v>11909.24</v>
      </c>
      <c r="Y75" s="79" t="n">
        <v>20.43</v>
      </c>
      <c r="Z75" s="50" t="n">
        <f aca="false">X75/3600</f>
        <v>3.30812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64</v>
      </c>
      <c r="I76" s="46" t="n">
        <f aca="false">V76</f>
        <v>46.6532</v>
      </c>
      <c r="J76" s="46" t="n">
        <f aca="false">T76</f>
        <v>992.64</v>
      </c>
      <c r="K76" s="46" t="n">
        <f aca="false">W76</f>
        <v>45.959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2.64</v>
      </c>
      <c r="U76" s="47" t="n">
        <v>40.5884</v>
      </c>
      <c r="V76" s="47" t="n">
        <v>46.6532</v>
      </c>
      <c r="W76" s="47" t="n">
        <v>45.9591</v>
      </c>
      <c r="X76" s="47" t="n">
        <v>11220.46</v>
      </c>
      <c r="Y76" s="79" t="n">
        <v>14.92</v>
      </c>
      <c r="Z76" s="47" t="n">
        <f aca="false">X76/3600</f>
        <v>3.11679444444444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6984</v>
      </c>
      <c r="I77" s="46" t="n">
        <f aca="false">V77</f>
        <v>45.4827</v>
      </c>
      <c r="J77" s="46" t="n">
        <f aca="false">T77</f>
        <v>468.6984</v>
      </c>
      <c r="K77" s="46" t="n">
        <f aca="false">W77</f>
        <v>44.188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8.6984</v>
      </c>
      <c r="U77" s="47" t="n">
        <v>38.0067</v>
      </c>
      <c r="V77" s="47" t="n">
        <v>45.4827</v>
      </c>
      <c r="W77" s="47" t="n">
        <v>44.1889</v>
      </c>
      <c r="X77" s="47" t="n">
        <v>10778.11</v>
      </c>
      <c r="Y77" s="79" t="n">
        <v>13.44</v>
      </c>
      <c r="Z77" s="47" t="n">
        <f aca="false">X77/3600</f>
        <v>2.9939194444444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8.652</v>
      </c>
      <c r="I78" s="55" t="n">
        <f aca="false">V78</f>
        <v>44.2931</v>
      </c>
      <c r="J78" s="55" t="n">
        <f aca="false">T78</f>
        <v>248.652</v>
      </c>
      <c r="K78" s="55" t="n">
        <f aca="false">W78</f>
        <v>42.5513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8.652</v>
      </c>
      <c r="U78" s="56" t="n">
        <v>35.1383</v>
      </c>
      <c r="V78" s="56" t="n">
        <v>44.2931</v>
      </c>
      <c r="W78" s="56" t="n">
        <v>42.5513</v>
      </c>
      <c r="X78" s="56" t="n">
        <v>10586.27</v>
      </c>
      <c r="Y78" s="56" t="n">
        <v>12.48</v>
      </c>
      <c r="Z78" s="56" t="n">
        <f aca="false">X78/3600</f>
        <v>2.94063055555556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0.528</v>
      </c>
      <c r="I79" s="58" t="n">
        <f aca="false">V79</f>
        <v>47.7019</v>
      </c>
      <c r="J79" s="58" t="n">
        <f aca="false">T79</f>
        <v>2360.528</v>
      </c>
      <c r="K79" s="58" t="n">
        <f aca="false">W79</f>
        <v>47.8777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60.528</v>
      </c>
      <c r="U79" s="50" t="n">
        <v>42.9864</v>
      </c>
      <c r="V79" s="50" t="n">
        <v>47.7019</v>
      </c>
      <c r="W79" s="50" t="n">
        <v>47.8777</v>
      </c>
      <c r="X79" s="50" t="n">
        <v>11732.89</v>
      </c>
      <c r="Y79" s="79" t="n">
        <v>17.27</v>
      </c>
      <c r="Z79" s="50" t="n">
        <f aca="false">X79/3600</f>
        <v>3.259136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508</v>
      </c>
      <c r="I80" s="46" t="n">
        <f aca="false">V80</f>
        <v>46.1037</v>
      </c>
      <c r="J80" s="46" t="n">
        <f aca="false">T80</f>
        <v>806.508</v>
      </c>
      <c r="K80" s="46" t="n">
        <f aca="false">W80</f>
        <v>46.172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6.508</v>
      </c>
      <c r="U80" s="47" t="n">
        <v>40.5677</v>
      </c>
      <c r="V80" s="47" t="n">
        <v>46.1037</v>
      </c>
      <c r="W80" s="47" t="n">
        <v>46.172</v>
      </c>
      <c r="X80" s="47" t="n">
        <v>11032.4</v>
      </c>
      <c r="Y80" s="79" t="n">
        <v>14.37</v>
      </c>
      <c r="Z80" s="47" t="n">
        <f aca="false">X80/3600</f>
        <v>3.06455555555556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3736</v>
      </c>
      <c r="I81" s="46" t="n">
        <f aca="false">V81</f>
        <v>44.3422</v>
      </c>
      <c r="J81" s="46" t="n">
        <f aca="false">T81</f>
        <v>357.3736</v>
      </c>
      <c r="K81" s="46" t="n">
        <f aca="false">W81</f>
        <v>44.27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7.3736</v>
      </c>
      <c r="U81" s="47" t="n">
        <v>38.0488</v>
      </c>
      <c r="V81" s="47" t="n">
        <v>44.3422</v>
      </c>
      <c r="W81" s="47" t="n">
        <v>44.276</v>
      </c>
      <c r="X81" s="47" t="n">
        <v>10652.12</v>
      </c>
      <c r="Y81" s="79" t="n">
        <v>12.99</v>
      </c>
      <c r="Z81" s="47" t="n">
        <f aca="false">X81/3600</f>
        <v>2.958922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3856</v>
      </c>
      <c r="I82" s="63" t="n">
        <f aca="false">V82</f>
        <v>42.7908</v>
      </c>
      <c r="J82" s="63" t="n">
        <f aca="false">T82</f>
        <v>186.3856</v>
      </c>
      <c r="K82" s="63" t="n">
        <f aca="false">W82</f>
        <v>42.4679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3856</v>
      </c>
      <c r="U82" s="56" t="n">
        <v>35.4398</v>
      </c>
      <c r="V82" s="56" t="n">
        <v>42.7908</v>
      </c>
      <c r="W82" s="56" t="n">
        <v>42.4679</v>
      </c>
      <c r="X82" s="56" t="n">
        <v>10414.03</v>
      </c>
      <c r="Y82" s="56" t="n">
        <v>13.69</v>
      </c>
      <c r="Z82" s="56" t="n">
        <f aca="false">X82/3600</f>
        <v>2.89278611111111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5528681526818</v>
      </c>
      <c r="Z89" s="68" t="n">
        <f aca="false">GEOMEAN(Z19:Z82)</f>
        <v>1.7104286459377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338016396149</v>
      </c>
      <c r="Z90" s="78" t="n">
        <f aca="false">Z89/R89</f>
        <v>1.0003979750163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301066666666667</v>
      </c>
      <c r="Z91" s="67" t="n">
        <f aca="false">SUM(Z19:Z82)</f>
        <v>182.340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45" activeCellId="0" sqref="Y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2.124</v>
      </c>
      <c r="I19" s="46" t="n">
        <f aca="false">V19</f>
        <v>43.4648</v>
      </c>
      <c r="J19" s="46" t="n">
        <f aca="false">T19</f>
        <v>5382.124</v>
      </c>
      <c r="K19" s="46" t="n">
        <f aca="false">W19</f>
        <v>44.8654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82.124</v>
      </c>
      <c r="U19" s="47" t="n">
        <v>41.9018</v>
      </c>
      <c r="V19" s="47" t="n">
        <v>43.4648</v>
      </c>
      <c r="W19" s="47" t="n">
        <v>44.8654</v>
      </c>
      <c r="X19" s="47" t="n">
        <v>13276.5</v>
      </c>
      <c r="Y19" s="79" t="n">
        <v>37.37</v>
      </c>
      <c r="Z19" s="47" t="n">
        <f aca="false">X19/3600</f>
        <v>3.6879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5.5328</v>
      </c>
      <c r="I20" s="46" t="n">
        <f aca="false">V20</f>
        <v>41.7848</v>
      </c>
      <c r="J20" s="46" t="n">
        <f aca="false">T20</f>
        <v>2475.5328</v>
      </c>
      <c r="K20" s="46" t="n">
        <f aca="false">W20</f>
        <v>42.8159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5.5328</v>
      </c>
      <c r="U20" s="47" t="n">
        <v>39.8691</v>
      </c>
      <c r="V20" s="47" t="n">
        <v>41.7848</v>
      </c>
      <c r="W20" s="47" t="n">
        <v>42.8159</v>
      </c>
      <c r="X20" s="47" t="n">
        <v>11461.44</v>
      </c>
      <c r="Y20" s="79" t="n">
        <v>32.12</v>
      </c>
      <c r="Z20" s="47" t="n">
        <f aca="false">X20/3600</f>
        <v>3.18373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4752</v>
      </c>
      <c r="I21" s="46" t="n">
        <f aca="false">V21</f>
        <v>40.2901</v>
      </c>
      <c r="J21" s="46" t="n">
        <f aca="false">T21</f>
        <v>1175.4752</v>
      </c>
      <c r="K21" s="46" t="n">
        <f aca="false">W21</f>
        <v>41.3039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5.4752</v>
      </c>
      <c r="U21" s="47" t="n">
        <v>37.2975</v>
      </c>
      <c r="V21" s="47" t="n">
        <v>40.2901</v>
      </c>
      <c r="W21" s="47" t="n">
        <v>41.3039</v>
      </c>
      <c r="X21" s="47" t="n">
        <v>10437.01</v>
      </c>
      <c r="Y21" s="79" t="n">
        <v>27.29</v>
      </c>
      <c r="Z21" s="47" t="n">
        <f aca="false">X21/3600</f>
        <v>2.89916944444444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0.8672</v>
      </c>
      <c r="I22" s="55" t="n">
        <f aca="false">V22</f>
        <v>38.7302</v>
      </c>
      <c r="J22" s="55" t="n">
        <f aca="false">T22</f>
        <v>560.8672</v>
      </c>
      <c r="K22" s="55" t="n">
        <f aca="false">W22</f>
        <v>40.0029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0.8672</v>
      </c>
      <c r="U22" s="56" t="n">
        <v>34.6787</v>
      </c>
      <c r="V22" s="56" t="n">
        <v>38.7302</v>
      </c>
      <c r="W22" s="56" t="n">
        <v>40.0029</v>
      </c>
      <c r="X22" s="56" t="n">
        <v>9800.97</v>
      </c>
      <c r="Y22" s="56" t="n">
        <v>22.32</v>
      </c>
      <c r="Z22" s="56" t="n">
        <f aca="false">X22/3600</f>
        <v>2.72249166666667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504.156</v>
      </c>
      <c r="I23" s="58" t="n">
        <f aca="false">V23</f>
        <v>41.9177</v>
      </c>
      <c r="J23" s="58" t="n">
        <f aca="false">T23</f>
        <v>8504.156</v>
      </c>
      <c r="K23" s="58" t="n">
        <f aca="false">W23</f>
        <v>43.0077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504.156</v>
      </c>
      <c r="U23" s="50" t="n">
        <v>39.9526</v>
      </c>
      <c r="V23" s="50" t="n">
        <v>41.9177</v>
      </c>
      <c r="W23" s="50" t="n">
        <v>43.0077</v>
      </c>
      <c r="X23" s="50" t="n">
        <v>13242.08</v>
      </c>
      <c r="Y23" s="79" t="n">
        <v>41.85</v>
      </c>
      <c r="Z23" s="50" t="n">
        <f aca="false">X23/3600</f>
        <v>3.67835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9.6048</v>
      </c>
      <c r="I24" s="46" t="n">
        <f aca="false">V24</f>
        <v>39.7656</v>
      </c>
      <c r="J24" s="46" t="n">
        <f aca="false">T24</f>
        <v>3349.6048</v>
      </c>
      <c r="K24" s="46" t="n">
        <f aca="false">W24</f>
        <v>40.685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49.6048</v>
      </c>
      <c r="U24" s="47" t="n">
        <v>37.0323</v>
      </c>
      <c r="V24" s="47" t="n">
        <v>39.7656</v>
      </c>
      <c r="W24" s="47" t="n">
        <v>40.685</v>
      </c>
      <c r="X24" s="47" t="n">
        <v>10748.3</v>
      </c>
      <c r="Y24" s="79" t="n">
        <v>32.82</v>
      </c>
      <c r="Z24" s="47" t="n">
        <f aca="false">X24/3600</f>
        <v>2.985638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7.8952</v>
      </c>
      <c r="I25" s="46" t="n">
        <f aca="false">V25</f>
        <v>37.8794</v>
      </c>
      <c r="J25" s="46" t="n">
        <f aca="false">T25</f>
        <v>1397.8952</v>
      </c>
      <c r="K25" s="46" t="n">
        <f aca="false">W25</f>
        <v>39.0599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397.8952</v>
      </c>
      <c r="U25" s="47" t="n">
        <v>34.2254</v>
      </c>
      <c r="V25" s="47" t="n">
        <v>37.8794</v>
      </c>
      <c r="W25" s="47" t="n">
        <v>39.0599</v>
      </c>
      <c r="X25" s="47" t="n">
        <v>9741.27</v>
      </c>
      <c r="Y25" s="79" t="n">
        <v>25.94</v>
      </c>
      <c r="Z25" s="47" t="n">
        <f aca="false">X25/3600</f>
        <v>2.70590833333333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1472</v>
      </c>
      <c r="I26" s="55" t="n">
        <f aca="false">V26</f>
        <v>36.1916</v>
      </c>
      <c r="J26" s="55" t="n">
        <f aca="false">T26</f>
        <v>588.1472</v>
      </c>
      <c r="K26" s="55" t="n">
        <f aca="false">W26</f>
        <v>37.8639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1472</v>
      </c>
      <c r="U26" s="56" t="n">
        <v>31.6347</v>
      </c>
      <c r="V26" s="56" t="n">
        <v>36.1916</v>
      </c>
      <c r="W26" s="56" t="n">
        <v>37.8639</v>
      </c>
      <c r="X26" s="56" t="n">
        <v>9263.59</v>
      </c>
      <c r="Y26" s="56" t="n">
        <v>25.75</v>
      </c>
      <c r="Z26" s="56" t="n">
        <f aca="false">X26/3600</f>
        <v>2.57321944444444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688.84</v>
      </c>
      <c r="I27" s="58" t="n">
        <f aca="false">V27</f>
        <v>40.0234</v>
      </c>
      <c r="J27" s="58" t="n">
        <f aca="false">T27</f>
        <v>21688.84</v>
      </c>
      <c r="K27" s="58" t="n">
        <f aca="false">W27</f>
        <v>43.114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688.84</v>
      </c>
      <c r="U27" s="50" t="n">
        <v>38.6803</v>
      </c>
      <c r="V27" s="50" t="n">
        <v>40.0234</v>
      </c>
      <c r="W27" s="50" t="n">
        <v>43.114</v>
      </c>
      <c r="X27" s="50" t="n">
        <v>28758.7</v>
      </c>
      <c r="Y27" s="79" t="n">
        <v>82.55</v>
      </c>
      <c r="Z27" s="50" t="n">
        <f aca="false">X27/3600</f>
        <v>7.9885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4.192</v>
      </c>
      <c r="I28" s="46" t="n">
        <f aca="false">V28</f>
        <v>38.7668</v>
      </c>
      <c r="J28" s="46" t="n">
        <f aca="false">T28</f>
        <v>6284.192</v>
      </c>
      <c r="K28" s="46" t="n">
        <f aca="false">W28</f>
        <v>41.1282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284.192</v>
      </c>
      <c r="U28" s="47" t="n">
        <v>36.719</v>
      </c>
      <c r="V28" s="47" t="n">
        <v>38.7668</v>
      </c>
      <c r="W28" s="47" t="n">
        <v>41.1282</v>
      </c>
      <c r="X28" s="47" t="n">
        <v>21677.42</v>
      </c>
      <c r="Y28" s="79" t="n">
        <v>57.32</v>
      </c>
      <c r="Z28" s="47" t="n">
        <f aca="false">X28/3600</f>
        <v>6.02150555555556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5.7464</v>
      </c>
      <c r="I29" s="46" t="n">
        <f aca="false">V29</f>
        <v>37.5801</v>
      </c>
      <c r="J29" s="46" t="n">
        <f aca="false">T29</f>
        <v>2745.7464</v>
      </c>
      <c r="K29" s="46" t="n">
        <f aca="false">W29</f>
        <v>39.1098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45.7464</v>
      </c>
      <c r="U29" s="47" t="n">
        <v>34.58</v>
      </c>
      <c r="V29" s="47" t="n">
        <v>37.5801</v>
      </c>
      <c r="W29" s="47" t="n">
        <v>39.1098</v>
      </c>
      <c r="X29" s="47" t="n">
        <v>19314.71</v>
      </c>
      <c r="Y29" s="79" t="n">
        <v>50.87</v>
      </c>
      <c r="Z29" s="47" t="n">
        <f aca="false">X29/3600</f>
        <v>5.365197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4.22</v>
      </c>
      <c r="I30" s="55" t="n">
        <f aca="false">V30</f>
        <v>36.2366</v>
      </c>
      <c r="J30" s="55" t="n">
        <f aca="false">T30</f>
        <v>1304.22</v>
      </c>
      <c r="K30" s="55" t="n">
        <f aca="false">W30</f>
        <v>37.0444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4.22</v>
      </c>
      <c r="U30" s="56" t="n">
        <v>32.2887</v>
      </c>
      <c r="V30" s="56" t="n">
        <v>36.2366</v>
      </c>
      <c r="W30" s="56" t="n">
        <v>37.0444</v>
      </c>
      <c r="X30" s="56" t="n">
        <v>18408.05</v>
      </c>
      <c r="Y30" s="56" t="n">
        <v>44.38</v>
      </c>
      <c r="Z30" s="56" t="n">
        <f aca="false">X30/3600</f>
        <v>5.113347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19.468</v>
      </c>
      <c r="I31" s="60" t="n">
        <f aca="false">V31</f>
        <v>43.5806</v>
      </c>
      <c r="J31" s="60" t="n">
        <f aca="false">T31</f>
        <v>21019.468</v>
      </c>
      <c r="K31" s="60" t="n">
        <f aca="false">W31</f>
        <v>44.8032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19.468</v>
      </c>
      <c r="U31" s="50" t="n">
        <v>39.5161</v>
      </c>
      <c r="V31" s="50" t="n">
        <v>43.5806</v>
      </c>
      <c r="W31" s="50" t="n">
        <v>44.8032</v>
      </c>
      <c r="X31" s="50" t="n">
        <v>31293.53</v>
      </c>
      <c r="Y31" s="79" t="n">
        <v>90.54</v>
      </c>
      <c r="Z31" s="50" t="n">
        <f aca="false">X31/3600</f>
        <v>8.6926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83.496</v>
      </c>
      <c r="I32" s="61" t="n">
        <f aca="false">V32</f>
        <v>42.06</v>
      </c>
      <c r="J32" s="61" t="n">
        <f aca="false">T32</f>
        <v>7083.496</v>
      </c>
      <c r="K32" s="61" t="n">
        <f aca="false">W32</f>
        <v>42.5193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83.496</v>
      </c>
      <c r="U32" s="47" t="n">
        <v>37.5939</v>
      </c>
      <c r="V32" s="47" t="n">
        <v>42.06</v>
      </c>
      <c r="W32" s="47" t="n">
        <v>42.5193</v>
      </c>
      <c r="X32" s="47" t="n">
        <v>25267.91</v>
      </c>
      <c r="Y32" s="79" t="n">
        <v>72.48</v>
      </c>
      <c r="Z32" s="47" t="n">
        <f aca="false">X32/3600</f>
        <v>7.018863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1.92</v>
      </c>
      <c r="I33" s="61" t="n">
        <f aca="false">V33</f>
        <v>40.4076</v>
      </c>
      <c r="J33" s="61" t="n">
        <f aca="false">T33</f>
        <v>3211.92</v>
      </c>
      <c r="K33" s="61" t="n">
        <f aca="false">W33</f>
        <v>40.1915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1.92</v>
      </c>
      <c r="U33" s="47" t="n">
        <v>35.634</v>
      </c>
      <c r="V33" s="47" t="n">
        <v>40.4076</v>
      </c>
      <c r="W33" s="47" t="n">
        <v>40.1915</v>
      </c>
      <c r="X33" s="47" t="n">
        <v>22503.96</v>
      </c>
      <c r="Y33" s="79" t="n">
        <v>66.37</v>
      </c>
      <c r="Z33" s="47" t="n">
        <f aca="false">X33/3600</f>
        <v>6.2511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5.2016</v>
      </c>
      <c r="I34" s="62" t="n">
        <f aca="false">V34</f>
        <v>38.4971</v>
      </c>
      <c r="J34" s="62" t="n">
        <f aca="false">T34</f>
        <v>1575.2016</v>
      </c>
      <c r="K34" s="62" t="n">
        <f aca="false">W34</f>
        <v>37.7906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5.2016</v>
      </c>
      <c r="U34" s="56" t="n">
        <v>33.5069</v>
      </c>
      <c r="V34" s="56" t="n">
        <v>38.4971</v>
      </c>
      <c r="W34" s="56" t="n">
        <v>37.7906</v>
      </c>
      <c r="X34" s="56" t="n">
        <v>20936.61</v>
      </c>
      <c r="Y34" s="56" t="n">
        <v>59.88</v>
      </c>
      <c r="Z34" s="56" t="n">
        <f aca="false">X34/3600</f>
        <v>5.815725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70.8944</v>
      </c>
      <c r="I35" s="60" t="n">
        <f aca="false">V35</f>
        <v>41.6916</v>
      </c>
      <c r="J35" s="60" t="n">
        <f aca="false">T35</f>
        <v>57670.8944</v>
      </c>
      <c r="K35" s="60" t="n">
        <f aca="false">W35</f>
        <v>43.7933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70.8944</v>
      </c>
      <c r="U35" s="50" t="n">
        <v>38.374</v>
      </c>
      <c r="V35" s="50" t="n">
        <v>41.6916</v>
      </c>
      <c r="W35" s="50" t="n">
        <v>43.7933</v>
      </c>
      <c r="X35" s="50" t="n">
        <v>42356.92</v>
      </c>
      <c r="Y35" s="79" t="n">
        <v>136.24</v>
      </c>
      <c r="Z35" s="50" t="n">
        <f aca="false">X35/3600</f>
        <v>11.7658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34.0256</v>
      </c>
      <c r="I36" s="61" t="n">
        <f aca="false">V36</f>
        <v>40.3827</v>
      </c>
      <c r="J36" s="61" t="n">
        <f aca="false">T36</f>
        <v>9434.0256</v>
      </c>
      <c r="K36" s="61" t="n">
        <f aca="false">W36</f>
        <v>42.726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34.0256</v>
      </c>
      <c r="U36" s="47" t="n">
        <v>35.2713</v>
      </c>
      <c r="V36" s="47" t="n">
        <v>40.3827</v>
      </c>
      <c r="W36" s="47" t="n">
        <v>42.726</v>
      </c>
      <c r="X36" s="47" t="n">
        <v>27521.94</v>
      </c>
      <c r="Y36" s="79" t="n">
        <v>86.25</v>
      </c>
      <c r="Z36" s="47" t="n">
        <f aca="false">X36/3600</f>
        <v>7.644983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11.0472</v>
      </c>
      <c r="I37" s="61" t="n">
        <f aca="false">V37</f>
        <v>38.9093</v>
      </c>
      <c r="J37" s="61" t="n">
        <f aca="false">T37</f>
        <v>2411.0472</v>
      </c>
      <c r="K37" s="61" t="n">
        <f aca="false">W37</f>
        <v>41.4859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11.0472</v>
      </c>
      <c r="U37" s="47" t="n">
        <v>33.5328</v>
      </c>
      <c r="V37" s="47" t="n">
        <v>38.9093</v>
      </c>
      <c r="W37" s="47" t="n">
        <v>41.4859</v>
      </c>
      <c r="X37" s="47" t="n">
        <v>23272.12</v>
      </c>
      <c r="Y37" s="79" t="n">
        <v>60.88</v>
      </c>
      <c r="Z37" s="47" t="n">
        <f aca="false">X37/3600</f>
        <v>6.46447777777778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8.0272</v>
      </c>
      <c r="I38" s="62" t="n">
        <f aca="false">V38</f>
        <v>37.4173</v>
      </c>
      <c r="J38" s="62" t="n">
        <f aca="false">T38</f>
        <v>858.0272</v>
      </c>
      <c r="K38" s="62" t="n">
        <f aca="false">W38</f>
        <v>40.0637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8.0272</v>
      </c>
      <c r="U38" s="56" t="n">
        <v>31.4777</v>
      </c>
      <c r="V38" s="56" t="n">
        <v>37.4173</v>
      </c>
      <c r="W38" s="56" t="n">
        <v>40.0637</v>
      </c>
      <c r="X38" s="56" t="n">
        <v>21863.45</v>
      </c>
      <c r="Y38" s="56" t="n">
        <v>49.1</v>
      </c>
      <c r="Z38" s="56" t="n">
        <f aca="false">X38/3600</f>
        <v>6.07318055555556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22.3624</v>
      </c>
      <c r="I39" s="60" t="n">
        <f aca="false">V39</f>
        <v>42.4326</v>
      </c>
      <c r="J39" s="60" t="n">
        <f aca="false">T39</f>
        <v>4122.3624</v>
      </c>
      <c r="K39" s="60" t="n">
        <f aca="false">W39</f>
        <v>42.9515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22.3624</v>
      </c>
      <c r="U39" s="50" t="n">
        <v>40.2076</v>
      </c>
      <c r="V39" s="50" t="n">
        <v>42.4326</v>
      </c>
      <c r="W39" s="50" t="n">
        <v>42.9515</v>
      </c>
      <c r="X39" s="50" t="n">
        <v>5858.66</v>
      </c>
      <c r="Y39" s="79" t="n">
        <v>15.65</v>
      </c>
      <c r="Z39" s="50" t="n">
        <f aca="false">X39/3600</f>
        <v>1.6274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4.548</v>
      </c>
      <c r="I40" s="61" t="n">
        <f aca="false">V40</f>
        <v>39.6421</v>
      </c>
      <c r="J40" s="61" t="n">
        <f aca="false">T40</f>
        <v>1904.548</v>
      </c>
      <c r="K40" s="61" t="n">
        <f aca="false">W40</f>
        <v>39.8758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4.548</v>
      </c>
      <c r="U40" s="47" t="n">
        <v>37.0031</v>
      </c>
      <c r="V40" s="47" t="n">
        <v>39.6421</v>
      </c>
      <c r="W40" s="47" t="n">
        <v>39.8758</v>
      </c>
      <c r="X40" s="47" t="n">
        <v>4817.48</v>
      </c>
      <c r="Y40" s="79" t="n">
        <v>12.59</v>
      </c>
      <c r="Z40" s="47" t="n">
        <f aca="false">X40/3600</f>
        <v>1.33818888888889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3.0032</v>
      </c>
      <c r="I41" s="61" t="n">
        <f aca="false">V41</f>
        <v>37.1867</v>
      </c>
      <c r="J41" s="61" t="n">
        <f aca="false">T41</f>
        <v>893.0032</v>
      </c>
      <c r="K41" s="61" t="n">
        <f aca="false">W41</f>
        <v>37.1627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3.0032</v>
      </c>
      <c r="U41" s="47" t="n">
        <v>34.1611</v>
      </c>
      <c r="V41" s="47" t="n">
        <v>37.1867</v>
      </c>
      <c r="W41" s="47" t="n">
        <v>37.1627</v>
      </c>
      <c r="X41" s="47" t="n">
        <v>4169.36</v>
      </c>
      <c r="Y41" s="79" t="n">
        <v>10.43</v>
      </c>
      <c r="Z41" s="47" t="n">
        <f aca="false">X41/3600</f>
        <v>1.15815555555556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4.6936</v>
      </c>
      <c r="I42" s="62" t="n">
        <f aca="false">V42</f>
        <v>35.1586</v>
      </c>
      <c r="J42" s="62" t="n">
        <f aca="false">T42</f>
        <v>434.6936</v>
      </c>
      <c r="K42" s="62" t="n">
        <f aca="false">W42</f>
        <v>34.7494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4.6936</v>
      </c>
      <c r="U42" s="56" t="n">
        <v>31.6089</v>
      </c>
      <c r="V42" s="56" t="n">
        <v>35.1586</v>
      </c>
      <c r="W42" s="56" t="n">
        <v>34.7494</v>
      </c>
      <c r="X42" s="56" t="n">
        <v>3741.95</v>
      </c>
      <c r="Y42" s="56" t="n">
        <v>8.84</v>
      </c>
      <c r="Z42" s="56" t="n">
        <f aca="false">X42/3600</f>
        <v>1.039430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0.4272</v>
      </c>
      <c r="I43" s="60" t="n">
        <f aca="false">V43</f>
        <v>42.9801</v>
      </c>
      <c r="J43" s="60" t="n">
        <f aca="false">T43</f>
        <v>4550.4272</v>
      </c>
      <c r="K43" s="60" t="n">
        <f aca="false">W43</f>
        <v>44.3333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0.4272</v>
      </c>
      <c r="U43" s="50" t="n">
        <v>40.1789</v>
      </c>
      <c r="V43" s="50" t="n">
        <v>42.9801</v>
      </c>
      <c r="W43" s="50" t="n">
        <v>44.3333</v>
      </c>
      <c r="X43" s="50" t="n">
        <v>6511.84</v>
      </c>
      <c r="Y43" s="79" t="n">
        <v>18.12</v>
      </c>
      <c r="Z43" s="50" t="n">
        <f aca="false">X43/3600</f>
        <v>1.8088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88.98</v>
      </c>
      <c r="I44" s="61" t="n">
        <f aca="false">V44</f>
        <v>40.813</v>
      </c>
      <c r="J44" s="61" t="n">
        <f aca="false">T44</f>
        <v>1988.98</v>
      </c>
      <c r="K44" s="61" t="n">
        <f aca="false">W44</f>
        <v>41.874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88.98</v>
      </c>
      <c r="U44" s="47" t="n">
        <v>37.2801</v>
      </c>
      <c r="V44" s="47" t="n">
        <v>40.813</v>
      </c>
      <c r="W44" s="47" t="n">
        <v>41.874</v>
      </c>
      <c r="X44" s="47" t="n">
        <v>5308.7</v>
      </c>
      <c r="Y44" s="79" t="n">
        <v>14.67</v>
      </c>
      <c r="Z44" s="47" t="n">
        <f aca="false">X44/3600</f>
        <v>1.474638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3.3672</v>
      </c>
      <c r="I45" s="61" t="n">
        <f aca="false">V45</f>
        <v>38.7267</v>
      </c>
      <c r="J45" s="61" t="n">
        <f aca="false">T45</f>
        <v>943.3672</v>
      </c>
      <c r="K45" s="61" t="n">
        <f aca="false">W45</f>
        <v>39.6149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3.3672</v>
      </c>
      <c r="U45" s="47" t="n">
        <v>34.3336</v>
      </c>
      <c r="V45" s="47" t="n">
        <v>38.7267</v>
      </c>
      <c r="W45" s="47" t="n">
        <v>39.6149</v>
      </c>
      <c r="X45" s="47" t="n">
        <v>4706.29</v>
      </c>
      <c r="Y45" s="79" t="n">
        <v>11.57</v>
      </c>
      <c r="Z45" s="47" t="n">
        <f aca="false">X45/3600</f>
        <v>1.30730277777778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5.8728</v>
      </c>
      <c r="I46" s="62" t="n">
        <f aca="false">V46</f>
        <v>36.4928</v>
      </c>
      <c r="J46" s="62" t="n">
        <f aca="false">T46</f>
        <v>465.8728</v>
      </c>
      <c r="K46" s="62" t="n">
        <f aca="false">W46</f>
        <v>37.1967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5.8728</v>
      </c>
      <c r="U46" s="56" t="n">
        <v>31.4412</v>
      </c>
      <c r="V46" s="56" t="n">
        <v>36.4928</v>
      </c>
      <c r="W46" s="56" t="n">
        <v>37.1967</v>
      </c>
      <c r="X46" s="56" t="n">
        <v>4425.53</v>
      </c>
      <c r="Y46" s="56" t="n">
        <v>9.39</v>
      </c>
      <c r="Z46" s="56" t="n">
        <f aca="false">X46/3600</f>
        <v>1.229313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39.02</v>
      </c>
      <c r="I47" s="60" t="n">
        <f aca="false">V47</f>
        <v>40.7791</v>
      </c>
      <c r="J47" s="60" t="n">
        <f aca="false">T47</f>
        <v>9639.02</v>
      </c>
      <c r="K47" s="60" t="n">
        <f aca="false">W47</f>
        <v>41.661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39.02</v>
      </c>
      <c r="U47" s="50" t="n">
        <v>38.2045</v>
      </c>
      <c r="V47" s="50" t="n">
        <v>40.7791</v>
      </c>
      <c r="W47" s="50" t="n">
        <v>41.661</v>
      </c>
      <c r="X47" s="50" t="n">
        <v>7241.29</v>
      </c>
      <c r="Y47" s="79" t="n">
        <v>21.17</v>
      </c>
      <c r="Z47" s="50" t="n">
        <f aca="false">X47/3600</f>
        <v>2.01146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49.0768</v>
      </c>
      <c r="I48" s="61" t="n">
        <f aca="false">V48</f>
        <v>38.0379</v>
      </c>
      <c r="J48" s="61" t="n">
        <f aca="false">T48</f>
        <v>3849.0768</v>
      </c>
      <c r="K48" s="61" t="n">
        <f aca="false">W48</f>
        <v>38.8202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49.0768</v>
      </c>
      <c r="U48" s="47" t="n">
        <v>34.2627</v>
      </c>
      <c r="V48" s="47" t="n">
        <v>38.0379</v>
      </c>
      <c r="W48" s="47" t="n">
        <v>38.8202</v>
      </c>
      <c r="X48" s="47" t="n">
        <v>5367.11</v>
      </c>
      <c r="Y48" s="79" t="n">
        <v>15.15</v>
      </c>
      <c r="Z48" s="47" t="n">
        <f aca="false">X48/3600</f>
        <v>1.49086388888889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17.8184</v>
      </c>
      <c r="I49" s="61" t="n">
        <f aca="false">V49</f>
        <v>35.7544</v>
      </c>
      <c r="J49" s="61" t="n">
        <f aca="false">T49</f>
        <v>1617.8184</v>
      </c>
      <c r="K49" s="61" t="n">
        <f aca="false">W49</f>
        <v>36.4841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17.8184</v>
      </c>
      <c r="U49" s="47" t="n">
        <v>30.9231</v>
      </c>
      <c r="V49" s="47" t="n">
        <v>35.7544</v>
      </c>
      <c r="W49" s="47" t="n">
        <v>36.4841</v>
      </c>
      <c r="X49" s="47" t="n">
        <v>4441.85</v>
      </c>
      <c r="Y49" s="79" t="n">
        <v>11.94</v>
      </c>
      <c r="Z49" s="47" t="n">
        <f aca="false">X49/3600</f>
        <v>1.2338472222222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2.1016</v>
      </c>
      <c r="I50" s="62" t="n">
        <f aca="false">V50</f>
        <v>33.6926</v>
      </c>
      <c r="J50" s="62" t="n">
        <f aca="false">T50</f>
        <v>662.1016</v>
      </c>
      <c r="K50" s="62" t="n">
        <f aca="false">W50</f>
        <v>34.4119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2.1016</v>
      </c>
      <c r="U50" s="56" t="n">
        <v>27.7419</v>
      </c>
      <c r="V50" s="56" t="n">
        <v>33.6926</v>
      </c>
      <c r="W50" s="56" t="n">
        <v>34.4119</v>
      </c>
      <c r="X50" s="56" t="n">
        <v>3901.65</v>
      </c>
      <c r="Y50" s="56" t="n">
        <v>9.61</v>
      </c>
      <c r="Z50" s="56" t="n">
        <f aca="false">X50/3600</f>
        <v>1.083791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097.9224</v>
      </c>
      <c r="I51" s="60" t="n">
        <f aca="false">V51</f>
        <v>41.3072</v>
      </c>
      <c r="J51" s="60" t="n">
        <f aca="false">T51</f>
        <v>6097.9224</v>
      </c>
      <c r="K51" s="60" t="n">
        <f aca="false">W51</f>
        <v>42.6369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097.9224</v>
      </c>
      <c r="U51" s="50" t="n">
        <v>40.0695</v>
      </c>
      <c r="V51" s="50" t="n">
        <v>41.3072</v>
      </c>
      <c r="W51" s="50" t="n">
        <v>42.6369</v>
      </c>
      <c r="X51" s="50" t="n">
        <v>4814.47</v>
      </c>
      <c r="Y51" s="79" t="n">
        <v>14.86</v>
      </c>
      <c r="Z51" s="50" t="n">
        <f aca="false">X51/3600</f>
        <v>1.3373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7.632</v>
      </c>
      <c r="I52" s="61" t="n">
        <f aca="false">V52</f>
        <v>38.5844</v>
      </c>
      <c r="J52" s="61" t="n">
        <f aca="false">T52</f>
        <v>2417.632</v>
      </c>
      <c r="K52" s="61" t="n">
        <f aca="false">W52</f>
        <v>40.159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7.632</v>
      </c>
      <c r="U52" s="47" t="n">
        <v>36.2311</v>
      </c>
      <c r="V52" s="47" t="n">
        <v>38.5844</v>
      </c>
      <c r="W52" s="47" t="n">
        <v>40.159</v>
      </c>
      <c r="X52" s="47" t="n">
        <v>3769.68</v>
      </c>
      <c r="Y52" s="79" t="n">
        <v>11.45</v>
      </c>
      <c r="Z52" s="47" t="n">
        <f aca="false">X52/3600</f>
        <v>1.04713333333333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8.5264</v>
      </c>
      <c r="I53" s="61" t="n">
        <f aca="false">V53</f>
        <v>36.3621</v>
      </c>
      <c r="J53" s="61" t="n">
        <f aca="false">T53</f>
        <v>1048.5264</v>
      </c>
      <c r="K53" s="61" t="n">
        <f aca="false">W53</f>
        <v>37.9757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8.5264</v>
      </c>
      <c r="U53" s="47" t="n">
        <v>33.0425</v>
      </c>
      <c r="V53" s="47" t="n">
        <v>36.3621</v>
      </c>
      <c r="W53" s="47" t="n">
        <v>37.9757</v>
      </c>
      <c r="X53" s="47" t="n">
        <v>3094.77</v>
      </c>
      <c r="Y53" s="79" t="n">
        <v>9.5</v>
      </c>
      <c r="Z53" s="47" t="n">
        <f aca="false">X53/3600</f>
        <v>0.859658333333333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60.8936</v>
      </c>
      <c r="I54" s="62" t="n">
        <f aca="false">V54</f>
        <v>34.3418</v>
      </c>
      <c r="J54" s="62" t="n">
        <f aca="false">T54</f>
        <v>460.8936</v>
      </c>
      <c r="K54" s="62" t="n">
        <f aca="false">W54</f>
        <v>35.7611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60.8936</v>
      </c>
      <c r="U54" s="56" t="n">
        <v>30.1699</v>
      </c>
      <c r="V54" s="56" t="n">
        <v>34.3418</v>
      </c>
      <c r="W54" s="56" t="n">
        <v>35.7611</v>
      </c>
      <c r="X54" s="56" t="n">
        <v>2696.31</v>
      </c>
      <c r="Y54" s="56" t="n">
        <v>6.7</v>
      </c>
      <c r="Z54" s="56" t="n">
        <f aca="false">X54/3600</f>
        <v>0.74897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3.6824</v>
      </c>
      <c r="I55" s="60" t="n">
        <f aca="false">V55</f>
        <v>43.4093</v>
      </c>
      <c r="J55" s="60" t="n">
        <f aca="false">T55</f>
        <v>1803.6824</v>
      </c>
      <c r="K55" s="60" t="n">
        <f aca="false">W55</f>
        <v>42.8498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3.6824</v>
      </c>
      <c r="U55" s="50" t="n">
        <v>41.0126</v>
      </c>
      <c r="V55" s="50" t="n">
        <v>43.4093</v>
      </c>
      <c r="W55" s="50" t="n">
        <v>42.8498</v>
      </c>
      <c r="X55" s="50" t="n">
        <v>1570.43</v>
      </c>
      <c r="Y55" s="79" t="n">
        <v>4.36</v>
      </c>
      <c r="Z55" s="50" t="n">
        <f aca="false">X55/3600</f>
        <v>0.4362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1.7336</v>
      </c>
      <c r="I56" s="61" t="n">
        <f aca="false">V56</f>
        <v>40.5651</v>
      </c>
      <c r="J56" s="61" t="n">
        <f aca="false">T56</f>
        <v>891.7336</v>
      </c>
      <c r="K56" s="61" t="n">
        <f aca="false">W56</f>
        <v>39.5429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1.7336</v>
      </c>
      <c r="U56" s="47" t="n">
        <v>37.0555</v>
      </c>
      <c r="V56" s="47" t="n">
        <v>40.5651</v>
      </c>
      <c r="W56" s="47" t="n">
        <v>39.5429</v>
      </c>
      <c r="X56" s="47" t="n">
        <v>1315.7</v>
      </c>
      <c r="Y56" s="79" t="n">
        <v>3.49</v>
      </c>
      <c r="Z56" s="47" t="n">
        <f aca="false">X56/3600</f>
        <v>0.365472222222222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8.5552</v>
      </c>
      <c r="I57" s="61" t="n">
        <f aca="false">V57</f>
        <v>38.0684</v>
      </c>
      <c r="J57" s="61" t="n">
        <f aca="false">T57</f>
        <v>428.5552</v>
      </c>
      <c r="K57" s="61" t="n">
        <f aca="false">W57</f>
        <v>36.7366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28.5552</v>
      </c>
      <c r="U57" s="47" t="n">
        <v>33.5374</v>
      </c>
      <c r="V57" s="47" t="n">
        <v>38.0684</v>
      </c>
      <c r="W57" s="47" t="n">
        <v>36.7366</v>
      </c>
      <c r="X57" s="47" t="n">
        <v>1122.62</v>
      </c>
      <c r="Y57" s="79" t="n">
        <v>2.78</v>
      </c>
      <c r="Z57" s="47" t="n">
        <f aca="false">X57/3600</f>
        <v>0.311838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8.7232</v>
      </c>
      <c r="I58" s="62" t="n">
        <f aca="false">V58</f>
        <v>35.7186</v>
      </c>
      <c r="J58" s="62" t="n">
        <f aca="false">T58</f>
        <v>208.7232</v>
      </c>
      <c r="K58" s="62" t="n">
        <f aca="false">W58</f>
        <v>34.1378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8.7232</v>
      </c>
      <c r="U58" s="56" t="n">
        <v>30.5733</v>
      </c>
      <c r="V58" s="56" t="n">
        <v>35.7186</v>
      </c>
      <c r="W58" s="56" t="n">
        <v>34.1378</v>
      </c>
      <c r="X58" s="56" t="n">
        <v>1005.26</v>
      </c>
      <c r="Y58" s="56" t="n">
        <v>2.24</v>
      </c>
      <c r="Z58" s="56" t="n">
        <f aca="false">X58/3600</f>
        <v>0.279238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0.6928</v>
      </c>
      <c r="I59" s="58" t="n">
        <f aca="false">V59</f>
        <v>42.4056</v>
      </c>
      <c r="J59" s="58" t="n">
        <f aca="false">T59</f>
        <v>2820.6928</v>
      </c>
      <c r="K59" s="58" t="n">
        <f aca="false">W59</f>
        <v>43.4205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0.6928</v>
      </c>
      <c r="U59" s="50" t="n">
        <v>38.189</v>
      </c>
      <c r="V59" s="50" t="n">
        <v>42.4056</v>
      </c>
      <c r="W59" s="50" t="n">
        <v>43.4205</v>
      </c>
      <c r="X59" s="50" t="n">
        <v>2008.52</v>
      </c>
      <c r="Y59" s="79" t="n">
        <v>5.68</v>
      </c>
      <c r="Z59" s="50" t="n">
        <f aca="false">X59/3600</f>
        <v>0.5579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6944</v>
      </c>
      <c r="I60" s="46" t="n">
        <f aca="false">V60</f>
        <v>40.5235</v>
      </c>
      <c r="J60" s="46" t="n">
        <f aca="false">T60</f>
        <v>968.6944</v>
      </c>
      <c r="K60" s="46" t="n">
        <f aca="false">W60</f>
        <v>41.3979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8.6944</v>
      </c>
      <c r="U60" s="47" t="n">
        <v>34.0254</v>
      </c>
      <c r="V60" s="47" t="n">
        <v>40.5235</v>
      </c>
      <c r="W60" s="47" t="n">
        <v>41.3979</v>
      </c>
      <c r="X60" s="47" t="n">
        <v>1476.13</v>
      </c>
      <c r="Y60" s="79" t="n">
        <v>4.11</v>
      </c>
      <c r="Z60" s="47" t="n">
        <f aca="false">X60/3600</f>
        <v>0.410036111111111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464</v>
      </c>
      <c r="I61" s="46" t="n">
        <f aca="false">V61</f>
        <v>38.9169</v>
      </c>
      <c r="J61" s="46" t="n">
        <f aca="false">T61</f>
        <v>356.5464</v>
      </c>
      <c r="K61" s="46" t="n">
        <f aca="false">W61</f>
        <v>39.6617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6.5464</v>
      </c>
      <c r="U61" s="47" t="n">
        <v>30.9538</v>
      </c>
      <c r="V61" s="47" t="n">
        <v>38.9169</v>
      </c>
      <c r="W61" s="47" t="n">
        <v>39.6617</v>
      </c>
      <c r="X61" s="47" t="n">
        <v>1214.46</v>
      </c>
      <c r="Y61" s="79" t="n">
        <v>2.75</v>
      </c>
      <c r="Z61" s="47" t="n">
        <f aca="false">X61/3600</f>
        <v>0.33735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7.844</v>
      </c>
      <c r="I62" s="55" t="n">
        <f aca="false">V62</f>
        <v>36.9798</v>
      </c>
      <c r="J62" s="55" t="n">
        <f aca="false">T62</f>
        <v>137.844</v>
      </c>
      <c r="K62" s="55" t="n">
        <f aca="false">W62</f>
        <v>37.618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7.844</v>
      </c>
      <c r="U62" s="56" t="n">
        <v>28.0138</v>
      </c>
      <c r="V62" s="56" t="n">
        <v>36.9798</v>
      </c>
      <c r="W62" s="56" t="n">
        <v>37.618</v>
      </c>
      <c r="X62" s="56" t="n">
        <v>1102.05</v>
      </c>
      <c r="Y62" s="56" t="n">
        <v>2.1</v>
      </c>
      <c r="Z62" s="56" t="n">
        <f aca="false">X62/3600</f>
        <v>0.30612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3.128</v>
      </c>
      <c r="I63" s="60" t="n">
        <f aca="false">V63</f>
        <v>40.5475</v>
      </c>
      <c r="J63" s="60" t="n">
        <f aca="false">T63</f>
        <v>2183.128</v>
      </c>
      <c r="K63" s="60" t="n">
        <f aca="false">W63</f>
        <v>41.2576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3.128</v>
      </c>
      <c r="U63" s="50" t="n">
        <v>37.9492</v>
      </c>
      <c r="V63" s="50" t="n">
        <v>40.5475</v>
      </c>
      <c r="W63" s="50" t="n">
        <v>41.2576</v>
      </c>
      <c r="X63" s="50" t="n">
        <v>1673.26</v>
      </c>
      <c r="Y63" s="79" t="n">
        <v>4.53</v>
      </c>
      <c r="Z63" s="50" t="n">
        <f aca="false">X63/3600</f>
        <v>0.46479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3224</v>
      </c>
      <c r="I64" s="61" t="n">
        <f aca="false">V64</f>
        <v>37.7441</v>
      </c>
      <c r="J64" s="61" t="n">
        <f aca="false">T64</f>
        <v>887.3224</v>
      </c>
      <c r="K64" s="61" t="n">
        <f aca="false">W64</f>
        <v>38.3088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3224</v>
      </c>
      <c r="U64" s="47" t="n">
        <v>34.1562</v>
      </c>
      <c r="V64" s="47" t="n">
        <v>37.7441</v>
      </c>
      <c r="W64" s="47" t="n">
        <v>38.3088</v>
      </c>
      <c r="X64" s="47" t="n">
        <v>1240.79</v>
      </c>
      <c r="Y64" s="79" t="n">
        <v>3.14</v>
      </c>
      <c r="Z64" s="47" t="n">
        <f aca="false">X64/3600</f>
        <v>0.344663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2856</v>
      </c>
      <c r="I65" s="61" t="n">
        <f aca="false">V65</f>
        <v>35.3929</v>
      </c>
      <c r="J65" s="61" t="n">
        <f aca="false">T65</f>
        <v>370.2856</v>
      </c>
      <c r="K65" s="61" t="n">
        <f aca="false">W65</f>
        <v>35.9448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2856</v>
      </c>
      <c r="U65" s="47" t="n">
        <v>30.7397</v>
      </c>
      <c r="V65" s="47" t="n">
        <v>35.3929</v>
      </c>
      <c r="W65" s="47" t="n">
        <v>35.9448</v>
      </c>
      <c r="X65" s="47" t="n">
        <v>1023.23</v>
      </c>
      <c r="Y65" s="79" t="n">
        <v>2.36</v>
      </c>
      <c r="Z65" s="47" t="n">
        <f aca="false">X65/3600</f>
        <v>0.284230555555556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8608</v>
      </c>
      <c r="I66" s="62" t="n">
        <f aca="false">V66</f>
        <v>33.1882</v>
      </c>
      <c r="J66" s="62" t="n">
        <f aca="false">T66</f>
        <v>151.8608</v>
      </c>
      <c r="K66" s="62" t="n">
        <f aca="false">W66</f>
        <v>33.7542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1.8608</v>
      </c>
      <c r="U66" s="56" t="n">
        <v>27.7055</v>
      </c>
      <c r="V66" s="56" t="n">
        <v>33.1882</v>
      </c>
      <c r="W66" s="56" t="n">
        <v>33.7542</v>
      </c>
      <c r="X66" s="56" t="n">
        <v>911.8</v>
      </c>
      <c r="Y66" s="56" t="n">
        <v>1.81</v>
      </c>
      <c r="Z66" s="56" t="n">
        <f aca="false">X66/3600</f>
        <v>0.253277777777778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4.2424</v>
      </c>
      <c r="I67" s="58" t="n">
        <f aca="false">V67</f>
        <v>41.1596</v>
      </c>
      <c r="J67" s="58" t="n">
        <f aca="false">T67</f>
        <v>1404.2424</v>
      </c>
      <c r="K67" s="58" t="n">
        <f aca="false">W67</f>
        <v>42.1752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4.2424</v>
      </c>
      <c r="U67" s="50" t="n">
        <v>39.9545</v>
      </c>
      <c r="V67" s="50" t="n">
        <v>41.1596</v>
      </c>
      <c r="W67" s="50" t="n">
        <v>42.1752</v>
      </c>
      <c r="X67" s="50" t="n">
        <v>1147.11</v>
      </c>
      <c r="Y67" s="79" t="n">
        <v>3.5</v>
      </c>
      <c r="Z67" s="50" t="n">
        <f aca="false">X67/3600</f>
        <v>0.3186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56</v>
      </c>
      <c r="I68" s="46" t="n">
        <f aca="false">V68</f>
        <v>38.2161</v>
      </c>
      <c r="J68" s="46" t="n">
        <f aca="false">T68</f>
        <v>663.56</v>
      </c>
      <c r="K68" s="46" t="n">
        <f aca="false">W68</f>
        <v>39.3187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3.56</v>
      </c>
      <c r="U68" s="47" t="n">
        <v>35.8461</v>
      </c>
      <c r="V68" s="47" t="n">
        <v>38.2161</v>
      </c>
      <c r="W68" s="47" t="n">
        <v>39.3187</v>
      </c>
      <c r="X68" s="47" t="n">
        <v>916.29</v>
      </c>
      <c r="Y68" s="79" t="n">
        <v>2.71</v>
      </c>
      <c r="Z68" s="47" t="n">
        <f aca="false">X68/3600</f>
        <v>0.25452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0128</v>
      </c>
      <c r="I69" s="46" t="n">
        <f aca="false">V69</f>
        <v>35.7851</v>
      </c>
      <c r="J69" s="46" t="n">
        <f aca="false">T69</f>
        <v>309.0128</v>
      </c>
      <c r="K69" s="46" t="n">
        <f aca="false">W69</f>
        <v>36.86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09.0128</v>
      </c>
      <c r="U69" s="47" t="n">
        <v>32.2378</v>
      </c>
      <c r="V69" s="47" t="n">
        <v>35.7851</v>
      </c>
      <c r="W69" s="47" t="n">
        <v>36.86</v>
      </c>
      <c r="X69" s="47" t="n">
        <v>746.76</v>
      </c>
      <c r="Y69" s="79" t="n">
        <v>2.01</v>
      </c>
      <c r="Z69" s="47" t="n">
        <f aca="false">X69/3600</f>
        <v>0.207433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3.7544</v>
      </c>
      <c r="I70" s="63" t="n">
        <f aca="false">V70</f>
        <v>33.5142</v>
      </c>
      <c r="J70" s="63" t="n">
        <f aca="false">T70</f>
        <v>143.7544</v>
      </c>
      <c r="K70" s="63" t="n">
        <f aca="false">W70</f>
        <v>34.4046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3.7544</v>
      </c>
      <c r="U70" s="56" t="n">
        <v>29.3633</v>
      </c>
      <c r="V70" s="56" t="n">
        <v>33.5142</v>
      </c>
      <c r="W70" s="56" t="n">
        <v>34.4046</v>
      </c>
      <c r="X70" s="56" t="n">
        <v>664.54</v>
      </c>
      <c r="Y70" s="56" t="n">
        <v>1.52</v>
      </c>
      <c r="Z70" s="56" t="n">
        <f aca="false">X70/3600</f>
        <v>0.184594444444444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09.1472</v>
      </c>
      <c r="I71" s="60" t="n">
        <f aca="false">V71</f>
        <v>46.815</v>
      </c>
      <c r="J71" s="60" t="n">
        <f aca="false">T71</f>
        <v>2209.1472</v>
      </c>
      <c r="K71" s="60" t="n">
        <f aca="false">W71</f>
        <v>47.7811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09.1472</v>
      </c>
      <c r="U71" s="50" t="n">
        <v>43.579</v>
      </c>
      <c r="V71" s="50" t="n">
        <v>46.815</v>
      </c>
      <c r="W71" s="50" t="n">
        <v>47.7811</v>
      </c>
      <c r="X71" s="50" t="n">
        <v>10073.4</v>
      </c>
      <c r="Y71" s="79" t="n">
        <v>26.48</v>
      </c>
      <c r="Z71" s="50" t="n">
        <f aca="false">X71/3600</f>
        <v>2.798166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79.5792</v>
      </c>
      <c r="I72" s="61" t="n">
        <f aca="false">V72</f>
        <v>45.4866</v>
      </c>
      <c r="J72" s="61" t="n">
        <f aca="false">T72</f>
        <v>779.5792</v>
      </c>
      <c r="K72" s="61" t="n">
        <f aca="false">W72</f>
        <v>46.1028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79.5792</v>
      </c>
      <c r="U72" s="47" t="n">
        <v>41.2939</v>
      </c>
      <c r="V72" s="47" t="n">
        <v>45.4866</v>
      </c>
      <c r="W72" s="47" t="n">
        <v>46.1028</v>
      </c>
      <c r="X72" s="47" t="n">
        <v>9261.18</v>
      </c>
      <c r="Y72" s="79" t="n">
        <v>18.94</v>
      </c>
      <c r="Z72" s="47" t="n">
        <f aca="false">X72/3600</f>
        <v>2.57255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4.5272</v>
      </c>
      <c r="I73" s="61" t="n">
        <f aca="false">V73</f>
        <v>43.836</v>
      </c>
      <c r="J73" s="61" t="n">
        <f aca="false">T73</f>
        <v>364.5272</v>
      </c>
      <c r="K73" s="61" t="n">
        <f aca="false">W73</f>
        <v>44.1338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4.5272</v>
      </c>
      <c r="U73" s="47" t="n">
        <v>38.766</v>
      </c>
      <c r="V73" s="47" t="n">
        <v>43.836</v>
      </c>
      <c r="W73" s="47" t="n">
        <v>44.1338</v>
      </c>
      <c r="X73" s="47" t="n">
        <v>8899.95</v>
      </c>
      <c r="Y73" s="79" t="n">
        <v>17.05</v>
      </c>
      <c r="Z73" s="47" t="n">
        <f aca="false">X73/3600</f>
        <v>2.472208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2248</v>
      </c>
      <c r="I74" s="62" t="n">
        <f aca="false">V74</f>
        <v>41.7099</v>
      </c>
      <c r="J74" s="62" t="n">
        <f aca="false">T74</f>
        <v>189.2248</v>
      </c>
      <c r="K74" s="62" t="n">
        <f aca="false">W74</f>
        <v>41.9875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9.2248</v>
      </c>
      <c r="U74" s="56" t="n">
        <v>35.9365</v>
      </c>
      <c r="V74" s="56" t="n">
        <v>41.7099</v>
      </c>
      <c r="W74" s="56" t="n">
        <v>41.9875</v>
      </c>
      <c r="X74" s="56" t="n">
        <v>8784.39</v>
      </c>
      <c r="Y74" s="56" t="n">
        <v>15.53</v>
      </c>
      <c r="Z74" s="56" t="n">
        <f aca="false">X74/3600</f>
        <v>2.44010833333333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088.6552</v>
      </c>
      <c r="I75" s="58" t="n">
        <f aca="false">V75</f>
        <v>48.389</v>
      </c>
      <c r="J75" s="58" t="n">
        <f aca="false">T75</f>
        <v>3088.6552</v>
      </c>
      <c r="K75" s="58" t="n">
        <f aca="false">W75</f>
        <v>47.8591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088.6552</v>
      </c>
      <c r="U75" s="50" t="n">
        <v>43.4025</v>
      </c>
      <c r="V75" s="50" t="n">
        <v>48.389</v>
      </c>
      <c r="W75" s="50" t="n">
        <v>47.8591</v>
      </c>
      <c r="X75" s="50" t="n">
        <v>10358.69</v>
      </c>
      <c r="Y75" s="79" t="n">
        <v>29.37</v>
      </c>
      <c r="Z75" s="50" t="n">
        <f aca="false">X75/3600</f>
        <v>2.87741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3.3384</v>
      </c>
      <c r="I76" s="46" t="n">
        <f aca="false">V76</f>
        <v>46.9248</v>
      </c>
      <c r="J76" s="46" t="n">
        <f aca="false">T76</f>
        <v>983.3384</v>
      </c>
      <c r="K76" s="46" t="n">
        <f aca="false">W76</f>
        <v>45.9645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83.3384</v>
      </c>
      <c r="U76" s="47" t="n">
        <v>41.034</v>
      </c>
      <c r="V76" s="47" t="n">
        <v>46.9248</v>
      </c>
      <c r="W76" s="47" t="n">
        <v>45.9645</v>
      </c>
      <c r="X76" s="47" t="n">
        <v>9192.01</v>
      </c>
      <c r="Y76" s="79" t="n">
        <v>20.43</v>
      </c>
      <c r="Z76" s="47" t="n">
        <f aca="false">X76/3600</f>
        <v>2.55333611111111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8296</v>
      </c>
      <c r="I77" s="46" t="n">
        <f aca="false">V77</f>
        <v>45.5265</v>
      </c>
      <c r="J77" s="46" t="n">
        <f aca="false">T77</f>
        <v>440.8296</v>
      </c>
      <c r="K77" s="46" t="n">
        <f aca="false">W77</f>
        <v>43.8219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40.8296</v>
      </c>
      <c r="U77" s="47" t="n">
        <v>38.5006</v>
      </c>
      <c r="V77" s="47" t="n">
        <v>45.5265</v>
      </c>
      <c r="W77" s="47" t="n">
        <v>43.8219</v>
      </c>
      <c r="X77" s="47" t="n">
        <v>8839.4</v>
      </c>
      <c r="Y77" s="79" t="n">
        <v>16.87</v>
      </c>
      <c r="Z77" s="47" t="n">
        <f aca="false">X77/3600</f>
        <v>2.45538888888889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6.112</v>
      </c>
      <c r="I78" s="55" t="n">
        <f aca="false">V78</f>
        <v>43.2667</v>
      </c>
      <c r="J78" s="55" t="n">
        <f aca="false">T78</f>
        <v>226.112</v>
      </c>
      <c r="K78" s="55" t="n">
        <f aca="false">W78</f>
        <v>41.3974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6.112</v>
      </c>
      <c r="U78" s="56" t="n">
        <v>35.5651</v>
      </c>
      <c r="V78" s="56" t="n">
        <v>43.2667</v>
      </c>
      <c r="W78" s="56" t="n">
        <v>41.3974</v>
      </c>
      <c r="X78" s="56" t="n">
        <v>8774.73</v>
      </c>
      <c r="Y78" s="56" t="n">
        <v>16.41</v>
      </c>
      <c r="Z78" s="56" t="n">
        <f aca="false">X78/3600</f>
        <v>2.437425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52.2104</v>
      </c>
      <c r="I79" s="58" t="n">
        <f aca="false">V79</f>
        <v>48.0616</v>
      </c>
      <c r="J79" s="58" t="n">
        <f aca="false">T79</f>
        <v>2552.2104</v>
      </c>
      <c r="K79" s="58" t="n">
        <f aca="false">W79</f>
        <v>48.2068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52.2104</v>
      </c>
      <c r="U79" s="50" t="n">
        <v>43.2938</v>
      </c>
      <c r="V79" s="50" t="n">
        <v>48.0616</v>
      </c>
      <c r="W79" s="50" t="n">
        <v>48.2068</v>
      </c>
      <c r="X79" s="50" t="n">
        <v>10113.75</v>
      </c>
      <c r="Y79" s="79" t="n">
        <v>25.75</v>
      </c>
      <c r="Z79" s="50" t="n">
        <f aca="false">X79/3600</f>
        <v>2.8093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972</v>
      </c>
      <c r="I80" s="46" t="n">
        <f aca="false">V80</f>
        <v>46.2237</v>
      </c>
      <c r="J80" s="46" t="n">
        <f aca="false">T80</f>
        <v>788.972</v>
      </c>
      <c r="K80" s="46" t="n">
        <f aca="false">W80</f>
        <v>46.2096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88.972</v>
      </c>
      <c r="U80" s="47" t="n">
        <v>40.866</v>
      </c>
      <c r="V80" s="47" t="n">
        <v>46.2237</v>
      </c>
      <c r="W80" s="47" t="n">
        <v>46.2096</v>
      </c>
      <c r="X80" s="47" t="n">
        <v>9107.36</v>
      </c>
      <c r="Y80" s="79" t="n">
        <v>21.34</v>
      </c>
      <c r="Z80" s="47" t="n">
        <f aca="false">X80/3600</f>
        <v>2.52982222222222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2304</v>
      </c>
      <c r="I81" s="46" t="n">
        <f aca="false">V81</f>
        <v>44.1937</v>
      </c>
      <c r="J81" s="46" t="n">
        <f aca="false">T81</f>
        <v>336.2304</v>
      </c>
      <c r="K81" s="46" t="n">
        <f aca="false">W81</f>
        <v>44.0417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6.2304</v>
      </c>
      <c r="U81" s="47" t="n">
        <v>38.3155</v>
      </c>
      <c r="V81" s="47" t="n">
        <v>44.1937</v>
      </c>
      <c r="W81" s="47" t="n">
        <v>44.0417</v>
      </c>
      <c r="X81" s="47" t="n">
        <v>8843.24</v>
      </c>
      <c r="Y81" s="79" t="n">
        <v>15.87</v>
      </c>
      <c r="Z81" s="47" t="n">
        <f aca="false">X81/3600</f>
        <v>2.45645555555556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1712</v>
      </c>
      <c r="I82" s="63" t="n">
        <f aca="false">V82</f>
        <v>41.8885</v>
      </c>
      <c r="J82" s="63" t="n">
        <f aca="false">T82</f>
        <v>168.1712</v>
      </c>
      <c r="K82" s="63" t="n">
        <f aca="false">W82</f>
        <v>41.6523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1712</v>
      </c>
      <c r="U82" s="56" t="n">
        <v>35.5752</v>
      </c>
      <c r="V82" s="56" t="n">
        <v>41.8885</v>
      </c>
      <c r="W82" s="56" t="n">
        <v>41.6523</v>
      </c>
      <c r="X82" s="56" t="n">
        <v>8738.76</v>
      </c>
      <c r="Y82" s="56" t="n">
        <v>13.61</v>
      </c>
      <c r="Z82" s="56" t="n">
        <f aca="false">X82/3600</f>
        <v>2.42743333333333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2825502207886</v>
      </c>
      <c r="Z89" s="68" t="n">
        <f aca="false">GEOMEAN(Z19:Z82)</f>
        <v>1.565155878684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088067444833</v>
      </c>
      <c r="Z90" s="78" t="n">
        <f aca="false">Z89/R89</f>
        <v>1.0023905508653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41861111111111</v>
      </c>
      <c r="Z91" s="67" t="n">
        <f aca="false">SUM(Z19:Z82)</f>
        <v>165.594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3" activeCellId="0" sqref="Y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5.1672</v>
      </c>
      <c r="I19" s="46" t="n">
        <f aca="false">V19</f>
        <v>43.1336</v>
      </c>
      <c r="J19" s="46" t="n">
        <f aca="false">T19</f>
        <v>5895.1672</v>
      </c>
      <c r="K19" s="46" t="n">
        <f aca="false">W19</f>
        <v>44.6548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895.1672</v>
      </c>
      <c r="U19" s="47" t="n">
        <v>41.4985</v>
      </c>
      <c r="V19" s="47" t="n">
        <v>43.1336</v>
      </c>
      <c r="W19" s="47" t="n">
        <v>44.6548</v>
      </c>
      <c r="X19" s="47" t="n">
        <v>8217.63</v>
      </c>
      <c r="Y19" s="79" t="n">
        <v>20.65</v>
      </c>
      <c r="Z19" s="47" t="n">
        <f aca="false">X19/3600</f>
        <v>2.2826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5448</v>
      </c>
      <c r="I20" s="46" t="n">
        <f aca="false">V20</f>
        <v>41.6307</v>
      </c>
      <c r="J20" s="46" t="n">
        <f aca="false">T20</f>
        <v>2673.5448</v>
      </c>
      <c r="K20" s="46" t="n">
        <f aca="false">W20</f>
        <v>42.812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3.5448</v>
      </c>
      <c r="U20" s="47" t="n">
        <v>39.4645</v>
      </c>
      <c r="V20" s="47" t="n">
        <v>41.6307</v>
      </c>
      <c r="W20" s="47" t="n">
        <v>42.812</v>
      </c>
      <c r="X20" s="47" t="n">
        <v>7971.19</v>
      </c>
      <c r="Y20" s="79" t="n">
        <v>19.55</v>
      </c>
      <c r="Z20" s="47" t="n">
        <f aca="false">X20/3600</f>
        <v>2.21421944444444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772</v>
      </c>
      <c r="I21" s="46" t="n">
        <f aca="false">V21</f>
        <v>40.2705</v>
      </c>
      <c r="J21" s="46" t="n">
        <f aca="false">T21</f>
        <v>1271.772</v>
      </c>
      <c r="K21" s="46" t="n">
        <f aca="false">W21</f>
        <v>41.428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1.772</v>
      </c>
      <c r="U21" s="47" t="n">
        <v>36.9875</v>
      </c>
      <c r="V21" s="47" t="n">
        <v>40.2705</v>
      </c>
      <c r="W21" s="47" t="n">
        <v>41.4288</v>
      </c>
      <c r="X21" s="47" t="n">
        <v>7236.51</v>
      </c>
      <c r="Y21" s="79" t="n">
        <v>16.64</v>
      </c>
      <c r="Z21" s="47" t="n">
        <f aca="false">X21/3600</f>
        <v>2.01014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5.9344</v>
      </c>
      <c r="I22" s="55" t="n">
        <f aca="false">V22</f>
        <v>39.1619</v>
      </c>
      <c r="J22" s="55" t="n">
        <f aca="false">T22</f>
        <v>615.9344</v>
      </c>
      <c r="K22" s="55" t="n">
        <f aca="false">W22</f>
        <v>40.4819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5.9344</v>
      </c>
      <c r="U22" s="56" t="n">
        <v>34.4584</v>
      </c>
      <c r="V22" s="56" t="n">
        <v>39.1619</v>
      </c>
      <c r="W22" s="56" t="n">
        <v>40.4819</v>
      </c>
      <c r="X22" s="56" t="n">
        <v>6686.1</v>
      </c>
      <c r="Y22" s="56" t="n">
        <v>14.78</v>
      </c>
      <c r="Z22" s="56" t="n">
        <f aca="false">X22/3600</f>
        <v>1.85725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49.1032</v>
      </c>
      <c r="I23" s="58" t="n">
        <f aca="false">V23</f>
        <v>41.8754</v>
      </c>
      <c r="J23" s="58" t="n">
        <f aca="false">T23</f>
        <v>8949.1032</v>
      </c>
      <c r="K23" s="58" t="n">
        <f aca="false">W23</f>
        <v>43.004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49.1032</v>
      </c>
      <c r="U23" s="50" t="n">
        <v>39.7214</v>
      </c>
      <c r="V23" s="50" t="n">
        <v>41.8754</v>
      </c>
      <c r="W23" s="50" t="n">
        <v>43.004</v>
      </c>
      <c r="X23" s="50" t="n">
        <v>7981.27</v>
      </c>
      <c r="Y23" s="79" t="n">
        <v>23.42</v>
      </c>
      <c r="Z23" s="50" t="n">
        <f aca="false">X23/3600</f>
        <v>2.21701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26.504</v>
      </c>
      <c r="I24" s="46" t="n">
        <f aca="false">V24</f>
        <v>39.8616</v>
      </c>
      <c r="J24" s="46" t="n">
        <f aca="false">T24</f>
        <v>3526.504</v>
      </c>
      <c r="K24" s="46" t="n">
        <f aca="false">W24</f>
        <v>40.8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26.504</v>
      </c>
      <c r="U24" s="47" t="n">
        <v>36.8474</v>
      </c>
      <c r="V24" s="47" t="n">
        <v>39.8616</v>
      </c>
      <c r="W24" s="47" t="n">
        <v>40.83</v>
      </c>
      <c r="X24" s="47" t="n">
        <v>7493.73</v>
      </c>
      <c r="Y24" s="79" t="n">
        <v>22.52</v>
      </c>
      <c r="Z24" s="47" t="n">
        <f aca="false">X24/3600</f>
        <v>2.081591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8.7416</v>
      </c>
      <c r="I25" s="46" t="n">
        <f aca="false">V25</f>
        <v>38.0458</v>
      </c>
      <c r="J25" s="46" t="n">
        <f aca="false">T25</f>
        <v>1478.7416</v>
      </c>
      <c r="K25" s="46" t="n">
        <f aca="false">W25</f>
        <v>39.2597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8.7416</v>
      </c>
      <c r="U25" s="47" t="n">
        <v>34.0861</v>
      </c>
      <c r="V25" s="47" t="n">
        <v>38.0458</v>
      </c>
      <c r="W25" s="47" t="n">
        <v>39.2597</v>
      </c>
      <c r="X25" s="47" t="n">
        <v>6718.41</v>
      </c>
      <c r="Y25" s="79" t="n">
        <v>16.08</v>
      </c>
      <c r="Z25" s="47" t="n">
        <f aca="false">X25/3600</f>
        <v>1.866225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29.332</v>
      </c>
      <c r="I26" s="55" t="n">
        <f aca="false">V26</f>
        <v>36.5119</v>
      </c>
      <c r="J26" s="55" t="n">
        <f aca="false">T26</f>
        <v>629.332</v>
      </c>
      <c r="K26" s="55" t="n">
        <f aca="false">W26</f>
        <v>38.2741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29.332</v>
      </c>
      <c r="U26" s="56" t="n">
        <v>31.5168</v>
      </c>
      <c r="V26" s="56" t="n">
        <v>36.5119</v>
      </c>
      <c r="W26" s="56" t="n">
        <v>38.2741</v>
      </c>
      <c r="X26" s="56" t="n">
        <v>6270.28</v>
      </c>
      <c r="Y26" s="56" t="n">
        <v>14.2</v>
      </c>
      <c r="Z26" s="56" t="n">
        <f aca="false">X26/3600</f>
        <v>1.74174444444444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673.3624</v>
      </c>
      <c r="I27" s="58" t="n">
        <f aca="false">V27</f>
        <v>39.866</v>
      </c>
      <c r="J27" s="58" t="n">
        <f aca="false">T27</f>
        <v>22673.3624</v>
      </c>
      <c r="K27" s="58" t="n">
        <f aca="false">W27</f>
        <v>43.1429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673.3624</v>
      </c>
      <c r="U27" s="50" t="n">
        <v>38.4568</v>
      </c>
      <c r="V27" s="50" t="n">
        <v>39.866</v>
      </c>
      <c r="W27" s="50" t="n">
        <v>43.1429</v>
      </c>
      <c r="X27" s="50" t="n">
        <v>19030.59</v>
      </c>
      <c r="Y27" s="79" t="n">
        <v>55.15</v>
      </c>
      <c r="Z27" s="50" t="n">
        <f aca="false">X27/3600</f>
        <v>5.2862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5.5544</v>
      </c>
      <c r="I28" s="46" t="n">
        <f aca="false">V28</f>
        <v>38.8089</v>
      </c>
      <c r="J28" s="46" t="n">
        <f aca="false">T28</f>
        <v>6725.5544</v>
      </c>
      <c r="K28" s="46" t="n">
        <f aca="false">W28</f>
        <v>41.321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25.5544</v>
      </c>
      <c r="U28" s="47" t="n">
        <v>36.5316</v>
      </c>
      <c r="V28" s="47" t="n">
        <v>38.8089</v>
      </c>
      <c r="W28" s="47" t="n">
        <v>41.321</v>
      </c>
      <c r="X28" s="47" t="n">
        <v>15260.99</v>
      </c>
      <c r="Y28" s="79" t="n">
        <v>36</v>
      </c>
      <c r="Z28" s="47" t="n">
        <f aca="false">X28/3600</f>
        <v>4.23916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58.8128</v>
      </c>
      <c r="I29" s="46" t="n">
        <f aca="false">V29</f>
        <v>37.8379</v>
      </c>
      <c r="J29" s="46" t="n">
        <f aca="false">T29</f>
        <v>2958.8128</v>
      </c>
      <c r="K29" s="46" t="n">
        <f aca="false">W29</f>
        <v>39.528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58.8128</v>
      </c>
      <c r="U29" s="47" t="n">
        <v>34.4178</v>
      </c>
      <c r="V29" s="47" t="n">
        <v>37.8379</v>
      </c>
      <c r="W29" s="47" t="n">
        <v>39.528</v>
      </c>
      <c r="X29" s="47" t="n">
        <v>13715.59</v>
      </c>
      <c r="Y29" s="79" t="n">
        <v>30.53</v>
      </c>
      <c r="Z29" s="47" t="n">
        <f aca="false">X29/3600</f>
        <v>3.80988611111111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1.3632</v>
      </c>
      <c r="I30" s="55" t="n">
        <f aca="false">V30</f>
        <v>36.737</v>
      </c>
      <c r="J30" s="55" t="n">
        <f aca="false">T30</f>
        <v>1421.3632</v>
      </c>
      <c r="K30" s="55" t="n">
        <f aca="false">W30</f>
        <v>37.7689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1.3632</v>
      </c>
      <c r="U30" s="56" t="n">
        <v>32.1327</v>
      </c>
      <c r="V30" s="56" t="n">
        <v>36.737</v>
      </c>
      <c r="W30" s="56" t="n">
        <v>37.7689</v>
      </c>
      <c r="X30" s="56" t="n">
        <v>11400.98</v>
      </c>
      <c r="Y30" s="56" t="n">
        <v>29.65</v>
      </c>
      <c r="Z30" s="56" t="n">
        <f aca="false">X30/3600</f>
        <v>3.166938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67.168</v>
      </c>
      <c r="I31" s="60" t="n">
        <f aca="false">V31</f>
        <v>43.4478</v>
      </c>
      <c r="J31" s="60" t="n">
        <f aca="false">T31</f>
        <v>22367.168</v>
      </c>
      <c r="K31" s="60" t="n">
        <f aca="false">W31</f>
        <v>44.6159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367.168</v>
      </c>
      <c r="U31" s="50" t="n">
        <v>39.246</v>
      </c>
      <c r="V31" s="50" t="n">
        <v>43.4478</v>
      </c>
      <c r="W31" s="50" t="n">
        <v>44.6159</v>
      </c>
      <c r="X31" s="50" t="n">
        <v>21606.15</v>
      </c>
      <c r="Y31" s="79" t="n">
        <v>55.64</v>
      </c>
      <c r="Z31" s="50" t="n">
        <f aca="false">X31/3600</f>
        <v>6.0017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1.7032</v>
      </c>
      <c r="I32" s="61" t="n">
        <f aca="false">V32</f>
        <v>42.0605</v>
      </c>
      <c r="J32" s="61" t="n">
        <f aca="false">T32</f>
        <v>7791.7032</v>
      </c>
      <c r="K32" s="61" t="n">
        <f aca="false">W32</f>
        <v>42.521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1.7032</v>
      </c>
      <c r="U32" s="47" t="n">
        <v>37.3199</v>
      </c>
      <c r="V32" s="47" t="n">
        <v>42.0605</v>
      </c>
      <c r="W32" s="47" t="n">
        <v>42.5219</v>
      </c>
      <c r="X32" s="47" t="n">
        <v>17919.43</v>
      </c>
      <c r="Y32" s="79" t="n">
        <v>43.58</v>
      </c>
      <c r="Z32" s="47" t="n">
        <f aca="false">X32/3600</f>
        <v>4.97761944444445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38.8432</v>
      </c>
      <c r="I33" s="61" t="n">
        <f aca="false">V33</f>
        <v>40.5586</v>
      </c>
      <c r="J33" s="61" t="n">
        <f aca="false">T33</f>
        <v>3538.8432</v>
      </c>
      <c r="K33" s="61" t="n">
        <f aca="false">W33</f>
        <v>40.375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38.8432</v>
      </c>
      <c r="U33" s="47" t="n">
        <v>35.3264</v>
      </c>
      <c r="V33" s="47" t="n">
        <v>40.5586</v>
      </c>
      <c r="W33" s="47" t="n">
        <v>40.3755</v>
      </c>
      <c r="X33" s="47" t="n">
        <v>15958.24</v>
      </c>
      <c r="Y33" s="79" t="n">
        <v>37.05</v>
      </c>
      <c r="Z33" s="47" t="n">
        <f aca="false">X33/3600</f>
        <v>4.43284444444444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1.5784</v>
      </c>
      <c r="I34" s="62" t="n">
        <f aca="false">V34</f>
        <v>39.0879</v>
      </c>
      <c r="J34" s="62" t="n">
        <f aca="false">T34</f>
        <v>1741.5784</v>
      </c>
      <c r="K34" s="62" t="n">
        <f aca="false">W34</f>
        <v>38.2798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1.5784</v>
      </c>
      <c r="U34" s="56" t="n">
        <v>33.1831</v>
      </c>
      <c r="V34" s="56" t="n">
        <v>39.0879</v>
      </c>
      <c r="W34" s="56" t="n">
        <v>38.2798</v>
      </c>
      <c r="X34" s="56" t="n">
        <v>13572.88</v>
      </c>
      <c r="Y34" s="56" t="n">
        <v>29.48</v>
      </c>
      <c r="Z34" s="56" t="n">
        <f aca="false">X34/3600</f>
        <v>3.77024444444444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07.3512</v>
      </c>
      <c r="I35" s="60" t="n">
        <f aca="false">V35</f>
        <v>41.7369</v>
      </c>
      <c r="J35" s="60" t="n">
        <f aca="false">T35</f>
        <v>56407.3512</v>
      </c>
      <c r="K35" s="60" t="n">
        <f aca="false">W35</f>
        <v>43.8323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407.3512</v>
      </c>
      <c r="U35" s="50" t="n">
        <v>37.8328</v>
      </c>
      <c r="V35" s="50" t="n">
        <v>41.7369</v>
      </c>
      <c r="W35" s="50" t="n">
        <v>43.8323</v>
      </c>
      <c r="X35" s="50" t="n">
        <v>26497.79</v>
      </c>
      <c r="Y35" s="79" t="n">
        <v>83.53</v>
      </c>
      <c r="Z35" s="50" t="n">
        <f aca="false">X35/3600</f>
        <v>7.36049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35.724</v>
      </c>
      <c r="I36" s="61" t="n">
        <f aca="false">V36</f>
        <v>40.3707</v>
      </c>
      <c r="J36" s="61" t="n">
        <f aca="false">T36</f>
        <v>9935.724</v>
      </c>
      <c r="K36" s="61" t="n">
        <f aca="false">W36</f>
        <v>42.7011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35.724</v>
      </c>
      <c r="U36" s="47" t="n">
        <v>35.027</v>
      </c>
      <c r="V36" s="47" t="n">
        <v>40.3707</v>
      </c>
      <c r="W36" s="47" t="n">
        <v>42.7011</v>
      </c>
      <c r="X36" s="47" t="n">
        <v>18180.47</v>
      </c>
      <c r="Y36" s="79" t="n">
        <v>47.93</v>
      </c>
      <c r="Z36" s="47" t="n">
        <f aca="false">X36/3600</f>
        <v>5.05013055555556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07.5216</v>
      </c>
      <c r="I37" s="61" t="n">
        <f aca="false">V37</f>
        <v>38.9889</v>
      </c>
      <c r="J37" s="61" t="n">
        <f aca="false">T37</f>
        <v>2607.5216</v>
      </c>
      <c r="K37" s="61" t="n">
        <f aca="false">W37</f>
        <v>41.588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07.5216</v>
      </c>
      <c r="U37" s="47" t="n">
        <v>33.2739</v>
      </c>
      <c r="V37" s="47" t="n">
        <v>38.9889</v>
      </c>
      <c r="W37" s="47" t="n">
        <v>41.5882</v>
      </c>
      <c r="X37" s="47" t="n">
        <v>15805.12</v>
      </c>
      <c r="Y37" s="79" t="n">
        <v>36.03</v>
      </c>
      <c r="Z37" s="47" t="n">
        <f aca="false">X37/3600</f>
        <v>4.39031111111111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4.0288</v>
      </c>
      <c r="I38" s="62" t="n">
        <f aca="false">V38</f>
        <v>37.7422</v>
      </c>
      <c r="J38" s="62" t="n">
        <f aca="false">T38</f>
        <v>954.0288</v>
      </c>
      <c r="K38" s="62" t="n">
        <f aca="false">W38</f>
        <v>40.5891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4.0288</v>
      </c>
      <c r="U38" s="56" t="n">
        <v>31.1288</v>
      </c>
      <c r="V38" s="56" t="n">
        <v>37.7422</v>
      </c>
      <c r="W38" s="56" t="n">
        <v>40.5891</v>
      </c>
      <c r="X38" s="56" t="n">
        <v>13809.55</v>
      </c>
      <c r="Y38" s="56" t="n">
        <v>29.94</v>
      </c>
      <c r="Z38" s="56" t="n">
        <f aca="false">X38/3600</f>
        <v>3.835986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44.232</v>
      </c>
      <c r="I39" s="60" t="n">
        <f aca="false">V39</f>
        <v>42.3674</v>
      </c>
      <c r="J39" s="60" t="n">
        <f aca="false">T39</f>
        <v>4344.232</v>
      </c>
      <c r="K39" s="60" t="n">
        <f aca="false">W39</f>
        <v>42.869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44.232</v>
      </c>
      <c r="U39" s="50" t="n">
        <v>39.8584</v>
      </c>
      <c r="V39" s="50" t="n">
        <v>42.3674</v>
      </c>
      <c r="W39" s="50" t="n">
        <v>42.869</v>
      </c>
      <c r="X39" s="50" t="n">
        <v>3974.39</v>
      </c>
      <c r="Y39" s="79" t="n">
        <v>10.56</v>
      </c>
      <c r="Z39" s="50" t="n">
        <f aca="false">X39/3600</f>
        <v>1.1039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3.9768</v>
      </c>
      <c r="I40" s="61" t="n">
        <f aca="false">V40</f>
        <v>39.8739</v>
      </c>
      <c r="J40" s="61" t="n">
        <f aca="false">T40</f>
        <v>2003.9768</v>
      </c>
      <c r="K40" s="61" t="n">
        <f aca="false">W40</f>
        <v>40.008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3.9768</v>
      </c>
      <c r="U40" s="47" t="n">
        <v>36.6332</v>
      </c>
      <c r="V40" s="47" t="n">
        <v>39.8739</v>
      </c>
      <c r="W40" s="47" t="n">
        <v>40.0084</v>
      </c>
      <c r="X40" s="47" t="n">
        <v>3369.13</v>
      </c>
      <c r="Y40" s="79" t="n">
        <v>8.79</v>
      </c>
      <c r="Z40" s="47" t="n">
        <f aca="false">X40/3600</f>
        <v>0.935869444444444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1.7264</v>
      </c>
      <c r="I41" s="61" t="n">
        <f aca="false">V41</f>
        <v>37.6212</v>
      </c>
      <c r="J41" s="61" t="n">
        <f aca="false">T41</f>
        <v>941.7264</v>
      </c>
      <c r="K41" s="61" t="n">
        <f aca="false">W41</f>
        <v>37.425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1.7264</v>
      </c>
      <c r="U41" s="47" t="n">
        <v>33.8238</v>
      </c>
      <c r="V41" s="47" t="n">
        <v>37.6212</v>
      </c>
      <c r="W41" s="47" t="n">
        <v>37.4257</v>
      </c>
      <c r="X41" s="47" t="n">
        <v>2957.91</v>
      </c>
      <c r="Y41" s="79" t="n">
        <v>7.24</v>
      </c>
      <c r="Z41" s="47" t="n">
        <f aca="false">X41/3600</f>
        <v>0.8216416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9.1496</v>
      </c>
      <c r="I42" s="62" t="n">
        <f aca="false">V42</f>
        <v>35.5426</v>
      </c>
      <c r="J42" s="62" t="n">
        <f aca="false">T42</f>
        <v>459.1496</v>
      </c>
      <c r="K42" s="62" t="n">
        <f aca="false">W42</f>
        <v>35.0471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59.1496</v>
      </c>
      <c r="U42" s="56" t="n">
        <v>31.3256</v>
      </c>
      <c r="V42" s="56" t="n">
        <v>35.5426</v>
      </c>
      <c r="W42" s="56" t="n">
        <v>35.0471</v>
      </c>
      <c r="X42" s="56" t="n">
        <v>2508.59</v>
      </c>
      <c r="Y42" s="56" t="n">
        <v>5.83</v>
      </c>
      <c r="Z42" s="56" t="n">
        <f aca="false">X42/3600</f>
        <v>0.696830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37.5664</v>
      </c>
      <c r="I43" s="60" t="n">
        <f aca="false">V43</f>
        <v>42.9117</v>
      </c>
      <c r="J43" s="60" t="n">
        <f aca="false">T43</f>
        <v>4837.5664</v>
      </c>
      <c r="K43" s="60" t="n">
        <f aca="false">W43</f>
        <v>44.2251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37.5664</v>
      </c>
      <c r="U43" s="50" t="n">
        <v>39.9089</v>
      </c>
      <c r="V43" s="50" t="n">
        <v>42.9117</v>
      </c>
      <c r="W43" s="50" t="n">
        <v>44.2251</v>
      </c>
      <c r="X43" s="50" t="n">
        <v>4354.44</v>
      </c>
      <c r="Y43" s="79" t="n">
        <v>12.23</v>
      </c>
      <c r="Z43" s="50" t="n">
        <f aca="false">X43/3600</f>
        <v>1.2095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099.9232</v>
      </c>
      <c r="I44" s="61" t="n">
        <f aca="false">V44</f>
        <v>40.8903</v>
      </c>
      <c r="J44" s="61" t="n">
        <f aca="false">T44</f>
        <v>2099.9232</v>
      </c>
      <c r="K44" s="61" t="n">
        <f aca="false">W44</f>
        <v>41.913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099.9232</v>
      </c>
      <c r="U44" s="47" t="n">
        <v>37.0308</v>
      </c>
      <c r="V44" s="47" t="n">
        <v>40.8903</v>
      </c>
      <c r="W44" s="47" t="n">
        <v>41.9138</v>
      </c>
      <c r="X44" s="47" t="n">
        <v>3677.27</v>
      </c>
      <c r="Y44" s="79" t="n">
        <v>9.69</v>
      </c>
      <c r="Z44" s="47" t="n">
        <f aca="false">X44/3600</f>
        <v>1.02146388888889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1.2528</v>
      </c>
      <c r="I45" s="61" t="n">
        <f aca="false">V45</f>
        <v>38.9236</v>
      </c>
      <c r="J45" s="61" t="n">
        <f aca="false">T45</f>
        <v>991.2528</v>
      </c>
      <c r="K45" s="61" t="n">
        <f aca="false">W45</f>
        <v>39.7666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1.2528</v>
      </c>
      <c r="U45" s="47" t="n">
        <v>34.1138</v>
      </c>
      <c r="V45" s="47" t="n">
        <v>38.9236</v>
      </c>
      <c r="W45" s="47" t="n">
        <v>39.7666</v>
      </c>
      <c r="X45" s="47" t="n">
        <v>3300.98</v>
      </c>
      <c r="Y45" s="79" t="n">
        <v>8.13</v>
      </c>
      <c r="Z45" s="47" t="n">
        <f aca="false">X45/3600</f>
        <v>0.916938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9.9352</v>
      </c>
      <c r="I46" s="62" t="n">
        <f aca="false">V46</f>
        <v>37.0988</v>
      </c>
      <c r="J46" s="62" t="n">
        <f aca="false">T46</f>
        <v>489.9352</v>
      </c>
      <c r="K46" s="62" t="n">
        <f aca="false">W46</f>
        <v>37.7113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89.9352</v>
      </c>
      <c r="U46" s="56" t="n">
        <v>31.2504</v>
      </c>
      <c r="V46" s="56" t="n">
        <v>37.0988</v>
      </c>
      <c r="W46" s="56" t="n">
        <v>37.7113</v>
      </c>
      <c r="X46" s="56" t="n">
        <v>2837.63</v>
      </c>
      <c r="Y46" s="56" t="n">
        <v>6.62</v>
      </c>
      <c r="Z46" s="56" t="n">
        <f aca="false">X46/3600</f>
        <v>0.788230555555556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4.6584</v>
      </c>
      <c r="I47" s="60" t="n">
        <f aca="false">V47</f>
        <v>40.7592</v>
      </c>
      <c r="J47" s="60" t="n">
        <f aca="false">T47</f>
        <v>10034.6584</v>
      </c>
      <c r="K47" s="60" t="n">
        <f aca="false">W47</f>
        <v>41.6436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4.6584</v>
      </c>
      <c r="U47" s="50" t="n">
        <v>37.9757</v>
      </c>
      <c r="V47" s="50" t="n">
        <v>40.7592</v>
      </c>
      <c r="W47" s="50" t="n">
        <v>41.6436</v>
      </c>
      <c r="X47" s="50" t="n">
        <v>4607.09</v>
      </c>
      <c r="Y47" s="79" t="n">
        <v>14.55</v>
      </c>
      <c r="Z47" s="50" t="n">
        <f aca="false">X47/3600</f>
        <v>1.27974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3.1672</v>
      </c>
      <c r="I48" s="61" t="n">
        <f aca="false">V48</f>
        <v>38.1988</v>
      </c>
      <c r="J48" s="61" t="n">
        <f aca="false">T48</f>
        <v>3993.1672</v>
      </c>
      <c r="K48" s="61" t="n">
        <f aca="false">W48</f>
        <v>39.0463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3.1672</v>
      </c>
      <c r="U48" s="47" t="n">
        <v>34.1168</v>
      </c>
      <c r="V48" s="47" t="n">
        <v>38.1988</v>
      </c>
      <c r="W48" s="47" t="n">
        <v>39.0463</v>
      </c>
      <c r="X48" s="47" t="n">
        <v>3591.39</v>
      </c>
      <c r="Y48" s="79" t="n">
        <v>10.56</v>
      </c>
      <c r="Z48" s="47" t="n">
        <f aca="false">X48/3600</f>
        <v>0.997608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1.8736</v>
      </c>
      <c r="I49" s="61" t="n">
        <f aca="false">V49</f>
        <v>35.9897</v>
      </c>
      <c r="J49" s="61" t="n">
        <f aca="false">T49</f>
        <v>1671.8736</v>
      </c>
      <c r="K49" s="61" t="n">
        <f aca="false">W49</f>
        <v>36.7992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1.8736</v>
      </c>
      <c r="U49" s="47" t="n">
        <v>30.8156</v>
      </c>
      <c r="V49" s="47" t="n">
        <v>35.9897</v>
      </c>
      <c r="W49" s="47" t="n">
        <v>36.7992</v>
      </c>
      <c r="X49" s="47" t="n">
        <v>3062.59</v>
      </c>
      <c r="Y49" s="79" t="n">
        <v>8.3</v>
      </c>
      <c r="Z49" s="47" t="n">
        <f aca="false">X49/3600</f>
        <v>0.850719444444445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3.4288</v>
      </c>
      <c r="I50" s="62" t="n">
        <f aca="false">V50</f>
        <v>34.02</v>
      </c>
      <c r="J50" s="62" t="n">
        <f aca="false">T50</f>
        <v>683.4288</v>
      </c>
      <c r="K50" s="62" t="n">
        <f aca="false">W50</f>
        <v>34.7863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3.4288</v>
      </c>
      <c r="U50" s="56" t="n">
        <v>27.6529</v>
      </c>
      <c r="V50" s="56" t="n">
        <v>34.02</v>
      </c>
      <c r="W50" s="56" t="n">
        <v>34.7863</v>
      </c>
      <c r="X50" s="56" t="n">
        <v>2530.73</v>
      </c>
      <c r="Y50" s="56" t="n">
        <v>6.31</v>
      </c>
      <c r="Z50" s="56" t="n">
        <f aca="false">X50/3600</f>
        <v>0.702980555555556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47.2832</v>
      </c>
      <c r="I51" s="60" t="n">
        <f aca="false">V51</f>
        <v>41.2951</v>
      </c>
      <c r="J51" s="60" t="n">
        <f aca="false">T51</f>
        <v>6247.2832</v>
      </c>
      <c r="K51" s="60" t="n">
        <f aca="false">W51</f>
        <v>42.6141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47.2832</v>
      </c>
      <c r="U51" s="50" t="n">
        <v>39.5922</v>
      </c>
      <c r="V51" s="50" t="n">
        <v>41.2951</v>
      </c>
      <c r="W51" s="50" t="n">
        <v>42.6141</v>
      </c>
      <c r="X51" s="50" t="n">
        <v>3173.78</v>
      </c>
      <c r="Y51" s="79" t="n">
        <v>8.92</v>
      </c>
      <c r="Z51" s="50" t="n">
        <f aca="false">X51/3600</f>
        <v>0.88160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2.6032</v>
      </c>
      <c r="I52" s="61" t="n">
        <f aca="false">V52</f>
        <v>38.7293</v>
      </c>
      <c r="J52" s="61" t="n">
        <f aca="false">T52</f>
        <v>2492.6032</v>
      </c>
      <c r="K52" s="61" t="n">
        <f aca="false">W52</f>
        <v>40.2542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2.6032</v>
      </c>
      <c r="U52" s="47" t="n">
        <v>35.9575</v>
      </c>
      <c r="V52" s="47" t="n">
        <v>38.7293</v>
      </c>
      <c r="W52" s="47" t="n">
        <v>40.2542</v>
      </c>
      <c r="X52" s="47" t="n">
        <v>2583.04</v>
      </c>
      <c r="Y52" s="79" t="n">
        <v>6.88</v>
      </c>
      <c r="Z52" s="47" t="n">
        <f aca="false">X52/3600</f>
        <v>0.717511111111111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3.7</v>
      </c>
      <c r="I53" s="61" t="n">
        <f aca="false">V53</f>
        <v>36.5918</v>
      </c>
      <c r="J53" s="61" t="n">
        <f aca="false">T53</f>
        <v>1093.7</v>
      </c>
      <c r="K53" s="61" t="n">
        <f aca="false">W53</f>
        <v>38.199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3.7</v>
      </c>
      <c r="U53" s="47" t="n">
        <v>32.8613</v>
      </c>
      <c r="V53" s="47" t="n">
        <v>36.5918</v>
      </c>
      <c r="W53" s="47" t="n">
        <v>38.1996</v>
      </c>
      <c r="X53" s="47" t="n">
        <v>2202.23</v>
      </c>
      <c r="Y53" s="79" t="n">
        <v>5.59</v>
      </c>
      <c r="Z53" s="47" t="n">
        <f aca="false">X53/3600</f>
        <v>0.611730555555556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1.8736</v>
      </c>
      <c r="I54" s="62" t="n">
        <f aca="false">V54</f>
        <v>34.7323</v>
      </c>
      <c r="J54" s="62" t="n">
        <f aca="false">T54</f>
        <v>481.8736</v>
      </c>
      <c r="K54" s="62" t="n">
        <f aca="false">W54</f>
        <v>36.236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1.8736</v>
      </c>
      <c r="U54" s="56" t="n">
        <v>30.051</v>
      </c>
      <c r="V54" s="56" t="n">
        <v>34.7323</v>
      </c>
      <c r="W54" s="56" t="n">
        <v>36.236</v>
      </c>
      <c r="X54" s="56" t="n">
        <v>1809.43</v>
      </c>
      <c r="Y54" s="56" t="n">
        <v>4.35</v>
      </c>
      <c r="Z54" s="56" t="n">
        <f aca="false">X54/3600</f>
        <v>0.50261944444444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0.8872</v>
      </c>
      <c r="I55" s="60" t="n">
        <f aca="false">V55</f>
        <v>43.4036</v>
      </c>
      <c r="J55" s="60" t="n">
        <f aca="false">T55</f>
        <v>1880.8872</v>
      </c>
      <c r="K55" s="60" t="n">
        <f aca="false">W55</f>
        <v>42.7971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0.8872</v>
      </c>
      <c r="U55" s="50" t="n">
        <v>40.6165</v>
      </c>
      <c r="V55" s="50" t="n">
        <v>43.4036</v>
      </c>
      <c r="W55" s="50" t="n">
        <v>42.7971</v>
      </c>
      <c r="X55" s="50" t="n">
        <v>1028.07</v>
      </c>
      <c r="Y55" s="79" t="n">
        <v>3.08</v>
      </c>
      <c r="Z55" s="50" t="n">
        <f aca="false">X55/3600</f>
        <v>0.2855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0408</v>
      </c>
      <c r="I56" s="61" t="n">
        <f aca="false">V56</f>
        <v>40.7793</v>
      </c>
      <c r="J56" s="61" t="n">
        <f aca="false">T56</f>
        <v>932.0408</v>
      </c>
      <c r="K56" s="61" t="n">
        <f aca="false">W56</f>
        <v>39.6923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2.0408</v>
      </c>
      <c r="U56" s="47" t="n">
        <v>36.7689</v>
      </c>
      <c r="V56" s="47" t="n">
        <v>40.7793</v>
      </c>
      <c r="W56" s="47" t="n">
        <v>39.6923</v>
      </c>
      <c r="X56" s="47" t="n">
        <v>889.53</v>
      </c>
      <c r="Y56" s="79" t="n">
        <v>2.55</v>
      </c>
      <c r="Z56" s="47" t="n">
        <f aca="false">X56/3600</f>
        <v>0.247091666666667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1.0456</v>
      </c>
      <c r="I57" s="61" t="n">
        <f aca="false">V57</f>
        <v>38.4331</v>
      </c>
      <c r="J57" s="61" t="n">
        <f aca="false">T57</f>
        <v>451.0456</v>
      </c>
      <c r="K57" s="61" t="n">
        <f aca="false">W57</f>
        <v>36.9456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1.0456</v>
      </c>
      <c r="U57" s="47" t="n">
        <v>33.3397</v>
      </c>
      <c r="V57" s="47" t="n">
        <v>38.4331</v>
      </c>
      <c r="W57" s="47" t="n">
        <v>36.9456</v>
      </c>
      <c r="X57" s="47" t="n">
        <v>778.27</v>
      </c>
      <c r="Y57" s="79" t="n">
        <v>2.13</v>
      </c>
      <c r="Z57" s="47" t="n">
        <f aca="false">X57/3600</f>
        <v>0.216186111111111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1.1496</v>
      </c>
      <c r="I58" s="62" t="n">
        <f aca="false">V58</f>
        <v>36.4144</v>
      </c>
      <c r="J58" s="62" t="n">
        <f aca="false">T58</f>
        <v>221.1496</v>
      </c>
      <c r="K58" s="62" t="n">
        <f aca="false">W58</f>
        <v>34.5355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1.1496</v>
      </c>
      <c r="U58" s="56" t="n">
        <v>30.4302</v>
      </c>
      <c r="V58" s="56" t="n">
        <v>36.4144</v>
      </c>
      <c r="W58" s="56" t="n">
        <v>34.5355</v>
      </c>
      <c r="X58" s="56" t="n">
        <v>660.83</v>
      </c>
      <c r="Y58" s="56" t="n">
        <v>1.69</v>
      </c>
      <c r="Z58" s="56" t="n">
        <f aca="false">X58/3600</f>
        <v>0.183563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5.168</v>
      </c>
      <c r="I59" s="58" t="n">
        <f aca="false">V59</f>
        <v>42.3818</v>
      </c>
      <c r="J59" s="58" t="n">
        <f aca="false">T59</f>
        <v>2905.168</v>
      </c>
      <c r="K59" s="58" t="n">
        <f aca="false">W59</f>
        <v>43.2779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5.168</v>
      </c>
      <c r="U59" s="50" t="n">
        <v>37.9031</v>
      </c>
      <c r="V59" s="50" t="n">
        <v>42.3818</v>
      </c>
      <c r="W59" s="50" t="n">
        <v>43.2779</v>
      </c>
      <c r="X59" s="50" t="n">
        <v>1252.16</v>
      </c>
      <c r="Y59" s="79" t="n">
        <v>4.12</v>
      </c>
      <c r="Z59" s="50" t="n">
        <f aca="false">X59/3600</f>
        <v>0.3478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6016</v>
      </c>
      <c r="I60" s="46" t="n">
        <f aca="false">V60</f>
        <v>40.6227</v>
      </c>
      <c r="J60" s="46" t="n">
        <f aca="false">T60</f>
        <v>989.6016</v>
      </c>
      <c r="K60" s="46" t="n">
        <f aca="false">W60</f>
        <v>41.439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89.6016</v>
      </c>
      <c r="U60" s="47" t="n">
        <v>33.8604</v>
      </c>
      <c r="V60" s="47" t="n">
        <v>40.6227</v>
      </c>
      <c r="W60" s="47" t="n">
        <v>41.4396</v>
      </c>
      <c r="X60" s="47" t="n">
        <v>958.57</v>
      </c>
      <c r="Y60" s="79" t="n">
        <v>2.88</v>
      </c>
      <c r="Z60" s="47" t="n">
        <f aca="false">X60/3600</f>
        <v>0.266269444444444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2248</v>
      </c>
      <c r="I61" s="46" t="n">
        <f aca="false">V61</f>
        <v>39.0446</v>
      </c>
      <c r="J61" s="46" t="n">
        <f aca="false">T61</f>
        <v>361.2248</v>
      </c>
      <c r="K61" s="46" t="n">
        <f aca="false">W61</f>
        <v>39.7661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1.2248</v>
      </c>
      <c r="U61" s="47" t="n">
        <v>30.8591</v>
      </c>
      <c r="V61" s="47" t="n">
        <v>39.0446</v>
      </c>
      <c r="W61" s="47" t="n">
        <v>39.7661</v>
      </c>
      <c r="X61" s="47" t="n">
        <v>796.29</v>
      </c>
      <c r="Y61" s="79" t="n">
        <v>2.11</v>
      </c>
      <c r="Z61" s="47" t="n">
        <f aca="false">X61/3600</f>
        <v>0.22119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8168</v>
      </c>
      <c r="I62" s="55" t="n">
        <f aca="false">V62</f>
        <v>37.691</v>
      </c>
      <c r="J62" s="55" t="n">
        <f aca="false">T62</f>
        <v>140.8168</v>
      </c>
      <c r="K62" s="55" t="n">
        <f aca="false">W62</f>
        <v>38.327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8168</v>
      </c>
      <c r="U62" s="56" t="n">
        <v>27.9881</v>
      </c>
      <c r="V62" s="56" t="n">
        <v>37.691</v>
      </c>
      <c r="W62" s="56" t="n">
        <v>38.327</v>
      </c>
      <c r="X62" s="56" t="n">
        <v>672.61</v>
      </c>
      <c r="Y62" s="56" t="n">
        <v>1.64</v>
      </c>
      <c r="Z62" s="56" t="n">
        <f aca="false">X62/3600</f>
        <v>0.186836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6.4216</v>
      </c>
      <c r="I63" s="60" t="n">
        <f aca="false">V63</f>
        <v>40.5019</v>
      </c>
      <c r="J63" s="60" t="n">
        <f aca="false">T63</f>
        <v>2246.4216</v>
      </c>
      <c r="K63" s="60" t="n">
        <f aca="false">W63</f>
        <v>41.2061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6.4216</v>
      </c>
      <c r="U63" s="50" t="n">
        <v>37.7503</v>
      </c>
      <c r="V63" s="50" t="n">
        <v>40.5019</v>
      </c>
      <c r="W63" s="50" t="n">
        <v>41.2061</v>
      </c>
      <c r="X63" s="50" t="n">
        <v>1046.34</v>
      </c>
      <c r="Y63" s="79" t="n">
        <v>3.38</v>
      </c>
      <c r="Z63" s="50" t="n">
        <f aca="false">X63/3600</f>
        <v>0.2906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1.8896</v>
      </c>
      <c r="I64" s="61" t="n">
        <f aca="false">V64</f>
        <v>37.8457</v>
      </c>
      <c r="J64" s="61" t="n">
        <f aca="false">T64</f>
        <v>911.8896</v>
      </c>
      <c r="K64" s="61" t="n">
        <f aca="false">W64</f>
        <v>38.4855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1.8896</v>
      </c>
      <c r="U64" s="47" t="n">
        <v>34.0397</v>
      </c>
      <c r="V64" s="47" t="n">
        <v>37.8457</v>
      </c>
      <c r="W64" s="47" t="n">
        <v>38.4855</v>
      </c>
      <c r="X64" s="47" t="n">
        <v>817.49</v>
      </c>
      <c r="Y64" s="79" t="n">
        <v>2.47</v>
      </c>
      <c r="Z64" s="47" t="n">
        <f aca="false">X64/3600</f>
        <v>0.227080555555556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0.196</v>
      </c>
      <c r="I65" s="61" t="n">
        <f aca="false">V65</f>
        <v>35.5304</v>
      </c>
      <c r="J65" s="61" t="n">
        <f aca="false">T65</f>
        <v>380.196</v>
      </c>
      <c r="K65" s="61" t="n">
        <f aca="false">W65</f>
        <v>36.2089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0.196</v>
      </c>
      <c r="U65" s="47" t="n">
        <v>30.6943</v>
      </c>
      <c r="V65" s="47" t="n">
        <v>35.5304</v>
      </c>
      <c r="W65" s="47" t="n">
        <v>36.2089</v>
      </c>
      <c r="X65" s="47" t="n">
        <v>694.22</v>
      </c>
      <c r="Y65" s="79" t="n">
        <v>1.92</v>
      </c>
      <c r="Z65" s="47" t="n">
        <f aca="false">X65/3600</f>
        <v>0.192838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3168</v>
      </c>
      <c r="I66" s="62" t="n">
        <f aca="false">V66</f>
        <v>33.4755</v>
      </c>
      <c r="J66" s="62" t="n">
        <f aca="false">T66</f>
        <v>157.3168</v>
      </c>
      <c r="K66" s="62" t="n">
        <f aca="false">W66</f>
        <v>34.0571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3168</v>
      </c>
      <c r="U66" s="56" t="n">
        <v>27.6939</v>
      </c>
      <c r="V66" s="56" t="n">
        <v>33.4755</v>
      </c>
      <c r="W66" s="56" t="n">
        <v>34.0571</v>
      </c>
      <c r="X66" s="56" t="n">
        <v>573.6</v>
      </c>
      <c r="Y66" s="56" t="n">
        <v>1.42</v>
      </c>
      <c r="Z66" s="56" t="n">
        <f aca="false">X66/3600</f>
        <v>0.159333333333333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3.3704</v>
      </c>
      <c r="I67" s="58" t="n">
        <f aca="false">V67</f>
        <v>41.2113</v>
      </c>
      <c r="J67" s="58" t="n">
        <f aca="false">T67</f>
        <v>1443.3704</v>
      </c>
      <c r="K67" s="58" t="n">
        <f aca="false">W67</f>
        <v>42.1981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3.3704</v>
      </c>
      <c r="U67" s="50" t="n">
        <v>39.6069</v>
      </c>
      <c r="V67" s="50" t="n">
        <v>41.2113</v>
      </c>
      <c r="W67" s="50" t="n">
        <v>42.1981</v>
      </c>
      <c r="X67" s="50" t="n">
        <v>731.01</v>
      </c>
      <c r="Y67" s="79" t="n">
        <v>2.28</v>
      </c>
      <c r="Z67" s="50" t="n">
        <f aca="false">X67/3600</f>
        <v>0.20305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7104</v>
      </c>
      <c r="I68" s="46" t="n">
        <f aca="false">V68</f>
        <v>38.3658</v>
      </c>
      <c r="J68" s="46" t="n">
        <f aca="false">T68</f>
        <v>683.7104</v>
      </c>
      <c r="K68" s="46" t="n">
        <f aca="false">W68</f>
        <v>39.4869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3.7104</v>
      </c>
      <c r="U68" s="47" t="n">
        <v>35.6277</v>
      </c>
      <c r="V68" s="47" t="n">
        <v>38.3658</v>
      </c>
      <c r="W68" s="47" t="n">
        <v>39.4869</v>
      </c>
      <c r="X68" s="47" t="n">
        <v>608.3</v>
      </c>
      <c r="Y68" s="79" t="n">
        <v>1.86</v>
      </c>
      <c r="Z68" s="47" t="n">
        <f aca="false">X68/3600</f>
        <v>0.168972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19.4816</v>
      </c>
      <c r="I69" s="46" t="n">
        <f aca="false">V69</f>
        <v>36.0519</v>
      </c>
      <c r="J69" s="46" t="n">
        <f aca="false">T69</f>
        <v>319.4816</v>
      </c>
      <c r="K69" s="46" t="n">
        <f aca="false">W69</f>
        <v>37.128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19.4816</v>
      </c>
      <c r="U69" s="47" t="n">
        <v>32.1256</v>
      </c>
      <c r="V69" s="47" t="n">
        <v>36.0519</v>
      </c>
      <c r="W69" s="47" t="n">
        <v>37.128</v>
      </c>
      <c r="X69" s="47" t="n">
        <v>518.71</v>
      </c>
      <c r="Y69" s="79" t="n">
        <v>1.5</v>
      </c>
      <c r="Z69" s="47" t="n">
        <f aca="false">X69/3600</f>
        <v>0.144086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1248</v>
      </c>
      <c r="I70" s="63" t="n">
        <f aca="false">V70</f>
        <v>33.9394</v>
      </c>
      <c r="J70" s="63" t="n">
        <f aca="false">T70</f>
        <v>149.1248</v>
      </c>
      <c r="K70" s="63" t="n">
        <f aca="false">W70</f>
        <v>34.9255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1248</v>
      </c>
      <c r="U70" s="56" t="n">
        <v>29.2862</v>
      </c>
      <c r="V70" s="56" t="n">
        <v>33.9394</v>
      </c>
      <c r="W70" s="56" t="n">
        <v>34.9255</v>
      </c>
      <c r="X70" s="56" t="n">
        <v>424.88</v>
      </c>
      <c r="Y70" s="56" t="n">
        <v>1.14</v>
      </c>
      <c r="Z70" s="56" t="n">
        <f aca="false">X70/3600</f>
        <v>0.11802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1.1504</v>
      </c>
      <c r="I71" s="60" t="n">
        <f aca="false">V71</f>
        <v>46.3713</v>
      </c>
      <c r="J71" s="60" t="n">
        <f aca="false">T71</f>
        <v>2341.1504</v>
      </c>
      <c r="K71" s="60" t="n">
        <f aca="false">W71</f>
        <v>47.3795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41.1504</v>
      </c>
      <c r="U71" s="50" t="n">
        <v>43.1127</v>
      </c>
      <c r="V71" s="50" t="n">
        <v>46.3713</v>
      </c>
      <c r="W71" s="50" t="n">
        <v>47.3795</v>
      </c>
      <c r="X71" s="50" t="n">
        <v>6908.99</v>
      </c>
      <c r="Y71" s="79" t="n">
        <v>16.02</v>
      </c>
      <c r="Z71" s="50" t="n">
        <f aca="false">X71/3600</f>
        <v>1.9191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4.6848</v>
      </c>
      <c r="I72" s="61" t="n">
        <f aca="false">V72</f>
        <v>45.2715</v>
      </c>
      <c r="J72" s="61" t="n">
        <f aca="false">T72</f>
        <v>824.6848</v>
      </c>
      <c r="K72" s="61" t="n">
        <f aca="false">W72</f>
        <v>45.9067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4.6848</v>
      </c>
      <c r="U72" s="47" t="n">
        <v>40.8563</v>
      </c>
      <c r="V72" s="47" t="n">
        <v>45.2715</v>
      </c>
      <c r="W72" s="47" t="n">
        <v>45.9067</v>
      </c>
      <c r="X72" s="47" t="n">
        <v>6285.68</v>
      </c>
      <c r="Y72" s="79" t="n">
        <v>13.14</v>
      </c>
      <c r="Z72" s="47" t="n">
        <f aca="false">X72/3600</f>
        <v>1.746022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3.964</v>
      </c>
      <c r="I73" s="61" t="n">
        <f aca="false">V73</f>
        <v>43.9211</v>
      </c>
      <c r="J73" s="61" t="n">
        <f aca="false">T73</f>
        <v>383.964</v>
      </c>
      <c r="K73" s="61" t="n">
        <f aca="false">W73</f>
        <v>44.269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3.964</v>
      </c>
      <c r="U73" s="47" t="n">
        <v>38.4042</v>
      </c>
      <c r="V73" s="47" t="n">
        <v>43.9211</v>
      </c>
      <c r="W73" s="47" t="n">
        <v>44.2699</v>
      </c>
      <c r="X73" s="47" t="n">
        <v>6013.56</v>
      </c>
      <c r="Y73" s="79" t="n">
        <v>11.84</v>
      </c>
      <c r="Z73" s="47" t="n">
        <f aca="false">X73/3600</f>
        <v>1.670433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4.0704</v>
      </c>
      <c r="I74" s="62" t="n">
        <f aca="false">V74</f>
        <v>42.5122</v>
      </c>
      <c r="J74" s="62" t="n">
        <f aca="false">T74</f>
        <v>204.0704</v>
      </c>
      <c r="K74" s="62" t="n">
        <f aca="false">W74</f>
        <v>42.6037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4.0704</v>
      </c>
      <c r="U74" s="56" t="n">
        <v>35.7161</v>
      </c>
      <c r="V74" s="56" t="n">
        <v>42.5122</v>
      </c>
      <c r="W74" s="56" t="n">
        <v>42.6037</v>
      </c>
      <c r="X74" s="56" t="n">
        <v>5470.09</v>
      </c>
      <c r="Y74" s="56" t="n">
        <v>10.55</v>
      </c>
      <c r="Z74" s="56" t="n">
        <f aca="false">X74/3600</f>
        <v>1.519469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74.3312</v>
      </c>
      <c r="I75" s="58" t="n">
        <f aca="false">V75</f>
        <v>48.0158</v>
      </c>
      <c r="J75" s="58" t="n">
        <f aca="false">T75</f>
        <v>3374.3312</v>
      </c>
      <c r="K75" s="58" t="n">
        <f aca="false">W75</f>
        <v>47.6938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74.3312</v>
      </c>
      <c r="U75" s="50" t="n">
        <v>42.8451</v>
      </c>
      <c r="V75" s="50" t="n">
        <v>48.0158</v>
      </c>
      <c r="W75" s="50" t="n">
        <v>47.6938</v>
      </c>
      <c r="X75" s="50" t="n">
        <v>7083.45</v>
      </c>
      <c r="Y75" s="79" t="n">
        <v>16.43</v>
      </c>
      <c r="Z75" s="50" t="n">
        <f aca="false">X75/3600</f>
        <v>1.96762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9.3624</v>
      </c>
      <c r="I76" s="46" t="n">
        <f aca="false">V76</f>
        <v>46.6495</v>
      </c>
      <c r="J76" s="46" t="n">
        <f aca="false">T76</f>
        <v>1069.3624</v>
      </c>
      <c r="K76" s="46" t="n">
        <f aca="false">W76</f>
        <v>45.984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69.3624</v>
      </c>
      <c r="U76" s="47" t="n">
        <v>40.4468</v>
      </c>
      <c r="V76" s="47" t="n">
        <v>46.6495</v>
      </c>
      <c r="W76" s="47" t="n">
        <v>45.9845</v>
      </c>
      <c r="X76" s="47" t="n">
        <v>6371.64</v>
      </c>
      <c r="Y76" s="79" t="n">
        <v>13.12</v>
      </c>
      <c r="Z76" s="47" t="n">
        <f aca="false">X76/3600</f>
        <v>1.7699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888</v>
      </c>
      <c r="I77" s="46" t="n">
        <f aca="false">V77</f>
        <v>45.4566</v>
      </c>
      <c r="J77" s="46" t="n">
        <f aca="false">T77</f>
        <v>476.888</v>
      </c>
      <c r="K77" s="46" t="n">
        <f aca="false">W77</f>
        <v>44.229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6.888</v>
      </c>
      <c r="U77" s="47" t="n">
        <v>37.9335</v>
      </c>
      <c r="V77" s="47" t="n">
        <v>45.4566</v>
      </c>
      <c r="W77" s="47" t="n">
        <v>44.2294</v>
      </c>
      <c r="X77" s="47" t="n">
        <v>6058.1</v>
      </c>
      <c r="Y77" s="79" t="n">
        <v>11.82</v>
      </c>
      <c r="Z77" s="47" t="n">
        <f aca="false">X77/3600</f>
        <v>1.68280555555556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5464</v>
      </c>
      <c r="I78" s="55" t="n">
        <f aca="false">V78</f>
        <v>44.2832</v>
      </c>
      <c r="J78" s="55" t="n">
        <f aca="false">T78</f>
        <v>248.5464</v>
      </c>
      <c r="K78" s="55" t="n">
        <f aca="false">W78</f>
        <v>42.5416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5464</v>
      </c>
      <c r="U78" s="56" t="n">
        <v>35.0885</v>
      </c>
      <c r="V78" s="56" t="n">
        <v>44.2832</v>
      </c>
      <c r="W78" s="56" t="n">
        <v>42.5416</v>
      </c>
      <c r="X78" s="56" t="n">
        <v>5462.65</v>
      </c>
      <c r="Y78" s="56" t="n">
        <v>10.38</v>
      </c>
      <c r="Z78" s="56" t="n">
        <f aca="false">X78/3600</f>
        <v>1.517402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64.684</v>
      </c>
      <c r="I79" s="58" t="n">
        <f aca="false">V79</f>
        <v>47.6297</v>
      </c>
      <c r="J79" s="58" t="n">
        <f aca="false">T79</f>
        <v>2664.684</v>
      </c>
      <c r="K79" s="58" t="n">
        <f aca="false">W79</f>
        <v>47.8147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64.684</v>
      </c>
      <c r="U79" s="50" t="n">
        <v>42.8742</v>
      </c>
      <c r="V79" s="50" t="n">
        <v>47.6297</v>
      </c>
      <c r="W79" s="50" t="n">
        <v>47.8147</v>
      </c>
      <c r="X79" s="50" t="n">
        <v>6895.66</v>
      </c>
      <c r="Y79" s="79" t="n">
        <v>15.75</v>
      </c>
      <c r="Z79" s="50" t="n">
        <f aca="false">X79/3600</f>
        <v>1.91546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6264</v>
      </c>
      <c r="I80" s="46" t="n">
        <f aca="false">V80</f>
        <v>46.0468</v>
      </c>
      <c r="J80" s="46" t="n">
        <f aca="false">T80</f>
        <v>836.6264</v>
      </c>
      <c r="K80" s="46" t="n">
        <f aca="false">W80</f>
        <v>46.1128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6.6264</v>
      </c>
      <c r="U80" s="47" t="n">
        <v>40.4895</v>
      </c>
      <c r="V80" s="47" t="n">
        <v>46.0468</v>
      </c>
      <c r="W80" s="47" t="n">
        <v>46.1128</v>
      </c>
      <c r="X80" s="47" t="n">
        <v>6236.79</v>
      </c>
      <c r="Y80" s="79" t="n">
        <v>12.64</v>
      </c>
      <c r="Z80" s="47" t="n">
        <f aca="false">X80/3600</f>
        <v>1.73244166666667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236</v>
      </c>
      <c r="I81" s="46" t="n">
        <f aca="false">V81</f>
        <v>44.3204</v>
      </c>
      <c r="J81" s="46" t="n">
        <f aca="false">T81</f>
        <v>358.236</v>
      </c>
      <c r="K81" s="46" t="n">
        <f aca="false">W81</f>
        <v>44.269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8.236</v>
      </c>
      <c r="U81" s="47" t="n">
        <v>38.014</v>
      </c>
      <c r="V81" s="47" t="n">
        <v>44.3204</v>
      </c>
      <c r="W81" s="47" t="n">
        <v>44.2691</v>
      </c>
      <c r="X81" s="47" t="n">
        <v>5971.05</v>
      </c>
      <c r="Y81" s="79" t="n">
        <v>11.33</v>
      </c>
      <c r="Z81" s="47" t="n">
        <f aca="false">X81/3600</f>
        <v>1.658625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3</v>
      </c>
      <c r="I82" s="63" t="n">
        <f aca="false">V82</f>
        <v>42.7619</v>
      </c>
      <c r="J82" s="63" t="n">
        <f aca="false">T82</f>
        <v>185.3</v>
      </c>
      <c r="K82" s="63" t="n">
        <f aca="false">W82</f>
        <v>42.4661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3</v>
      </c>
      <c r="U82" s="56" t="n">
        <v>35.421</v>
      </c>
      <c r="V82" s="56" t="n">
        <v>42.7619</v>
      </c>
      <c r="W82" s="56" t="n">
        <v>42.4661</v>
      </c>
      <c r="X82" s="56" t="n">
        <v>5380.81</v>
      </c>
      <c r="Y82" s="56" t="n">
        <v>10.08</v>
      </c>
      <c r="Z82" s="56" t="n">
        <f aca="false">X82/3600</f>
        <v>1.49466944444444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42337483457973</v>
      </c>
      <c r="Z89" s="68" t="n">
        <f aca="false">GEOMEAN(Z19:Z82)</f>
        <v>1.0430096369761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659534337003</v>
      </c>
      <c r="Z90" s="78" t="n">
        <f aca="false">Z89/R89</f>
        <v>0.97909110977757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73936111111111</v>
      </c>
      <c r="Z91" s="67" t="n">
        <f aca="false">SUM(Z19:Z82)</f>
        <v>110.684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29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