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LC" sheetId="8" state="visible" r:id="rId9"/>
    <sheet name="LD(P) HE" sheetId="9" state="visible" r:id="rId10"/>
  </sheets>
  <definedNames>
    <definedName function="false" hidden="false" localSheetId="1" name="excel" vbProcedure="false">'AI HE'!$L$3:$Q$82</definedName>
    <definedName function="false" hidden="false" localSheetId="1" name="excel_1" vbProcedure="false">'AI HE'!$T$3:$Y$82</definedName>
    <definedName function="false" hidden="false" localSheetId="2" name="excel" vbProcedure="false">'AI LC'!$L$3:$Q$82</definedName>
    <definedName function="false" hidden="false" localSheetId="2" name="excel_1" vbProcedure="false">'AI LC'!$T$3:$Y$82</definedName>
    <definedName function="false" hidden="false" localSheetId="3" name="excel" vbProcedure="false">'RA HE'!$L$3:$Q$81</definedName>
    <definedName function="false" hidden="false" localSheetId="3" name="excel_1" vbProcedure="false">'RA HE'!$T$3:$Y$81</definedName>
    <definedName function="false" hidden="false" localSheetId="4" name="excel" vbProcedure="false">'RA LC'!$L$3:$Q$81</definedName>
    <definedName function="false" hidden="false" localSheetId="4" name="excel_1" vbProcedure="false">'RA LC'!$T$3:$Y$81</definedName>
    <definedName function="false" hidden="false" localSheetId="5" name="excel" vbProcedure="false">'LD(B) HE'!$T$3:$Y$82</definedName>
    <definedName function="false" hidden="false" localSheetId="5" name="excel_1" vbProcedure="false">'LD(B) HE'!$L$3:$Q$82</definedName>
    <definedName function="false" hidden="false" localSheetId="6" name="excel" vbProcedure="false">'LD(B) LC'!$L$3:$Q$82</definedName>
    <definedName function="false" hidden="false" localSheetId="6" name="excel_1" vbProcedure="false">'LD(B) LC'!$T$3:$Y$82</definedName>
    <definedName function="false" hidden="false" localSheetId="7" name="excel" vbProcedure="false">'LD(P) LC'!$L$3:$Q$82</definedName>
    <definedName function="false" hidden="false" localSheetId="7" name="excel_1" vbProcedure="false">'LD(P) LC'!$T$3:$Y$82</definedName>
    <definedName function="false" hidden="false" localSheetId="8" name="excel" vbProcedure="false">'LD(P) HE'!$L$3:$Q$82</definedName>
    <definedName function="false" hidden="false" localSheetId="8" name="excel_1" vbProcedure="false">'LD(P) HE'!$T$3:$Y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Panasonic Individual decisions, Second derivation at border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6.28"/>
    <col collapsed="false" customWidth="true" hidden="false" outlineLevel="0" max="8" min="3" style="0" width="9.28"/>
    <col collapsed="false" customWidth="true" hidden="false" outlineLevel="0" max="10" min="10" style="0" width="69.56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419814058895</v>
      </c>
      <c r="D10" s="24"/>
      <c r="E10" s="24"/>
      <c r="F10" s="24" t="n">
        <f aca="false">'AI LC'!$Z$90</f>
        <v>1.0008052501446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037785251576</v>
      </c>
      <c r="D11" s="27"/>
      <c r="E11" s="27"/>
      <c r="F11" s="27" t="n">
        <f aca="false">'AI LC'!$Y$90</f>
        <v>0.99851483015419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84214018427693</v>
      </c>
      <c r="D21" s="24"/>
      <c r="E21" s="24"/>
      <c r="F21" s="24" t="n">
        <f aca="false">'RA LC'!$Z$90</f>
        <v>0.99979731984508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035228845233</v>
      </c>
      <c r="D22" s="27"/>
      <c r="E22" s="27"/>
      <c r="F22" s="27" t="n">
        <f aca="false">'RA LC'!$Y$90</f>
        <v>1.0032787567416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D(B) HE'!$Z$90</f>
        <v>1.00065823517892</v>
      </c>
      <c r="D32" s="24"/>
      <c r="E32" s="24"/>
      <c r="F32" s="24" t="n">
        <f aca="false">'LD(B) LC'!$Z$90</f>
        <v>0.99921717537713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D(B) HE'!$Y$90</f>
        <v>1.01239124624786</v>
      </c>
      <c r="D33" s="27"/>
      <c r="E33" s="27"/>
      <c r="F33" s="27" t="n">
        <f aca="false">'LD(B) LC'!$Y$90</f>
        <v>1.0074291762750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D(P) HE'!$Z$90</f>
        <v>1.00074658201115</v>
      </c>
      <c r="D43" s="24"/>
      <c r="E43" s="24"/>
      <c r="F43" s="24" t="n">
        <f aca="false">'LD(P) LC'!$Z$90</f>
        <v>0.995871203062737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D(P) HE'!$Y$90</f>
        <v>1.00231903452801</v>
      </c>
      <c r="D44" s="27"/>
      <c r="E44" s="27"/>
      <c r="F44" s="27" t="n">
        <f aca="false">'LD(P) LC'!$Y$90</f>
        <v>1.00082637621172</v>
      </c>
      <c r="G44" s="27"/>
      <c r="H44" s="27"/>
    </row>
    <row r="46" customFormat="false" ht="12.75" hidden="false" customHeight="false" outlineLevel="0" collapsed="false">
      <c r="C46" s="12"/>
    </row>
    <row r="47" customFormat="false" ht="12.75" hidden="false" customHeight="false" outlineLevel="0" collapsed="false">
      <c r="C47" s="12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5" activeCellId="0" sqref="Y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8.7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19" min="19" style="34" width="7.85"/>
    <col collapsed="false" customWidth="true" hidden="false" outlineLevel="0" max="20" min="20" style="34" width="8.7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5.976</v>
      </c>
      <c r="I3" s="46" t="n">
        <f aca="false">V3</f>
        <v>43.0834</v>
      </c>
      <c r="J3" s="46" t="n">
        <f aca="false">T3</f>
        <v>104345.976</v>
      </c>
      <c r="K3" s="46" t="n">
        <f aca="false">W3</f>
        <v>44.9683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228.29</v>
      </c>
      <c r="Q3" s="47" t="n">
        <v>92.12</v>
      </c>
      <c r="R3" s="47" t="n">
        <f aca="false">P3/3600</f>
        <v>2.56341388888889</v>
      </c>
      <c r="S3" s="48"/>
      <c r="T3" s="49" t="n">
        <v>104345.976</v>
      </c>
      <c r="U3" s="50" t="n">
        <v>43.7336</v>
      </c>
      <c r="V3" s="50" t="n">
        <v>43.0834</v>
      </c>
      <c r="W3" s="50" t="n">
        <v>44.9683</v>
      </c>
      <c r="X3" s="50" t="n">
        <v>9207.1</v>
      </c>
      <c r="Y3" s="50" t="n">
        <v>90.21</v>
      </c>
      <c r="Z3" s="47" t="n">
        <f aca="false">X3/3600</f>
        <v>2.55752777777778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5.3648</v>
      </c>
      <c r="I4" s="46" t="n">
        <f aca="false">V4</f>
        <v>40.3591</v>
      </c>
      <c r="J4" s="46" t="n">
        <f aca="false">T4</f>
        <v>58525.3648</v>
      </c>
      <c r="K4" s="46" t="n">
        <f aca="false">W4</f>
        <v>42.257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275.96</v>
      </c>
      <c r="Q4" s="47" t="n">
        <v>76.25</v>
      </c>
      <c r="R4" s="47" t="n">
        <f aca="false">P4/3600</f>
        <v>2.29887777777778</v>
      </c>
      <c r="S4" s="48"/>
      <c r="T4" s="53" t="n">
        <v>58525.3648</v>
      </c>
      <c r="U4" s="47" t="n">
        <v>40.4544</v>
      </c>
      <c r="V4" s="47" t="n">
        <v>40.3591</v>
      </c>
      <c r="W4" s="47" t="n">
        <v>42.2577</v>
      </c>
      <c r="X4" s="47" t="n">
        <v>8331.48</v>
      </c>
      <c r="Y4" s="47" t="n">
        <v>80.22</v>
      </c>
      <c r="Z4" s="47" t="n">
        <f aca="false">X4/3600</f>
        <v>2.3143</v>
      </c>
      <c r="AA4" s="48"/>
      <c r="AB4" s="48"/>
      <c r="AC4" s="48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0.2464</v>
      </c>
      <c r="I5" s="46" t="n">
        <f aca="false">V5</f>
        <v>38.272</v>
      </c>
      <c r="J5" s="46" t="n">
        <f aca="false">T5</f>
        <v>32670.2464</v>
      </c>
      <c r="K5" s="46" t="n">
        <f aca="false">W5</f>
        <v>40.062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653.14</v>
      </c>
      <c r="Q5" s="47" t="n">
        <v>68.88</v>
      </c>
      <c r="R5" s="47" t="n">
        <f aca="false">P5/3600</f>
        <v>2.12587222222222</v>
      </c>
      <c r="S5" s="48"/>
      <c r="T5" s="53" t="n">
        <v>32670.2464</v>
      </c>
      <c r="U5" s="47" t="n">
        <v>37.3887</v>
      </c>
      <c r="V5" s="47" t="n">
        <v>38.272</v>
      </c>
      <c r="W5" s="47" t="n">
        <v>40.0623</v>
      </c>
      <c r="X5" s="47" t="n">
        <v>7671.46</v>
      </c>
      <c r="Y5" s="47" t="n">
        <v>69.57</v>
      </c>
      <c r="Z5" s="47" t="n">
        <f aca="false">X5/3600</f>
        <v>2.13096111111111</v>
      </c>
      <c r="AA5" s="48"/>
      <c r="AB5" s="48"/>
      <c r="AC5" s="48"/>
    </row>
    <row r="6" customFormat="false" ht="12" hidden="false" customHeight="false" outlineLevel="0" collapsed="false">
      <c r="A6" s="52"/>
      <c r="B6" s="54"/>
      <c r="C6" s="54" t="n">
        <v>37</v>
      </c>
      <c r="D6" s="55" t="n">
        <f aca="false">L6</f>
        <v>17926.7664</v>
      </c>
      <c r="E6" s="55" t="n">
        <f aca="false">N6</f>
        <v>36.2807</v>
      </c>
      <c r="F6" s="55" t="n">
        <f aca="false">L6</f>
        <v>17926.7664</v>
      </c>
      <c r="G6" s="55" t="n">
        <f aca="false">O6</f>
        <v>38.0672</v>
      </c>
      <c r="H6" s="55" t="n">
        <f aca="false">T6</f>
        <v>17925.7216</v>
      </c>
      <c r="I6" s="55" t="n">
        <f aca="false">V6</f>
        <v>36.2807</v>
      </c>
      <c r="J6" s="55" t="n">
        <f aca="false">T6</f>
        <v>17925.7216</v>
      </c>
      <c r="K6" s="55" t="n">
        <f aca="false">W6</f>
        <v>38.0672</v>
      </c>
      <c r="L6" s="56" t="n">
        <v>17926.7664</v>
      </c>
      <c r="M6" s="56" t="n">
        <v>34.3241</v>
      </c>
      <c r="N6" s="56" t="n">
        <v>36.2807</v>
      </c>
      <c r="O6" s="56" t="n">
        <v>38.0672</v>
      </c>
      <c r="P6" s="56" t="n">
        <v>7207.36</v>
      </c>
      <c r="Q6" s="56" t="n">
        <v>62.27</v>
      </c>
      <c r="R6" s="56" t="n">
        <f aca="false">P6/3600</f>
        <v>2.00204444444444</v>
      </c>
      <c r="S6" s="54"/>
      <c r="T6" s="57" t="n">
        <v>17925.7216</v>
      </c>
      <c r="U6" s="56" t="n">
        <v>34.3469</v>
      </c>
      <c r="V6" s="56" t="n">
        <v>36.2807</v>
      </c>
      <c r="W6" s="56" t="n">
        <v>38.0672</v>
      </c>
      <c r="X6" s="56" t="n">
        <v>7294.58</v>
      </c>
      <c r="Y6" s="56" t="n">
        <v>64.56</v>
      </c>
      <c r="Z6" s="56" t="n">
        <f aca="false">X6/3600</f>
        <v>2.02627222222222</v>
      </c>
      <c r="AA6" s="54"/>
      <c r="AB6" s="54"/>
      <c r="AC6" s="54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91.8096</v>
      </c>
      <c r="I7" s="46" t="n">
        <f aca="false">V7</f>
        <v>45.967</v>
      </c>
      <c r="J7" s="46" t="n">
        <f aca="false">T7</f>
        <v>107391.8096</v>
      </c>
      <c r="K7" s="46" t="n">
        <f aca="false">W7</f>
        <v>45.4273</v>
      </c>
      <c r="L7" s="50" t="n">
        <v>107402.6576</v>
      </c>
      <c r="M7" s="50" t="n">
        <v>43.6111</v>
      </c>
      <c r="N7" s="50" t="n">
        <v>45.967</v>
      </c>
      <c r="O7" s="50" t="n">
        <v>45.4273</v>
      </c>
      <c r="P7" s="47" t="n">
        <v>9208.77</v>
      </c>
      <c r="Q7" s="47" t="n">
        <v>86.85</v>
      </c>
      <c r="R7" s="47" t="n">
        <f aca="false">P7/3600</f>
        <v>2.55799166666667</v>
      </c>
      <c r="S7" s="48"/>
      <c r="T7" s="49" t="n">
        <v>107391.8096</v>
      </c>
      <c r="U7" s="50" t="n">
        <v>43.6358</v>
      </c>
      <c r="V7" s="50" t="n">
        <v>45.967</v>
      </c>
      <c r="W7" s="50" t="n">
        <v>45.4273</v>
      </c>
      <c r="X7" s="47" t="n">
        <v>9213.19</v>
      </c>
      <c r="Y7" s="47" t="n">
        <v>88.31</v>
      </c>
      <c r="Z7" s="47" t="n">
        <f aca="false">X7/3600</f>
        <v>2.55921944444444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57.5856</v>
      </c>
      <c r="I8" s="46" t="n">
        <f aca="false">V8</f>
        <v>43.5492</v>
      </c>
      <c r="J8" s="46" t="n">
        <f aca="false">T8</f>
        <v>62657.5856</v>
      </c>
      <c r="K8" s="46" t="n">
        <f aca="false">W8</f>
        <v>43.5227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368.11</v>
      </c>
      <c r="Q8" s="47" t="n">
        <v>79.84</v>
      </c>
      <c r="R8" s="47" t="n">
        <f aca="false">P8/3600</f>
        <v>2.324475</v>
      </c>
      <c r="S8" s="48"/>
      <c r="T8" s="53" t="n">
        <v>62657.5856</v>
      </c>
      <c r="U8" s="47" t="n">
        <v>40.1097</v>
      </c>
      <c r="V8" s="47" t="n">
        <v>43.5492</v>
      </c>
      <c r="W8" s="47" t="n">
        <v>43.5227</v>
      </c>
      <c r="X8" s="47" t="n">
        <v>8420.84</v>
      </c>
      <c r="Y8" s="47" t="n">
        <v>80</v>
      </c>
      <c r="Z8" s="47" t="n">
        <f aca="false">X8/3600</f>
        <v>2.33912222222222</v>
      </c>
      <c r="AA8" s="48"/>
      <c r="AB8" s="48"/>
      <c r="AC8" s="48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05.1248</v>
      </c>
      <c r="I9" s="46" t="n">
        <f aca="false">V9</f>
        <v>41.0352</v>
      </c>
      <c r="J9" s="46" t="n">
        <f aca="false">T9</f>
        <v>35505.1248</v>
      </c>
      <c r="K9" s="46" t="n">
        <f aca="false">W9</f>
        <v>41.364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674.57</v>
      </c>
      <c r="Q9" s="47" t="n">
        <v>72.06</v>
      </c>
      <c r="R9" s="47" t="n">
        <f aca="false">P9/3600</f>
        <v>2.131825</v>
      </c>
      <c r="S9" s="48"/>
      <c r="T9" s="53" t="n">
        <v>35505.1248</v>
      </c>
      <c r="U9" s="47" t="n">
        <v>37.0281</v>
      </c>
      <c r="V9" s="47" t="n">
        <v>41.0352</v>
      </c>
      <c r="W9" s="47" t="n">
        <v>41.3641</v>
      </c>
      <c r="X9" s="47" t="n">
        <v>7713.63</v>
      </c>
      <c r="Y9" s="47" t="n">
        <v>73.24</v>
      </c>
      <c r="Z9" s="47" t="n">
        <f aca="false">X9/3600</f>
        <v>2.142675</v>
      </c>
      <c r="AA9" s="48"/>
      <c r="AB9" s="48"/>
      <c r="AC9" s="48"/>
    </row>
    <row r="10" customFormat="false" ht="12" hidden="false" customHeight="false" outlineLevel="0" collapsed="false">
      <c r="A10" s="52"/>
      <c r="B10" s="54"/>
      <c r="C10" s="54" t="n">
        <v>37</v>
      </c>
      <c r="D10" s="55" t="n">
        <f aca="false">L10</f>
        <v>20331.8944</v>
      </c>
      <c r="E10" s="55" t="n">
        <f aca="false">N10</f>
        <v>38.2838</v>
      </c>
      <c r="F10" s="55" t="n">
        <f aca="false">L10</f>
        <v>20331.8944</v>
      </c>
      <c r="G10" s="55" t="n">
        <f aca="false">O10</f>
        <v>39.0137</v>
      </c>
      <c r="H10" s="55" t="n">
        <f aca="false">T10</f>
        <v>20331.2384</v>
      </c>
      <c r="I10" s="55" t="n">
        <f aca="false">V10</f>
        <v>38.2838</v>
      </c>
      <c r="J10" s="55" t="n">
        <f aca="false">T10</f>
        <v>20331.2384</v>
      </c>
      <c r="K10" s="55" t="n">
        <f aca="false">W10</f>
        <v>39.0137</v>
      </c>
      <c r="L10" s="56" t="n">
        <v>20331.8944</v>
      </c>
      <c r="M10" s="56" t="n">
        <v>34.16</v>
      </c>
      <c r="N10" s="56" t="n">
        <v>38.2838</v>
      </c>
      <c r="O10" s="56" t="n">
        <v>39.0137</v>
      </c>
      <c r="P10" s="56" t="n">
        <v>7242.44</v>
      </c>
      <c r="Q10" s="56" t="n">
        <v>67.58</v>
      </c>
      <c r="R10" s="56" t="n">
        <f aca="false">P10/3600</f>
        <v>2.01178888888889</v>
      </c>
      <c r="S10" s="54"/>
      <c r="T10" s="57" t="n">
        <v>20331.2384</v>
      </c>
      <c r="U10" s="56" t="n">
        <v>34.1823</v>
      </c>
      <c r="V10" s="56" t="n">
        <v>38.2838</v>
      </c>
      <c r="W10" s="56" t="n">
        <v>39.0137</v>
      </c>
      <c r="X10" s="56" t="n">
        <v>7308.13</v>
      </c>
      <c r="Y10" s="56" t="n">
        <v>69.7</v>
      </c>
      <c r="Z10" s="56" t="n">
        <f aca="false">X10/3600</f>
        <v>2.03003611111111</v>
      </c>
      <c r="AA10" s="54"/>
      <c r="AB10" s="54"/>
      <c r="AC10" s="54"/>
    </row>
    <row r="11" customFormat="false" ht="11.25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65.2352</v>
      </c>
      <c r="I11" s="46" t="n">
        <f aca="false">V11</f>
        <v>43.0314</v>
      </c>
      <c r="J11" s="46" t="n">
        <f aca="false">T11</f>
        <v>383865.2352</v>
      </c>
      <c r="K11" s="46" t="n">
        <f aca="false">W11</f>
        <v>41.5014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792.83</v>
      </c>
      <c r="Q11" s="47" t="n">
        <v>187.88</v>
      </c>
      <c r="R11" s="47" t="n">
        <f aca="false">P11/3600</f>
        <v>6.05356388888889</v>
      </c>
      <c r="S11" s="48"/>
      <c r="T11" s="53" t="n">
        <v>383865.2352</v>
      </c>
      <c r="U11" s="47" t="n">
        <v>42.9046</v>
      </c>
      <c r="V11" s="47" t="n">
        <v>43.0314</v>
      </c>
      <c r="W11" s="47" t="n">
        <v>41.5014</v>
      </c>
      <c r="X11" s="47" t="n">
        <v>21760.29</v>
      </c>
      <c r="Y11" s="47" t="n">
        <v>182.13</v>
      </c>
      <c r="Z11" s="47" t="n">
        <f aca="false">X11/3600</f>
        <v>6.044525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67.7632</v>
      </c>
      <c r="I12" s="46" t="n">
        <f aca="false">V12</f>
        <v>40.1351</v>
      </c>
      <c r="J12" s="46" t="n">
        <f aca="false">T12</f>
        <v>248867.7632</v>
      </c>
      <c r="K12" s="46" t="n">
        <f aca="false">W12</f>
        <v>37.867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420.82</v>
      </c>
      <c r="Q12" s="47" t="n">
        <v>162.4</v>
      </c>
      <c r="R12" s="47" t="n">
        <f aca="false">P12/3600</f>
        <v>5.39467222222222</v>
      </c>
      <c r="S12" s="48"/>
      <c r="T12" s="53" t="n">
        <v>248867.7632</v>
      </c>
      <c r="U12" s="47" t="n">
        <v>39.1699</v>
      </c>
      <c r="V12" s="47" t="n">
        <v>40.1351</v>
      </c>
      <c r="W12" s="47" t="n">
        <v>37.8677</v>
      </c>
      <c r="X12" s="47" t="n">
        <v>19476.81</v>
      </c>
      <c r="Y12" s="47" t="n">
        <v>158.93</v>
      </c>
      <c r="Z12" s="47" t="n">
        <f aca="false">X12/3600</f>
        <v>5.410225</v>
      </c>
      <c r="AA12" s="48"/>
      <c r="AB12" s="48"/>
      <c r="AC12" s="48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13.2704</v>
      </c>
      <c r="I13" s="46" t="n">
        <f aca="false">V13</f>
        <v>38.2018</v>
      </c>
      <c r="J13" s="46" t="n">
        <f aca="false">T13</f>
        <v>153713.2704</v>
      </c>
      <c r="K13" s="46" t="n">
        <f aca="false">W13</f>
        <v>35.9205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661.56</v>
      </c>
      <c r="Q13" s="47" t="n">
        <v>142.85</v>
      </c>
      <c r="R13" s="47" t="n">
        <f aca="false">P13/3600</f>
        <v>4.90598888888889</v>
      </c>
      <c r="S13" s="48"/>
      <c r="T13" s="53" t="n">
        <v>153713.2704</v>
      </c>
      <c r="U13" s="47" t="n">
        <v>35.0542</v>
      </c>
      <c r="V13" s="47" t="n">
        <v>38.2018</v>
      </c>
      <c r="W13" s="47" t="n">
        <v>35.9205</v>
      </c>
      <c r="X13" s="47" t="n">
        <v>17693.36</v>
      </c>
      <c r="Y13" s="47" t="n">
        <v>139.96</v>
      </c>
      <c r="Z13" s="47" t="n">
        <f aca="false">X13/3600</f>
        <v>4.91482222222222</v>
      </c>
      <c r="AA13" s="48"/>
      <c r="AB13" s="48"/>
      <c r="AC13" s="48"/>
    </row>
    <row r="14" customFormat="false" ht="12" hidden="false" customHeight="false" outlineLevel="0" collapsed="false">
      <c r="A14" s="52"/>
      <c r="B14" s="54"/>
      <c r="C14" s="54" t="n">
        <v>37</v>
      </c>
      <c r="D14" s="55" t="n">
        <f aca="false">L14</f>
        <v>79816.6608</v>
      </c>
      <c r="E14" s="55" t="n">
        <f aca="false">N14</f>
        <v>36.0477</v>
      </c>
      <c r="F14" s="55" t="n">
        <f aca="false">L14</f>
        <v>79816.6608</v>
      </c>
      <c r="G14" s="55" t="n">
        <f aca="false">O14</f>
        <v>33.8615</v>
      </c>
      <c r="H14" s="55" t="n">
        <f aca="false">T14</f>
        <v>79823.568</v>
      </c>
      <c r="I14" s="55" t="n">
        <f aca="false">V14</f>
        <v>36.0477</v>
      </c>
      <c r="J14" s="55" t="n">
        <f aca="false">T14</f>
        <v>79823.568</v>
      </c>
      <c r="K14" s="55" t="n">
        <f aca="false">W14</f>
        <v>33.8615</v>
      </c>
      <c r="L14" s="56" t="n">
        <v>79816.6608</v>
      </c>
      <c r="M14" s="56" t="n">
        <v>30.8661</v>
      </c>
      <c r="N14" s="56" t="n">
        <v>36.0477</v>
      </c>
      <c r="O14" s="56" t="n">
        <v>33.8615</v>
      </c>
      <c r="P14" s="56" t="n">
        <v>15995.35</v>
      </c>
      <c r="Q14" s="56" t="n">
        <v>124.76</v>
      </c>
      <c r="R14" s="56" t="n">
        <f aca="false">P14/3600</f>
        <v>4.44315277777778</v>
      </c>
      <c r="S14" s="54"/>
      <c r="T14" s="57" t="n">
        <v>79823.568</v>
      </c>
      <c r="U14" s="56" t="n">
        <v>30.8872</v>
      </c>
      <c r="V14" s="56" t="n">
        <v>36.0477</v>
      </c>
      <c r="W14" s="56" t="n">
        <v>33.8615</v>
      </c>
      <c r="X14" s="56" t="n">
        <v>16075.67</v>
      </c>
      <c r="Y14" s="56" t="n">
        <v>123.08</v>
      </c>
      <c r="Z14" s="56" t="n">
        <f aca="false">X14/3600</f>
        <v>4.46546388888889</v>
      </c>
      <c r="AA14" s="54"/>
      <c r="AB14" s="54"/>
      <c r="AC14" s="54"/>
    </row>
    <row r="15" customFormat="false" ht="11.25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3.656</v>
      </c>
      <c r="I15" s="46" t="n">
        <f aca="false">V15</f>
        <v>47.16</v>
      </c>
      <c r="J15" s="46" t="n">
        <f aca="false">T15</f>
        <v>99473.656</v>
      </c>
      <c r="K15" s="46" t="n">
        <f aca="false">W15</f>
        <v>46.6774</v>
      </c>
      <c r="L15" s="50" t="n">
        <v>99470.7056</v>
      </c>
      <c r="M15" s="50" t="n">
        <v>43.9724</v>
      </c>
      <c r="N15" s="50" t="n">
        <v>47.16</v>
      </c>
      <c r="O15" s="50" t="n">
        <v>46.6774</v>
      </c>
      <c r="P15" s="47" t="n">
        <v>15885.77</v>
      </c>
      <c r="Q15" s="47" t="n">
        <v>125.23</v>
      </c>
      <c r="R15" s="47" t="n">
        <f aca="false">P15/3600</f>
        <v>4.41271388888889</v>
      </c>
      <c r="S15" s="48"/>
      <c r="T15" s="49" t="n">
        <v>99473.656</v>
      </c>
      <c r="U15" s="50" t="n">
        <v>43.9826</v>
      </c>
      <c r="V15" s="50" t="n">
        <v>47.16</v>
      </c>
      <c r="W15" s="50" t="n">
        <v>46.6774</v>
      </c>
      <c r="X15" s="47" t="n">
        <v>15947.11</v>
      </c>
      <c r="Y15" s="47" t="n">
        <v>117.58</v>
      </c>
      <c r="Z15" s="47" t="n">
        <f aca="false">X15/3600</f>
        <v>4.42975277777778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3.9504</v>
      </c>
      <c r="I16" s="46" t="n">
        <f aca="false">V16</f>
        <v>46.1119</v>
      </c>
      <c r="J16" s="46" t="n">
        <f aca="false">T16</f>
        <v>47593.9504</v>
      </c>
      <c r="K16" s="46" t="n">
        <f aca="false">W16</f>
        <v>45.8253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4232.03</v>
      </c>
      <c r="Q16" s="47" t="n">
        <v>105.71</v>
      </c>
      <c r="R16" s="47" t="n">
        <f aca="false">P16/3600</f>
        <v>3.95334166666667</v>
      </c>
      <c r="S16" s="48"/>
      <c r="T16" s="53" t="n">
        <v>47593.9504</v>
      </c>
      <c r="U16" s="47" t="n">
        <v>41.5534</v>
      </c>
      <c r="V16" s="47" t="n">
        <v>46.1119</v>
      </c>
      <c r="W16" s="47" t="n">
        <v>45.8253</v>
      </c>
      <c r="X16" s="47" t="n">
        <v>14239.5</v>
      </c>
      <c r="Y16" s="47" t="n">
        <v>104.06</v>
      </c>
      <c r="Z16" s="47" t="n">
        <f aca="false">X16/3600</f>
        <v>3.95541666666667</v>
      </c>
      <c r="AA16" s="48"/>
      <c r="AB16" s="48"/>
      <c r="AC16" s="48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8.2384</v>
      </c>
      <c r="I17" s="46" t="n">
        <f aca="false">V17</f>
        <v>45.1728</v>
      </c>
      <c r="J17" s="46" t="n">
        <f aca="false">T17</f>
        <v>26908.2384</v>
      </c>
      <c r="K17" s="46" t="n">
        <f aca="false">W17</f>
        <v>44.9887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695.29</v>
      </c>
      <c r="Q17" s="47" t="n">
        <v>101.61</v>
      </c>
      <c r="R17" s="47" t="n">
        <f aca="false">P17/3600</f>
        <v>3.80424722222222</v>
      </c>
      <c r="S17" s="48"/>
      <c r="T17" s="53" t="n">
        <v>26908.2384</v>
      </c>
      <c r="U17" s="47" t="n">
        <v>39.989</v>
      </c>
      <c r="V17" s="47" t="n">
        <v>45.1728</v>
      </c>
      <c r="W17" s="47" t="n">
        <v>44.9887</v>
      </c>
      <c r="X17" s="47" t="n">
        <v>13634.29</v>
      </c>
      <c r="Y17" s="47" t="n">
        <v>97.64</v>
      </c>
      <c r="Z17" s="47" t="n">
        <f aca="false">X17/3600</f>
        <v>3.78730277777778</v>
      </c>
      <c r="AA17" s="48"/>
      <c r="AB17" s="48"/>
      <c r="AC17" s="48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884.1248</v>
      </c>
      <c r="E18" s="55" t="n">
        <f aca="false">N18</f>
        <v>44.0892</v>
      </c>
      <c r="F18" s="55" t="n">
        <f aca="false">L18</f>
        <v>14884.1248</v>
      </c>
      <c r="G18" s="55" t="n">
        <f aca="false">O18</f>
        <v>43.925</v>
      </c>
      <c r="H18" s="55" t="n">
        <f aca="false">T18</f>
        <v>14884.7328</v>
      </c>
      <c r="I18" s="55" t="n">
        <f aca="false">V18</f>
        <v>44.0892</v>
      </c>
      <c r="J18" s="55" t="n">
        <f aca="false">T18</f>
        <v>14884.7328</v>
      </c>
      <c r="K18" s="55" t="n">
        <f aca="false">W18</f>
        <v>43.925</v>
      </c>
      <c r="L18" s="56" t="n">
        <v>14884.1248</v>
      </c>
      <c r="M18" s="56" t="n">
        <v>38.266</v>
      </c>
      <c r="N18" s="56" t="n">
        <v>44.0892</v>
      </c>
      <c r="O18" s="56" t="n">
        <v>43.925</v>
      </c>
      <c r="P18" s="56" t="n">
        <v>13618.58</v>
      </c>
      <c r="Q18" s="56" t="n">
        <v>95.25</v>
      </c>
      <c r="R18" s="56" t="n">
        <f aca="false">P18/3600</f>
        <v>3.78293888888889</v>
      </c>
      <c r="S18" s="54"/>
      <c r="T18" s="57" t="n">
        <v>14884.7328</v>
      </c>
      <c r="U18" s="56" t="n">
        <v>38.2758</v>
      </c>
      <c r="V18" s="56" t="n">
        <v>44.0892</v>
      </c>
      <c r="W18" s="56" t="n">
        <v>43.925</v>
      </c>
      <c r="X18" s="56" t="n">
        <v>13207.01</v>
      </c>
      <c r="Y18" s="56" t="n">
        <v>91.84</v>
      </c>
      <c r="Z18" s="56" t="n">
        <f aca="false">X18/3600</f>
        <v>3.66861388888889</v>
      </c>
      <c r="AA18" s="54"/>
      <c r="AB18" s="54"/>
      <c r="AC18" s="54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3.036</v>
      </c>
      <c r="I19" s="46" t="n">
        <f aca="false">V19</f>
        <v>44.7199</v>
      </c>
      <c r="J19" s="46" t="n">
        <f aca="false">T19</f>
        <v>22633.036</v>
      </c>
      <c r="K19" s="46" t="n">
        <f aca="false">W19</f>
        <v>46.1985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469.71</v>
      </c>
      <c r="Q19" s="47" t="n">
        <v>52.88</v>
      </c>
      <c r="R19" s="47" t="n">
        <f aca="false">P19/3600</f>
        <v>1.79714166666667</v>
      </c>
      <c r="S19" s="48"/>
      <c r="T19" s="53" t="n">
        <v>22633.036</v>
      </c>
      <c r="U19" s="47" t="n">
        <v>42.9151</v>
      </c>
      <c r="V19" s="47" t="n">
        <v>44.7199</v>
      </c>
      <c r="W19" s="47" t="n">
        <v>46.1985</v>
      </c>
      <c r="X19" s="47" t="n">
        <v>6529.39</v>
      </c>
      <c r="Y19" s="47" t="n">
        <v>52.9</v>
      </c>
      <c r="Z19" s="47" t="n">
        <f aca="false">X19/3600</f>
        <v>1.81371944444444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2.8696</v>
      </c>
      <c r="I20" s="46" t="n">
        <f aca="false">V20</f>
        <v>42.9103</v>
      </c>
      <c r="J20" s="46" t="n">
        <f aca="false">T20</f>
        <v>12372.8696</v>
      </c>
      <c r="K20" s="46" t="n">
        <f aca="false">W20</f>
        <v>43.763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017.04</v>
      </c>
      <c r="Q20" s="47" t="n">
        <v>49.32</v>
      </c>
      <c r="R20" s="47" t="n">
        <f aca="false">P20/3600</f>
        <v>1.6714</v>
      </c>
      <c r="S20" s="48"/>
      <c r="T20" s="53" t="n">
        <v>12372.8696</v>
      </c>
      <c r="U20" s="47" t="n">
        <v>41.2019</v>
      </c>
      <c r="V20" s="47" t="n">
        <v>42.9103</v>
      </c>
      <c r="W20" s="47" t="n">
        <v>43.7633</v>
      </c>
      <c r="X20" s="47" t="n">
        <v>5994.74</v>
      </c>
      <c r="Y20" s="47" t="n">
        <v>46.68</v>
      </c>
      <c r="Z20" s="47" t="n">
        <f aca="false">X20/3600</f>
        <v>1.66520555555556</v>
      </c>
      <c r="AA20" s="48"/>
      <c r="AB20" s="48"/>
      <c r="AC20" s="48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1.1304</v>
      </c>
      <c r="I21" s="46" t="n">
        <f aca="false">V21</f>
        <v>41.2521</v>
      </c>
      <c r="J21" s="46" t="n">
        <f aca="false">T21</f>
        <v>6871.1304</v>
      </c>
      <c r="K21" s="46" t="n">
        <f aca="false">W21</f>
        <v>41.8618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647.83</v>
      </c>
      <c r="Q21" s="47" t="n">
        <v>43.24</v>
      </c>
      <c r="R21" s="47" t="n">
        <f aca="false">P21/3600</f>
        <v>1.56884166666667</v>
      </c>
      <c r="S21" s="48"/>
      <c r="T21" s="53" t="n">
        <v>6871.1304</v>
      </c>
      <c r="U21" s="47" t="n">
        <v>39.1422</v>
      </c>
      <c r="V21" s="47" t="n">
        <v>41.2521</v>
      </c>
      <c r="W21" s="47" t="n">
        <v>41.8618</v>
      </c>
      <c r="X21" s="47" t="n">
        <v>5681.52</v>
      </c>
      <c r="Y21" s="47" t="n">
        <v>44.06</v>
      </c>
      <c r="Z21" s="47" t="n">
        <f aca="false">X21/3600</f>
        <v>1.5782</v>
      </c>
      <c r="AA21" s="48"/>
      <c r="AB21" s="48"/>
      <c r="AC21" s="48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3734.2968</v>
      </c>
      <c r="E22" s="55" t="n">
        <f aca="false">N22</f>
        <v>39.5659</v>
      </c>
      <c r="F22" s="55" t="n">
        <f aca="false">L22</f>
        <v>3734.2968</v>
      </c>
      <c r="G22" s="55" t="n">
        <f aca="false">O22</f>
        <v>40.3481</v>
      </c>
      <c r="H22" s="55" t="n">
        <f aca="false">T22</f>
        <v>3733.5792</v>
      </c>
      <c r="I22" s="55" t="n">
        <f aca="false">V22</f>
        <v>39.5659</v>
      </c>
      <c r="J22" s="55" t="n">
        <f aca="false">T22</f>
        <v>3733.5792</v>
      </c>
      <c r="K22" s="55" t="n">
        <f aca="false">W22</f>
        <v>40.3481</v>
      </c>
      <c r="L22" s="56" t="n">
        <v>3734.2968</v>
      </c>
      <c r="M22" s="56" t="n">
        <v>36.6895</v>
      </c>
      <c r="N22" s="56" t="n">
        <v>39.5659</v>
      </c>
      <c r="O22" s="56" t="n">
        <v>40.3481</v>
      </c>
      <c r="P22" s="56" t="n">
        <v>5459.01</v>
      </c>
      <c r="Q22" s="56" t="n">
        <v>40.71</v>
      </c>
      <c r="R22" s="56" t="n">
        <f aca="false">P22/3600</f>
        <v>1.51639166666667</v>
      </c>
      <c r="S22" s="54"/>
      <c r="T22" s="57" t="n">
        <v>3733.5792</v>
      </c>
      <c r="U22" s="56" t="n">
        <v>36.6924</v>
      </c>
      <c r="V22" s="56" t="n">
        <v>39.5659</v>
      </c>
      <c r="W22" s="56" t="n">
        <v>40.3481</v>
      </c>
      <c r="X22" s="56" t="n">
        <v>5466.65</v>
      </c>
      <c r="Y22" s="56" t="n">
        <v>40.06</v>
      </c>
      <c r="Z22" s="56" t="n">
        <f aca="false">X22/3600</f>
        <v>1.51851388888889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53639.1632</v>
      </c>
      <c r="E23" s="58" t="n">
        <f aca="false">N23</f>
        <v>43.6472</v>
      </c>
      <c r="F23" s="58" t="n">
        <f aca="false">L23</f>
        <v>53639.1632</v>
      </c>
      <c r="G23" s="58" t="n">
        <f aca="false">O23</f>
        <v>44.2515</v>
      </c>
      <c r="H23" s="58" t="n">
        <f aca="false">T23</f>
        <v>53638.2136</v>
      </c>
      <c r="I23" s="58" t="n">
        <f aca="false">V23</f>
        <v>43.6472</v>
      </c>
      <c r="J23" s="58" t="n">
        <f aca="false">T23</f>
        <v>53638.2136</v>
      </c>
      <c r="K23" s="58" t="n">
        <f aca="false">W23</f>
        <v>44.2515</v>
      </c>
      <c r="L23" s="50" t="n">
        <v>53639.1632</v>
      </c>
      <c r="M23" s="50" t="n">
        <v>41.9397</v>
      </c>
      <c r="N23" s="50" t="n">
        <v>43.6472</v>
      </c>
      <c r="O23" s="50" t="n">
        <v>44.2515</v>
      </c>
      <c r="P23" s="50" t="n">
        <v>7697.72</v>
      </c>
      <c r="Q23" s="50" t="n">
        <v>78.18</v>
      </c>
      <c r="R23" s="50" t="n">
        <f aca="false">P23/3600</f>
        <v>2.13825555555556</v>
      </c>
      <c r="S23" s="59"/>
      <c r="T23" s="49" t="n">
        <v>53638.2136</v>
      </c>
      <c r="U23" s="50" t="n">
        <v>41.9508</v>
      </c>
      <c r="V23" s="50" t="n">
        <v>43.6472</v>
      </c>
      <c r="W23" s="50" t="n">
        <v>44.2515</v>
      </c>
      <c r="X23" s="50" t="n">
        <v>7736.07</v>
      </c>
      <c r="Y23" s="50" t="n">
        <v>80.92</v>
      </c>
      <c r="Z23" s="50" t="n">
        <f aca="false">X23/3600</f>
        <v>2.14890833333333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5.8632</v>
      </c>
      <c r="I24" s="46" t="n">
        <f aca="false">V24</f>
        <v>41.1048</v>
      </c>
      <c r="J24" s="46" t="n">
        <f aca="false">T24</f>
        <v>29085.8632</v>
      </c>
      <c r="K24" s="46" t="n">
        <f aca="false">W24</f>
        <v>41.2926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704.65</v>
      </c>
      <c r="Q24" s="47" t="n">
        <v>69.05</v>
      </c>
      <c r="R24" s="47" t="n">
        <f aca="false">P24/3600</f>
        <v>1.86240277777778</v>
      </c>
      <c r="S24" s="48"/>
      <c r="T24" s="53" t="n">
        <v>29085.8632</v>
      </c>
      <c r="U24" s="47" t="n">
        <v>38.7963</v>
      </c>
      <c r="V24" s="47" t="n">
        <v>41.1048</v>
      </c>
      <c r="W24" s="47" t="n">
        <v>41.2926</v>
      </c>
      <c r="X24" s="47" t="n">
        <v>6724.59</v>
      </c>
      <c r="Y24" s="47" t="n">
        <v>70.78</v>
      </c>
      <c r="Z24" s="47" t="n">
        <f aca="false">X24/3600</f>
        <v>1.86794166666667</v>
      </c>
      <c r="AA24" s="48"/>
      <c r="AB24" s="48"/>
      <c r="AC24" s="48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2.1072</v>
      </c>
      <c r="I25" s="46" t="n">
        <f aca="false">V25</f>
        <v>38.9367</v>
      </c>
      <c r="J25" s="46" t="n">
        <f aca="false">T25</f>
        <v>14902.1072</v>
      </c>
      <c r="K25" s="46" t="n">
        <f aca="false">W25</f>
        <v>39.29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958.54</v>
      </c>
      <c r="Q25" s="47" t="n">
        <v>58.84</v>
      </c>
      <c r="R25" s="47" t="n">
        <f aca="false">P25/3600</f>
        <v>1.65515</v>
      </c>
      <c r="S25" s="48"/>
      <c r="T25" s="53" t="n">
        <v>14902.1072</v>
      </c>
      <c r="U25" s="47" t="n">
        <v>35.758</v>
      </c>
      <c r="V25" s="47" t="n">
        <v>38.9367</v>
      </c>
      <c r="W25" s="47" t="n">
        <v>39.298</v>
      </c>
      <c r="X25" s="47" t="n">
        <v>5987.42</v>
      </c>
      <c r="Y25" s="47" t="n">
        <v>61.05</v>
      </c>
      <c r="Z25" s="47" t="n">
        <f aca="false">X25/3600</f>
        <v>1.66317222222222</v>
      </c>
      <c r="AA25" s="48"/>
      <c r="AB25" s="48"/>
      <c r="AC25" s="48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7163.532</v>
      </c>
      <c r="E26" s="55" t="n">
        <f aca="false">N26</f>
        <v>36.9448</v>
      </c>
      <c r="F26" s="55" t="n">
        <f aca="false">L26</f>
        <v>7163.532</v>
      </c>
      <c r="G26" s="55" t="n">
        <f aca="false">O26</f>
        <v>37.926</v>
      </c>
      <c r="H26" s="55" t="n">
        <f aca="false">T26</f>
        <v>7164.1928</v>
      </c>
      <c r="I26" s="55" t="n">
        <f aca="false">V26</f>
        <v>36.9448</v>
      </c>
      <c r="J26" s="55" t="n">
        <f aca="false">T26</f>
        <v>7164.1928</v>
      </c>
      <c r="K26" s="55" t="n">
        <f aca="false">W26</f>
        <v>37.926</v>
      </c>
      <c r="L26" s="56" t="n">
        <v>7163.532</v>
      </c>
      <c r="M26" s="56" t="n">
        <v>32.8822</v>
      </c>
      <c r="N26" s="56" t="n">
        <v>36.9448</v>
      </c>
      <c r="O26" s="56" t="n">
        <v>37.926</v>
      </c>
      <c r="P26" s="56" t="n">
        <v>5611.48</v>
      </c>
      <c r="Q26" s="56" t="n">
        <v>48.42</v>
      </c>
      <c r="R26" s="56" t="n">
        <f aca="false">P26/3600</f>
        <v>1.55874444444444</v>
      </c>
      <c r="S26" s="54"/>
      <c r="T26" s="57" t="n">
        <v>7164.1928</v>
      </c>
      <c r="U26" s="56" t="n">
        <v>32.8967</v>
      </c>
      <c r="V26" s="56" t="n">
        <v>36.9448</v>
      </c>
      <c r="W26" s="56" t="n">
        <v>37.926</v>
      </c>
      <c r="X26" s="56" t="n">
        <v>5641.42</v>
      </c>
      <c r="Y26" s="56" t="n">
        <v>46.28</v>
      </c>
      <c r="Z26" s="56" t="n">
        <f aca="false">X26/3600</f>
        <v>1.56706111111111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108802.9592</v>
      </c>
      <c r="E27" s="58" t="n">
        <f aca="false">N27</f>
        <v>41.8733</v>
      </c>
      <c r="F27" s="58" t="n">
        <f aca="false">L27</f>
        <v>108802.9592</v>
      </c>
      <c r="G27" s="58" t="n">
        <f aca="false">O27</f>
        <v>44.33</v>
      </c>
      <c r="H27" s="58" t="n">
        <f aca="false">T27</f>
        <v>108799.5888</v>
      </c>
      <c r="I27" s="58" t="n">
        <f aca="false">V27</f>
        <v>41.8733</v>
      </c>
      <c r="J27" s="58" t="n">
        <f aca="false">T27</f>
        <v>108799.5888</v>
      </c>
      <c r="K27" s="58" t="n">
        <f aca="false">W27</f>
        <v>44.33</v>
      </c>
      <c r="L27" s="50" t="n">
        <v>108802.9592</v>
      </c>
      <c r="M27" s="50" t="n">
        <v>40.7758</v>
      </c>
      <c r="N27" s="50" t="n">
        <v>41.8733</v>
      </c>
      <c r="O27" s="50" t="n">
        <v>44.33</v>
      </c>
      <c r="P27" s="50" t="n">
        <v>15987.16</v>
      </c>
      <c r="Q27" s="50" t="n">
        <v>165</v>
      </c>
      <c r="R27" s="50" t="n">
        <f aca="false">P27/3600</f>
        <v>4.44087777777778</v>
      </c>
      <c r="S27" s="59"/>
      <c r="T27" s="49" t="n">
        <v>108799.5888</v>
      </c>
      <c r="U27" s="50" t="n">
        <v>40.7836</v>
      </c>
      <c r="V27" s="50" t="n">
        <v>41.8733</v>
      </c>
      <c r="W27" s="50" t="n">
        <v>44.33</v>
      </c>
      <c r="X27" s="50" t="n">
        <v>16158.09</v>
      </c>
      <c r="Y27" s="50" t="n">
        <v>161.96</v>
      </c>
      <c r="Z27" s="50" t="n">
        <f aca="false">X27/3600</f>
        <v>4.48835833333333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66.3096</v>
      </c>
      <c r="I28" s="46" t="n">
        <f aca="false">V28</f>
        <v>39.5388</v>
      </c>
      <c r="J28" s="46" t="n">
        <f aca="false">T28</f>
        <v>49866.3096</v>
      </c>
      <c r="K28" s="46" t="n">
        <f aca="false">W28</f>
        <v>42.163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3798.94</v>
      </c>
      <c r="Q28" s="47" t="n">
        <v>127.11</v>
      </c>
      <c r="R28" s="47" t="n">
        <f aca="false">P28/3600</f>
        <v>3.83303888888889</v>
      </c>
      <c r="S28" s="48"/>
      <c r="T28" s="53" t="n">
        <v>49866.3096</v>
      </c>
      <c r="U28" s="47" t="n">
        <v>38.0702</v>
      </c>
      <c r="V28" s="47" t="n">
        <v>39.5388</v>
      </c>
      <c r="W28" s="47" t="n">
        <v>42.1635</v>
      </c>
      <c r="X28" s="47" t="n">
        <v>13970.67</v>
      </c>
      <c r="Y28" s="47" t="n">
        <v>137.59</v>
      </c>
      <c r="Z28" s="47" t="n">
        <f aca="false">X28/3600</f>
        <v>3.88074166666667</v>
      </c>
      <c r="AA28" s="48"/>
      <c r="AB28" s="48"/>
      <c r="AC28" s="48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89.752</v>
      </c>
      <c r="I29" s="46" t="n">
        <f aca="false">V29</f>
        <v>38.217</v>
      </c>
      <c r="J29" s="46" t="n">
        <f aca="false">T29</f>
        <v>26589.752</v>
      </c>
      <c r="K29" s="46" t="n">
        <f aca="false">W29</f>
        <v>40.1236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606.59</v>
      </c>
      <c r="Q29" s="47" t="n">
        <v>113.05</v>
      </c>
      <c r="R29" s="47" t="n">
        <f aca="false">P29/3600</f>
        <v>3.50183055555556</v>
      </c>
      <c r="S29" s="48"/>
      <c r="T29" s="53" t="n">
        <v>26589.752</v>
      </c>
      <c r="U29" s="47" t="n">
        <v>35.8389</v>
      </c>
      <c r="V29" s="47" t="n">
        <v>38.217</v>
      </c>
      <c r="W29" s="47" t="n">
        <v>40.1236</v>
      </c>
      <c r="X29" s="47" t="n">
        <v>12792.48</v>
      </c>
      <c r="Y29" s="47" t="n">
        <v>121.82</v>
      </c>
      <c r="Z29" s="47" t="n">
        <f aca="false">X29/3600</f>
        <v>3.55346666666667</v>
      </c>
      <c r="AA29" s="48"/>
      <c r="AB29" s="48"/>
      <c r="AC29" s="48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3943.4136</v>
      </c>
      <c r="E30" s="55" t="n">
        <f aca="false">N30</f>
        <v>36.6604</v>
      </c>
      <c r="F30" s="55" t="n">
        <f aca="false">L30</f>
        <v>13943.4136</v>
      </c>
      <c r="G30" s="55" t="n">
        <f aca="false">O30</f>
        <v>37.8961</v>
      </c>
      <c r="H30" s="55" t="n">
        <f aca="false">T30</f>
        <v>13938.5808</v>
      </c>
      <c r="I30" s="55" t="n">
        <f aca="false">V30</f>
        <v>36.6604</v>
      </c>
      <c r="J30" s="55" t="n">
        <f aca="false">T30</f>
        <v>13938.5808</v>
      </c>
      <c r="K30" s="55" t="n">
        <f aca="false">W30</f>
        <v>37.8961</v>
      </c>
      <c r="L30" s="56" t="n">
        <v>13943.4136</v>
      </c>
      <c r="M30" s="56" t="n">
        <v>33.4104</v>
      </c>
      <c r="N30" s="56" t="n">
        <v>36.6604</v>
      </c>
      <c r="O30" s="56" t="n">
        <v>37.8961</v>
      </c>
      <c r="P30" s="56" t="n">
        <v>11638.01</v>
      </c>
      <c r="Q30" s="56" t="n">
        <v>97.22</v>
      </c>
      <c r="R30" s="56" t="n">
        <f aca="false">P30/3600</f>
        <v>3.23278055555556</v>
      </c>
      <c r="S30" s="54"/>
      <c r="T30" s="57" t="n">
        <v>13938.5808</v>
      </c>
      <c r="U30" s="56" t="n">
        <v>33.4206</v>
      </c>
      <c r="V30" s="56" t="n">
        <v>36.6604</v>
      </c>
      <c r="W30" s="56" t="n">
        <v>37.8961</v>
      </c>
      <c r="X30" s="56" t="n">
        <v>11756.8</v>
      </c>
      <c r="Y30" s="56" t="n">
        <v>100.15</v>
      </c>
      <c r="Z30" s="56" t="n">
        <f aca="false">X30/3600</f>
        <v>3.26577777777778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72825.952</v>
      </c>
      <c r="E31" s="60" t="n">
        <f aca="false">N31</f>
        <v>44.4912</v>
      </c>
      <c r="F31" s="60" t="n">
        <f aca="false">L31</f>
        <v>72825.952</v>
      </c>
      <c r="G31" s="60" t="n">
        <f aca="false">O31</f>
        <v>46.1575</v>
      </c>
      <c r="H31" s="60" t="n">
        <f aca="false">T31</f>
        <v>72821.2752</v>
      </c>
      <c r="I31" s="60" t="n">
        <f aca="false">V31</f>
        <v>44.4912</v>
      </c>
      <c r="J31" s="60" t="n">
        <f aca="false">T31</f>
        <v>72821.2752</v>
      </c>
      <c r="K31" s="60" t="n">
        <f aca="false">W31</f>
        <v>46.1575</v>
      </c>
      <c r="L31" s="50" t="n">
        <v>72825.952</v>
      </c>
      <c r="M31" s="50" t="n">
        <v>41.4503</v>
      </c>
      <c r="N31" s="50" t="n">
        <v>44.4912</v>
      </c>
      <c r="O31" s="50" t="n">
        <v>46.1575</v>
      </c>
      <c r="P31" s="50" t="n">
        <v>13987.16</v>
      </c>
      <c r="Q31" s="50" t="n">
        <v>139.18</v>
      </c>
      <c r="R31" s="50" t="n">
        <f aca="false">P31/3600</f>
        <v>3.88532222222222</v>
      </c>
      <c r="S31" s="59"/>
      <c r="T31" s="49" t="n">
        <v>72821.2752</v>
      </c>
      <c r="U31" s="50" t="n">
        <v>41.4578</v>
      </c>
      <c r="V31" s="50" t="n">
        <v>44.4912</v>
      </c>
      <c r="W31" s="50" t="n">
        <v>46.1575</v>
      </c>
      <c r="X31" s="50" t="n">
        <v>14008.02</v>
      </c>
      <c r="Y31" s="50" t="n">
        <v>136.82</v>
      </c>
      <c r="Z31" s="50" t="n">
        <f aca="false">X31/3600</f>
        <v>3.8911166666666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29470.5256</v>
      </c>
      <c r="E32" s="61" t="n">
        <f aca="false">N32</f>
        <v>42.8746</v>
      </c>
      <c r="F32" s="61" t="n">
        <f aca="false">L32</f>
        <v>29470.5256</v>
      </c>
      <c r="G32" s="61" t="n">
        <f aca="false">O32</f>
        <v>43.8432</v>
      </c>
      <c r="H32" s="61" t="n">
        <f aca="false">T32</f>
        <v>29468.564</v>
      </c>
      <c r="I32" s="61" t="n">
        <f aca="false">V32</f>
        <v>42.8746</v>
      </c>
      <c r="J32" s="61" t="n">
        <f aca="false">T32</f>
        <v>29468.564</v>
      </c>
      <c r="K32" s="61" t="n">
        <f aca="false">W32</f>
        <v>43.8432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469.98</v>
      </c>
      <c r="Q32" s="47" t="n">
        <v>109.09</v>
      </c>
      <c r="R32" s="47" t="n">
        <f aca="false">P32/3600</f>
        <v>3.46388333333333</v>
      </c>
      <c r="S32" s="48"/>
      <c r="T32" s="53" t="n">
        <v>29468.564</v>
      </c>
      <c r="U32" s="47" t="n">
        <v>38.8272</v>
      </c>
      <c r="V32" s="47" t="n">
        <v>42.8746</v>
      </c>
      <c r="W32" s="47" t="n">
        <v>43.8432</v>
      </c>
      <c r="X32" s="47" t="n">
        <v>12487.88</v>
      </c>
      <c r="Y32" s="47" t="n">
        <v>119.39</v>
      </c>
      <c r="Z32" s="47" t="n">
        <f aca="false">X32/3600</f>
        <v>3.46885555555556</v>
      </c>
      <c r="AA32" s="48"/>
      <c r="AB32" s="48"/>
      <c r="AC32" s="48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15075.204</v>
      </c>
      <c r="E33" s="61" t="n">
        <f aca="false">N33</f>
        <v>41.1598</v>
      </c>
      <c r="F33" s="61" t="n">
        <f aca="false">L33</f>
        <v>15075.204</v>
      </c>
      <c r="G33" s="61" t="n">
        <f aca="false">O33</f>
        <v>41.5552</v>
      </c>
      <c r="H33" s="61" t="n">
        <f aca="false">T33</f>
        <v>15075.4888</v>
      </c>
      <c r="I33" s="61" t="n">
        <f aca="false">V33</f>
        <v>41.1598</v>
      </c>
      <c r="J33" s="61" t="n">
        <f aca="false">T33</f>
        <v>15075.4888</v>
      </c>
      <c r="K33" s="61" t="n">
        <f aca="false">W33</f>
        <v>41.5552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700.68</v>
      </c>
      <c r="Q33" s="47" t="n">
        <v>99.32</v>
      </c>
      <c r="R33" s="47" t="n">
        <f aca="false">P33/3600</f>
        <v>3.25018888888889</v>
      </c>
      <c r="S33" s="48"/>
      <c r="T33" s="53" t="n">
        <v>15075.4888</v>
      </c>
      <c r="U33" s="47" t="n">
        <v>37.085</v>
      </c>
      <c r="V33" s="47" t="n">
        <v>41.1598</v>
      </c>
      <c r="W33" s="47" t="n">
        <v>41.5552</v>
      </c>
      <c r="X33" s="47" t="n">
        <v>11686.74</v>
      </c>
      <c r="Y33" s="47" t="n">
        <v>101.91</v>
      </c>
      <c r="Z33" s="47" t="n">
        <f aca="false">X33/3600</f>
        <v>3.24631666666667</v>
      </c>
      <c r="AA33" s="48"/>
      <c r="AB33" s="48"/>
      <c r="AC33" s="48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8176.4504</v>
      </c>
      <c r="E34" s="62" t="n">
        <f aca="false">N34</f>
        <v>39.204</v>
      </c>
      <c r="F34" s="62" t="n">
        <f aca="false">L34</f>
        <v>8176.4504</v>
      </c>
      <c r="G34" s="62" t="n">
        <f aca="false">O34</f>
        <v>39.0893</v>
      </c>
      <c r="H34" s="62" t="n">
        <f aca="false">T34</f>
        <v>8175.356</v>
      </c>
      <c r="I34" s="62" t="n">
        <f aca="false">V34</f>
        <v>39.204</v>
      </c>
      <c r="J34" s="62" t="n">
        <f aca="false">T34</f>
        <v>8175.356</v>
      </c>
      <c r="K34" s="62" t="n">
        <f aca="false">W34</f>
        <v>39.0893</v>
      </c>
      <c r="L34" s="56" t="n">
        <v>8176.4504</v>
      </c>
      <c r="M34" s="56" t="n">
        <v>35.1291</v>
      </c>
      <c r="N34" s="56" t="n">
        <v>39.204</v>
      </c>
      <c r="O34" s="56" t="n">
        <v>39.0893</v>
      </c>
      <c r="P34" s="56" t="n">
        <v>11016.31</v>
      </c>
      <c r="Q34" s="56" t="n">
        <v>93.34</v>
      </c>
      <c r="R34" s="56" t="n">
        <f aca="false">P34/3600</f>
        <v>3.06008611111111</v>
      </c>
      <c r="S34" s="54"/>
      <c r="T34" s="57" t="n">
        <v>8175.356</v>
      </c>
      <c r="U34" s="56" t="n">
        <v>35.1374</v>
      </c>
      <c r="V34" s="56" t="n">
        <v>39.204</v>
      </c>
      <c r="W34" s="56" t="n">
        <v>39.0893</v>
      </c>
      <c r="X34" s="56" t="n">
        <v>11138.3</v>
      </c>
      <c r="Y34" s="56" t="n">
        <v>91.97</v>
      </c>
      <c r="Z34" s="56" t="n">
        <f aca="false">X34/3600</f>
        <v>3.09397222222222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184749.4776</v>
      </c>
      <c r="E35" s="60" t="n">
        <f aca="false">N35</f>
        <v>42.8375</v>
      </c>
      <c r="F35" s="60" t="n">
        <f aca="false">L35</f>
        <v>184749.4776</v>
      </c>
      <c r="G35" s="60" t="n">
        <f aca="false">O35</f>
        <v>44.4204</v>
      </c>
      <c r="H35" s="60" t="n">
        <f aca="false">T35</f>
        <v>184746.7112</v>
      </c>
      <c r="I35" s="60" t="n">
        <f aca="false">V35</f>
        <v>42.8375</v>
      </c>
      <c r="J35" s="60" t="n">
        <f aca="false">T35</f>
        <v>184746.7112</v>
      </c>
      <c r="K35" s="60" t="n">
        <f aca="false">W35</f>
        <v>44.4204</v>
      </c>
      <c r="L35" s="50" t="n">
        <v>184749.4776</v>
      </c>
      <c r="M35" s="50" t="n">
        <v>42.7806</v>
      </c>
      <c r="N35" s="50" t="n">
        <v>42.8375</v>
      </c>
      <c r="O35" s="50" t="n">
        <v>44.4204</v>
      </c>
      <c r="P35" s="50" t="n">
        <v>19909.9</v>
      </c>
      <c r="Q35" s="50" t="n">
        <v>206.22</v>
      </c>
      <c r="R35" s="50" t="n">
        <f aca="false">P35/3600</f>
        <v>5.53052777777778</v>
      </c>
      <c r="S35" s="59"/>
      <c r="T35" s="49" t="n">
        <v>184746.7112</v>
      </c>
      <c r="U35" s="50" t="n">
        <v>42.783</v>
      </c>
      <c r="V35" s="50" t="n">
        <v>42.8375</v>
      </c>
      <c r="W35" s="50" t="n">
        <v>44.4204</v>
      </c>
      <c r="X35" s="50" t="n">
        <v>19908.95</v>
      </c>
      <c r="Y35" s="50" t="n">
        <v>205.29</v>
      </c>
      <c r="Z35" s="50" t="n">
        <f aca="false">X35/3600</f>
        <v>5.53026388888889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81806.3544</v>
      </c>
      <c r="E36" s="61" t="n">
        <f aca="false">N36</f>
        <v>40.8359</v>
      </c>
      <c r="F36" s="61" t="n">
        <f aca="false">L36</f>
        <v>81806.3544</v>
      </c>
      <c r="G36" s="61" t="n">
        <f aca="false">O36</f>
        <v>42.8278</v>
      </c>
      <c r="H36" s="61" t="n">
        <f aca="false">T36</f>
        <v>81801.1864</v>
      </c>
      <c r="I36" s="61" t="n">
        <f aca="false">V36</f>
        <v>40.8359</v>
      </c>
      <c r="J36" s="61" t="n">
        <f aca="false">T36</f>
        <v>81801.1864</v>
      </c>
      <c r="K36" s="61" t="n">
        <f aca="false">W36</f>
        <v>42.8278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197.57</v>
      </c>
      <c r="Q36" s="47" t="n">
        <v>160.18</v>
      </c>
      <c r="R36" s="47" t="n">
        <f aca="false">P36/3600</f>
        <v>4.77710277777778</v>
      </c>
      <c r="S36" s="48"/>
      <c r="T36" s="53" t="n">
        <v>81801.1864</v>
      </c>
      <c r="U36" s="47" t="n">
        <v>37.254</v>
      </c>
      <c r="V36" s="47" t="n">
        <v>40.8359</v>
      </c>
      <c r="W36" s="47" t="n">
        <v>42.8278</v>
      </c>
      <c r="X36" s="47" t="n">
        <v>17384.75</v>
      </c>
      <c r="Y36" s="47" t="n">
        <v>163.19</v>
      </c>
      <c r="Z36" s="47" t="n">
        <f aca="false">X36/3600</f>
        <v>4.82909722222222</v>
      </c>
      <c r="AA36" s="48"/>
      <c r="AB36" s="48"/>
      <c r="AC36" s="48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41174.0208</v>
      </c>
      <c r="E37" s="61" t="n">
        <f aca="false">N37</f>
        <v>38.991</v>
      </c>
      <c r="F37" s="61" t="n">
        <f aca="false">L37</f>
        <v>41174.0208</v>
      </c>
      <c r="G37" s="61" t="n">
        <f aca="false">O37</f>
        <v>41.1922</v>
      </c>
      <c r="H37" s="61" t="n">
        <f aca="false">T37</f>
        <v>41170.9376</v>
      </c>
      <c r="I37" s="61" t="n">
        <f aca="false">V37</f>
        <v>38.991</v>
      </c>
      <c r="J37" s="61" t="n">
        <f aca="false">T37</f>
        <v>41170.9376</v>
      </c>
      <c r="K37" s="61" t="n">
        <f aca="false">W37</f>
        <v>41.192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503.04</v>
      </c>
      <c r="Q37" s="47" t="n">
        <v>144.52</v>
      </c>
      <c r="R37" s="47" t="n">
        <f aca="false">P37/3600</f>
        <v>4.3064</v>
      </c>
      <c r="S37" s="48"/>
      <c r="T37" s="53" t="n">
        <v>41170.9376</v>
      </c>
      <c r="U37" s="47" t="n">
        <v>34.685</v>
      </c>
      <c r="V37" s="47" t="n">
        <v>38.991</v>
      </c>
      <c r="W37" s="47" t="n">
        <v>41.1922</v>
      </c>
      <c r="X37" s="47" t="n">
        <v>15642.17</v>
      </c>
      <c r="Y37" s="47" t="n">
        <v>142.78</v>
      </c>
      <c r="Z37" s="47" t="n">
        <f aca="false">X37/3600</f>
        <v>4.34504722222222</v>
      </c>
      <c r="AA37" s="48"/>
      <c r="AB37" s="48"/>
      <c r="AC37" s="48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1779.22</v>
      </c>
      <c r="E38" s="62" t="n">
        <f aca="false">N38</f>
        <v>37.2226</v>
      </c>
      <c r="F38" s="62" t="n">
        <f aca="false">L38</f>
        <v>21779.22</v>
      </c>
      <c r="G38" s="62" t="n">
        <f aca="false">O38</f>
        <v>39.4314</v>
      </c>
      <c r="H38" s="62" t="n">
        <f aca="false">T38</f>
        <v>21778.432</v>
      </c>
      <c r="I38" s="62" t="n">
        <f aca="false">V38</f>
        <v>37.2226</v>
      </c>
      <c r="J38" s="62" t="n">
        <f aca="false">T38</f>
        <v>21778.432</v>
      </c>
      <c r="K38" s="62" t="n">
        <f aca="false">W38</f>
        <v>39.4314</v>
      </c>
      <c r="L38" s="56" t="n">
        <v>21779.22</v>
      </c>
      <c r="M38" s="56" t="n">
        <v>32.2845</v>
      </c>
      <c r="N38" s="56" t="n">
        <v>37.2226</v>
      </c>
      <c r="O38" s="56" t="n">
        <v>39.4314</v>
      </c>
      <c r="P38" s="56" t="n">
        <v>14410.64</v>
      </c>
      <c r="Q38" s="56" t="n">
        <v>132.96</v>
      </c>
      <c r="R38" s="56" t="n">
        <f aca="false">P38/3600</f>
        <v>4.00295555555556</v>
      </c>
      <c r="S38" s="54"/>
      <c r="T38" s="57" t="n">
        <v>21778.432</v>
      </c>
      <c r="U38" s="56" t="n">
        <v>32.2994</v>
      </c>
      <c r="V38" s="56" t="n">
        <v>37.2226</v>
      </c>
      <c r="W38" s="56" t="n">
        <v>39.4314</v>
      </c>
      <c r="X38" s="56" t="n">
        <v>14400.84</v>
      </c>
      <c r="Y38" s="56" t="n">
        <v>127.87</v>
      </c>
      <c r="Z38" s="56" t="n">
        <f aca="false">X38/3600</f>
        <v>4.00023333333333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230.0288</v>
      </c>
      <c r="E39" s="60" t="n">
        <f aca="false">N39</f>
        <v>43.9863</v>
      </c>
      <c r="F39" s="60" t="n">
        <f aca="false">L39</f>
        <v>21230.0288</v>
      </c>
      <c r="G39" s="60" t="n">
        <f aca="false">O39</f>
        <v>44.6558</v>
      </c>
      <c r="H39" s="60" t="n">
        <f aca="false">T39</f>
        <v>21225.2432</v>
      </c>
      <c r="I39" s="60" t="n">
        <f aca="false">V39</f>
        <v>43.9863</v>
      </c>
      <c r="J39" s="60" t="n">
        <f aca="false">T39</f>
        <v>21225.2432</v>
      </c>
      <c r="K39" s="60" t="n">
        <f aca="false">W39</f>
        <v>44.6558</v>
      </c>
      <c r="L39" s="50" t="n">
        <v>21230.0288</v>
      </c>
      <c r="M39" s="50" t="n">
        <v>42.0403</v>
      </c>
      <c r="N39" s="50" t="n">
        <v>43.9863</v>
      </c>
      <c r="O39" s="50" t="n">
        <v>44.6558</v>
      </c>
      <c r="P39" s="50" t="n">
        <v>3208.78</v>
      </c>
      <c r="Q39" s="50" t="n">
        <v>33.99</v>
      </c>
      <c r="R39" s="50" t="n">
        <f aca="false">P39/3600</f>
        <v>0.891327777777778</v>
      </c>
      <c r="S39" s="59"/>
      <c r="T39" s="49" t="n">
        <v>21225.2432</v>
      </c>
      <c r="U39" s="50" t="n">
        <v>42.0604</v>
      </c>
      <c r="V39" s="50" t="n">
        <v>43.9863</v>
      </c>
      <c r="W39" s="50" t="n">
        <v>44.6558</v>
      </c>
      <c r="X39" s="50" t="n">
        <v>3195.45</v>
      </c>
      <c r="Y39" s="50" t="n">
        <v>34.18</v>
      </c>
      <c r="Z39" s="50" t="n">
        <f aca="false">X39/3600</f>
        <v>0.887625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1415.6208</v>
      </c>
      <c r="E40" s="61" t="n">
        <f aca="false">N40</f>
        <v>41.1895</v>
      </c>
      <c r="F40" s="61" t="n">
        <f aca="false">L40</f>
        <v>11415.6208</v>
      </c>
      <c r="G40" s="61" t="n">
        <f aca="false">O40</f>
        <v>41.5809</v>
      </c>
      <c r="H40" s="61" t="n">
        <f aca="false">T40</f>
        <v>11405.916</v>
      </c>
      <c r="I40" s="61" t="n">
        <f aca="false">V40</f>
        <v>41.1895</v>
      </c>
      <c r="J40" s="61" t="n">
        <f aca="false">T40</f>
        <v>11405.916</v>
      </c>
      <c r="K40" s="61" t="n">
        <f aca="false">W40</f>
        <v>41.580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9.27</v>
      </c>
      <c r="Q40" s="47" t="n">
        <v>27.96</v>
      </c>
      <c r="R40" s="47" t="n">
        <f aca="false">P40/3600</f>
        <v>0.777575</v>
      </c>
      <c r="S40" s="48"/>
      <c r="T40" s="53" t="n">
        <v>11405.916</v>
      </c>
      <c r="U40" s="47" t="n">
        <v>38.5892</v>
      </c>
      <c r="V40" s="47" t="n">
        <v>41.1895</v>
      </c>
      <c r="W40" s="47" t="n">
        <v>41.5809</v>
      </c>
      <c r="X40" s="47" t="n">
        <v>2810.08</v>
      </c>
      <c r="Y40" s="47" t="n">
        <v>28.12</v>
      </c>
      <c r="Z40" s="47" t="n">
        <f aca="false">X40/3600</f>
        <v>0.780577777777778</v>
      </c>
      <c r="AA40" s="48"/>
      <c r="AB40" s="48"/>
      <c r="AC40" s="48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5999.508</v>
      </c>
      <c r="E41" s="61" t="n">
        <f aca="false">N41</f>
        <v>38.8534</v>
      </c>
      <c r="F41" s="61" t="n">
        <f aca="false">L41</f>
        <v>5999.508</v>
      </c>
      <c r="G41" s="61" t="n">
        <f aca="false">O41</f>
        <v>39.001</v>
      </c>
      <c r="H41" s="61" t="n">
        <f aca="false">T41</f>
        <v>5995.1976</v>
      </c>
      <c r="I41" s="61" t="n">
        <f aca="false">V41</f>
        <v>38.8534</v>
      </c>
      <c r="J41" s="61" t="n">
        <f aca="false">T41</f>
        <v>5995.1976</v>
      </c>
      <c r="K41" s="61" t="n">
        <f aca="false">W41</f>
        <v>39.001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35.79</v>
      </c>
      <c r="Q41" s="47" t="n">
        <v>23.32</v>
      </c>
      <c r="R41" s="47" t="n">
        <f aca="false">P41/3600</f>
        <v>0.704386111111111</v>
      </c>
      <c r="S41" s="48"/>
      <c r="T41" s="53" t="n">
        <v>5995.1976</v>
      </c>
      <c r="U41" s="47" t="n">
        <v>35.6139</v>
      </c>
      <c r="V41" s="47" t="n">
        <v>38.8534</v>
      </c>
      <c r="W41" s="47" t="n">
        <v>39.001</v>
      </c>
      <c r="X41" s="47" t="n">
        <v>2590.98</v>
      </c>
      <c r="Y41" s="47" t="n">
        <v>23.12</v>
      </c>
      <c r="Z41" s="47" t="n">
        <f aca="false">X41/3600</f>
        <v>0.719716666666667</v>
      </c>
      <c r="AA41" s="48"/>
      <c r="AB41" s="48"/>
      <c r="AC41" s="48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3223.3864</v>
      </c>
      <c r="E42" s="62" t="n">
        <f aca="false">N42</f>
        <v>36.4124</v>
      </c>
      <c r="F42" s="62" t="n">
        <f aca="false">L42</f>
        <v>3223.3864</v>
      </c>
      <c r="G42" s="62" t="n">
        <f aca="false">O42</f>
        <v>36.2855</v>
      </c>
      <c r="H42" s="62" t="n">
        <f aca="false">T42</f>
        <v>3218.5608</v>
      </c>
      <c r="I42" s="62" t="n">
        <f aca="false">V42</f>
        <v>36.4124</v>
      </c>
      <c r="J42" s="62" t="n">
        <f aca="false">T42</f>
        <v>3218.5608</v>
      </c>
      <c r="K42" s="62" t="n">
        <f aca="false">W42</f>
        <v>36.2855</v>
      </c>
      <c r="L42" s="56" t="n">
        <v>3223.3864</v>
      </c>
      <c r="M42" s="56" t="n">
        <v>32.9788</v>
      </c>
      <c r="N42" s="56" t="n">
        <v>36.4124</v>
      </c>
      <c r="O42" s="56" t="n">
        <v>36.2855</v>
      </c>
      <c r="P42" s="56" t="n">
        <v>2366.09</v>
      </c>
      <c r="Q42" s="56" t="n">
        <v>20.41</v>
      </c>
      <c r="R42" s="56" t="n">
        <f aca="false">P42/3600</f>
        <v>0.657247222222222</v>
      </c>
      <c r="S42" s="54"/>
      <c r="T42" s="57" t="n">
        <v>3218.5608</v>
      </c>
      <c r="U42" s="56" t="n">
        <v>32.9869</v>
      </c>
      <c r="V42" s="56" t="n">
        <v>36.4124</v>
      </c>
      <c r="W42" s="56" t="n">
        <v>36.2855</v>
      </c>
      <c r="X42" s="56" t="n">
        <v>2387.63</v>
      </c>
      <c r="Y42" s="56" t="n">
        <v>20.41</v>
      </c>
      <c r="Z42" s="56" t="n">
        <f aca="false">X42/3600</f>
        <v>0.663230555555556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23716.588</v>
      </c>
      <c r="E43" s="60" t="n">
        <f aca="false">N43</f>
        <v>44.2331</v>
      </c>
      <c r="F43" s="60" t="n">
        <f aca="false">L43</f>
        <v>23716.588</v>
      </c>
      <c r="G43" s="60" t="n">
        <f aca="false">O43</f>
        <v>45.645</v>
      </c>
      <c r="H43" s="60" t="n">
        <f aca="false">T43</f>
        <v>23719.5648</v>
      </c>
      <c r="I43" s="60" t="n">
        <f aca="false">V43</f>
        <v>44.2331</v>
      </c>
      <c r="J43" s="60" t="n">
        <f aca="false">T43</f>
        <v>23719.5648</v>
      </c>
      <c r="K43" s="60" t="n">
        <f aca="false">W43</f>
        <v>45.645</v>
      </c>
      <c r="L43" s="50" t="n">
        <v>23716.588</v>
      </c>
      <c r="M43" s="50" t="n">
        <v>42.1138</v>
      </c>
      <c r="N43" s="50" t="n">
        <v>44.2331</v>
      </c>
      <c r="O43" s="50" t="n">
        <v>45.645</v>
      </c>
      <c r="P43" s="50" t="n">
        <v>3588.81</v>
      </c>
      <c r="Q43" s="50" t="n">
        <v>37.56</v>
      </c>
      <c r="R43" s="50" t="n">
        <f aca="false">P43/3600</f>
        <v>0.996891666666667</v>
      </c>
      <c r="S43" s="59"/>
      <c r="T43" s="49" t="n">
        <v>23719.5648</v>
      </c>
      <c r="U43" s="50" t="n">
        <v>42.123</v>
      </c>
      <c r="V43" s="50" t="n">
        <v>44.2331</v>
      </c>
      <c r="W43" s="50" t="n">
        <v>45.645</v>
      </c>
      <c r="X43" s="50" t="n">
        <v>3592.09</v>
      </c>
      <c r="Y43" s="50" t="n">
        <v>36.21</v>
      </c>
      <c r="Z43" s="50" t="n">
        <f aca="false">X43/3600</f>
        <v>0.997802777777778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14177.8424</v>
      </c>
      <c r="E44" s="61" t="n">
        <f aca="false">N44</f>
        <v>41.8042</v>
      </c>
      <c r="F44" s="61" t="n">
        <f aca="false">L44</f>
        <v>14177.8424</v>
      </c>
      <c r="G44" s="61" t="n">
        <f aca="false">O44</f>
        <v>42.9397</v>
      </c>
      <c r="H44" s="61" t="n">
        <f aca="false">T44</f>
        <v>14180.4224</v>
      </c>
      <c r="I44" s="61" t="n">
        <f aca="false">V44</f>
        <v>41.8042</v>
      </c>
      <c r="J44" s="61" t="n">
        <f aca="false">T44</f>
        <v>14180.4224</v>
      </c>
      <c r="K44" s="61" t="n">
        <f aca="false">W44</f>
        <v>42.9397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34.55</v>
      </c>
      <c r="Q44" s="47" t="n">
        <v>32.41</v>
      </c>
      <c r="R44" s="47" t="n">
        <f aca="false">P44/3600</f>
        <v>0.898486111111111</v>
      </c>
      <c r="S44" s="48"/>
      <c r="T44" s="53" t="n">
        <v>14180.4224</v>
      </c>
      <c r="U44" s="47" t="n">
        <v>39.1867</v>
      </c>
      <c r="V44" s="47" t="n">
        <v>41.8042</v>
      </c>
      <c r="W44" s="47" t="n">
        <v>42.9397</v>
      </c>
      <c r="X44" s="47" t="n">
        <v>3266.45</v>
      </c>
      <c r="Y44" s="47" t="n">
        <v>32.37</v>
      </c>
      <c r="Z44" s="47" t="n">
        <f aca="false">X44/3600</f>
        <v>0.907347222222222</v>
      </c>
      <c r="AA44" s="48"/>
      <c r="AB44" s="48"/>
      <c r="AC44" s="48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8252.204</v>
      </c>
      <c r="E45" s="61" t="n">
        <f aca="false">N45</f>
        <v>39.4906</v>
      </c>
      <c r="F45" s="61" t="n">
        <f aca="false">L45</f>
        <v>8252.204</v>
      </c>
      <c r="G45" s="61" t="n">
        <f aca="false">O45</f>
        <v>40.4024</v>
      </c>
      <c r="H45" s="61" t="n">
        <f aca="false">T45</f>
        <v>8254.648</v>
      </c>
      <c r="I45" s="61" t="n">
        <f aca="false">V45</f>
        <v>39.4906</v>
      </c>
      <c r="J45" s="61" t="n">
        <f aca="false">T45</f>
        <v>8254.648</v>
      </c>
      <c r="K45" s="61" t="n">
        <f aca="false">W45</f>
        <v>40.402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004.41</v>
      </c>
      <c r="Q45" s="47" t="n">
        <v>28.22</v>
      </c>
      <c r="R45" s="47" t="n">
        <f aca="false">P45/3600</f>
        <v>0.834558333333333</v>
      </c>
      <c r="S45" s="48"/>
      <c r="T45" s="53" t="n">
        <v>8254.648</v>
      </c>
      <c r="U45" s="47" t="n">
        <v>36.1329</v>
      </c>
      <c r="V45" s="47" t="n">
        <v>39.4906</v>
      </c>
      <c r="W45" s="47" t="n">
        <v>40.4024</v>
      </c>
      <c r="X45" s="47" t="n">
        <v>3009.33</v>
      </c>
      <c r="Y45" s="47" t="n">
        <v>29.48</v>
      </c>
      <c r="Z45" s="47" t="n">
        <f aca="false">X45/3600</f>
        <v>0.835925</v>
      </c>
      <c r="AA45" s="48"/>
      <c r="AB45" s="48"/>
      <c r="AC45" s="48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593.66</v>
      </c>
      <c r="E46" s="62" t="n">
        <f aca="false">N46</f>
        <v>36.9767</v>
      </c>
      <c r="F46" s="62" t="n">
        <f aca="false">L46</f>
        <v>4593.66</v>
      </c>
      <c r="G46" s="62" t="n">
        <f aca="false">O46</f>
        <v>37.7213</v>
      </c>
      <c r="H46" s="62" t="n">
        <f aca="false">T46</f>
        <v>4595.3744</v>
      </c>
      <c r="I46" s="62" t="n">
        <f aca="false">V46</f>
        <v>36.9767</v>
      </c>
      <c r="J46" s="62" t="n">
        <f aca="false">T46</f>
        <v>4595.3744</v>
      </c>
      <c r="K46" s="62" t="n">
        <f aca="false">W46</f>
        <v>37.7213</v>
      </c>
      <c r="L46" s="56" t="n">
        <v>4593.66</v>
      </c>
      <c r="M46" s="56" t="n">
        <v>33.0251</v>
      </c>
      <c r="N46" s="56" t="n">
        <v>36.9767</v>
      </c>
      <c r="O46" s="56" t="n">
        <v>37.7213</v>
      </c>
      <c r="P46" s="56" t="n">
        <v>2791.45</v>
      </c>
      <c r="Q46" s="56" t="n">
        <v>25.96</v>
      </c>
      <c r="R46" s="56" t="n">
        <f aca="false">P46/3600</f>
        <v>0.775402777777778</v>
      </c>
      <c r="S46" s="54"/>
      <c r="T46" s="57" t="n">
        <v>4595.3744</v>
      </c>
      <c r="U46" s="56" t="n">
        <v>33.0418</v>
      </c>
      <c r="V46" s="56" t="n">
        <v>36.9767</v>
      </c>
      <c r="W46" s="56" t="n">
        <v>37.7213</v>
      </c>
      <c r="X46" s="56" t="n">
        <v>2810.32</v>
      </c>
      <c r="Y46" s="56" t="n">
        <v>24.68</v>
      </c>
      <c r="Z46" s="56" t="n">
        <f aca="false">X46/3600</f>
        <v>0.780644444444445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44497.404</v>
      </c>
      <c r="E47" s="60" t="n">
        <f aca="false">N47</f>
        <v>42.665</v>
      </c>
      <c r="F47" s="60" t="n">
        <f aca="false">L47</f>
        <v>44497.404</v>
      </c>
      <c r="G47" s="60" t="n">
        <f aca="false">O47</f>
        <v>43.5265</v>
      </c>
      <c r="H47" s="60" t="n">
        <f aca="false">T47</f>
        <v>44497.4808</v>
      </c>
      <c r="I47" s="60" t="n">
        <f aca="false">V47</f>
        <v>42.6651</v>
      </c>
      <c r="J47" s="60" t="n">
        <f aca="false">T47</f>
        <v>44497.4808</v>
      </c>
      <c r="K47" s="60" t="n">
        <f aca="false">W47</f>
        <v>43.5267</v>
      </c>
      <c r="L47" s="50" t="n">
        <v>44497.404</v>
      </c>
      <c r="M47" s="50" t="n">
        <v>41.2</v>
      </c>
      <c r="N47" s="50" t="n">
        <v>42.665</v>
      </c>
      <c r="O47" s="50" t="n">
        <v>43.5265</v>
      </c>
      <c r="P47" s="50" t="n">
        <v>3593.59</v>
      </c>
      <c r="Q47" s="50" t="n">
        <v>41.66</v>
      </c>
      <c r="R47" s="50" t="n">
        <f aca="false">P47/3600</f>
        <v>0.998219444444444</v>
      </c>
      <c r="S47" s="59"/>
      <c r="T47" s="49" t="n">
        <v>44497.4808</v>
      </c>
      <c r="U47" s="50" t="n">
        <v>41.2059</v>
      </c>
      <c r="V47" s="50" t="n">
        <v>42.6651</v>
      </c>
      <c r="W47" s="50" t="n">
        <v>43.5267</v>
      </c>
      <c r="X47" s="50" t="n">
        <v>3609.25</v>
      </c>
      <c r="Y47" s="50" t="n">
        <v>41.69</v>
      </c>
      <c r="Z47" s="50" t="n">
        <f aca="false">X47/3600</f>
        <v>1.00256944444444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27553.8224</v>
      </c>
      <c r="E48" s="61" t="n">
        <f aca="false">N48</f>
        <v>39.3765</v>
      </c>
      <c r="F48" s="61" t="n">
        <f aca="false">L48</f>
        <v>27553.8224</v>
      </c>
      <c r="G48" s="61" t="n">
        <f aca="false">O48</f>
        <v>40.1829</v>
      </c>
      <c r="H48" s="61" t="n">
        <f aca="false">T48</f>
        <v>27558.088</v>
      </c>
      <c r="I48" s="61" t="n">
        <f aca="false">V48</f>
        <v>39.3765</v>
      </c>
      <c r="J48" s="61" t="n">
        <f aca="false">T48</f>
        <v>27558.088</v>
      </c>
      <c r="K48" s="61" t="n">
        <f aca="false">W48</f>
        <v>40.182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34.37</v>
      </c>
      <c r="Q48" s="47" t="n">
        <v>35.44</v>
      </c>
      <c r="R48" s="47" t="n">
        <f aca="false">P48/3600</f>
        <v>0.870658333333333</v>
      </c>
      <c r="S48" s="48"/>
      <c r="T48" s="53" t="n">
        <v>27558.088</v>
      </c>
      <c r="U48" s="47" t="n">
        <v>36.9623</v>
      </c>
      <c r="V48" s="47" t="n">
        <v>39.3765</v>
      </c>
      <c r="W48" s="47" t="n">
        <v>40.1829</v>
      </c>
      <c r="X48" s="47" t="n">
        <v>3139.94</v>
      </c>
      <c r="Y48" s="47" t="n">
        <v>35.14</v>
      </c>
      <c r="Z48" s="47" t="n">
        <f aca="false">X48/3600</f>
        <v>0.872205555555556</v>
      </c>
      <c r="AA48" s="48"/>
      <c r="AB48" s="48"/>
      <c r="AC48" s="48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6284.6288</v>
      </c>
      <c r="E49" s="61" t="n">
        <f aca="false">N49</f>
        <v>36.8833</v>
      </c>
      <c r="F49" s="61" t="n">
        <f aca="false">L49</f>
        <v>16284.6288</v>
      </c>
      <c r="G49" s="61" t="n">
        <f aca="false">O49</f>
        <v>37.5428</v>
      </c>
      <c r="H49" s="61" t="n">
        <f aca="false">T49</f>
        <v>16285.9952</v>
      </c>
      <c r="I49" s="61" t="n">
        <f aca="false">V49</f>
        <v>36.8833</v>
      </c>
      <c r="J49" s="61" t="n">
        <f aca="false">T49</f>
        <v>16285.9952</v>
      </c>
      <c r="K49" s="61" t="n">
        <f aca="false">W49</f>
        <v>37.542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39.02</v>
      </c>
      <c r="Q49" s="47" t="n">
        <v>30.53</v>
      </c>
      <c r="R49" s="47" t="n">
        <f aca="false">P49/3600</f>
        <v>0.788616666666667</v>
      </c>
      <c r="S49" s="48"/>
      <c r="T49" s="53" t="n">
        <v>16285.9952</v>
      </c>
      <c r="U49" s="47" t="n">
        <v>33.1723</v>
      </c>
      <c r="V49" s="47" t="n">
        <v>36.8833</v>
      </c>
      <c r="W49" s="47" t="n">
        <v>37.5428</v>
      </c>
      <c r="X49" s="47" t="n">
        <v>2831.12</v>
      </c>
      <c r="Y49" s="47" t="n">
        <v>30.46</v>
      </c>
      <c r="Z49" s="47" t="n">
        <f aca="false">X49/3600</f>
        <v>0.786422222222222</v>
      </c>
      <c r="AA49" s="48"/>
      <c r="AB49" s="48"/>
      <c r="AC49" s="48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8632.9448</v>
      </c>
      <c r="E50" s="62" t="n">
        <f aca="false">N50</f>
        <v>34.3881</v>
      </c>
      <c r="F50" s="62" t="n">
        <f aca="false">L50</f>
        <v>8632.9448</v>
      </c>
      <c r="G50" s="62" t="n">
        <f aca="false">O50</f>
        <v>34.9318</v>
      </c>
      <c r="H50" s="62" t="n">
        <f aca="false">T50</f>
        <v>8631.7336</v>
      </c>
      <c r="I50" s="62" t="n">
        <f aca="false">V50</f>
        <v>34.3881</v>
      </c>
      <c r="J50" s="62" t="n">
        <f aca="false">T50</f>
        <v>8631.7336</v>
      </c>
      <c r="K50" s="62" t="n">
        <f aca="false">W50</f>
        <v>34.9318</v>
      </c>
      <c r="L50" s="56" t="n">
        <v>8632.9448</v>
      </c>
      <c r="M50" s="56" t="n">
        <v>29.4732</v>
      </c>
      <c r="N50" s="56" t="n">
        <v>34.3881</v>
      </c>
      <c r="O50" s="56" t="n">
        <v>34.9318</v>
      </c>
      <c r="P50" s="56" t="n">
        <v>2586.28</v>
      </c>
      <c r="Q50" s="56" t="n">
        <v>26.27</v>
      </c>
      <c r="R50" s="56" t="n">
        <f aca="false">P50/3600</f>
        <v>0.718411111111111</v>
      </c>
      <c r="S50" s="54"/>
      <c r="T50" s="57" t="n">
        <v>8631.7336</v>
      </c>
      <c r="U50" s="56" t="n">
        <v>29.4901</v>
      </c>
      <c r="V50" s="56" t="n">
        <v>34.3881</v>
      </c>
      <c r="W50" s="56" t="n">
        <v>34.9318</v>
      </c>
      <c r="X50" s="56" t="n">
        <v>2603.79</v>
      </c>
      <c r="Y50" s="56" t="n">
        <v>26.4</v>
      </c>
      <c r="Z50" s="56" t="n">
        <f aca="false">X50/3600</f>
        <v>0.723275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15372.7008</v>
      </c>
      <c r="E51" s="60" t="n">
        <f aca="false">N51</f>
        <v>43.8427</v>
      </c>
      <c r="F51" s="60" t="n">
        <f aca="false">L51</f>
        <v>15372.7008</v>
      </c>
      <c r="G51" s="60" t="n">
        <f aca="false">O51</f>
        <v>44.6482</v>
      </c>
      <c r="H51" s="60" t="n">
        <f aca="false">T51</f>
        <v>15373.1224</v>
      </c>
      <c r="I51" s="60" t="n">
        <f aca="false">V51</f>
        <v>43.8427</v>
      </c>
      <c r="J51" s="60" t="n">
        <f aca="false">T51</f>
        <v>15373.1224</v>
      </c>
      <c r="K51" s="60" t="n">
        <f aca="false">W51</f>
        <v>44.6482</v>
      </c>
      <c r="L51" s="50" t="n">
        <v>15372.7008</v>
      </c>
      <c r="M51" s="50" t="n">
        <v>42.5679</v>
      </c>
      <c r="N51" s="50" t="n">
        <v>43.8427</v>
      </c>
      <c r="O51" s="50" t="n">
        <v>44.6482</v>
      </c>
      <c r="P51" s="50" t="n">
        <v>1909.23</v>
      </c>
      <c r="Q51" s="50" t="n">
        <v>19.39</v>
      </c>
      <c r="R51" s="50" t="n">
        <f aca="false">P51/3600</f>
        <v>0.530341666666667</v>
      </c>
      <c r="S51" s="59"/>
      <c r="T51" s="49" t="n">
        <v>15373.1224</v>
      </c>
      <c r="U51" s="50" t="n">
        <v>42.578</v>
      </c>
      <c r="V51" s="50" t="n">
        <v>43.8427</v>
      </c>
      <c r="W51" s="50" t="n">
        <v>44.6482</v>
      </c>
      <c r="X51" s="50" t="n">
        <v>1909.29</v>
      </c>
      <c r="Y51" s="50" t="n">
        <v>19.17</v>
      </c>
      <c r="Z51" s="50" t="n">
        <f aca="false">X51/3600</f>
        <v>0.5303583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9210.7856</v>
      </c>
      <c r="E52" s="61" t="n">
        <f aca="false">N52</f>
        <v>40.4658</v>
      </c>
      <c r="F52" s="61" t="n">
        <f aca="false">L52</f>
        <v>9210.7856</v>
      </c>
      <c r="G52" s="61" t="n">
        <f aca="false">O52</f>
        <v>41.8331</v>
      </c>
      <c r="H52" s="61" t="n">
        <f aca="false">T52</f>
        <v>9212.3672</v>
      </c>
      <c r="I52" s="61" t="n">
        <f aca="false">V52</f>
        <v>40.4658</v>
      </c>
      <c r="J52" s="61" t="n">
        <f aca="false">T52</f>
        <v>9212.3672</v>
      </c>
      <c r="K52" s="61" t="n">
        <f aca="false">W52</f>
        <v>41.8331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44.07</v>
      </c>
      <c r="Q52" s="47" t="n">
        <v>16.65</v>
      </c>
      <c r="R52" s="47" t="n">
        <f aca="false">P52/3600</f>
        <v>0.484463888888889</v>
      </c>
      <c r="S52" s="48"/>
      <c r="T52" s="53" t="n">
        <v>9212.3672</v>
      </c>
      <c r="U52" s="47" t="n">
        <v>39.1456</v>
      </c>
      <c r="V52" s="47" t="n">
        <v>40.4658</v>
      </c>
      <c r="W52" s="47" t="n">
        <v>41.8331</v>
      </c>
      <c r="X52" s="47" t="n">
        <v>1733.6</v>
      </c>
      <c r="Y52" s="47" t="n">
        <v>16.57</v>
      </c>
      <c r="Z52" s="47" t="n">
        <f aca="false">X52/3600</f>
        <v>0.481555555555556</v>
      </c>
      <c r="AA52" s="48"/>
      <c r="AB52" s="48"/>
      <c r="AC52" s="48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5183.48</v>
      </c>
      <c r="E53" s="61" t="n">
        <f aca="false">N53</f>
        <v>37.7848</v>
      </c>
      <c r="F53" s="61" t="n">
        <f aca="false">L53</f>
        <v>5183.48</v>
      </c>
      <c r="G53" s="61" t="n">
        <f aca="false">O53</f>
        <v>39.5303</v>
      </c>
      <c r="H53" s="61" t="n">
        <f aca="false">T53</f>
        <v>5184.4536</v>
      </c>
      <c r="I53" s="61" t="n">
        <f aca="false">V53</f>
        <v>37.7848</v>
      </c>
      <c r="J53" s="61" t="n">
        <f aca="false">T53</f>
        <v>5184.4536</v>
      </c>
      <c r="K53" s="61" t="n">
        <f aca="false">W53</f>
        <v>39.5303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7.97</v>
      </c>
      <c r="Q53" s="47" t="n">
        <v>15.03</v>
      </c>
      <c r="R53" s="47" t="n">
        <f aca="false">P53/3600</f>
        <v>0.441102777777778</v>
      </c>
      <c r="S53" s="48"/>
      <c r="T53" s="53" t="n">
        <v>5184.4536</v>
      </c>
      <c r="U53" s="47" t="n">
        <v>35.7352</v>
      </c>
      <c r="V53" s="47" t="n">
        <v>37.7848</v>
      </c>
      <c r="W53" s="47" t="n">
        <v>39.5303</v>
      </c>
      <c r="X53" s="47" t="n">
        <v>1592.39</v>
      </c>
      <c r="Y53" s="47" t="n">
        <v>15.26</v>
      </c>
      <c r="Z53" s="47" t="n">
        <f aca="false">X53/3600</f>
        <v>0.442330555555556</v>
      </c>
      <c r="AA53" s="48"/>
      <c r="AB53" s="48"/>
      <c r="AC53" s="48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533.3824</v>
      </c>
      <c r="E54" s="62" t="n">
        <f aca="false">N54</f>
        <v>35.5273</v>
      </c>
      <c r="F54" s="62" t="n">
        <f aca="false">L54</f>
        <v>2533.3824</v>
      </c>
      <c r="G54" s="62" t="n">
        <f aca="false">O54</f>
        <v>37.0719</v>
      </c>
      <c r="H54" s="62" t="n">
        <f aca="false">T54</f>
        <v>2534.6744</v>
      </c>
      <c r="I54" s="62" t="n">
        <f aca="false">V54</f>
        <v>35.5273</v>
      </c>
      <c r="J54" s="62" t="n">
        <f aca="false">T54</f>
        <v>2534.6744</v>
      </c>
      <c r="K54" s="62" t="n">
        <f aca="false">W54</f>
        <v>37.0719</v>
      </c>
      <c r="L54" s="56" t="n">
        <v>2533.3824</v>
      </c>
      <c r="M54" s="56" t="n">
        <v>32.2603</v>
      </c>
      <c r="N54" s="56" t="n">
        <v>35.5273</v>
      </c>
      <c r="O54" s="56" t="n">
        <v>37.0719</v>
      </c>
      <c r="P54" s="56" t="n">
        <v>1444.88</v>
      </c>
      <c r="Q54" s="56" t="n">
        <v>12.55</v>
      </c>
      <c r="R54" s="56" t="n">
        <f aca="false">P54/3600</f>
        <v>0.401355555555556</v>
      </c>
      <c r="S54" s="54"/>
      <c r="T54" s="57" t="n">
        <v>2534.6744</v>
      </c>
      <c r="U54" s="56" t="n">
        <v>32.2776</v>
      </c>
      <c r="V54" s="56" t="n">
        <v>35.5273</v>
      </c>
      <c r="W54" s="56" t="n">
        <v>37.0719</v>
      </c>
      <c r="X54" s="56" t="n">
        <v>1457.73</v>
      </c>
      <c r="Y54" s="56" t="n">
        <v>12.61</v>
      </c>
      <c r="Z54" s="56" t="n">
        <f aca="false">X54/3600</f>
        <v>0.404925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377.4168</v>
      </c>
      <c r="E55" s="60" t="n">
        <f aca="false">N55</f>
        <v>45.3453</v>
      </c>
      <c r="F55" s="60" t="n">
        <f aca="false">L55</f>
        <v>5377.4168</v>
      </c>
      <c r="G55" s="60" t="n">
        <f aca="false">O55</f>
        <v>45.1255</v>
      </c>
      <c r="H55" s="60" t="n">
        <f aca="false">T55</f>
        <v>5378.676</v>
      </c>
      <c r="I55" s="60" t="n">
        <f aca="false">V55</f>
        <v>45.3453</v>
      </c>
      <c r="J55" s="60" t="n">
        <f aca="false">T55</f>
        <v>5378.676</v>
      </c>
      <c r="K55" s="60" t="n">
        <f aca="false">W55</f>
        <v>45.1255</v>
      </c>
      <c r="L55" s="50" t="n">
        <v>5377.4168</v>
      </c>
      <c r="M55" s="50" t="n">
        <v>43.217</v>
      </c>
      <c r="N55" s="50" t="n">
        <v>45.3453</v>
      </c>
      <c r="O55" s="50" t="n">
        <v>45.1255</v>
      </c>
      <c r="P55" s="50" t="n">
        <v>759.71</v>
      </c>
      <c r="Q55" s="50" t="n">
        <v>7.05</v>
      </c>
      <c r="R55" s="50" t="n">
        <f aca="false">P55/3600</f>
        <v>0.211030555555556</v>
      </c>
      <c r="S55" s="59"/>
      <c r="T55" s="49" t="n">
        <v>5378.676</v>
      </c>
      <c r="U55" s="50" t="n">
        <v>43.2306</v>
      </c>
      <c r="V55" s="50" t="n">
        <v>45.3453</v>
      </c>
      <c r="W55" s="50" t="n">
        <v>45.1255</v>
      </c>
      <c r="X55" s="50" t="n">
        <v>764.98</v>
      </c>
      <c r="Y55" s="50" t="n">
        <v>7.23</v>
      </c>
      <c r="Z55" s="50" t="n">
        <f aca="false">X55/3600</f>
        <v>0.212494444444444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3207.6144</v>
      </c>
      <c r="E56" s="61" t="n">
        <f aca="false">N56</f>
        <v>42.247</v>
      </c>
      <c r="F56" s="61" t="n">
        <f aca="false">L56</f>
        <v>3207.6144</v>
      </c>
      <c r="G56" s="61" t="n">
        <f aca="false">O56</f>
        <v>41.7555</v>
      </c>
      <c r="H56" s="61" t="n">
        <f aca="false">T56</f>
        <v>3208.9416</v>
      </c>
      <c r="I56" s="61" t="n">
        <f aca="false">V56</f>
        <v>42.247</v>
      </c>
      <c r="J56" s="61" t="n">
        <f aca="false">T56</f>
        <v>3208.9416</v>
      </c>
      <c r="K56" s="61" t="n">
        <f aca="false">W56</f>
        <v>41.7555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84.77</v>
      </c>
      <c r="Q56" s="47" t="n">
        <v>6.17</v>
      </c>
      <c r="R56" s="47" t="n">
        <f aca="false">P56/3600</f>
        <v>0.190213888888889</v>
      </c>
      <c r="S56" s="48"/>
      <c r="T56" s="53" t="n">
        <v>3208.9416</v>
      </c>
      <c r="U56" s="47" t="n">
        <v>39.5499</v>
      </c>
      <c r="V56" s="47" t="n">
        <v>42.247</v>
      </c>
      <c r="W56" s="47" t="n">
        <v>41.7555</v>
      </c>
      <c r="X56" s="47" t="n">
        <v>699.87</v>
      </c>
      <c r="Y56" s="47" t="n">
        <v>6.22</v>
      </c>
      <c r="Z56" s="47" t="n">
        <f aca="false">X56/3600</f>
        <v>0.194408333333333</v>
      </c>
      <c r="AA56" s="48"/>
      <c r="AB56" s="48"/>
      <c r="AC56" s="48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1814.4576</v>
      </c>
      <c r="E57" s="61" t="n">
        <f aca="false">N57</f>
        <v>39.5368</v>
      </c>
      <c r="F57" s="61" t="n">
        <f aca="false">L57</f>
        <v>1814.4576</v>
      </c>
      <c r="G57" s="61" t="n">
        <f aca="false">O57</f>
        <v>38.9388</v>
      </c>
      <c r="H57" s="61" t="n">
        <f aca="false">T57</f>
        <v>1815.7712</v>
      </c>
      <c r="I57" s="61" t="n">
        <f aca="false">V57</f>
        <v>39.5368</v>
      </c>
      <c r="J57" s="61" t="n">
        <f aca="false">T57</f>
        <v>1815.7712</v>
      </c>
      <c r="K57" s="61" t="n">
        <f aca="false">W57</f>
        <v>38.938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0.67</v>
      </c>
      <c r="Q57" s="47" t="n">
        <v>5.34</v>
      </c>
      <c r="R57" s="47" t="n">
        <f aca="false">P57/3600</f>
        <v>0.172408333333333</v>
      </c>
      <c r="S57" s="48"/>
      <c r="T57" s="53" t="n">
        <v>1815.7712</v>
      </c>
      <c r="U57" s="47" t="n">
        <v>36.1154</v>
      </c>
      <c r="V57" s="47" t="n">
        <v>39.5368</v>
      </c>
      <c r="W57" s="47" t="n">
        <v>38.9388</v>
      </c>
      <c r="X57" s="47" t="n">
        <v>637.24</v>
      </c>
      <c r="Y57" s="47" t="n">
        <v>5.5</v>
      </c>
      <c r="Z57" s="47" t="n">
        <f aca="false">X57/3600</f>
        <v>0.177011111111111</v>
      </c>
      <c r="AA57" s="48"/>
      <c r="AB57" s="48"/>
      <c r="AC57" s="48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976.3352</v>
      </c>
      <c r="E58" s="62" t="n">
        <f aca="false">N58</f>
        <v>36.8188</v>
      </c>
      <c r="F58" s="62" t="n">
        <f aca="false">L58</f>
        <v>976.3352</v>
      </c>
      <c r="G58" s="62" t="n">
        <f aca="false">O58</f>
        <v>36.1068</v>
      </c>
      <c r="H58" s="62" t="n">
        <f aca="false">T58</f>
        <v>977.068</v>
      </c>
      <c r="I58" s="62" t="n">
        <f aca="false">V58</f>
        <v>36.8189</v>
      </c>
      <c r="J58" s="62" t="n">
        <f aca="false">T58</f>
        <v>977.068</v>
      </c>
      <c r="K58" s="62" t="n">
        <f aca="false">W58</f>
        <v>36.1075</v>
      </c>
      <c r="L58" s="56" t="n">
        <v>976.3352</v>
      </c>
      <c r="M58" s="56" t="n">
        <v>32.8961</v>
      </c>
      <c r="N58" s="56" t="n">
        <v>36.8188</v>
      </c>
      <c r="O58" s="56" t="n">
        <v>36.1068</v>
      </c>
      <c r="P58" s="56" t="n">
        <v>562.2</v>
      </c>
      <c r="Q58" s="56" t="n">
        <v>4.5</v>
      </c>
      <c r="R58" s="56" t="n">
        <f aca="false">P58/3600</f>
        <v>0.156166666666667</v>
      </c>
      <c r="S58" s="54"/>
      <c r="T58" s="57" t="n">
        <v>977.068</v>
      </c>
      <c r="U58" s="56" t="n">
        <v>32.9082</v>
      </c>
      <c r="V58" s="56" t="n">
        <v>36.8189</v>
      </c>
      <c r="W58" s="56" t="n">
        <v>36.1075</v>
      </c>
      <c r="X58" s="56" t="n">
        <v>569.47</v>
      </c>
      <c r="Y58" s="56" t="n">
        <v>4.55</v>
      </c>
      <c r="Z58" s="56" t="n">
        <f aca="false">X58/3600</f>
        <v>0.158186111111111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13331.9552</v>
      </c>
      <c r="E59" s="58" t="n">
        <f aca="false">N59</f>
        <v>43.4187</v>
      </c>
      <c r="F59" s="58" t="n">
        <f aca="false">L59</f>
        <v>13331.9552</v>
      </c>
      <c r="G59" s="58" t="n">
        <f aca="false">O59</f>
        <v>44.3333</v>
      </c>
      <c r="H59" s="58" t="n">
        <f aca="false">T59</f>
        <v>13334.1608</v>
      </c>
      <c r="I59" s="58" t="n">
        <f aca="false">V59</f>
        <v>43.4197</v>
      </c>
      <c r="J59" s="58" t="n">
        <f aca="false">T59</f>
        <v>13334.1608</v>
      </c>
      <c r="K59" s="58" t="n">
        <f aca="false">W59</f>
        <v>44.3349</v>
      </c>
      <c r="L59" s="50" t="n">
        <v>13331.9552</v>
      </c>
      <c r="M59" s="50" t="n">
        <v>41.3032</v>
      </c>
      <c r="N59" s="50" t="n">
        <v>43.4187</v>
      </c>
      <c r="O59" s="50" t="n">
        <v>44.3333</v>
      </c>
      <c r="P59" s="50" t="n">
        <v>1069.77</v>
      </c>
      <c r="Q59" s="50" t="n">
        <v>10.93</v>
      </c>
      <c r="R59" s="50" t="n">
        <f aca="false">P59/3600</f>
        <v>0.297158333333333</v>
      </c>
      <c r="S59" s="59"/>
      <c r="T59" s="49" t="n">
        <v>13334.1608</v>
      </c>
      <c r="U59" s="50" t="n">
        <v>41.3099</v>
      </c>
      <c r="V59" s="50" t="n">
        <v>43.4197</v>
      </c>
      <c r="W59" s="50" t="n">
        <v>44.3349</v>
      </c>
      <c r="X59" s="50" t="n">
        <v>1072.21</v>
      </c>
      <c r="Y59" s="50" t="n">
        <v>10.98</v>
      </c>
      <c r="Z59" s="50" t="n">
        <f aca="false">X59/3600</f>
        <v>0.297836111111111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80.0016</v>
      </c>
      <c r="I60" s="46" t="n">
        <f aca="false">V60</f>
        <v>40.662</v>
      </c>
      <c r="J60" s="46" t="n">
        <f aca="false">T60</f>
        <v>8480.0016</v>
      </c>
      <c r="K60" s="46" t="n">
        <f aca="false">W60</f>
        <v>41.6704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85</v>
      </c>
      <c r="Q60" s="47" t="n">
        <v>9.61</v>
      </c>
      <c r="R60" s="47" t="n">
        <f aca="false">P60/3600</f>
        <v>0.261625</v>
      </c>
      <c r="S60" s="48"/>
      <c r="T60" s="53" t="n">
        <v>8480.0016</v>
      </c>
      <c r="U60" s="47" t="n">
        <v>36.8805</v>
      </c>
      <c r="V60" s="47" t="n">
        <v>40.662</v>
      </c>
      <c r="W60" s="47" t="n">
        <v>41.6704</v>
      </c>
      <c r="X60" s="47" t="n">
        <v>945.97</v>
      </c>
      <c r="Y60" s="47" t="n">
        <v>9.56</v>
      </c>
      <c r="Z60" s="47" t="n">
        <f aca="false">X60/3600</f>
        <v>0.262769444444444</v>
      </c>
      <c r="AA60" s="48"/>
      <c r="AB60" s="48"/>
      <c r="AC60" s="48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7568</v>
      </c>
      <c r="I61" s="46" t="n">
        <f aca="false">V61</f>
        <v>38.6157</v>
      </c>
      <c r="J61" s="46" t="n">
        <f aca="false">T61</f>
        <v>5188.7568</v>
      </c>
      <c r="K61" s="46" t="n">
        <f aca="false">W61</f>
        <v>39.4733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69.21</v>
      </c>
      <c r="Q61" s="47" t="n">
        <v>8.27</v>
      </c>
      <c r="R61" s="47" t="n">
        <f aca="false">P61/3600</f>
        <v>0.241447222222222</v>
      </c>
      <c r="S61" s="48"/>
      <c r="T61" s="53" t="n">
        <v>5188.7568</v>
      </c>
      <c r="U61" s="47" t="n">
        <v>33.1431</v>
      </c>
      <c r="V61" s="47" t="n">
        <v>38.6157</v>
      </c>
      <c r="W61" s="47" t="n">
        <v>39.4733</v>
      </c>
      <c r="X61" s="47" t="n">
        <v>866.66</v>
      </c>
      <c r="Y61" s="47" t="n">
        <v>8.3</v>
      </c>
      <c r="Z61" s="47" t="n">
        <f aca="false">X61/3600</f>
        <v>0.240738888888889</v>
      </c>
      <c r="AA61" s="48"/>
      <c r="AB61" s="48"/>
      <c r="AC61" s="48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3056.8088</v>
      </c>
      <c r="E62" s="55" t="n">
        <f aca="false">N62</f>
        <v>36.6461</v>
      </c>
      <c r="F62" s="55" t="n">
        <f aca="false">L62</f>
        <v>3056.8088</v>
      </c>
      <c r="G62" s="55" t="n">
        <f aca="false">O62</f>
        <v>37.2603</v>
      </c>
      <c r="H62" s="55" t="n">
        <f aca="false">T62</f>
        <v>3057.268</v>
      </c>
      <c r="I62" s="55" t="n">
        <f aca="false">V62</f>
        <v>36.646</v>
      </c>
      <c r="J62" s="55" t="n">
        <f aca="false">T62</f>
        <v>3057.268</v>
      </c>
      <c r="K62" s="55" t="n">
        <f aca="false">W62</f>
        <v>37.26</v>
      </c>
      <c r="L62" s="56" t="n">
        <v>3056.8088</v>
      </c>
      <c r="M62" s="56" t="n">
        <v>29.6855</v>
      </c>
      <c r="N62" s="56" t="n">
        <v>36.6461</v>
      </c>
      <c r="O62" s="56" t="n">
        <v>37.2603</v>
      </c>
      <c r="P62" s="56" t="n">
        <v>800.9</v>
      </c>
      <c r="Q62" s="56" t="n">
        <v>7.29</v>
      </c>
      <c r="R62" s="56" t="n">
        <f aca="false">P62/3600</f>
        <v>0.222472222222222</v>
      </c>
      <c r="S62" s="54"/>
      <c r="T62" s="57" t="n">
        <v>3057.268</v>
      </c>
      <c r="U62" s="56" t="n">
        <v>29.6935</v>
      </c>
      <c r="V62" s="56" t="n">
        <v>36.646</v>
      </c>
      <c r="W62" s="56" t="n">
        <v>37.26</v>
      </c>
      <c r="X62" s="56" t="n">
        <v>805.29</v>
      </c>
      <c r="Y62" s="56" t="n">
        <v>7.17</v>
      </c>
      <c r="Z62" s="56" t="n">
        <f aca="false">X62/3600</f>
        <v>0.223691666666667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11687.3464</v>
      </c>
      <c r="E63" s="60" t="n">
        <f aca="false">N63</f>
        <v>42.3643</v>
      </c>
      <c r="F63" s="60" t="n">
        <f aca="false">L63</f>
        <v>11687.3464</v>
      </c>
      <c r="G63" s="60" t="n">
        <f aca="false">O63</f>
        <v>43.089</v>
      </c>
      <c r="H63" s="60" t="n">
        <f aca="false">T63</f>
        <v>11687.5272</v>
      </c>
      <c r="I63" s="60" t="n">
        <f aca="false">V63</f>
        <v>42.3647</v>
      </c>
      <c r="J63" s="60" t="n">
        <f aca="false">T63</f>
        <v>11687.5272</v>
      </c>
      <c r="K63" s="60" t="n">
        <f aca="false">W63</f>
        <v>43.0897</v>
      </c>
      <c r="L63" s="50" t="n">
        <v>11687.3464</v>
      </c>
      <c r="M63" s="50" t="n">
        <v>41.1705</v>
      </c>
      <c r="N63" s="50" t="n">
        <v>42.3643</v>
      </c>
      <c r="O63" s="50" t="n">
        <v>43.089</v>
      </c>
      <c r="P63" s="50" t="n">
        <v>916.9</v>
      </c>
      <c r="Q63" s="50" t="n">
        <v>10.2</v>
      </c>
      <c r="R63" s="50" t="n">
        <f aca="false">P63/3600</f>
        <v>0.254694444444444</v>
      </c>
      <c r="S63" s="59"/>
      <c r="T63" s="49" t="n">
        <v>11687.5272</v>
      </c>
      <c r="U63" s="50" t="n">
        <v>41.1747</v>
      </c>
      <c r="V63" s="50" t="n">
        <v>42.3647</v>
      </c>
      <c r="W63" s="50" t="n">
        <v>43.0897</v>
      </c>
      <c r="X63" s="50" t="n">
        <v>918.1</v>
      </c>
      <c r="Y63" s="50" t="n">
        <v>10.43</v>
      </c>
      <c r="Z63" s="50" t="n">
        <f aca="false">X63/3600</f>
        <v>0.255027777777778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7222.2512</v>
      </c>
      <c r="E64" s="61" t="n">
        <f aca="false">N64</f>
        <v>39.168</v>
      </c>
      <c r="F64" s="61" t="n">
        <f aca="false">L64</f>
        <v>7222.2512</v>
      </c>
      <c r="G64" s="61" t="n">
        <f aca="false">O64</f>
        <v>39.7005</v>
      </c>
      <c r="H64" s="61" t="n">
        <f aca="false">T64</f>
        <v>7222.9552</v>
      </c>
      <c r="I64" s="61" t="n">
        <f aca="false">V64</f>
        <v>39.168</v>
      </c>
      <c r="J64" s="61" t="n">
        <f aca="false">T64</f>
        <v>7222.9552</v>
      </c>
      <c r="K64" s="61" t="n">
        <f aca="false">W64</f>
        <v>39.700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13.86</v>
      </c>
      <c r="Q64" s="47" t="n">
        <v>8.85</v>
      </c>
      <c r="R64" s="47" t="n">
        <f aca="false">P64/3600</f>
        <v>0.226072222222222</v>
      </c>
      <c r="S64" s="48"/>
      <c r="T64" s="53" t="n">
        <v>7222.9552</v>
      </c>
      <c r="U64" s="47" t="n">
        <v>36.8258</v>
      </c>
      <c r="V64" s="47" t="n">
        <v>39.168</v>
      </c>
      <c r="W64" s="47" t="n">
        <v>39.7005</v>
      </c>
      <c r="X64" s="47" t="n">
        <v>814.8</v>
      </c>
      <c r="Y64" s="47" t="n">
        <v>8.98</v>
      </c>
      <c r="Z64" s="47" t="n">
        <f aca="false">X64/3600</f>
        <v>0.226333333333333</v>
      </c>
      <c r="AA64" s="48"/>
      <c r="AB64" s="48"/>
      <c r="AC64" s="48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4067.9024</v>
      </c>
      <c r="E65" s="61" t="n">
        <f aca="false">N65</f>
        <v>36.5618</v>
      </c>
      <c r="F65" s="61" t="n">
        <f aca="false">L65</f>
        <v>4067.9024</v>
      </c>
      <c r="G65" s="61" t="n">
        <f aca="false">O65</f>
        <v>37.0162</v>
      </c>
      <c r="H65" s="61" t="n">
        <f aca="false">T65</f>
        <v>4068.6184</v>
      </c>
      <c r="I65" s="61" t="n">
        <f aca="false">V65</f>
        <v>36.5618</v>
      </c>
      <c r="J65" s="61" t="n">
        <f aca="false">T65</f>
        <v>4068.6184</v>
      </c>
      <c r="K65" s="61" t="n">
        <f aca="false">W65</f>
        <v>37.0162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1.59</v>
      </c>
      <c r="Q65" s="47" t="n">
        <v>7.58</v>
      </c>
      <c r="R65" s="47" t="n">
        <f aca="false">P65/3600</f>
        <v>0.200441666666667</v>
      </c>
      <c r="S65" s="48"/>
      <c r="T65" s="53" t="n">
        <v>4068.6184</v>
      </c>
      <c r="U65" s="47" t="n">
        <v>32.8458</v>
      </c>
      <c r="V65" s="47" t="n">
        <v>36.5618</v>
      </c>
      <c r="W65" s="47" t="n">
        <v>37.0162</v>
      </c>
      <c r="X65" s="47" t="n">
        <v>723.21</v>
      </c>
      <c r="Y65" s="47" t="n">
        <v>7.62</v>
      </c>
      <c r="Z65" s="47" t="n">
        <f aca="false">X65/3600</f>
        <v>0.200891666666667</v>
      </c>
      <c r="AA65" s="48"/>
      <c r="AB65" s="48"/>
      <c r="AC65" s="48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2037.768</v>
      </c>
      <c r="E66" s="62" t="n">
        <f aca="false">N66</f>
        <v>34.0348</v>
      </c>
      <c r="F66" s="62" t="n">
        <f aca="false">L66</f>
        <v>2037.768</v>
      </c>
      <c r="G66" s="62" t="n">
        <f aca="false">O66</f>
        <v>34.4693</v>
      </c>
      <c r="H66" s="62" t="n">
        <f aca="false">T66</f>
        <v>2039.0304</v>
      </c>
      <c r="I66" s="62" t="n">
        <f aca="false">V66</f>
        <v>34.0348</v>
      </c>
      <c r="J66" s="62" t="n">
        <f aca="false">T66</f>
        <v>2039.0304</v>
      </c>
      <c r="K66" s="62" t="n">
        <f aca="false">W66</f>
        <v>34.4693</v>
      </c>
      <c r="L66" s="56" t="n">
        <v>2037.768</v>
      </c>
      <c r="M66" s="56" t="n">
        <v>29.2797</v>
      </c>
      <c r="N66" s="56" t="n">
        <v>34.0348</v>
      </c>
      <c r="O66" s="56" t="n">
        <v>34.4693</v>
      </c>
      <c r="P66" s="56" t="n">
        <v>644.15</v>
      </c>
      <c r="Q66" s="56" t="n">
        <v>6.23</v>
      </c>
      <c r="R66" s="56" t="n">
        <f aca="false">P66/3600</f>
        <v>0.178930555555556</v>
      </c>
      <c r="S66" s="54"/>
      <c r="T66" s="57" t="n">
        <v>2039.0304</v>
      </c>
      <c r="U66" s="56" t="n">
        <v>29.2963</v>
      </c>
      <c r="V66" s="56" t="n">
        <v>34.0348</v>
      </c>
      <c r="W66" s="56" t="n">
        <v>34.4693</v>
      </c>
      <c r="X66" s="56" t="n">
        <v>647.82</v>
      </c>
      <c r="Y66" s="56" t="n">
        <v>6.36</v>
      </c>
      <c r="Z66" s="56" t="n">
        <f aca="false">X66/3600</f>
        <v>0.17995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4585.4168</v>
      </c>
      <c r="E67" s="58" t="n">
        <f aca="false">N67</f>
        <v>43.4279</v>
      </c>
      <c r="F67" s="58" t="n">
        <f aca="false">L67</f>
        <v>4585.4168</v>
      </c>
      <c r="G67" s="58" t="n">
        <f aca="false">O67</f>
        <v>44.2522</v>
      </c>
      <c r="H67" s="58" t="n">
        <f aca="false">T67</f>
        <v>4585.6112</v>
      </c>
      <c r="I67" s="58" t="n">
        <f aca="false">V67</f>
        <v>43.4279</v>
      </c>
      <c r="J67" s="58" t="n">
        <f aca="false">T67</f>
        <v>4585.6112</v>
      </c>
      <c r="K67" s="58" t="n">
        <f aca="false">W67</f>
        <v>44.2522</v>
      </c>
      <c r="L67" s="50" t="n">
        <v>4585.4168</v>
      </c>
      <c r="M67" s="50" t="n">
        <v>42.7881</v>
      </c>
      <c r="N67" s="50" t="n">
        <v>43.4279</v>
      </c>
      <c r="O67" s="50" t="n">
        <v>44.2522</v>
      </c>
      <c r="P67" s="50" t="n">
        <v>513.1</v>
      </c>
      <c r="Q67" s="50" t="n">
        <v>5.21</v>
      </c>
      <c r="R67" s="50" t="n">
        <f aca="false">P67/3600</f>
        <v>0.142527777777778</v>
      </c>
      <c r="S67" s="59"/>
      <c r="T67" s="49" t="n">
        <v>4585.6112</v>
      </c>
      <c r="U67" s="50" t="n">
        <v>42.8031</v>
      </c>
      <c r="V67" s="50" t="n">
        <v>43.4279</v>
      </c>
      <c r="W67" s="50" t="n">
        <v>44.2522</v>
      </c>
      <c r="X67" s="50" t="n">
        <v>514.05</v>
      </c>
      <c r="Y67" s="50" t="n">
        <v>5.32</v>
      </c>
      <c r="Z67" s="50" t="n">
        <f aca="false">X67/3600</f>
        <v>0.14279166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1.6504</v>
      </c>
      <c r="I68" s="46" t="n">
        <f aca="false">V68</f>
        <v>40.0088</v>
      </c>
      <c r="J68" s="46" t="n">
        <f aca="false">T68</f>
        <v>2761.6504</v>
      </c>
      <c r="K68" s="46" t="n">
        <f aca="false">W68</f>
        <v>41.246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69.13</v>
      </c>
      <c r="Q68" s="47" t="n">
        <v>4.44</v>
      </c>
      <c r="R68" s="47" t="n">
        <f aca="false">P68/3600</f>
        <v>0.130313888888889</v>
      </c>
      <c r="S68" s="48"/>
      <c r="T68" s="53" t="n">
        <v>2761.6504</v>
      </c>
      <c r="U68" s="47" t="n">
        <v>38.6621</v>
      </c>
      <c r="V68" s="47" t="n">
        <v>40.0088</v>
      </c>
      <c r="W68" s="47" t="n">
        <v>41.2463</v>
      </c>
      <c r="X68" s="47" t="n">
        <v>465.79</v>
      </c>
      <c r="Y68" s="47" t="n">
        <v>4.52</v>
      </c>
      <c r="Z68" s="47" t="n">
        <f aca="false">X68/3600</f>
        <v>0.129386111111111</v>
      </c>
      <c r="AA68" s="48"/>
      <c r="AB68" s="48"/>
      <c r="AC68" s="48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6728</v>
      </c>
      <c r="I69" s="46" t="n">
        <f aca="false">V69</f>
        <v>37.4568</v>
      </c>
      <c r="J69" s="46" t="n">
        <f aca="false">T69</f>
        <v>1499.6728</v>
      </c>
      <c r="K69" s="46" t="n">
        <f aca="false">W69</f>
        <v>38.586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15.15</v>
      </c>
      <c r="Q69" s="47" t="n">
        <v>3.77</v>
      </c>
      <c r="R69" s="47" t="n">
        <f aca="false">P69/3600</f>
        <v>0.115319444444444</v>
      </c>
      <c r="S69" s="48"/>
      <c r="T69" s="53" t="n">
        <v>1499.6728</v>
      </c>
      <c r="U69" s="47" t="n">
        <v>34.7618</v>
      </c>
      <c r="V69" s="47" t="n">
        <v>37.4568</v>
      </c>
      <c r="W69" s="47" t="n">
        <v>38.5866</v>
      </c>
      <c r="X69" s="47" t="n">
        <v>420.34</v>
      </c>
      <c r="Y69" s="47" t="n">
        <v>3.88</v>
      </c>
      <c r="Z69" s="47" t="n">
        <f aca="false">X69/3600</f>
        <v>0.116761111111111</v>
      </c>
      <c r="AA69" s="48"/>
      <c r="AB69" s="48"/>
      <c r="AC69" s="48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726.8968</v>
      </c>
      <c r="E70" s="63" t="n">
        <f aca="false">N70</f>
        <v>34.8896</v>
      </c>
      <c r="F70" s="63" t="n">
        <f aca="false">L70</f>
        <v>726.8968</v>
      </c>
      <c r="G70" s="63" t="n">
        <f aca="false">O70</f>
        <v>35.7815</v>
      </c>
      <c r="H70" s="63" t="n">
        <f aca="false">T70</f>
        <v>726.9016</v>
      </c>
      <c r="I70" s="63" t="n">
        <f aca="false">V70</f>
        <v>34.8896</v>
      </c>
      <c r="J70" s="63" t="n">
        <f aca="false">T70</f>
        <v>726.9016</v>
      </c>
      <c r="K70" s="63" t="n">
        <f aca="false">W70</f>
        <v>35.7815</v>
      </c>
      <c r="L70" s="56" t="n">
        <v>726.8968</v>
      </c>
      <c r="M70" s="56" t="n">
        <v>31.4148</v>
      </c>
      <c r="N70" s="56" t="n">
        <v>34.8896</v>
      </c>
      <c r="O70" s="56" t="n">
        <v>35.7815</v>
      </c>
      <c r="P70" s="56" t="n">
        <v>371.04</v>
      </c>
      <c r="Q70" s="56" t="n">
        <v>3.03</v>
      </c>
      <c r="R70" s="56" t="n">
        <f aca="false">P70/3600</f>
        <v>0.103066666666667</v>
      </c>
      <c r="S70" s="54"/>
      <c r="T70" s="57" t="n">
        <v>726.9016</v>
      </c>
      <c r="U70" s="56" t="n">
        <v>31.4272</v>
      </c>
      <c r="V70" s="56" t="n">
        <v>34.8896</v>
      </c>
      <c r="W70" s="56" t="n">
        <v>35.7815</v>
      </c>
      <c r="X70" s="56" t="n">
        <v>372.33</v>
      </c>
      <c r="Y70" s="56" t="n">
        <v>3.08</v>
      </c>
      <c r="Z70" s="56" t="n">
        <f aca="false">X70/3600</f>
        <v>0.103425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621.7552</v>
      </c>
      <c r="E71" s="60" t="n">
        <f aca="false">N71</f>
        <v>47.5112</v>
      </c>
      <c r="F71" s="60" t="n">
        <f aca="false">L71</f>
        <v>21621.7552</v>
      </c>
      <c r="G71" s="60" t="n">
        <f aca="false">O71</f>
        <v>48.4115</v>
      </c>
      <c r="H71" s="60" t="n">
        <f aca="false">T71</f>
        <v>21622.9472</v>
      </c>
      <c r="I71" s="60" t="n">
        <f aca="false">V71</f>
        <v>47.5112</v>
      </c>
      <c r="J71" s="60" t="n">
        <f aca="false">T71</f>
        <v>21622.9472</v>
      </c>
      <c r="K71" s="60" t="n">
        <f aca="false">W71</f>
        <v>48.4115</v>
      </c>
      <c r="L71" s="50" t="n">
        <v>21621.7552</v>
      </c>
      <c r="M71" s="50" t="n">
        <v>44.9848</v>
      </c>
      <c r="N71" s="50" t="n">
        <v>47.5112</v>
      </c>
      <c r="O71" s="50" t="n">
        <v>48.4115</v>
      </c>
      <c r="P71" s="50" t="n">
        <v>7192.33</v>
      </c>
      <c r="Q71" s="50" t="n">
        <v>62.11</v>
      </c>
      <c r="R71" s="50" t="n">
        <f aca="false">P71/3600</f>
        <v>1.99786944444444</v>
      </c>
      <c r="S71" s="59"/>
      <c r="T71" s="49" t="n">
        <v>21622.9472</v>
      </c>
      <c r="U71" s="50" t="n">
        <v>44.9995</v>
      </c>
      <c r="V71" s="50" t="n">
        <v>47.5112</v>
      </c>
      <c r="W71" s="50" t="n">
        <v>48.4115</v>
      </c>
      <c r="X71" s="50" t="n">
        <v>7211.31</v>
      </c>
      <c r="Y71" s="50" t="n">
        <v>62.18</v>
      </c>
      <c r="Z71" s="50" t="n">
        <f aca="false">X71/3600</f>
        <v>2.00314166666667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1" t="n">
        <f aca="false">L72</f>
        <v>12688.6952</v>
      </c>
      <c r="E72" s="61" t="n">
        <f aca="false">N72</f>
        <v>45.6948</v>
      </c>
      <c r="F72" s="61" t="n">
        <f aca="false">L72</f>
        <v>12688.6952</v>
      </c>
      <c r="G72" s="61" t="n">
        <f aca="false">O72</f>
        <v>46.3784</v>
      </c>
      <c r="H72" s="61" t="n">
        <f aca="false">T72</f>
        <v>12690.4504</v>
      </c>
      <c r="I72" s="61" t="n">
        <f aca="false">V72</f>
        <v>45.6948</v>
      </c>
      <c r="J72" s="61" t="n">
        <f aca="false">T72</f>
        <v>12690.4504</v>
      </c>
      <c r="K72" s="61" t="n">
        <f aca="false">W72</f>
        <v>46.3784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745.63</v>
      </c>
      <c r="Q72" s="47" t="n">
        <v>58.91</v>
      </c>
      <c r="R72" s="47" t="n">
        <f aca="false">P72/3600</f>
        <v>1.87378611111111</v>
      </c>
      <c r="S72" s="48"/>
      <c r="T72" s="53" t="n">
        <v>12690.4504</v>
      </c>
      <c r="U72" s="47" t="n">
        <v>42.5599</v>
      </c>
      <c r="V72" s="47" t="n">
        <v>45.6948</v>
      </c>
      <c r="W72" s="47" t="n">
        <v>46.3784</v>
      </c>
      <c r="X72" s="47" t="n">
        <v>6749.81</v>
      </c>
      <c r="Y72" s="47" t="n">
        <v>58.12</v>
      </c>
      <c r="Z72" s="47" t="n">
        <f aca="false">X72/3600</f>
        <v>1.87494722222222</v>
      </c>
      <c r="AA72" s="48"/>
      <c r="AB72" s="48"/>
      <c r="AC72" s="48"/>
    </row>
    <row r="73" customFormat="false" ht="11.25" hidden="false" customHeight="false" outlineLevel="0" collapsed="false">
      <c r="A73" s="52"/>
      <c r="B73" s="52"/>
      <c r="C73" s="52" t="n">
        <v>32</v>
      </c>
      <c r="D73" s="61" t="n">
        <f aca="false">L73</f>
        <v>7523.6144</v>
      </c>
      <c r="E73" s="61" t="n">
        <f aca="false">N73</f>
        <v>43.6514</v>
      </c>
      <c r="F73" s="61" t="n">
        <f aca="false">L73</f>
        <v>7523.6144</v>
      </c>
      <c r="G73" s="61" t="n">
        <f aca="false">O73</f>
        <v>44.1918</v>
      </c>
      <c r="H73" s="61" t="n">
        <f aca="false">T73</f>
        <v>7525.4648</v>
      </c>
      <c r="I73" s="61" t="n">
        <f aca="false">V73</f>
        <v>43.6514</v>
      </c>
      <c r="J73" s="61" t="n">
        <f aca="false">T73</f>
        <v>7525.4648</v>
      </c>
      <c r="K73" s="61" t="n">
        <f aca="false">W73</f>
        <v>44.191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414.61</v>
      </c>
      <c r="Q73" s="47" t="n">
        <v>55.42</v>
      </c>
      <c r="R73" s="47" t="n">
        <f aca="false">P73/3600</f>
        <v>1.78183611111111</v>
      </c>
      <c r="S73" s="48"/>
      <c r="T73" s="53" t="n">
        <v>7525.4648</v>
      </c>
      <c r="U73" s="47" t="n">
        <v>39.874</v>
      </c>
      <c r="V73" s="47" t="n">
        <v>43.6514</v>
      </c>
      <c r="W73" s="47" t="n">
        <v>44.1918</v>
      </c>
      <c r="X73" s="47" t="n">
        <v>6469.84</v>
      </c>
      <c r="Y73" s="47" t="n">
        <v>54.61</v>
      </c>
      <c r="Z73" s="47" t="n">
        <f aca="false">X73/3600</f>
        <v>1.79717777777778</v>
      </c>
      <c r="AA73" s="48"/>
      <c r="AB73" s="48"/>
      <c r="AC73" s="48"/>
    </row>
    <row r="74" customFormat="false" ht="12" hidden="false" customHeight="false" outlineLevel="0" collapsed="false">
      <c r="A74" s="52"/>
      <c r="B74" s="54"/>
      <c r="C74" s="54" t="n">
        <v>37</v>
      </c>
      <c r="D74" s="62" t="n">
        <f aca="false">L74</f>
        <v>4432.28</v>
      </c>
      <c r="E74" s="62" t="n">
        <f aca="false">N74</f>
        <v>41.3319</v>
      </c>
      <c r="F74" s="62" t="n">
        <f aca="false">L74</f>
        <v>4432.28</v>
      </c>
      <c r="G74" s="62" t="n">
        <f aca="false">O74</f>
        <v>41.7382</v>
      </c>
      <c r="H74" s="62" t="n">
        <f aca="false">T74</f>
        <v>4434.144</v>
      </c>
      <c r="I74" s="62" t="n">
        <f aca="false">V74</f>
        <v>41.3319</v>
      </c>
      <c r="J74" s="62" t="n">
        <f aca="false">T74</f>
        <v>4434.144</v>
      </c>
      <c r="K74" s="62" t="n">
        <f aca="false">W74</f>
        <v>41.7382</v>
      </c>
      <c r="L74" s="56" t="n">
        <v>4432.28</v>
      </c>
      <c r="M74" s="56" t="n">
        <v>36.9156</v>
      </c>
      <c r="N74" s="56" t="n">
        <v>41.3319</v>
      </c>
      <c r="O74" s="56" t="n">
        <v>41.7382</v>
      </c>
      <c r="P74" s="56" t="n">
        <v>6146.27</v>
      </c>
      <c r="Q74" s="56" t="n">
        <v>49.62</v>
      </c>
      <c r="R74" s="56" t="n">
        <f aca="false">P74/3600</f>
        <v>1.70729722222222</v>
      </c>
      <c r="S74" s="54"/>
      <c r="T74" s="57" t="n">
        <v>4434.144</v>
      </c>
      <c r="U74" s="56" t="n">
        <v>36.9334</v>
      </c>
      <c r="V74" s="56" t="n">
        <v>41.3319</v>
      </c>
      <c r="W74" s="56" t="n">
        <v>41.7382</v>
      </c>
      <c r="X74" s="56" t="n">
        <v>6118.89</v>
      </c>
      <c r="Y74" s="56" t="n">
        <v>49.83</v>
      </c>
      <c r="Z74" s="56" t="n">
        <f aca="false">X74/3600</f>
        <v>1.69969166666667</v>
      </c>
      <c r="AA74" s="54"/>
      <c r="AB74" s="54"/>
      <c r="AC74" s="54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8" t="n">
        <f aca="false">L75</f>
        <v>22070.1272</v>
      </c>
      <c r="E75" s="58" t="n">
        <f aca="false">N75</f>
        <v>48.7136</v>
      </c>
      <c r="F75" s="58" t="n">
        <f aca="false">L75</f>
        <v>22070.1272</v>
      </c>
      <c r="G75" s="58" t="n">
        <f aca="false">O75</f>
        <v>48.6835</v>
      </c>
      <c r="H75" s="58" t="n">
        <f aca="false">T75</f>
        <v>22068.7048</v>
      </c>
      <c r="I75" s="58" t="n">
        <f aca="false">V75</f>
        <v>48.7136</v>
      </c>
      <c r="J75" s="58" t="n">
        <f aca="false">T75</f>
        <v>22068.7048</v>
      </c>
      <c r="K75" s="58" t="n">
        <f aca="false">W75</f>
        <v>48.6835</v>
      </c>
      <c r="L75" s="50" t="n">
        <v>22070.1272</v>
      </c>
      <c r="M75" s="50" t="n">
        <v>44.9235</v>
      </c>
      <c r="N75" s="50" t="n">
        <v>48.7136</v>
      </c>
      <c r="O75" s="50" t="n">
        <v>48.6835</v>
      </c>
      <c r="P75" s="50" t="n">
        <v>7097.41</v>
      </c>
      <c r="Q75" s="50" t="n">
        <v>64.47</v>
      </c>
      <c r="R75" s="50" t="n">
        <f aca="false">P75/3600</f>
        <v>1.97150277777778</v>
      </c>
      <c r="S75" s="59"/>
      <c r="T75" s="49" t="n">
        <v>22068.7048</v>
      </c>
      <c r="U75" s="50" t="n">
        <v>44.9338</v>
      </c>
      <c r="V75" s="50" t="n">
        <v>48.7136</v>
      </c>
      <c r="W75" s="50" t="n">
        <v>48.6835</v>
      </c>
      <c r="X75" s="50" t="n">
        <v>7134.71</v>
      </c>
      <c r="Y75" s="50" t="n">
        <v>61.39</v>
      </c>
      <c r="Z75" s="50" t="n">
        <f aca="false">X75/3600</f>
        <v>1.98186388888889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8.2856</v>
      </c>
      <c r="I76" s="46" t="n">
        <f aca="false">V76</f>
        <v>46.8272</v>
      </c>
      <c r="J76" s="46" t="n">
        <f aca="false">T76</f>
        <v>13498.2856</v>
      </c>
      <c r="K76" s="46" t="n">
        <f aca="false">W76</f>
        <v>46.26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602.72</v>
      </c>
      <c r="Q76" s="47" t="n">
        <v>60.19</v>
      </c>
      <c r="R76" s="47" t="n">
        <f aca="false">P76/3600</f>
        <v>1.83408888888889</v>
      </c>
      <c r="S76" s="48"/>
      <c r="T76" s="53" t="n">
        <v>13498.2856</v>
      </c>
      <c r="U76" s="47" t="n">
        <v>42.5116</v>
      </c>
      <c r="V76" s="47" t="n">
        <v>46.8272</v>
      </c>
      <c r="W76" s="47" t="n">
        <v>46.26</v>
      </c>
      <c r="X76" s="47" t="n">
        <v>6637.26</v>
      </c>
      <c r="Y76" s="47" t="n">
        <v>56.86</v>
      </c>
      <c r="Z76" s="47" t="n">
        <f aca="false">X76/3600</f>
        <v>1.84368333333333</v>
      </c>
      <c r="AA76" s="48"/>
      <c r="AB76" s="48"/>
      <c r="AC76" s="48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0.9312</v>
      </c>
      <c r="I77" s="46" t="n">
        <f aca="false">V77</f>
        <v>45.0203</v>
      </c>
      <c r="J77" s="46" t="n">
        <f aca="false">T77</f>
        <v>8310.9312</v>
      </c>
      <c r="K77" s="46" t="n">
        <f aca="false">W77</f>
        <v>43.5322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326.93</v>
      </c>
      <c r="Q77" s="47" t="n">
        <v>57.92</v>
      </c>
      <c r="R77" s="47" t="n">
        <f aca="false">P77/3600</f>
        <v>1.75748055555556</v>
      </c>
      <c r="S77" s="48"/>
      <c r="T77" s="53" t="n">
        <v>8310.9312</v>
      </c>
      <c r="U77" s="47" t="n">
        <v>39.7319</v>
      </c>
      <c r="V77" s="47" t="n">
        <v>45.0203</v>
      </c>
      <c r="W77" s="47" t="n">
        <v>43.5322</v>
      </c>
      <c r="X77" s="47" t="n">
        <v>6334.69</v>
      </c>
      <c r="Y77" s="47" t="n">
        <v>53.9</v>
      </c>
      <c r="Z77" s="47" t="n">
        <f aca="false">X77/3600</f>
        <v>1.75963611111111</v>
      </c>
      <c r="AA77" s="48"/>
      <c r="AB77" s="48"/>
      <c r="AC77" s="48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4909.4592</v>
      </c>
      <c r="E78" s="55" t="n">
        <f aca="false">N78</f>
        <v>42.7663</v>
      </c>
      <c r="F78" s="55" t="n">
        <f aca="false">L78</f>
        <v>4909.4592</v>
      </c>
      <c r="G78" s="55" t="n">
        <f aca="false">O78</f>
        <v>40.9261</v>
      </c>
      <c r="H78" s="55" t="n">
        <f aca="false">T78</f>
        <v>4906.62</v>
      </c>
      <c r="I78" s="55" t="n">
        <f aca="false">V78</f>
        <v>42.7663</v>
      </c>
      <c r="J78" s="55" t="n">
        <f aca="false">T78</f>
        <v>4906.62</v>
      </c>
      <c r="K78" s="55" t="n">
        <f aca="false">W78</f>
        <v>40.9261</v>
      </c>
      <c r="L78" s="56" t="n">
        <v>4909.4592</v>
      </c>
      <c r="M78" s="56" t="n">
        <v>36.5809</v>
      </c>
      <c r="N78" s="56" t="n">
        <v>42.7663</v>
      </c>
      <c r="O78" s="56" t="n">
        <v>40.9261</v>
      </c>
      <c r="P78" s="56" t="n">
        <v>6093.39</v>
      </c>
      <c r="Q78" s="56" t="n">
        <v>49.17</v>
      </c>
      <c r="R78" s="56" t="n">
        <f aca="false">P78/3600</f>
        <v>1.69260833333333</v>
      </c>
      <c r="S78" s="54"/>
      <c r="T78" s="57" t="n">
        <v>4906.62</v>
      </c>
      <c r="U78" s="56" t="n">
        <v>36.6005</v>
      </c>
      <c r="V78" s="56" t="n">
        <v>42.7663</v>
      </c>
      <c r="W78" s="56" t="n">
        <v>40.9261</v>
      </c>
      <c r="X78" s="56" t="n">
        <v>6122.22</v>
      </c>
      <c r="Y78" s="56" t="n">
        <v>50.09</v>
      </c>
      <c r="Z78" s="56" t="n">
        <f aca="false">X78/3600</f>
        <v>1.70061666666667</v>
      </c>
      <c r="AA78" s="54"/>
      <c r="AB78" s="54"/>
      <c r="AC78" s="54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8" t="n">
        <f aca="false">L79</f>
        <v>23832.8472</v>
      </c>
      <c r="E79" s="58" t="n">
        <f aca="false">N79</f>
        <v>48.7591</v>
      </c>
      <c r="F79" s="58" t="n">
        <f aca="false">L79</f>
        <v>23832.8472</v>
      </c>
      <c r="G79" s="58" t="n">
        <f aca="false">O79</f>
        <v>48.9711</v>
      </c>
      <c r="H79" s="58" t="n">
        <f aca="false">T79</f>
        <v>23832.2192</v>
      </c>
      <c r="I79" s="58" t="n">
        <f aca="false">V79</f>
        <v>48.7591</v>
      </c>
      <c r="J79" s="58" t="n">
        <f aca="false">T79</f>
        <v>23832.2192</v>
      </c>
      <c r="K79" s="58" t="n">
        <f aca="false">W79</f>
        <v>48.9711</v>
      </c>
      <c r="L79" s="50" t="n">
        <v>23832.8472</v>
      </c>
      <c r="M79" s="50" t="n">
        <v>44.927</v>
      </c>
      <c r="N79" s="50" t="n">
        <v>48.7591</v>
      </c>
      <c r="O79" s="50" t="n">
        <v>48.9711</v>
      </c>
      <c r="P79" s="50" t="n">
        <v>7186.26</v>
      </c>
      <c r="Q79" s="50" t="n">
        <v>64.74</v>
      </c>
      <c r="R79" s="50" t="n">
        <f aca="false">P79/3600</f>
        <v>1.99618333333333</v>
      </c>
      <c r="S79" s="59"/>
      <c r="T79" s="49" t="n">
        <v>23832.2192</v>
      </c>
      <c r="U79" s="50" t="n">
        <v>44.9406</v>
      </c>
      <c r="V79" s="50" t="n">
        <v>48.7591</v>
      </c>
      <c r="W79" s="50" t="n">
        <v>48.9711</v>
      </c>
      <c r="X79" s="50" t="n">
        <v>7212.56</v>
      </c>
      <c r="Y79" s="50" t="n">
        <v>60.99</v>
      </c>
      <c r="Z79" s="50" t="n">
        <f aca="false">X79/3600</f>
        <v>2.00348888888889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0.768</v>
      </c>
      <c r="I80" s="46" t="n">
        <f aca="false">V80</f>
        <v>46.7141</v>
      </c>
      <c r="J80" s="46" t="n">
        <f aca="false">T80</f>
        <v>13740.768</v>
      </c>
      <c r="K80" s="46" t="n">
        <f aca="false">W80</f>
        <v>46.868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693.52</v>
      </c>
      <c r="Q80" s="47" t="n">
        <v>57.66</v>
      </c>
      <c r="R80" s="47" t="n">
        <f aca="false">P80/3600</f>
        <v>1.85931111111111</v>
      </c>
      <c r="S80" s="48"/>
      <c r="T80" s="53" t="n">
        <v>13740.768</v>
      </c>
      <c r="U80" s="47" t="n">
        <v>42.1256</v>
      </c>
      <c r="V80" s="47" t="n">
        <v>46.7141</v>
      </c>
      <c r="W80" s="47" t="n">
        <v>46.8686</v>
      </c>
      <c r="X80" s="47" t="n">
        <v>6707.46</v>
      </c>
      <c r="Y80" s="47" t="n">
        <v>57.85</v>
      </c>
      <c r="Z80" s="47" t="n">
        <f aca="false">X80/3600</f>
        <v>1.86318333333333</v>
      </c>
      <c r="AA80" s="48"/>
      <c r="AB80" s="48"/>
      <c r="AC80" s="48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6.0256</v>
      </c>
      <c r="I81" s="46" t="n">
        <f aca="false">V81</f>
        <v>44.4149</v>
      </c>
      <c r="J81" s="46" t="n">
        <f aca="false">T81</f>
        <v>7806.0256</v>
      </c>
      <c r="K81" s="46" t="n">
        <f aca="false">W81</f>
        <v>44.5609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376.53</v>
      </c>
      <c r="Q81" s="47" t="n">
        <v>53.76</v>
      </c>
      <c r="R81" s="47" t="n">
        <f aca="false">P81/3600</f>
        <v>1.77125833333333</v>
      </c>
      <c r="S81" s="48"/>
      <c r="T81" s="53" t="n">
        <v>7806.0256</v>
      </c>
      <c r="U81" s="47" t="n">
        <v>39.3154</v>
      </c>
      <c r="V81" s="47" t="n">
        <v>44.4149</v>
      </c>
      <c r="W81" s="47" t="n">
        <v>44.5609</v>
      </c>
      <c r="X81" s="47" t="n">
        <v>6398.04</v>
      </c>
      <c r="Y81" s="47" t="n">
        <v>53.24</v>
      </c>
      <c r="Z81" s="47" t="n">
        <f aca="false">X81/3600</f>
        <v>1.77723333333333</v>
      </c>
      <c r="AA81" s="48"/>
      <c r="AB81" s="48"/>
      <c r="AC81" s="48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4327.5672</v>
      </c>
      <c r="E82" s="63" t="n">
        <f aca="false">N82</f>
        <v>41.7581</v>
      </c>
      <c r="F82" s="63" t="n">
        <f aca="false">L82</f>
        <v>4327.5672</v>
      </c>
      <c r="G82" s="63" t="n">
        <f aca="false">O82</f>
        <v>41.8904</v>
      </c>
      <c r="H82" s="63" t="n">
        <f aca="false">T82</f>
        <v>4328.728</v>
      </c>
      <c r="I82" s="63" t="n">
        <f aca="false">V82</f>
        <v>41.7581</v>
      </c>
      <c r="J82" s="63" t="n">
        <f aca="false">T82</f>
        <v>4328.728</v>
      </c>
      <c r="K82" s="63" t="n">
        <f aca="false">W82</f>
        <v>41.8904</v>
      </c>
      <c r="L82" s="56" t="n">
        <v>4327.5672</v>
      </c>
      <c r="M82" s="56" t="n">
        <v>36.4649</v>
      </c>
      <c r="N82" s="56" t="n">
        <v>41.7581</v>
      </c>
      <c r="O82" s="56" t="n">
        <v>41.8904</v>
      </c>
      <c r="P82" s="56" t="n">
        <v>6067.91</v>
      </c>
      <c r="Q82" s="56" t="n">
        <v>46.15</v>
      </c>
      <c r="R82" s="56" t="n">
        <f aca="false">P82/3600</f>
        <v>1.68553055555556</v>
      </c>
      <c r="S82" s="54"/>
      <c r="T82" s="57" t="n">
        <v>4328.728</v>
      </c>
      <c r="U82" s="56" t="n">
        <v>36.4835</v>
      </c>
      <c r="V82" s="56" t="n">
        <v>41.7581</v>
      </c>
      <c r="W82" s="56" t="n">
        <v>41.8904</v>
      </c>
      <c r="X82" s="56" t="n">
        <v>6138.15</v>
      </c>
      <c r="Y82" s="56" t="n">
        <v>46.34</v>
      </c>
      <c r="Z82" s="56" t="n">
        <f aca="false">X82/3600</f>
        <v>1.70504166666667</v>
      </c>
      <c r="AA82" s="54"/>
      <c r="AB82" s="54"/>
      <c r="AC82" s="54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39.0864662136848</v>
      </c>
      <c r="R89" s="68" t="n">
        <f aca="false">GEOMEAN(R3:R82)</f>
        <v>1.19053993994699</v>
      </c>
      <c r="S89" s="68"/>
      <c r="T89" s="68"/>
      <c r="U89" s="68"/>
      <c r="V89" s="68"/>
      <c r="W89" s="68"/>
      <c r="X89" s="68"/>
      <c r="Y89" s="68" t="n">
        <f aca="false">GEOMEAN(Y3:Y82)</f>
        <v>39.1012351332759</v>
      </c>
      <c r="Z89" s="68" t="n">
        <f aca="false">GEOMEAN(Z3:Z82)</f>
        <v>1.19553799399165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037785251576</v>
      </c>
      <c r="Z90" s="78" t="n">
        <f aca="false">Z89/R89</f>
        <v>1.00419814058895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35980833333333</v>
      </c>
      <c r="R91" s="67" t="n">
        <f aca="false">SUM(R3:R82)</f>
        <v>152.621916666667</v>
      </c>
      <c r="X91" s="67"/>
      <c r="Y91" s="67" t="n">
        <f aca="false">SUM(Y3:Y82)/3600</f>
        <v>1.357075</v>
      </c>
      <c r="Z91" s="67" t="n">
        <f aca="false">SUM(Z3:Z82)</f>
        <v>153.1401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5" activeCellId="0" sqref="L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8.7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19" min="19" style="34" width="7.85"/>
    <col collapsed="false" customWidth="true" hidden="false" outlineLevel="0" max="20" min="20" style="34" width="8.7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25.0784</v>
      </c>
      <c r="I3" s="46" t="n">
        <f aca="false">V3</f>
        <v>42.8386</v>
      </c>
      <c r="J3" s="46" t="n">
        <f aca="false">T3</f>
        <v>107625.0784</v>
      </c>
      <c r="K3" s="46" t="n">
        <f aca="false">W3</f>
        <v>44.7285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301.66</v>
      </c>
      <c r="Q3" s="47" t="n">
        <v>52.31</v>
      </c>
      <c r="R3" s="47" t="n">
        <f aca="false">P3/3600</f>
        <v>1.19490555555556</v>
      </c>
      <c r="S3" s="48"/>
      <c r="T3" s="49" t="n">
        <v>107625.0784</v>
      </c>
      <c r="U3" s="50" t="n">
        <v>43.3035</v>
      </c>
      <c r="V3" s="50" t="n">
        <v>42.8386</v>
      </c>
      <c r="W3" s="50" t="n">
        <v>44.7285</v>
      </c>
      <c r="X3" s="50" t="n">
        <v>4281.06</v>
      </c>
      <c r="Y3" s="50" t="n">
        <v>53.29</v>
      </c>
      <c r="Z3" s="47" t="n">
        <f aca="false">X3/3600</f>
        <v>1.18918333333333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33.7584</v>
      </c>
      <c r="I4" s="46" t="n">
        <f aca="false">V4</f>
        <v>40.2683</v>
      </c>
      <c r="J4" s="46" t="n">
        <f aca="false">T4</f>
        <v>60633.7584</v>
      </c>
      <c r="K4" s="46" t="n">
        <f aca="false">W4</f>
        <v>42.2763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718.06</v>
      </c>
      <c r="Q4" s="47" t="n">
        <v>47.26</v>
      </c>
      <c r="R4" s="47" t="n">
        <f aca="false">P4/3600</f>
        <v>1.03279444444444</v>
      </c>
      <c r="S4" s="48"/>
      <c r="T4" s="53" t="n">
        <v>60633.7584</v>
      </c>
      <c r="U4" s="47" t="n">
        <v>40.0586</v>
      </c>
      <c r="V4" s="47" t="n">
        <v>40.2683</v>
      </c>
      <c r="W4" s="47" t="n">
        <v>42.2763</v>
      </c>
      <c r="X4" s="47" t="n">
        <v>3751.72</v>
      </c>
      <c r="Y4" s="47" t="n">
        <v>47.06</v>
      </c>
      <c r="Z4" s="47" t="n">
        <f aca="false">X4/3600</f>
        <v>1.04214444444444</v>
      </c>
      <c r="AA4" s="48"/>
      <c r="AB4" s="48"/>
      <c r="AC4" s="48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10.7184</v>
      </c>
      <c r="I5" s="46" t="n">
        <f aca="false">V5</f>
        <v>38.374</v>
      </c>
      <c r="J5" s="46" t="n">
        <f aca="false">T5</f>
        <v>34210.7184</v>
      </c>
      <c r="K5" s="46" t="n">
        <f aca="false">W5</f>
        <v>40.3677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438.42</v>
      </c>
      <c r="Q5" s="47" t="n">
        <v>40.52</v>
      </c>
      <c r="R5" s="47" t="n">
        <f aca="false">P5/3600</f>
        <v>0.955116666666667</v>
      </c>
      <c r="S5" s="48"/>
      <c r="T5" s="53" t="n">
        <v>34210.7184</v>
      </c>
      <c r="U5" s="47" t="n">
        <v>36.9645</v>
      </c>
      <c r="V5" s="47" t="n">
        <v>38.374</v>
      </c>
      <c r="W5" s="47" t="n">
        <v>40.3677</v>
      </c>
      <c r="X5" s="47" t="n">
        <v>3416.06</v>
      </c>
      <c r="Y5" s="47" t="n">
        <v>41.24</v>
      </c>
      <c r="Z5" s="47" t="n">
        <f aca="false">X5/3600</f>
        <v>0.948905555555556</v>
      </c>
      <c r="AA5" s="48"/>
      <c r="AB5" s="48"/>
      <c r="AC5" s="48"/>
    </row>
    <row r="6" customFormat="false" ht="12" hidden="false" customHeight="false" outlineLevel="0" collapsed="false">
      <c r="A6" s="52"/>
      <c r="B6" s="54"/>
      <c r="C6" s="54" t="n">
        <v>37</v>
      </c>
      <c r="D6" s="55" t="n">
        <f aca="false">L6</f>
        <v>19056.832</v>
      </c>
      <c r="E6" s="55" t="n">
        <f aca="false">N6</f>
        <v>36.7334</v>
      </c>
      <c r="F6" s="55" t="n">
        <f aca="false">L6</f>
        <v>19056.832</v>
      </c>
      <c r="G6" s="55" t="n">
        <f aca="false">O6</f>
        <v>38.7443</v>
      </c>
      <c r="H6" s="55" t="n">
        <f aca="false">T6</f>
        <v>19055.5408</v>
      </c>
      <c r="I6" s="55" t="n">
        <f aca="false">V6</f>
        <v>36.7334</v>
      </c>
      <c r="J6" s="55" t="n">
        <f aca="false">T6</f>
        <v>19055.5408</v>
      </c>
      <c r="K6" s="55" t="n">
        <f aca="false">W6</f>
        <v>38.7443</v>
      </c>
      <c r="L6" s="56" t="n">
        <v>19056.832</v>
      </c>
      <c r="M6" s="56" t="n">
        <v>33.9574</v>
      </c>
      <c r="N6" s="56" t="n">
        <v>36.7334</v>
      </c>
      <c r="O6" s="56" t="n">
        <v>38.7443</v>
      </c>
      <c r="P6" s="56" t="n">
        <v>3131.3</v>
      </c>
      <c r="Q6" s="56" t="n">
        <v>35.42</v>
      </c>
      <c r="R6" s="56" t="n">
        <f aca="false">P6/3600</f>
        <v>0.869805555555556</v>
      </c>
      <c r="S6" s="54"/>
      <c r="T6" s="57" t="n">
        <v>19055.5408</v>
      </c>
      <c r="U6" s="56" t="n">
        <v>33.9483</v>
      </c>
      <c r="V6" s="56" t="n">
        <v>36.7334</v>
      </c>
      <c r="W6" s="56" t="n">
        <v>38.7443</v>
      </c>
      <c r="X6" s="56" t="n">
        <v>3114.37</v>
      </c>
      <c r="Y6" s="56" t="n">
        <v>36.38</v>
      </c>
      <c r="Z6" s="56" t="n">
        <f aca="false">X6/3600</f>
        <v>0.865102777777778</v>
      </c>
      <c r="AA6" s="54"/>
      <c r="AB6" s="54"/>
      <c r="AC6" s="54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26.7584</v>
      </c>
      <c r="I7" s="46" t="n">
        <f aca="false">V7</f>
        <v>45.7646</v>
      </c>
      <c r="J7" s="46" t="n">
        <f aca="false">T7</f>
        <v>110126.7584</v>
      </c>
      <c r="K7" s="46" t="n">
        <f aca="false">W7</f>
        <v>45.3129</v>
      </c>
      <c r="L7" s="50" t="n">
        <v>110128.5024</v>
      </c>
      <c r="M7" s="50" t="n">
        <v>43.165</v>
      </c>
      <c r="N7" s="50" t="n">
        <v>45.7646</v>
      </c>
      <c r="O7" s="50" t="n">
        <v>45.3129</v>
      </c>
      <c r="P7" s="47" t="n">
        <v>4327.38</v>
      </c>
      <c r="Q7" s="47" t="n">
        <v>52.22</v>
      </c>
      <c r="R7" s="47" t="n">
        <f aca="false">P7/3600</f>
        <v>1.20205</v>
      </c>
      <c r="S7" s="48"/>
      <c r="T7" s="49" t="n">
        <v>110126.7584</v>
      </c>
      <c r="U7" s="50" t="n">
        <v>43.1711</v>
      </c>
      <c r="V7" s="50" t="n">
        <v>45.7646</v>
      </c>
      <c r="W7" s="50" t="n">
        <v>45.3129</v>
      </c>
      <c r="X7" s="47" t="n">
        <v>4289.18</v>
      </c>
      <c r="Y7" s="47" t="n">
        <v>51.27</v>
      </c>
      <c r="Z7" s="47" t="n">
        <f aca="false">X7/3600</f>
        <v>1.19143888888889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2.5616</v>
      </c>
      <c r="I8" s="46" t="n">
        <f aca="false">V8</f>
        <v>43.6166</v>
      </c>
      <c r="J8" s="46" t="n">
        <f aca="false">T8</f>
        <v>64782.5616</v>
      </c>
      <c r="K8" s="46" t="n">
        <f aca="false">W8</f>
        <v>43.66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850.97</v>
      </c>
      <c r="Q8" s="47" t="n">
        <v>47.02</v>
      </c>
      <c r="R8" s="47" t="n">
        <f aca="false">P8/3600</f>
        <v>1.06971388888889</v>
      </c>
      <c r="S8" s="48"/>
      <c r="T8" s="53" t="n">
        <v>64782.5616</v>
      </c>
      <c r="U8" s="47" t="n">
        <v>39.7186</v>
      </c>
      <c r="V8" s="47" t="n">
        <v>43.6166</v>
      </c>
      <c r="W8" s="47" t="n">
        <v>43.66</v>
      </c>
      <c r="X8" s="47" t="n">
        <v>3805.16</v>
      </c>
      <c r="Y8" s="47" t="n">
        <v>47.44</v>
      </c>
      <c r="Z8" s="47" t="n">
        <f aca="false">X8/3600</f>
        <v>1.05698888888889</v>
      </c>
      <c r="AA8" s="48"/>
      <c r="AB8" s="48"/>
      <c r="AC8" s="48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2.8128</v>
      </c>
      <c r="I9" s="46" t="n">
        <f aca="false">V9</f>
        <v>41.5447</v>
      </c>
      <c r="J9" s="46" t="n">
        <f aca="false">T9</f>
        <v>37452.8128</v>
      </c>
      <c r="K9" s="46" t="n">
        <f aca="false">W9</f>
        <v>41.97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464.94</v>
      </c>
      <c r="Q9" s="47" t="n">
        <v>43.46</v>
      </c>
      <c r="R9" s="47" t="n">
        <f aca="false">P9/3600</f>
        <v>0.962483333333333</v>
      </c>
      <c r="S9" s="48"/>
      <c r="T9" s="53" t="n">
        <v>37452.8128</v>
      </c>
      <c r="U9" s="47" t="n">
        <v>36.6008</v>
      </c>
      <c r="V9" s="47" t="n">
        <v>41.5447</v>
      </c>
      <c r="W9" s="47" t="n">
        <v>41.97</v>
      </c>
      <c r="X9" s="47" t="n">
        <v>3433.23</v>
      </c>
      <c r="Y9" s="47" t="n">
        <v>44.22</v>
      </c>
      <c r="Z9" s="47" t="n">
        <f aca="false">X9/3600</f>
        <v>0.953675</v>
      </c>
      <c r="AA9" s="48"/>
      <c r="AB9" s="48"/>
      <c r="AC9" s="48"/>
    </row>
    <row r="10" customFormat="false" ht="12" hidden="false" customHeight="false" outlineLevel="0" collapsed="false">
      <c r="A10" s="52"/>
      <c r="B10" s="54"/>
      <c r="C10" s="54" t="n">
        <v>37</v>
      </c>
      <c r="D10" s="55" t="n">
        <f aca="false">L10</f>
        <v>22080.3424</v>
      </c>
      <c r="E10" s="55" t="n">
        <f aca="false">N10</f>
        <v>39.3814</v>
      </c>
      <c r="F10" s="55" t="n">
        <f aca="false">L10</f>
        <v>22080.3424</v>
      </c>
      <c r="G10" s="55" t="n">
        <f aca="false">O10</f>
        <v>40.2522</v>
      </c>
      <c r="H10" s="55" t="n">
        <f aca="false">T10</f>
        <v>22080.2432</v>
      </c>
      <c r="I10" s="55" t="n">
        <f aca="false">V10</f>
        <v>39.3814</v>
      </c>
      <c r="J10" s="55" t="n">
        <f aca="false">T10</f>
        <v>22080.2432</v>
      </c>
      <c r="K10" s="55" t="n">
        <f aca="false">W10</f>
        <v>40.2522</v>
      </c>
      <c r="L10" s="56" t="n">
        <v>22080.3424</v>
      </c>
      <c r="M10" s="56" t="n">
        <v>33.7754</v>
      </c>
      <c r="N10" s="56" t="n">
        <v>39.3814</v>
      </c>
      <c r="O10" s="56" t="n">
        <v>40.2522</v>
      </c>
      <c r="P10" s="56" t="n">
        <v>3202.6</v>
      </c>
      <c r="Q10" s="56" t="n">
        <v>42.69</v>
      </c>
      <c r="R10" s="56" t="n">
        <f aca="false">P10/3600</f>
        <v>0.889611111111111</v>
      </c>
      <c r="S10" s="54"/>
      <c r="T10" s="57" t="n">
        <v>22080.2432</v>
      </c>
      <c r="U10" s="56" t="n">
        <v>33.7551</v>
      </c>
      <c r="V10" s="56" t="n">
        <v>39.3814</v>
      </c>
      <c r="W10" s="56" t="n">
        <v>40.2522</v>
      </c>
      <c r="X10" s="56" t="n">
        <v>3186.39</v>
      </c>
      <c r="Y10" s="56" t="n">
        <v>40.08</v>
      </c>
      <c r="Z10" s="56" t="n">
        <f aca="false">X10/3600</f>
        <v>0.885108333333333</v>
      </c>
      <c r="AA10" s="54"/>
      <c r="AB10" s="54"/>
      <c r="AC10" s="54"/>
    </row>
    <row r="11" customFormat="false" ht="11.25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72.4448</v>
      </c>
      <c r="I11" s="46" t="n">
        <f aca="false">V11</f>
        <v>42.3102</v>
      </c>
      <c r="J11" s="46" t="n">
        <f aca="false">T11</f>
        <v>394272.4448</v>
      </c>
      <c r="K11" s="46" t="n">
        <f aca="false">W11</f>
        <v>40.5778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0012.49</v>
      </c>
      <c r="Q11" s="47" t="n">
        <v>90.47</v>
      </c>
      <c r="R11" s="47" t="n">
        <f aca="false">P11/3600</f>
        <v>2.78124722222222</v>
      </c>
      <c r="S11" s="48"/>
      <c r="T11" s="53" t="n">
        <v>394272.4448</v>
      </c>
      <c r="U11" s="47" t="n">
        <v>42.1981</v>
      </c>
      <c r="V11" s="47" t="n">
        <v>42.3102</v>
      </c>
      <c r="W11" s="47" t="n">
        <v>40.5778</v>
      </c>
      <c r="X11" s="47" t="n">
        <v>10113.9</v>
      </c>
      <c r="Y11" s="47" t="n">
        <v>85.65</v>
      </c>
      <c r="Z11" s="47" t="n">
        <f aca="false">X11/3600</f>
        <v>2.80941666666667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84.968</v>
      </c>
      <c r="I12" s="46" t="n">
        <f aca="false">V12</f>
        <v>39.6716</v>
      </c>
      <c r="J12" s="46" t="n">
        <f aca="false">T12</f>
        <v>255784.968</v>
      </c>
      <c r="K12" s="46" t="n">
        <f aca="false">W12</f>
        <v>37.4912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819.13</v>
      </c>
      <c r="Q12" s="47" t="n">
        <v>77.49</v>
      </c>
      <c r="R12" s="47" t="n">
        <f aca="false">P12/3600</f>
        <v>2.44975833333333</v>
      </c>
      <c r="S12" s="48"/>
      <c r="T12" s="53" t="n">
        <v>255784.968</v>
      </c>
      <c r="U12" s="47" t="n">
        <v>38.554</v>
      </c>
      <c r="V12" s="47" t="n">
        <v>39.6716</v>
      </c>
      <c r="W12" s="47" t="n">
        <v>37.4912</v>
      </c>
      <c r="X12" s="47" t="n">
        <v>8928.12</v>
      </c>
      <c r="Y12" s="47" t="n">
        <v>74.04</v>
      </c>
      <c r="Z12" s="47" t="n">
        <f aca="false">X12/3600</f>
        <v>2.48003333333333</v>
      </c>
      <c r="AA12" s="48"/>
      <c r="AB12" s="48"/>
      <c r="AC12" s="48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57.0128</v>
      </c>
      <c r="I13" s="46" t="n">
        <f aca="false">V13</f>
        <v>37.8705</v>
      </c>
      <c r="J13" s="46" t="n">
        <f aca="false">T13</f>
        <v>159157.0128</v>
      </c>
      <c r="K13" s="46" t="n">
        <f aca="false">W13</f>
        <v>35.6687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911.44</v>
      </c>
      <c r="Q13" s="47" t="n">
        <v>71.82</v>
      </c>
      <c r="R13" s="47" t="n">
        <f aca="false">P13/3600</f>
        <v>2.19762222222222</v>
      </c>
      <c r="S13" s="48"/>
      <c r="T13" s="53" t="n">
        <v>159157.0128</v>
      </c>
      <c r="U13" s="47" t="n">
        <v>34.5636</v>
      </c>
      <c r="V13" s="47" t="n">
        <v>37.8705</v>
      </c>
      <c r="W13" s="47" t="n">
        <v>35.6687</v>
      </c>
      <c r="X13" s="47" t="n">
        <v>8006.81</v>
      </c>
      <c r="Y13" s="47" t="n">
        <v>69.67</v>
      </c>
      <c r="Z13" s="47" t="n">
        <f aca="false">X13/3600</f>
        <v>2.22411388888889</v>
      </c>
      <c r="AA13" s="48"/>
      <c r="AB13" s="48"/>
      <c r="AC13" s="48"/>
    </row>
    <row r="14" customFormat="false" ht="12" hidden="false" customHeight="false" outlineLevel="0" collapsed="false">
      <c r="A14" s="52"/>
      <c r="B14" s="54"/>
      <c r="C14" s="54" t="n">
        <v>37</v>
      </c>
      <c r="D14" s="55" t="n">
        <f aca="false">L14</f>
        <v>81869.6288</v>
      </c>
      <c r="E14" s="55" t="n">
        <f aca="false">N14</f>
        <v>35.9973</v>
      </c>
      <c r="F14" s="55" t="n">
        <f aca="false">L14</f>
        <v>81869.6288</v>
      </c>
      <c r="G14" s="55" t="n">
        <f aca="false">O14</f>
        <v>33.9331</v>
      </c>
      <c r="H14" s="55" t="n">
        <f aca="false">T14</f>
        <v>81873.6736</v>
      </c>
      <c r="I14" s="55" t="n">
        <f aca="false">V14</f>
        <v>35.9973</v>
      </c>
      <c r="J14" s="55" t="n">
        <f aca="false">T14</f>
        <v>81873.6736</v>
      </c>
      <c r="K14" s="55" t="n">
        <f aca="false">W14</f>
        <v>33.9331</v>
      </c>
      <c r="L14" s="56" t="n">
        <v>81869.6288</v>
      </c>
      <c r="M14" s="56" t="n">
        <v>30.4733</v>
      </c>
      <c r="N14" s="56" t="n">
        <v>35.9973</v>
      </c>
      <c r="O14" s="56" t="n">
        <v>33.9331</v>
      </c>
      <c r="P14" s="56" t="n">
        <v>7032.11</v>
      </c>
      <c r="Q14" s="56" t="n">
        <v>71.49</v>
      </c>
      <c r="R14" s="56" t="n">
        <f aca="false">P14/3600</f>
        <v>1.95336388888889</v>
      </c>
      <c r="S14" s="54"/>
      <c r="T14" s="57" t="n">
        <v>81873.6736</v>
      </c>
      <c r="U14" s="56" t="n">
        <v>30.4614</v>
      </c>
      <c r="V14" s="56" t="n">
        <v>35.9973</v>
      </c>
      <c r="W14" s="56" t="n">
        <v>33.9331</v>
      </c>
      <c r="X14" s="56" t="n">
        <v>7094.45</v>
      </c>
      <c r="Y14" s="56" t="n">
        <v>68.63</v>
      </c>
      <c r="Z14" s="56" t="n">
        <f aca="false">X14/3600</f>
        <v>1.97068055555556</v>
      </c>
      <c r="AA14" s="54"/>
      <c r="AB14" s="54"/>
      <c r="AC14" s="54"/>
    </row>
    <row r="15" customFormat="false" ht="11.25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1.7568</v>
      </c>
      <c r="I15" s="46" t="n">
        <f aca="false">V15</f>
        <v>46.5751</v>
      </c>
      <c r="J15" s="46" t="n">
        <f aca="false">T15</f>
        <v>101441.7568</v>
      </c>
      <c r="K15" s="46" t="n">
        <f aca="false">W15</f>
        <v>46.0959</v>
      </c>
      <c r="L15" s="50" t="n">
        <v>101441.016</v>
      </c>
      <c r="M15" s="50" t="n">
        <v>43.5507</v>
      </c>
      <c r="N15" s="50" t="n">
        <v>46.5751</v>
      </c>
      <c r="O15" s="50" t="n">
        <v>46.0959</v>
      </c>
      <c r="P15" s="47" t="n">
        <v>7205.85</v>
      </c>
      <c r="Q15" s="47" t="n">
        <v>69.25</v>
      </c>
      <c r="R15" s="47" t="n">
        <f aca="false">P15/3600</f>
        <v>2.001625</v>
      </c>
      <c r="S15" s="48"/>
      <c r="T15" s="49" t="n">
        <v>101441.7568</v>
      </c>
      <c r="U15" s="50" t="n">
        <v>43.5537</v>
      </c>
      <c r="V15" s="50" t="n">
        <v>46.5751</v>
      </c>
      <c r="W15" s="50" t="n">
        <v>46.0959</v>
      </c>
      <c r="X15" s="47" t="n">
        <v>7179.13</v>
      </c>
      <c r="Y15" s="47" t="n">
        <v>66.04</v>
      </c>
      <c r="Z15" s="47" t="n">
        <f aca="false">X15/3600</f>
        <v>1.99420277777778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5.5072</v>
      </c>
      <c r="I16" s="46" t="n">
        <f aca="false">V16</f>
        <v>45.8735</v>
      </c>
      <c r="J16" s="46" t="n">
        <f aca="false">T16</f>
        <v>50205.5072</v>
      </c>
      <c r="K16" s="46" t="n">
        <f aca="false">W16</f>
        <v>45.5417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6237.39</v>
      </c>
      <c r="Q16" s="47" t="n">
        <v>66.45</v>
      </c>
      <c r="R16" s="47" t="n">
        <f aca="false">P16/3600</f>
        <v>1.73260833333333</v>
      </c>
      <c r="S16" s="48"/>
      <c r="T16" s="53" t="n">
        <v>50205.5072</v>
      </c>
      <c r="U16" s="47" t="n">
        <v>41.2817</v>
      </c>
      <c r="V16" s="47" t="n">
        <v>45.8735</v>
      </c>
      <c r="W16" s="47" t="n">
        <v>45.5417</v>
      </c>
      <c r="X16" s="47" t="n">
        <v>6287.88</v>
      </c>
      <c r="Y16" s="47" t="n">
        <v>61.08</v>
      </c>
      <c r="Z16" s="47" t="n">
        <f aca="false">X16/3600</f>
        <v>1.74663333333333</v>
      </c>
      <c r="AA16" s="48"/>
      <c r="AB16" s="48"/>
      <c r="AC16" s="48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7.136</v>
      </c>
      <c r="I17" s="46" t="n">
        <f aca="false">V17</f>
        <v>45.2669</v>
      </c>
      <c r="J17" s="46" t="n">
        <f aca="false">T17</f>
        <v>28747.136</v>
      </c>
      <c r="K17" s="46" t="n">
        <f aca="false">W17</f>
        <v>45.0928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794.64</v>
      </c>
      <c r="Q17" s="47" t="n">
        <v>58.93</v>
      </c>
      <c r="R17" s="47" t="n">
        <f aca="false">P17/3600</f>
        <v>1.60962222222222</v>
      </c>
      <c r="S17" s="48"/>
      <c r="T17" s="53" t="n">
        <v>28747.136</v>
      </c>
      <c r="U17" s="47" t="n">
        <v>39.6904</v>
      </c>
      <c r="V17" s="47" t="n">
        <v>45.2669</v>
      </c>
      <c r="W17" s="47" t="n">
        <v>45.0928</v>
      </c>
      <c r="X17" s="47" t="n">
        <v>5779.46</v>
      </c>
      <c r="Y17" s="47" t="n">
        <v>58.27</v>
      </c>
      <c r="Z17" s="47" t="n">
        <f aca="false">X17/3600</f>
        <v>1.60540555555556</v>
      </c>
      <c r="AA17" s="48"/>
      <c r="AB17" s="48"/>
      <c r="AC17" s="48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5879.1712</v>
      </c>
      <c r="E18" s="55" t="n">
        <f aca="false">N18</f>
        <v>44.6351</v>
      </c>
      <c r="F18" s="55" t="n">
        <f aca="false">L18</f>
        <v>15879.1712</v>
      </c>
      <c r="G18" s="55" t="n">
        <f aca="false">O18</f>
        <v>44.5232</v>
      </c>
      <c r="H18" s="55" t="n">
        <f aca="false">T18</f>
        <v>15879.3616</v>
      </c>
      <c r="I18" s="55" t="n">
        <f aca="false">V18</f>
        <v>44.6351</v>
      </c>
      <c r="J18" s="55" t="n">
        <f aca="false">T18</f>
        <v>15879.3616</v>
      </c>
      <c r="K18" s="55" t="n">
        <f aca="false">W18</f>
        <v>44.5232</v>
      </c>
      <c r="L18" s="56" t="n">
        <v>15879.1712</v>
      </c>
      <c r="M18" s="56" t="n">
        <v>37.9544</v>
      </c>
      <c r="N18" s="56" t="n">
        <v>44.6351</v>
      </c>
      <c r="O18" s="56" t="n">
        <v>44.5232</v>
      </c>
      <c r="P18" s="56" t="n">
        <v>5565.85</v>
      </c>
      <c r="Q18" s="56" t="n">
        <v>58.41</v>
      </c>
      <c r="R18" s="56" t="n">
        <f aca="false">P18/3600</f>
        <v>1.54606944444444</v>
      </c>
      <c r="S18" s="54"/>
      <c r="T18" s="57" t="n">
        <v>15879.3616</v>
      </c>
      <c r="U18" s="56" t="n">
        <v>37.9521</v>
      </c>
      <c r="V18" s="56" t="n">
        <v>44.6351</v>
      </c>
      <c r="W18" s="56" t="n">
        <v>44.5232</v>
      </c>
      <c r="X18" s="56" t="n">
        <v>5553.97</v>
      </c>
      <c r="Y18" s="56" t="n">
        <v>55.57</v>
      </c>
      <c r="Z18" s="56" t="n">
        <f aca="false">X18/3600</f>
        <v>1.54276944444444</v>
      </c>
      <c r="AA18" s="54"/>
      <c r="AB18" s="54"/>
      <c r="AC18" s="54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6.4704</v>
      </c>
      <c r="I19" s="46" t="n">
        <f aca="false">V19</f>
        <v>44.3903</v>
      </c>
      <c r="J19" s="46" t="n">
        <f aca="false">T19</f>
        <v>23206.4704</v>
      </c>
      <c r="K19" s="46" t="n">
        <f aca="false">W19</f>
        <v>45.697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019.6</v>
      </c>
      <c r="Q19" s="47" t="n">
        <v>30.75</v>
      </c>
      <c r="R19" s="47" t="n">
        <f aca="false">P19/3600</f>
        <v>0.838777777777778</v>
      </c>
      <c r="S19" s="48"/>
      <c r="T19" s="53" t="n">
        <v>23206.4704</v>
      </c>
      <c r="U19" s="47" t="n">
        <v>42.6879</v>
      </c>
      <c r="V19" s="47" t="n">
        <v>44.3903</v>
      </c>
      <c r="W19" s="47" t="n">
        <v>45.697</v>
      </c>
      <c r="X19" s="47" t="n">
        <v>3015.94</v>
      </c>
      <c r="Y19" s="47" t="n">
        <v>29.71</v>
      </c>
      <c r="Z19" s="47" t="n">
        <f aca="false">X19/3600</f>
        <v>0.83776111111111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7.224</v>
      </c>
      <c r="I20" s="46" t="n">
        <f aca="false">V20</f>
        <v>42.7198</v>
      </c>
      <c r="J20" s="46" t="n">
        <f aca="false">T20</f>
        <v>12757.224</v>
      </c>
      <c r="K20" s="46" t="n">
        <f aca="false">W20</f>
        <v>43.5785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672.74</v>
      </c>
      <c r="Q20" s="47" t="n">
        <v>26.66</v>
      </c>
      <c r="R20" s="47" t="n">
        <f aca="false">P20/3600</f>
        <v>0.742427777777778</v>
      </c>
      <c r="S20" s="48"/>
      <c r="T20" s="53" t="n">
        <v>12757.224</v>
      </c>
      <c r="U20" s="47" t="n">
        <v>40.9603</v>
      </c>
      <c r="V20" s="47" t="n">
        <v>42.7198</v>
      </c>
      <c r="W20" s="47" t="n">
        <v>43.5785</v>
      </c>
      <c r="X20" s="47" t="n">
        <v>2694.81</v>
      </c>
      <c r="Y20" s="47" t="n">
        <v>26.62</v>
      </c>
      <c r="Z20" s="47" t="n">
        <f aca="false">X20/3600</f>
        <v>0.748558333333333</v>
      </c>
      <c r="AA20" s="48"/>
      <c r="AB20" s="48"/>
      <c r="AC20" s="48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0.8536</v>
      </c>
      <c r="I21" s="46" t="n">
        <f aca="false">V21</f>
        <v>41.2205</v>
      </c>
      <c r="J21" s="46" t="n">
        <f aca="false">T21</f>
        <v>7160.8536</v>
      </c>
      <c r="K21" s="46" t="n">
        <f aca="false">W21</f>
        <v>41.9561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479.22</v>
      </c>
      <c r="Q21" s="47" t="n">
        <v>25.48</v>
      </c>
      <c r="R21" s="47" t="n">
        <f aca="false">P21/3600</f>
        <v>0.688672222222222</v>
      </c>
      <c r="S21" s="48"/>
      <c r="T21" s="53" t="n">
        <v>7160.8536</v>
      </c>
      <c r="U21" s="47" t="n">
        <v>38.878</v>
      </c>
      <c r="V21" s="47" t="n">
        <v>41.2205</v>
      </c>
      <c r="W21" s="47" t="n">
        <v>41.9561</v>
      </c>
      <c r="X21" s="47" t="n">
        <v>2460.57</v>
      </c>
      <c r="Y21" s="47" t="n">
        <v>24.68</v>
      </c>
      <c r="Z21" s="47" t="n">
        <f aca="false">X21/3600</f>
        <v>0.683491666666667</v>
      </c>
      <c r="AA21" s="48"/>
      <c r="AB21" s="48"/>
      <c r="AC21" s="48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3955.6696</v>
      </c>
      <c r="E22" s="55" t="n">
        <f aca="false">N22</f>
        <v>39.8822</v>
      </c>
      <c r="F22" s="55" t="n">
        <f aca="false">L22</f>
        <v>3955.6696</v>
      </c>
      <c r="G22" s="55" t="n">
        <f aca="false">O22</f>
        <v>40.8233</v>
      </c>
      <c r="H22" s="55" t="n">
        <f aca="false">T22</f>
        <v>3955.6088</v>
      </c>
      <c r="I22" s="55" t="n">
        <f aca="false">V22</f>
        <v>39.8822</v>
      </c>
      <c r="J22" s="55" t="n">
        <f aca="false">T22</f>
        <v>3955.6088</v>
      </c>
      <c r="K22" s="55" t="n">
        <f aca="false">W22</f>
        <v>40.8233</v>
      </c>
      <c r="L22" s="56" t="n">
        <v>3955.6696</v>
      </c>
      <c r="M22" s="56" t="n">
        <v>36.452</v>
      </c>
      <c r="N22" s="56" t="n">
        <v>39.8822</v>
      </c>
      <c r="O22" s="56" t="n">
        <v>40.8233</v>
      </c>
      <c r="P22" s="56" t="n">
        <v>2318.9</v>
      </c>
      <c r="Q22" s="56" t="n">
        <v>22.82</v>
      </c>
      <c r="R22" s="56" t="n">
        <f aca="false">P22/3600</f>
        <v>0.644138888888889</v>
      </c>
      <c r="S22" s="54"/>
      <c r="T22" s="57" t="n">
        <v>3955.6088</v>
      </c>
      <c r="U22" s="56" t="n">
        <v>36.4435</v>
      </c>
      <c r="V22" s="56" t="n">
        <v>39.8822</v>
      </c>
      <c r="W22" s="56" t="n">
        <v>40.8233</v>
      </c>
      <c r="X22" s="56" t="n">
        <v>2322.64</v>
      </c>
      <c r="Y22" s="56" t="n">
        <v>23.04</v>
      </c>
      <c r="Z22" s="56" t="n">
        <f aca="false">X22/3600</f>
        <v>0.645177777777778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55174.4408</v>
      </c>
      <c r="E23" s="58" t="n">
        <f aca="false">N23</f>
        <v>43.2327</v>
      </c>
      <c r="F23" s="58" t="n">
        <f aca="false">L23</f>
        <v>55174.4408</v>
      </c>
      <c r="G23" s="58" t="n">
        <f aca="false">O23</f>
        <v>43.8998</v>
      </c>
      <c r="H23" s="58" t="n">
        <f aca="false">T23</f>
        <v>55174.4712</v>
      </c>
      <c r="I23" s="58" t="n">
        <f aca="false">V23</f>
        <v>43.2327</v>
      </c>
      <c r="J23" s="58" t="n">
        <f aca="false">T23</f>
        <v>55174.4712</v>
      </c>
      <c r="K23" s="58" t="n">
        <f aca="false">W23</f>
        <v>43.8998</v>
      </c>
      <c r="L23" s="50" t="n">
        <v>55174.4408</v>
      </c>
      <c r="M23" s="50" t="n">
        <v>41.6683</v>
      </c>
      <c r="N23" s="50" t="n">
        <v>43.2327</v>
      </c>
      <c r="O23" s="50" t="n">
        <v>43.8998</v>
      </c>
      <c r="P23" s="50" t="n">
        <v>3655.07</v>
      </c>
      <c r="Q23" s="50" t="n">
        <v>46.75</v>
      </c>
      <c r="R23" s="50" t="n">
        <f aca="false">P23/3600</f>
        <v>1.01529722222222</v>
      </c>
      <c r="S23" s="59"/>
      <c r="T23" s="49" t="n">
        <v>55174.4712</v>
      </c>
      <c r="U23" s="50" t="n">
        <v>41.6746</v>
      </c>
      <c r="V23" s="50" t="n">
        <v>43.2327</v>
      </c>
      <c r="W23" s="50" t="n">
        <v>43.8998</v>
      </c>
      <c r="X23" s="50" t="n">
        <v>3669.47</v>
      </c>
      <c r="Y23" s="50" t="n">
        <v>46.15</v>
      </c>
      <c r="Z23" s="50" t="n">
        <f aca="false">X23/3600</f>
        <v>1.01929722222222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4.8344</v>
      </c>
      <c r="I24" s="46" t="n">
        <f aca="false">V24</f>
        <v>40.8526</v>
      </c>
      <c r="J24" s="46" t="n">
        <f aca="false">T24</f>
        <v>30024.8344</v>
      </c>
      <c r="K24" s="46" t="n">
        <f aca="false">W24</f>
        <v>41.2718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113.63</v>
      </c>
      <c r="Q24" s="47" t="n">
        <v>39.05</v>
      </c>
      <c r="R24" s="47" t="n">
        <f aca="false">P24/3600</f>
        <v>0.864897222222222</v>
      </c>
      <c r="S24" s="48"/>
      <c r="T24" s="53" t="n">
        <v>30024.8344</v>
      </c>
      <c r="U24" s="47" t="n">
        <v>38.5105</v>
      </c>
      <c r="V24" s="47" t="n">
        <v>40.8526</v>
      </c>
      <c r="W24" s="47" t="n">
        <v>41.2718</v>
      </c>
      <c r="X24" s="47" t="n">
        <v>3136.95</v>
      </c>
      <c r="Y24" s="47" t="n">
        <v>39.75</v>
      </c>
      <c r="Z24" s="47" t="n">
        <f aca="false">X24/3600</f>
        <v>0.871375</v>
      </c>
      <c r="AA24" s="48"/>
      <c r="AB24" s="48"/>
      <c r="AC24" s="48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1.7568</v>
      </c>
      <c r="I25" s="46" t="n">
        <f aca="false">V25</f>
        <v>38.9409</v>
      </c>
      <c r="J25" s="46" t="n">
        <f aca="false">T25</f>
        <v>15531.7568</v>
      </c>
      <c r="K25" s="46" t="n">
        <f aca="false">W25</f>
        <v>39.63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721.94</v>
      </c>
      <c r="Q25" s="47" t="n">
        <v>32.81</v>
      </c>
      <c r="R25" s="47" t="n">
        <f aca="false">P25/3600</f>
        <v>0.756094444444445</v>
      </c>
      <c r="S25" s="48"/>
      <c r="T25" s="53" t="n">
        <v>15531.7568</v>
      </c>
      <c r="U25" s="47" t="n">
        <v>35.4641</v>
      </c>
      <c r="V25" s="47" t="n">
        <v>38.9409</v>
      </c>
      <c r="W25" s="47" t="n">
        <v>39.63</v>
      </c>
      <c r="X25" s="47" t="n">
        <v>2715.05</v>
      </c>
      <c r="Y25" s="47" t="n">
        <v>33.75</v>
      </c>
      <c r="Z25" s="47" t="n">
        <f aca="false">X25/3600</f>
        <v>0.754180555555556</v>
      </c>
      <c r="AA25" s="48"/>
      <c r="AB25" s="48"/>
      <c r="AC25" s="48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7477.6584</v>
      </c>
      <c r="E26" s="55" t="n">
        <f aca="false">N26</f>
        <v>37.267</v>
      </c>
      <c r="F26" s="55" t="n">
        <f aca="false">L26</f>
        <v>7477.6584</v>
      </c>
      <c r="G26" s="55" t="n">
        <f aca="false">O26</f>
        <v>38.5776</v>
      </c>
      <c r="H26" s="55" t="n">
        <f aca="false">T26</f>
        <v>7476.832</v>
      </c>
      <c r="I26" s="55" t="n">
        <f aca="false">V26</f>
        <v>37.267</v>
      </c>
      <c r="J26" s="55" t="n">
        <f aca="false">T26</f>
        <v>7476.832</v>
      </c>
      <c r="K26" s="55" t="n">
        <f aca="false">W26</f>
        <v>38.5776</v>
      </c>
      <c r="L26" s="56" t="n">
        <v>7477.6584</v>
      </c>
      <c r="M26" s="56" t="n">
        <v>32.639</v>
      </c>
      <c r="N26" s="56" t="n">
        <v>37.267</v>
      </c>
      <c r="O26" s="56" t="n">
        <v>38.5776</v>
      </c>
      <c r="P26" s="56" t="n">
        <v>2472.99</v>
      </c>
      <c r="Q26" s="56" t="n">
        <v>27.91</v>
      </c>
      <c r="R26" s="56" t="n">
        <f aca="false">P26/3600</f>
        <v>0.686941666666667</v>
      </c>
      <c r="S26" s="54"/>
      <c r="T26" s="57" t="n">
        <v>7476.832</v>
      </c>
      <c r="U26" s="56" t="n">
        <v>32.6361</v>
      </c>
      <c r="V26" s="56" t="n">
        <v>37.267</v>
      </c>
      <c r="W26" s="56" t="n">
        <v>38.5776</v>
      </c>
      <c r="X26" s="56" t="n">
        <v>2477.58</v>
      </c>
      <c r="Y26" s="56" t="n">
        <v>27.7</v>
      </c>
      <c r="Z26" s="56" t="n">
        <f aca="false">X26/3600</f>
        <v>0.688216666666667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107752.22</v>
      </c>
      <c r="E27" s="58" t="n">
        <f aca="false">N27</f>
        <v>41.6619</v>
      </c>
      <c r="F27" s="58" t="n">
        <f aca="false">L27</f>
        <v>107752.22</v>
      </c>
      <c r="G27" s="58" t="n">
        <f aca="false">O27</f>
        <v>44.1138</v>
      </c>
      <c r="H27" s="58" t="n">
        <f aca="false">T27</f>
        <v>107751.9384</v>
      </c>
      <c r="I27" s="58" t="n">
        <f aca="false">V27</f>
        <v>41.6619</v>
      </c>
      <c r="J27" s="58" t="n">
        <f aca="false">T27</f>
        <v>107751.9384</v>
      </c>
      <c r="K27" s="58" t="n">
        <f aca="false">W27</f>
        <v>44.1138</v>
      </c>
      <c r="L27" s="50" t="n">
        <v>107752.22</v>
      </c>
      <c r="M27" s="50" t="n">
        <v>40.4511</v>
      </c>
      <c r="N27" s="50" t="n">
        <v>41.6619</v>
      </c>
      <c r="O27" s="50" t="n">
        <v>44.1138</v>
      </c>
      <c r="P27" s="50" t="n">
        <v>7743.24</v>
      </c>
      <c r="Q27" s="50" t="n">
        <v>94.11</v>
      </c>
      <c r="R27" s="50" t="n">
        <f aca="false">P27/3600</f>
        <v>2.1509</v>
      </c>
      <c r="S27" s="59"/>
      <c r="T27" s="49" t="n">
        <v>107751.9384</v>
      </c>
      <c r="U27" s="50" t="n">
        <v>40.4589</v>
      </c>
      <c r="V27" s="50" t="n">
        <v>41.6619</v>
      </c>
      <c r="W27" s="50" t="n">
        <v>44.1138</v>
      </c>
      <c r="X27" s="50" t="n">
        <v>7829.14</v>
      </c>
      <c r="Y27" s="50" t="n">
        <v>97.28</v>
      </c>
      <c r="Z27" s="50" t="n">
        <f aca="false">X27/3600</f>
        <v>2.17476111111111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44.356</v>
      </c>
      <c r="I28" s="46" t="n">
        <f aca="false">V28</f>
        <v>39.5412</v>
      </c>
      <c r="J28" s="46" t="n">
        <f aca="false">T28</f>
        <v>51644.356</v>
      </c>
      <c r="K28" s="46" t="n">
        <f aca="false">W28</f>
        <v>42.0938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315.34</v>
      </c>
      <c r="Q28" s="47" t="n">
        <v>76.84</v>
      </c>
      <c r="R28" s="47" t="n">
        <f aca="false">P28/3600</f>
        <v>1.75426111111111</v>
      </c>
      <c r="S28" s="48"/>
      <c r="T28" s="53" t="n">
        <v>51644.356</v>
      </c>
      <c r="U28" s="47" t="n">
        <v>37.8844</v>
      </c>
      <c r="V28" s="47" t="n">
        <v>39.5412</v>
      </c>
      <c r="W28" s="47" t="n">
        <v>42.0938</v>
      </c>
      <c r="X28" s="47" t="n">
        <v>6370.68</v>
      </c>
      <c r="Y28" s="47" t="n">
        <v>79.55</v>
      </c>
      <c r="Z28" s="47" t="n">
        <f aca="false">X28/3600</f>
        <v>1.76963333333333</v>
      </c>
      <c r="AA28" s="48"/>
      <c r="AB28" s="48"/>
      <c r="AC28" s="48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4.8112</v>
      </c>
      <c r="I29" s="46" t="n">
        <f aca="false">V29</f>
        <v>38.35</v>
      </c>
      <c r="J29" s="46" t="n">
        <f aca="false">T29</f>
        <v>27784.8112</v>
      </c>
      <c r="K29" s="46" t="n">
        <f aca="false">W29</f>
        <v>40.2448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609.64</v>
      </c>
      <c r="Q29" s="47" t="n">
        <v>70.13</v>
      </c>
      <c r="R29" s="47" t="n">
        <f aca="false">P29/3600</f>
        <v>1.55823333333333</v>
      </c>
      <c r="S29" s="48"/>
      <c r="T29" s="53" t="n">
        <v>27784.8112</v>
      </c>
      <c r="U29" s="47" t="n">
        <v>35.6175</v>
      </c>
      <c r="V29" s="47" t="n">
        <v>38.35</v>
      </c>
      <c r="W29" s="47" t="n">
        <v>40.2448</v>
      </c>
      <c r="X29" s="47" t="n">
        <v>5590.28</v>
      </c>
      <c r="Y29" s="47" t="n">
        <v>70.77</v>
      </c>
      <c r="Z29" s="47" t="n">
        <f aca="false">X29/3600</f>
        <v>1.55285555555556</v>
      </c>
      <c r="AA29" s="48"/>
      <c r="AB29" s="48"/>
      <c r="AC29" s="48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4828.1504</v>
      </c>
      <c r="E30" s="55" t="n">
        <f aca="false">N30</f>
        <v>37.1206</v>
      </c>
      <c r="F30" s="55" t="n">
        <f aca="false">L30</f>
        <v>14828.1504</v>
      </c>
      <c r="G30" s="55" t="n">
        <f aca="false">O30</f>
        <v>38.3625</v>
      </c>
      <c r="H30" s="55" t="n">
        <f aca="false">T30</f>
        <v>14824.2952</v>
      </c>
      <c r="I30" s="55" t="n">
        <f aca="false">V30</f>
        <v>37.1206</v>
      </c>
      <c r="J30" s="55" t="n">
        <f aca="false">T30</f>
        <v>14824.2952</v>
      </c>
      <c r="K30" s="55" t="n">
        <f aca="false">W30</f>
        <v>38.3625</v>
      </c>
      <c r="L30" s="56" t="n">
        <v>14828.1504</v>
      </c>
      <c r="M30" s="56" t="n">
        <v>33.1925</v>
      </c>
      <c r="N30" s="56" t="n">
        <v>37.1206</v>
      </c>
      <c r="O30" s="56" t="n">
        <v>38.3625</v>
      </c>
      <c r="P30" s="56" t="n">
        <v>5150.23</v>
      </c>
      <c r="Q30" s="56" t="n">
        <v>60.83</v>
      </c>
      <c r="R30" s="56" t="n">
        <f aca="false">P30/3600</f>
        <v>1.43061944444444</v>
      </c>
      <c r="S30" s="54"/>
      <c r="T30" s="57" t="n">
        <v>14824.2952</v>
      </c>
      <c r="U30" s="56" t="n">
        <v>33.1918</v>
      </c>
      <c r="V30" s="56" t="n">
        <v>37.1206</v>
      </c>
      <c r="W30" s="56" t="n">
        <v>38.3625</v>
      </c>
      <c r="X30" s="56" t="n">
        <v>5210.84</v>
      </c>
      <c r="Y30" s="56" t="n">
        <v>61.56</v>
      </c>
      <c r="Z30" s="56" t="n">
        <f aca="false">X30/3600</f>
        <v>1.44745555555556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73146.2144</v>
      </c>
      <c r="E31" s="60" t="n">
        <f aca="false">N31</f>
        <v>44.4311</v>
      </c>
      <c r="F31" s="60" t="n">
        <f aca="false">L31</f>
        <v>73146.2144</v>
      </c>
      <c r="G31" s="60" t="n">
        <f aca="false">O31</f>
        <v>45.9983</v>
      </c>
      <c r="H31" s="60" t="n">
        <f aca="false">T31</f>
        <v>73144.536</v>
      </c>
      <c r="I31" s="60" t="n">
        <f aca="false">V31</f>
        <v>44.4311</v>
      </c>
      <c r="J31" s="60" t="n">
        <f aca="false">T31</f>
        <v>73144.536</v>
      </c>
      <c r="K31" s="60" t="n">
        <f aca="false">W31</f>
        <v>45.9983</v>
      </c>
      <c r="L31" s="50" t="n">
        <v>73146.2144</v>
      </c>
      <c r="M31" s="50" t="n">
        <v>41.0873</v>
      </c>
      <c r="N31" s="50" t="n">
        <v>44.4311</v>
      </c>
      <c r="O31" s="50" t="n">
        <v>45.9983</v>
      </c>
      <c r="P31" s="50" t="n">
        <v>7091.85</v>
      </c>
      <c r="Q31" s="50" t="n">
        <v>87.72</v>
      </c>
      <c r="R31" s="50" t="n">
        <f aca="false">P31/3600</f>
        <v>1.96995833333333</v>
      </c>
      <c r="S31" s="59"/>
      <c r="T31" s="49" t="n">
        <v>73144.536</v>
      </c>
      <c r="U31" s="50" t="n">
        <v>41.0984</v>
      </c>
      <c r="V31" s="50" t="n">
        <v>44.4311</v>
      </c>
      <c r="W31" s="50" t="n">
        <v>45.9983</v>
      </c>
      <c r="X31" s="50" t="n">
        <v>7117.53</v>
      </c>
      <c r="Y31" s="50" t="n">
        <v>87.66</v>
      </c>
      <c r="Z31" s="50" t="n">
        <f aca="false">X31/3600</f>
        <v>1.9770916666666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31056.5232</v>
      </c>
      <c r="E32" s="61" t="n">
        <f aca="false">N32</f>
        <v>42.8961</v>
      </c>
      <c r="F32" s="61" t="n">
        <f aca="false">L32</f>
        <v>31056.5232</v>
      </c>
      <c r="G32" s="61" t="n">
        <f aca="false">O32</f>
        <v>43.8455</v>
      </c>
      <c r="H32" s="61" t="n">
        <f aca="false">T32</f>
        <v>31054.976</v>
      </c>
      <c r="I32" s="61" t="n">
        <f aca="false">V32</f>
        <v>42.8961</v>
      </c>
      <c r="J32" s="61" t="n">
        <f aca="false">T32</f>
        <v>31054.976</v>
      </c>
      <c r="K32" s="61" t="n">
        <f aca="false">W32</f>
        <v>43.8455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850.4</v>
      </c>
      <c r="Q32" s="47" t="n">
        <v>72.5</v>
      </c>
      <c r="R32" s="47" t="n">
        <f aca="false">P32/3600</f>
        <v>1.62511111111111</v>
      </c>
      <c r="S32" s="48"/>
      <c r="T32" s="53" t="n">
        <v>31054.976</v>
      </c>
      <c r="U32" s="47" t="n">
        <v>38.6277</v>
      </c>
      <c r="V32" s="47" t="n">
        <v>42.8961</v>
      </c>
      <c r="W32" s="47" t="n">
        <v>43.8455</v>
      </c>
      <c r="X32" s="47" t="n">
        <v>5929.72</v>
      </c>
      <c r="Y32" s="47" t="n">
        <v>70.96</v>
      </c>
      <c r="Z32" s="47" t="n">
        <f aca="false">X32/3600</f>
        <v>1.64714444444444</v>
      </c>
      <c r="AA32" s="48"/>
      <c r="AB32" s="48"/>
      <c r="AC32" s="48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16068.068</v>
      </c>
      <c r="E33" s="61" t="n">
        <f aca="false">N33</f>
        <v>41.4581</v>
      </c>
      <c r="F33" s="61" t="n">
        <f aca="false">L33</f>
        <v>16068.068</v>
      </c>
      <c r="G33" s="61" t="n">
        <f aca="false">O33</f>
        <v>41.8717</v>
      </c>
      <c r="H33" s="61" t="n">
        <f aca="false">T33</f>
        <v>16067.7208</v>
      </c>
      <c r="I33" s="61" t="n">
        <f aca="false">V33</f>
        <v>41.4581</v>
      </c>
      <c r="J33" s="61" t="n">
        <f aca="false">T33</f>
        <v>16067.7208</v>
      </c>
      <c r="K33" s="61" t="n">
        <f aca="false">W33</f>
        <v>41.8717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253.93</v>
      </c>
      <c r="Q33" s="47" t="n">
        <v>60.68</v>
      </c>
      <c r="R33" s="47" t="n">
        <f aca="false">P33/3600</f>
        <v>1.459425</v>
      </c>
      <c r="S33" s="48"/>
      <c r="T33" s="53" t="n">
        <v>16067.7208</v>
      </c>
      <c r="U33" s="47" t="n">
        <v>36.814</v>
      </c>
      <c r="V33" s="47" t="n">
        <v>41.4581</v>
      </c>
      <c r="W33" s="47" t="n">
        <v>41.8717</v>
      </c>
      <c r="X33" s="47" t="n">
        <v>5263.79</v>
      </c>
      <c r="Y33" s="47" t="n">
        <v>60.68</v>
      </c>
      <c r="Z33" s="47" t="n">
        <f aca="false">X33/3600</f>
        <v>1.46216388888889</v>
      </c>
      <c r="AA33" s="48"/>
      <c r="AB33" s="48"/>
      <c r="AC33" s="48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8875.0488</v>
      </c>
      <c r="E34" s="62" t="n">
        <f aca="false">N34</f>
        <v>39.9285</v>
      </c>
      <c r="F34" s="62" t="n">
        <f aca="false">L34</f>
        <v>8875.0488</v>
      </c>
      <c r="G34" s="62" t="n">
        <f aca="false">O34</f>
        <v>39.8223</v>
      </c>
      <c r="H34" s="62" t="n">
        <f aca="false">T34</f>
        <v>8873.4936</v>
      </c>
      <c r="I34" s="62" t="n">
        <f aca="false">V34</f>
        <v>39.9285</v>
      </c>
      <c r="J34" s="62" t="n">
        <f aca="false">T34</f>
        <v>8873.4936</v>
      </c>
      <c r="K34" s="62" t="n">
        <f aca="false">W34</f>
        <v>39.8223</v>
      </c>
      <c r="L34" s="56" t="n">
        <v>8875.0488</v>
      </c>
      <c r="M34" s="56" t="n">
        <v>34.8025</v>
      </c>
      <c r="N34" s="56" t="n">
        <v>39.9285</v>
      </c>
      <c r="O34" s="56" t="n">
        <v>39.8223</v>
      </c>
      <c r="P34" s="56" t="n">
        <v>4904.5</v>
      </c>
      <c r="Q34" s="56" t="n">
        <v>53.9</v>
      </c>
      <c r="R34" s="56" t="n">
        <f aca="false">P34/3600</f>
        <v>1.36236111111111</v>
      </c>
      <c r="S34" s="54"/>
      <c r="T34" s="57" t="n">
        <v>8873.4936</v>
      </c>
      <c r="U34" s="56" t="n">
        <v>34.8059</v>
      </c>
      <c r="V34" s="56" t="n">
        <v>39.9285</v>
      </c>
      <c r="W34" s="56" t="n">
        <v>39.8223</v>
      </c>
      <c r="X34" s="56" t="n">
        <v>4877.42</v>
      </c>
      <c r="Y34" s="56" t="n">
        <v>54.02</v>
      </c>
      <c r="Z34" s="56" t="n">
        <f aca="false">X34/3600</f>
        <v>1.35483888888889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191420.7008</v>
      </c>
      <c r="E35" s="60" t="n">
        <f aca="false">N35</f>
        <v>42.7821</v>
      </c>
      <c r="F35" s="60" t="n">
        <f aca="false">L35</f>
        <v>191420.7008</v>
      </c>
      <c r="G35" s="60" t="n">
        <f aca="false">O35</f>
        <v>44.4628</v>
      </c>
      <c r="H35" s="60" t="n">
        <f aca="false">T35</f>
        <v>191420.4592</v>
      </c>
      <c r="I35" s="60" t="n">
        <f aca="false">V35</f>
        <v>42.7821</v>
      </c>
      <c r="J35" s="60" t="n">
        <f aca="false">T35</f>
        <v>191420.4592</v>
      </c>
      <c r="K35" s="60" t="n">
        <f aca="false">W35</f>
        <v>44.4628</v>
      </c>
      <c r="L35" s="50" t="n">
        <v>191420.7008</v>
      </c>
      <c r="M35" s="50" t="n">
        <v>42.0869</v>
      </c>
      <c r="N35" s="50" t="n">
        <v>42.7821</v>
      </c>
      <c r="O35" s="50" t="n">
        <v>44.4628</v>
      </c>
      <c r="P35" s="50" t="n">
        <v>10113.28</v>
      </c>
      <c r="Q35" s="50" t="n">
        <v>120.04</v>
      </c>
      <c r="R35" s="50" t="n">
        <f aca="false">P35/3600</f>
        <v>2.80924444444444</v>
      </c>
      <c r="S35" s="59"/>
      <c r="T35" s="49" t="n">
        <v>191420.4592</v>
      </c>
      <c r="U35" s="50" t="n">
        <v>42.0911</v>
      </c>
      <c r="V35" s="50" t="n">
        <v>42.7821</v>
      </c>
      <c r="W35" s="50" t="n">
        <v>44.4628</v>
      </c>
      <c r="X35" s="50" t="n">
        <v>10117.54</v>
      </c>
      <c r="Y35" s="50" t="n">
        <v>119.56</v>
      </c>
      <c r="Z35" s="50" t="n">
        <f aca="false">X35/3600</f>
        <v>2.81042777777778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83078.952</v>
      </c>
      <c r="E36" s="61" t="n">
        <f aca="false">N36</f>
        <v>40.887</v>
      </c>
      <c r="F36" s="61" t="n">
        <f aca="false">L36</f>
        <v>83078.952</v>
      </c>
      <c r="G36" s="61" t="n">
        <f aca="false">O36</f>
        <v>42.9929</v>
      </c>
      <c r="H36" s="61" t="n">
        <f aca="false">T36</f>
        <v>83080.0992</v>
      </c>
      <c r="I36" s="61" t="n">
        <f aca="false">V36</f>
        <v>40.887</v>
      </c>
      <c r="J36" s="61" t="n">
        <f aca="false">T36</f>
        <v>83080.0992</v>
      </c>
      <c r="K36" s="61" t="n">
        <f aca="false">W36</f>
        <v>42.9929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8152.41</v>
      </c>
      <c r="Q36" s="47" t="n">
        <v>100.67</v>
      </c>
      <c r="R36" s="47" t="n">
        <f aca="false">P36/3600</f>
        <v>2.26455833333333</v>
      </c>
      <c r="S36" s="48"/>
      <c r="T36" s="53" t="n">
        <v>83080.0992</v>
      </c>
      <c r="U36" s="47" t="n">
        <v>36.9518</v>
      </c>
      <c r="V36" s="47" t="n">
        <v>40.887</v>
      </c>
      <c r="W36" s="47" t="n">
        <v>42.9929</v>
      </c>
      <c r="X36" s="47" t="n">
        <v>8117.75</v>
      </c>
      <c r="Y36" s="47" t="n">
        <v>100.12</v>
      </c>
      <c r="Z36" s="47" t="n">
        <f aca="false">X36/3600</f>
        <v>2.25493055555556</v>
      </c>
      <c r="AA36" s="48"/>
      <c r="AB36" s="48"/>
      <c r="AC36" s="48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43192.0016</v>
      </c>
      <c r="E37" s="61" t="n">
        <f aca="false">N37</f>
        <v>39.345</v>
      </c>
      <c r="F37" s="61" t="n">
        <f aca="false">L37</f>
        <v>43192.0016</v>
      </c>
      <c r="G37" s="61" t="n">
        <f aca="false">O37</f>
        <v>41.6826</v>
      </c>
      <c r="H37" s="61" t="n">
        <f aca="false">T37</f>
        <v>43191.8168</v>
      </c>
      <c r="I37" s="61" t="n">
        <f aca="false">V37</f>
        <v>39.345</v>
      </c>
      <c r="J37" s="61" t="n">
        <f aca="false">T37</f>
        <v>43191.8168</v>
      </c>
      <c r="K37" s="61" t="n">
        <f aca="false">W37</f>
        <v>41.6826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7020.37</v>
      </c>
      <c r="Q37" s="47" t="n">
        <v>88.44</v>
      </c>
      <c r="R37" s="47" t="n">
        <f aca="false">P37/3600</f>
        <v>1.95010277777778</v>
      </c>
      <c r="S37" s="48"/>
      <c r="T37" s="53" t="n">
        <v>43191.8168</v>
      </c>
      <c r="U37" s="47" t="n">
        <v>34.4123</v>
      </c>
      <c r="V37" s="47" t="n">
        <v>39.345</v>
      </c>
      <c r="W37" s="47" t="n">
        <v>41.6826</v>
      </c>
      <c r="X37" s="47" t="n">
        <v>7125.38</v>
      </c>
      <c r="Y37" s="47" t="n">
        <v>92.41</v>
      </c>
      <c r="Z37" s="47" t="n">
        <f aca="false">X37/3600</f>
        <v>1.97927222222222</v>
      </c>
      <c r="AA37" s="48"/>
      <c r="AB37" s="48"/>
      <c r="AC37" s="48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3334.584</v>
      </c>
      <c r="E38" s="62" t="n">
        <f aca="false">N38</f>
        <v>37.9212</v>
      </c>
      <c r="F38" s="62" t="n">
        <f aca="false">L38</f>
        <v>23334.584</v>
      </c>
      <c r="G38" s="62" t="n">
        <f aca="false">O38</f>
        <v>40.3712</v>
      </c>
      <c r="H38" s="62" t="n">
        <f aca="false">T38</f>
        <v>23335.8352</v>
      </c>
      <c r="I38" s="62" t="n">
        <f aca="false">V38</f>
        <v>37.9212</v>
      </c>
      <c r="J38" s="62" t="n">
        <f aca="false">T38</f>
        <v>23335.8352</v>
      </c>
      <c r="K38" s="62" t="n">
        <f aca="false">W38</f>
        <v>40.3712</v>
      </c>
      <c r="L38" s="56" t="n">
        <v>23334.584</v>
      </c>
      <c r="M38" s="56" t="n">
        <v>31.9383</v>
      </c>
      <c r="N38" s="56" t="n">
        <v>37.9212</v>
      </c>
      <c r="O38" s="56" t="n">
        <v>40.3712</v>
      </c>
      <c r="P38" s="56" t="n">
        <v>6330.86</v>
      </c>
      <c r="Q38" s="56" t="n">
        <v>76.19</v>
      </c>
      <c r="R38" s="56" t="n">
        <f aca="false">P38/3600</f>
        <v>1.75857222222222</v>
      </c>
      <c r="S38" s="54"/>
      <c r="T38" s="57" t="n">
        <v>23335.8352</v>
      </c>
      <c r="U38" s="56" t="n">
        <v>31.9438</v>
      </c>
      <c r="V38" s="56" t="n">
        <v>37.9212</v>
      </c>
      <c r="W38" s="56" t="n">
        <v>40.3712</v>
      </c>
      <c r="X38" s="56" t="n">
        <v>6389.5</v>
      </c>
      <c r="Y38" s="56" t="n">
        <v>76.37</v>
      </c>
      <c r="Z38" s="56" t="n">
        <f aca="false">X38/3600</f>
        <v>1.77486111111111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775.5392</v>
      </c>
      <c r="E39" s="60" t="n">
        <f aca="false">N39</f>
        <v>43.8825</v>
      </c>
      <c r="F39" s="60" t="n">
        <f aca="false">L39</f>
        <v>21775.5392</v>
      </c>
      <c r="G39" s="60" t="n">
        <f aca="false">O39</f>
        <v>44.4746</v>
      </c>
      <c r="H39" s="60" t="n">
        <f aca="false">T39</f>
        <v>21775.7728</v>
      </c>
      <c r="I39" s="60" t="n">
        <f aca="false">V39</f>
        <v>43.8825</v>
      </c>
      <c r="J39" s="60" t="n">
        <f aca="false">T39</f>
        <v>21775.7728</v>
      </c>
      <c r="K39" s="60" t="n">
        <f aca="false">W39</f>
        <v>44.4746</v>
      </c>
      <c r="L39" s="50" t="n">
        <v>21775.5392</v>
      </c>
      <c r="M39" s="50" t="n">
        <v>41.5989</v>
      </c>
      <c r="N39" s="50" t="n">
        <v>43.8825</v>
      </c>
      <c r="O39" s="50" t="n">
        <v>44.4746</v>
      </c>
      <c r="P39" s="50" t="n">
        <v>1577.65</v>
      </c>
      <c r="Q39" s="50" t="n">
        <v>21.31</v>
      </c>
      <c r="R39" s="50" t="n">
        <f aca="false">P39/3600</f>
        <v>0.438236111111111</v>
      </c>
      <c r="S39" s="59"/>
      <c r="T39" s="49" t="n">
        <v>21775.7728</v>
      </c>
      <c r="U39" s="50" t="n">
        <v>41.6211</v>
      </c>
      <c r="V39" s="50" t="n">
        <v>43.8825</v>
      </c>
      <c r="W39" s="50" t="n">
        <v>44.4746</v>
      </c>
      <c r="X39" s="50" t="n">
        <v>1552.41</v>
      </c>
      <c r="Y39" s="50" t="n">
        <v>21.7</v>
      </c>
      <c r="Z39" s="50" t="n">
        <f aca="false">X39/3600</f>
        <v>0.431225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1689.488</v>
      </c>
      <c r="E40" s="61" t="n">
        <f aca="false">N40</f>
        <v>41.1574</v>
      </c>
      <c r="F40" s="61" t="n">
        <f aca="false">L40</f>
        <v>11689.488</v>
      </c>
      <c r="G40" s="61" t="n">
        <f aca="false">O40</f>
        <v>41.4337</v>
      </c>
      <c r="H40" s="61" t="n">
        <f aca="false">T40</f>
        <v>11693.8968</v>
      </c>
      <c r="I40" s="61" t="n">
        <f aca="false">V40</f>
        <v>41.1574</v>
      </c>
      <c r="J40" s="61" t="n">
        <f aca="false">T40</f>
        <v>11693.8968</v>
      </c>
      <c r="K40" s="61" t="n">
        <f aca="false">W40</f>
        <v>41.4337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311.24</v>
      </c>
      <c r="Q40" s="47" t="n">
        <v>17.93</v>
      </c>
      <c r="R40" s="47" t="n">
        <f aca="false">P40/3600</f>
        <v>0.364233333333333</v>
      </c>
      <c r="S40" s="48"/>
      <c r="T40" s="53" t="n">
        <v>11693.8968</v>
      </c>
      <c r="U40" s="47" t="n">
        <v>38.1737</v>
      </c>
      <c r="V40" s="47" t="n">
        <v>41.1574</v>
      </c>
      <c r="W40" s="47" t="n">
        <v>41.4337</v>
      </c>
      <c r="X40" s="47" t="n">
        <v>1322.12</v>
      </c>
      <c r="Y40" s="47" t="n">
        <v>18.35</v>
      </c>
      <c r="Z40" s="47" t="n">
        <f aca="false">X40/3600</f>
        <v>0.367255555555556</v>
      </c>
      <c r="AA40" s="48"/>
      <c r="AB40" s="48"/>
      <c r="AC40" s="48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6175.4008</v>
      </c>
      <c r="E41" s="61" t="n">
        <f aca="false">N41</f>
        <v>38.9957</v>
      </c>
      <c r="F41" s="61" t="n">
        <f aca="false">L41</f>
        <v>6175.4008</v>
      </c>
      <c r="G41" s="61" t="n">
        <f aca="false">O41</f>
        <v>38.9862</v>
      </c>
      <c r="H41" s="61" t="n">
        <f aca="false">T41</f>
        <v>6172.7304</v>
      </c>
      <c r="I41" s="61" t="n">
        <f aca="false">V41</f>
        <v>38.9957</v>
      </c>
      <c r="J41" s="61" t="n">
        <f aca="false">T41</f>
        <v>6172.7304</v>
      </c>
      <c r="K41" s="61" t="n">
        <f aca="false">W41</f>
        <v>38.9862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144.3</v>
      </c>
      <c r="Q41" s="47" t="n">
        <v>14.26</v>
      </c>
      <c r="R41" s="47" t="n">
        <f aca="false">P41/3600</f>
        <v>0.317861111111111</v>
      </c>
      <c r="S41" s="48"/>
      <c r="T41" s="53" t="n">
        <v>6172.7304</v>
      </c>
      <c r="U41" s="47" t="n">
        <v>35.2355</v>
      </c>
      <c r="V41" s="47" t="n">
        <v>38.9957</v>
      </c>
      <c r="W41" s="47" t="n">
        <v>38.9862</v>
      </c>
      <c r="X41" s="47" t="n">
        <v>1157.34</v>
      </c>
      <c r="Y41" s="47" t="n">
        <v>14.44</v>
      </c>
      <c r="Z41" s="47" t="n">
        <f aca="false">X41/3600</f>
        <v>0.321483333333333</v>
      </c>
      <c r="AA41" s="48"/>
      <c r="AB41" s="48"/>
      <c r="AC41" s="48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3357.344</v>
      </c>
      <c r="E42" s="62" t="n">
        <f aca="false">N42</f>
        <v>36.7661</v>
      </c>
      <c r="F42" s="62" t="n">
        <f aca="false">L42</f>
        <v>3357.344</v>
      </c>
      <c r="G42" s="62" t="n">
        <f aca="false">O42</f>
        <v>36.4176</v>
      </c>
      <c r="H42" s="62" t="n">
        <f aca="false">T42</f>
        <v>3354.248</v>
      </c>
      <c r="I42" s="62" t="n">
        <f aca="false">V42</f>
        <v>36.7661</v>
      </c>
      <c r="J42" s="62" t="n">
        <f aca="false">T42</f>
        <v>3354.248</v>
      </c>
      <c r="K42" s="62" t="n">
        <f aca="false">W42</f>
        <v>36.4176</v>
      </c>
      <c r="L42" s="56" t="n">
        <v>3357.344</v>
      </c>
      <c r="M42" s="56" t="n">
        <v>32.6754</v>
      </c>
      <c r="N42" s="56" t="n">
        <v>36.7661</v>
      </c>
      <c r="O42" s="56" t="n">
        <v>36.4176</v>
      </c>
      <c r="P42" s="56" t="n">
        <v>1042.96</v>
      </c>
      <c r="Q42" s="56" t="n">
        <v>11.91</v>
      </c>
      <c r="R42" s="56" t="n">
        <f aca="false">P42/3600</f>
        <v>0.289711111111111</v>
      </c>
      <c r="S42" s="54"/>
      <c r="T42" s="57" t="n">
        <v>3354.248</v>
      </c>
      <c r="U42" s="56" t="n">
        <v>32.6843</v>
      </c>
      <c r="V42" s="56" t="n">
        <v>36.7661</v>
      </c>
      <c r="W42" s="56" t="n">
        <v>36.4176</v>
      </c>
      <c r="X42" s="56" t="n">
        <v>1037.86</v>
      </c>
      <c r="Y42" s="56" t="n">
        <v>12.05</v>
      </c>
      <c r="Z42" s="56" t="n">
        <f aca="false">X42/3600</f>
        <v>0.288294444444444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24753.3848</v>
      </c>
      <c r="E43" s="60" t="n">
        <f aca="false">N43</f>
        <v>44.1124</v>
      </c>
      <c r="F43" s="60" t="n">
        <f aca="false">L43</f>
        <v>24753.3848</v>
      </c>
      <c r="G43" s="60" t="n">
        <f aca="false">O43</f>
        <v>45.4863</v>
      </c>
      <c r="H43" s="60" t="n">
        <f aca="false">T43</f>
        <v>24753.64</v>
      </c>
      <c r="I43" s="60" t="n">
        <f aca="false">V43</f>
        <v>44.1124</v>
      </c>
      <c r="J43" s="60" t="n">
        <f aca="false">T43</f>
        <v>24753.64</v>
      </c>
      <c r="K43" s="60" t="n">
        <f aca="false">W43</f>
        <v>45.4863</v>
      </c>
      <c r="L43" s="50" t="n">
        <v>24753.3848</v>
      </c>
      <c r="M43" s="50" t="n">
        <v>41.9317</v>
      </c>
      <c r="N43" s="50" t="n">
        <v>44.1124</v>
      </c>
      <c r="O43" s="50" t="n">
        <v>45.4863</v>
      </c>
      <c r="P43" s="50" t="n">
        <v>1782.22</v>
      </c>
      <c r="Q43" s="50" t="n">
        <v>23.55</v>
      </c>
      <c r="R43" s="50" t="n">
        <f aca="false">P43/3600</f>
        <v>0.495061111111111</v>
      </c>
      <c r="S43" s="59"/>
      <c r="T43" s="49" t="n">
        <v>24753.64</v>
      </c>
      <c r="U43" s="50" t="n">
        <v>41.9372</v>
      </c>
      <c r="V43" s="50" t="n">
        <v>44.1124</v>
      </c>
      <c r="W43" s="50" t="n">
        <v>45.4863</v>
      </c>
      <c r="X43" s="50" t="n">
        <v>1779.26</v>
      </c>
      <c r="Y43" s="50" t="n">
        <v>22.99</v>
      </c>
      <c r="Z43" s="50" t="n">
        <f aca="false">X43/3600</f>
        <v>0.494238888888889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14761.672</v>
      </c>
      <c r="E44" s="61" t="n">
        <f aca="false">N44</f>
        <v>41.8</v>
      </c>
      <c r="F44" s="61" t="n">
        <f aca="false">L44</f>
        <v>14761.672</v>
      </c>
      <c r="G44" s="61" t="n">
        <f aca="false">O44</f>
        <v>42.945</v>
      </c>
      <c r="H44" s="61" t="n">
        <f aca="false">T44</f>
        <v>14761.1368</v>
      </c>
      <c r="I44" s="61" t="n">
        <f aca="false">V44</f>
        <v>41.8</v>
      </c>
      <c r="J44" s="61" t="n">
        <f aca="false">T44</f>
        <v>14761.1368</v>
      </c>
      <c r="K44" s="61" t="n">
        <f aca="false">W44</f>
        <v>42.945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551.93</v>
      </c>
      <c r="Q44" s="47" t="n">
        <v>20.28</v>
      </c>
      <c r="R44" s="47" t="n">
        <f aca="false">P44/3600</f>
        <v>0.431091666666667</v>
      </c>
      <c r="S44" s="48"/>
      <c r="T44" s="53" t="n">
        <v>14761.1368</v>
      </c>
      <c r="U44" s="47" t="n">
        <v>38.9646</v>
      </c>
      <c r="V44" s="47" t="n">
        <v>41.8</v>
      </c>
      <c r="W44" s="47" t="n">
        <v>42.945</v>
      </c>
      <c r="X44" s="47" t="n">
        <v>1557.57</v>
      </c>
      <c r="Y44" s="47" t="n">
        <v>20.5</v>
      </c>
      <c r="Z44" s="47" t="n">
        <f aca="false">X44/3600</f>
        <v>0.432658333333333</v>
      </c>
      <c r="AA44" s="48"/>
      <c r="AB44" s="48"/>
      <c r="AC44" s="48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8651.4016</v>
      </c>
      <c r="E45" s="61" t="n">
        <f aca="false">N45</f>
        <v>39.7571</v>
      </c>
      <c r="F45" s="61" t="n">
        <f aca="false">L45</f>
        <v>8651.4016</v>
      </c>
      <c r="G45" s="61" t="n">
        <f aca="false">O45</f>
        <v>40.7055</v>
      </c>
      <c r="H45" s="61" t="n">
        <f aca="false">T45</f>
        <v>8650.968</v>
      </c>
      <c r="I45" s="61" t="n">
        <f aca="false">V45</f>
        <v>39.7571</v>
      </c>
      <c r="J45" s="61" t="n">
        <f aca="false">T45</f>
        <v>8650.968</v>
      </c>
      <c r="K45" s="61" t="n">
        <f aca="false">W45</f>
        <v>40.7055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386</v>
      </c>
      <c r="Q45" s="47" t="n">
        <v>18.05</v>
      </c>
      <c r="R45" s="47" t="n">
        <f aca="false">P45/3600</f>
        <v>0.385</v>
      </c>
      <c r="S45" s="48"/>
      <c r="T45" s="53" t="n">
        <v>8650.968</v>
      </c>
      <c r="U45" s="47" t="n">
        <v>35.8947</v>
      </c>
      <c r="V45" s="47" t="n">
        <v>39.7571</v>
      </c>
      <c r="W45" s="47" t="n">
        <v>40.7055</v>
      </c>
      <c r="X45" s="47" t="n">
        <v>1388.5</v>
      </c>
      <c r="Y45" s="47" t="n">
        <v>18.07</v>
      </c>
      <c r="Z45" s="47" t="n">
        <f aca="false">X45/3600</f>
        <v>0.385694444444444</v>
      </c>
      <c r="AA45" s="48"/>
      <c r="AB45" s="48"/>
      <c r="AC45" s="48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924.1496</v>
      </c>
      <c r="E46" s="62" t="n">
        <f aca="false">N46</f>
        <v>37.7043</v>
      </c>
      <c r="F46" s="62" t="n">
        <f aca="false">L46</f>
        <v>4924.1496</v>
      </c>
      <c r="G46" s="62" t="n">
        <f aca="false">O46</f>
        <v>38.4999</v>
      </c>
      <c r="H46" s="62" t="n">
        <f aca="false">T46</f>
        <v>4922.9168</v>
      </c>
      <c r="I46" s="62" t="n">
        <f aca="false">V46</f>
        <v>37.7043</v>
      </c>
      <c r="J46" s="62" t="n">
        <f aca="false">T46</f>
        <v>4922.9168</v>
      </c>
      <c r="K46" s="62" t="n">
        <f aca="false">W46</f>
        <v>38.4999</v>
      </c>
      <c r="L46" s="56" t="n">
        <v>4924.1496</v>
      </c>
      <c r="M46" s="56" t="n">
        <v>32.8092</v>
      </c>
      <c r="N46" s="56" t="n">
        <v>37.7043</v>
      </c>
      <c r="O46" s="56" t="n">
        <v>38.4999</v>
      </c>
      <c r="P46" s="56" t="n">
        <v>1263.4</v>
      </c>
      <c r="Q46" s="56" t="n">
        <v>16.48</v>
      </c>
      <c r="R46" s="56" t="n">
        <f aca="false">P46/3600</f>
        <v>0.350944444444444</v>
      </c>
      <c r="S46" s="54"/>
      <c r="T46" s="57" t="n">
        <v>4922.9168</v>
      </c>
      <c r="U46" s="56" t="n">
        <v>32.8122</v>
      </c>
      <c r="V46" s="56" t="n">
        <v>37.7043</v>
      </c>
      <c r="W46" s="56" t="n">
        <v>38.4999</v>
      </c>
      <c r="X46" s="56" t="n">
        <v>1253.96</v>
      </c>
      <c r="Y46" s="56" t="n">
        <v>15.74</v>
      </c>
      <c r="Z46" s="56" t="n">
        <f aca="false">X46/3600</f>
        <v>0.348322222222222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45895.26</v>
      </c>
      <c r="E47" s="60" t="n">
        <f aca="false">N47</f>
        <v>42.5004</v>
      </c>
      <c r="F47" s="60" t="n">
        <f aca="false">L47</f>
        <v>45895.26</v>
      </c>
      <c r="G47" s="60" t="n">
        <f aca="false">O47</f>
        <v>43.29</v>
      </c>
      <c r="H47" s="60" t="n">
        <f aca="false">T47</f>
        <v>45895.4232</v>
      </c>
      <c r="I47" s="60" t="n">
        <f aca="false">V47</f>
        <v>42.5004</v>
      </c>
      <c r="J47" s="60" t="n">
        <f aca="false">T47</f>
        <v>45895.4232</v>
      </c>
      <c r="K47" s="60" t="n">
        <f aca="false">W47</f>
        <v>43.29</v>
      </c>
      <c r="L47" s="50" t="n">
        <v>45895.26</v>
      </c>
      <c r="M47" s="50" t="n">
        <v>40.9966</v>
      </c>
      <c r="N47" s="50" t="n">
        <v>42.5004</v>
      </c>
      <c r="O47" s="50" t="n">
        <v>43.29</v>
      </c>
      <c r="P47" s="50" t="n">
        <v>1933.07</v>
      </c>
      <c r="Q47" s="50" t="n">
        <v>25.41</v>
      </c>
      <c r="R47" s="50" t="n">
        <f aca="false">P47/3600</f>
        <v>0.536963888888889</v>
      </c>
      <c r="S47" s="59"/>
      <c r="T47" s="49" t="n">
        <v>45895.4232</v>
      </c>
      <c r="U47" s="50" t="n">
        <v>41.0013</v>
      </c>
      <c r="V47" s="50" t="n">
        <v>42.5004</v>
      </c>
      <c r="W47" s="50" t="n">
        <v>43.29</v>
      </c>
      <c r="X47" s="50" t="n">
        <v>1900.56</v>
      </c>
      <c r="Y47" s="50" t="n">
        <v>24.93</v>
      </c>
      <c r="Z47" s="50" t="n">
        <f aca="false">X47/3600</f>
        <v>0.52793333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28379.1984</v>
      </c>
      <c r="E48" s="61" t="n">
        <f aca="false">N48</f>
        <v>39.3192</v>
      </c>
      <c r="F48" s="61" t="n">
        <f aca="false">L48</f>
        <v>28379.1984</v>
      </c>
      <c r="G48" s="61" t="n">
        <f aca="false">O48</f>
        <v>40.0596</v>
      </c>
      <c r="H48" s="61" t="n">
        <f aca="false">T48</f>
        <v>28379.9016</v>
      </c>
      <c r="I48" s="61" t="n">
        <f aca="false">V48</f>
        <v>39.3192</v>
      </c>
      <c r="J48" s="61" t="n">
        <f aca="false">T48</f>
        <v>28379.9016</v>
      </c>
      <c r="K48" s="61" t="n">
        <f aca="false">W48</f>
        <v>40.0596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643.34</v>
      </c>
      <c r="Q48" s="47" t="n">
        <v>21.77</v>
      </c>
      <c r="R48" s="47" t="n">
        <f aca="false">P48/3600</f>
        <v>0.456483333333333</v>
      </c>
      <c r="S48" s="48"/>
      <c r="T48" s="53" t="n">
        <v>28379.9016</v>
      </c>
      <c r="U48" s="47" t="n">
        <v>36.791</v>
      </c>
      <c r="V48" s="47" t="n">
        <v>39.3192</v>
      </c>
      <c r="W48" s="47" t="n">
        <v>40.0596</v>
      </c>
      <c r="X48" s="47" t="n">
        <v>1634.67</v>
      </c>
      <c r="Y48" s="47" t="n">
        <v>22.2</v>
      </c>
      <c r="Z48" s="47" t="n">
        <f aca="false">X48/3600</f>
        <v>0.454075</v>
      </c>
      <c r="AA48" s="48"/>
      <c r="AB48" s="48"/>
      <c r="AC48" s="48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6742.1952</v>
      </c>
      <c r="E49" s="61" t="n">
        <f aca="false">N49</f>
        <v>36.9576</v>
      </c>
      <c r="F49" s="61" t="n">
        <f aca="false">L49</f>
        <v>16742.1952</v>
      </c>
      <c r="G49" s="61" t="n">
        <f aca="false">O49</f>
        <v>37.6036</v>
      </c>
      <c r="H49" s="61" t="n">
        <f aca="false">T49</f>
        <v>16740.4272</v>
      </c>
      <c r="I49" s="61" t="n">
        <f aca="false">V49</f>
        <v>36.9576</v>
      </c>
      <c r="J49" s="61" t="n">
        <f aca="false">T49</f>
        <v>16740.4272</v>
      </c>
      <c r="K49" s="61" t="n">
        <f aca="false">W49</f>
        <v>37.6036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410.32</v>
      </c>
      <c r="Q49" s="47" t="n">
        <v>19.38</v>
      </c>
      <c r="R49" s="47" t="n">
        <f aca="false">P49/3600</f>
        <v>0.391755555555556</v>
      </c>
      <c r="S49" s="48"/>
      <c r="T49" s="53" t="n">
        <v>16740.4272</v>
      </c>
      <c r="U49" s="47" t="n">
        <v>32.9713</v>
      </c>
      <c r="V49" s="47" t="n">
        <v>36.9576</v>
      </c>
      <c r="W49" s="47" t="n">
        <v>37.6036</v>
      </c>
      <c r="X49" s="47" t="n">
        <v>1425.73</v>
      </c>
      <c r="Y49" s="47" t="n">
        <v>19.39</v>
      </c>
      <c r="Z49" s="47" t="n">
        <f aca="false">X49/3600</f>
        <v>0.396036111111111</v>
      </c>
      <c r="AA49" s="48"/>
      <c r="AB49" s="48"/>
      <c r="AC49" s="48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8967.6792</v>
      </c>
      <c r="E50" s="62" t="n">
        <f aca="false">N50</f>
        <v>34.8095</v>
      </c>
      <c r="F50" s="62" t="n">
        <f aca="false">L50</f>
        <v>8967.6792</v>
      </c>
      <c r="G50" s="62" t="n">
        <f aca="false">O50</f>
        <v>35.3422</v>
      </c>
      <c r="H50" s="62" t="n">
        <f aca="false">T50</f>
        <v>8965.2496</v>
      </c>
      <c r="I50" s="62" t="n">
        <f aca="false">V50</f>
        <v>34.8095</v>
      </c>
      <c r="J50" s="62" t="n">
        <f aca="false">T50</f>
        <v>8965.2496</v>
      </c>
      <c r="K50" s="62" t="n">
        <f aca="false">W50</f>
        <v>35.3422</v>
      </c>
      <c r="L50" s="56" t="n">
        <v>8967.6792</v>
      </c>
      <c r="M50" s="56" t="n">
        <v>29.2811</v>
      </c>
      <c r="N50" s="56" t="n">
        <v>34.8095</v>
      </c>
      <c r="O50" s="56" t="n">
        <v>35.3422</v>
      </c>
      <c r="P50" s="56" t="n">
        <v>1222.83</v>
      </c>
      <c r="Q50" s="56" t="n">
        <v>17.05</v>
      </c>
      <c r="R50" s="56" t="n">
        <f aca="false">P50/3600</f>
        <v>0.339675</v>
      </c>
      <c r="S50" s="54"/>
      <c r="T50" s="57" t="n">
        <v>8965.2496</v>
      </c>
      <c r="U50" s="56" t="n">
        <v>29.297</v>
      </c>
      <c r="V50" s="56" t="n">
        <v>34.8095</v>
      </c>
      <c r="W50" s="56" t="n">
        <v>35.3422</v>
      </c>
      <c r="X50" s="56" t="n">
        <v>1223.15</v>
      </c>
      <c r="Y50" s="56" t="n">
        <v>16.76</v>
      </c>
      <c r="Z50" s="56" t="n">
        <f aca="false">X50/3600</f>
        <v>0.339763888888889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15898.3088</v>
      </c>
      <c r="E51" s="60" t="n">
        <f aca="false">N51</f>
        <v>43.2445</v>
      </c>
      <c r="F51" s="60" t="n">
        <f aca="false">L51</f>
        <v>15898.3088</v>
      </c>
      <c r="G51" s="60" t="n">
        <f aca="false">O51</f>
        <v>44.1645</v>
      </c>
      <c r="H51" s="60" t="n">
        <f aca="false">T51</f>
        <v>15898.3144</v>
      </c>
      <c r="I51" s="60" t="n">
        <f aca="false">V51</f>
        <v>43.2445</v>
      </c>
      <c r="J51" s="60" t="n">
        <f aca="false">T51</f>
        <v>15898.3144</v>
      </c>
      <c r="K51" s="60" t="n">
        <f aca="false">W51</f>
        <v>44.1645</v>
      </c>
      <c r="L51" s="50" t="n">
        <v>15898.3088</v>
      </c>
      <c r="M51" s="50" t="n">
        <v>42.294</v>
      </c>
      <c r="N51" s="50" t="n">
        <v>43.2445</v>
      </c>
      <c r="O51" s="50" t="n">
        <v>44.1645</v>
      </c>
      <c r="P51" s="50" t="n">
        <v>931.71</v>
      </c>
      <c r="Q51" s="50" t="n">
        <v>10.73</v>
      </c>
      <c r="R51" s="50" t="n">
        <f aca="false">P51/3600</f>
        <v>0.258808333333333</v>
      </c>
      <c r="S51" s="59"/>
      <c r="T51" s="49" t="n">
        <v>15898.3144</v>
      </c>
      <c r="U51" s="50" t="n">
        <v>42.3004</v>
      </c>
      <c r="V51" s="50" t="n">
        <v>43.2445</v>
      </c>
      <c r="W51" s="50" t="n">
        <v>44.1645</v>
      </c>
      <c r="X51" s="50" t="n">
        <v>936.58</v>
      </c>
      <c r="Y51" s="50" t="n">
        <v>10.89</v>
      </c>
      <c r="Z51" s="50" t="n">
        <f aca="false">X51/3600</f>
        <v>0.260161111111111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9515.092</v>
      </c>
      <c r="E52" s="61" t="n">
        <f aca="false">N52</f>
        <v>40.086</v>
      </c>
      <c r="F52" s="61" t="n">
        <f aca="false">L52</f>
        <v>9515.092</v>
      </c>
      <c r="G52" s="61" t="n">
        <f aca="false">O52</f>
        <v>41.54</v>
      </c>
      <c r="H52" s="61" t="n">
        <f aca="false">T52</f>
        <v>9515.0872</v>
      </c>
      <c r="I52" s="61" t="n">
        <f aca="false">V52</f>
        <v>40.086</v>
      </c>
      <c r="J52" s="61" t="n">
        <f aca="false">T52</f>
        <v>9515.0872</v>
      </c>
      <c r="K52" s="61" t="n">
        <f aca="false">W52</f>
        <v>41.54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809.9</v>
      </c>
      <c r="Q52" s="47" t="n">
        <v>9.6</v>
      </c>
      <c r="R52" s="47" t="n">
        <f aca="false">P52/3600</f>
        <v>0.224972222222222</v>
      </c>
      <c r="S52" s="48"/>
      <c r="T52" s="53" t="n">
        <v>9515.0872</v>
      </c>
      <c r="U52" s="47" t="n">
        <v>38.8485</v>
      </c>
      <c r="V52" s="47" t="n">
        <v>40.086</v>
      </c>
      <c r="W52" s="47" t="n">
        <v>41.54</v>
      </c>
      <c r="X52" s="47" t="n">
        <v>810.23</v>
      </c>
      <c r="Y52" s="47" t="n">
        <v>9.66</v>
      </c>
      <c r="Z52" s="47" t="n">
        <f aca="false">X52/3600</f>
        <v>0.225063888888889</v>
      </c>
      <c r="AA52" s="48"/>
      <c r="AB52" s="48"/>
      <c r="AC52" s="48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5361.1264</v>
      </c>
      <c r="E53" s="61" t="n">
        <f aca="false">N53</f>
        <v>37.704</v>
      </c>
      <c r="F53" s="61" t="n">
        <f aca="false">L53</f>
        <v>5361.1264</v>
      </c>
      <c r="G53" s="61" t="n">
        <f aca="false">O53</f>
        <v>39.4804</v>
      </c>
      <c r="H53" s="61" t="n">
        <f aca="false">T53</f>
        <v>5361.0432</v>
      </c>
      <c r="I53" s="61" t="n">
        <f aca="false">V53</f>
        <v>37.704</v>
      </c>
      <c r="J53" s="61" t="n">
        <f aca="false">T53</f>
        <v>5361.0432</v>
      </c>
      <c r="K53" s="61" t="n">
        <f aca="false">W53</f>
        <v>39.4804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718.4</v>
      </c>
      <c r="Q53" s="47" t="n">
        <v>8.62</v>
      </c>
      <c r="R53" s="47" t="n">
        <f aca="false">P53/3600</f>
        <v>0.199555555555556</v>
      </c>
      <c r="S53" s="48"/>
      <c r="T53" s="53" t="n">
        <v>5361.0432</v>
      </c>
      <c r="U53" s="47" t="n">
        <v>35.4024</v>
      </c>
      <c r="V53" s="47" t="n">
        <v>37.704</v>
      </c>
      <c r="W53" s="47" t="n">
        <v>39.4804</v>
      </c>
      <c r="X53" s="47" t="n">
        <v>728.4</v>
      </c>
      <c r="Y53" s="47" t="n">
        <v>8.75</v>
      </c>
      <c r="Z53" s="47" t="n">
        <f aca="false">X53/3600</f>
        <v>0.202333333333333</v>
      </c>
      <c r="AA53" s="48"/>
      <c r="AB53" s="48"/>
      <c r="AC53" s="48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09.6744</v>
      </c>
      <c r="E54" s="62" t="n">
        <f aca="false">N54</f>
        <v>35.7654</v>
      </c>
      <c r="F54" s="62" t="n">
        <f aca="false">L54</f>
        <v>2609.6744</v>
      </c>
      <c r="G54" s="62" t="n">
        <f aca="false">O54</f>
        <v>37.4323</v>
      </c>
      <c r="H54" s="62" t="n">
        <f aca="false">T54</f>
        <v>2609.6224</v>
      </c>
      <c r="I54" s="62" t="n">
        <f aca="false">V54</f>
        <v>35.7654</v>
      </c>
      <c r="J54" s="62" t="n">
        <f aca="false">T54</f>
        <v>2609.6224</v>
      </c>
      <c r="K54" s="62" t="n">
        <f aca="false">W54</f>
        <v>37.4323</v>
      </c>
      <c r="L54" s="56" t="n">
        <v>2609.6744</v>
      </c>
      <c r="M54" s="56" t="n">
        <v>31.9997</v>
      </c>
      <c r="N54" s="56" t="n">
        <v>35.7654</v>
      </c>
      <c r="O54" s="56" t="n">
        <v>37.4323</v>
      </c>
      <c r="P54" s="56" t="n">
        <v>639.64</v>
      </c>
      <c r="Q54" s="56" t="n">
        <v>7.41</v>
      </c>
      <c r="R54" s="56" t="n">
        <f aca="false">P54/3600</f>
        <v>0.177677777777778</v>
      </c>
      <c r="S54" s="54"/>
      <c r="T54" s="57" t="n">
        <v>2609.6224</v>
      </c>
      <c r="U54" s="56" t="n">
        <v>32.0098</v>
      </c>
      <c r="V54" s="56" t="n">
        <v>35.7654</v>
      </c>
      <c r="W54" s="56" t="n">
        <v>37.4323</v>
      </c>
      <c r="X54" s="56" t="n">
        <v>637.69</v>
      </c>
      <c r="Y54" s="56" t="n">
        <v>7.5</v>
      </c>
      <c r="Z54" s="56" t="n">
        <f aca="false">X54/3600</f>
        <v>0.177136111111111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593.7296</v>
      </c>
      <c r="E55" s="60" t="n">
        <f aca="false">N55</f>
        <v>45.1048</v>
      </c>
      <c r="F55" s="60" t="n">
        <f aca="false">L55</f>
        <v>5593.7296</v>
      </c>
      <c r="G55" s="60" t="n">
        <f aca="false">O55</f>
        <v>44.8692</v>
      </c>
      <c r="H55" s="60" t="n">
        <f aca="false">T55</f>
        <v>5593.8488</v>
      </c>
      <c r="I55" s="60" t="n">
        <f aca="false">V55</f>
        <v>45.1048</v>
      </c>
      <c r="J55" s="60" t="n">
        <f aca="false">T55</f>
        <v>5593.8488</v>
      </c>
      <c r="K55" s="60" t="n">
        <f aca="false">W55</f>
        <v>44.8692</v>
      </c>
      <c r="L55" s="50" t="n">
        <v>5593.7296</v>
      </c>
      <c r="M55" s="50" t="n">
        <v>42.915</v>
      </c>
      <c r="N55" s="50" t="n">
        <v>45.1048</v>
      </c>
      <c r="O55" s="50" t="n">
        <v>44.8692</v>
      </c>
      <c r="P55" s="50" t="n">
        <v>368.45</v>
      </c>
      <c r="Q55" s="50" t="n">
        <v>4.76</v>
      </c>
      <c r="R55" s="50" t="n">
        <f aca="false">P55/3600</f>
        <v>0.102347222222222</v>
      </c>
      <c r="S55" s="59"/>
      <c r="T55" s="49" t="n">
        <v>5593.8488</v>
      </c>
      <c r="U55" s="50" t="n">
        <v>42.9211</v>
      </c>
      <c r="V55" s="50" t="n">
        <v>45.1048</v>
      </c>
      <c r="W55" s="50" t="n">
        <v>44.8692</v>
      </c>
      <c r="X55" s="50" t="n">
        <v>367.93</v>
      </c>
      <c r="Y55" s="50" t="n">
        <v>4.92</v>
      </c>
      <c r="Z55" s="50" t="n">
        <f aca="false">X55/3600</f>
        <v>0.102202777777778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3303.4184</v>
      </c>
      <c r="E56" s="61" t="n">
        <f aca="false">N56</f>
        <v>42.1495</v>
      </c>
      <c r="F56" s="61" t="n">
        <f aca="false">L56</f>
        <v>3303.4184</v>
      </c>
      <c r="G56" s="61" t="n">
        <f aca="false">O56</f>
        <v>41.614</v>
      </c>
      <c r="H56" s="61" t="n">
        <f aca="false">T56</f>
        <v>3303.2392</v>
      </c>
      <c r="I56" s="61" t="n">
        <f aca="false">V56</f>
        <v>42.1495</v>
      </c>
      <c r="J56" s="61" t="n">
        <f aca="false">T56</f>
        <v>3303.2392</v>
      </c>
      <c r="K56" s="61" t="n">
        <f aca="false">W56</f>
        <v>41.614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25.52</v>
      </c>
      <c r="Q56" s="47" t="n">
        <v>4.12</v>
      </c>
      <c r="R56" s="47" t="n">
        <f aca="false">P56/3600</f>
        <v>0.0904222222222222</v>
      </c>
      <c r="S56" s="48"/>
      <c r="T56" s="53" t="n">
        <v>3303.2392</v>
      </c>
      <c r="U56" s="47" t="n">
        <v>39.2664</v>
      </c>
      <c r="V56" s="47" t="n">
        <v>42.1495</v>
      </c>
      <c r="W56" s="47" t="n">
        <v>41.614</v>
      </c>
      <c r="X56" s="47" t="n">
        <v>324.32</v>
      </c>
      <c r="Y56" s="47" t="n">
        <v>4.19</v>
      </c>
      <c r="Z56" s="47" t="n">
        <f aca="false">X56/3600</f>
        <v>0.0900888888888889</v>
      </c>
      <c r="AA56" s="48"/>
      <c r="AB56" s="48"/>
      <c r="AC56" s="48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1859.4808</v>
      </c>
      <c r="E57" s="61" t="n">
        <f aca="false">N57</f>
        <v>39.693</v>
      </c>
      <c r="F57" s="61" t="n">
        <f aca="false">L57</f>
        <v>1859.4808</v>
      </c>
      <c r="G57" s="61" t="n">
        <f aca="false">O57</f>
        <v>38.9306</v>
      </c>
      <c r="H57" s="61" t="n">
        <f aca="false">T57</f>
        <v>1859.4328</v>
      </c>
      <c r="I57" s="61" t="n">
        <f aca="false">V57</f>
        <v>39.693</v>
      </c>
      <c r="J57" s="61" t="n">
        <f aca="false">T57</f>
        <v>1859.4328</v>
      </c>
      <c r="K57" s="61" t="n">
        <f aca="false">W57</f>
        <v>38.9306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84.14</v>
      </c>
      <c r="Q57" s="47" t="n">
        <v>3.49</v>
      </c>
      <c r="R57" s="47" t="n">
        <f aca="false">P57/3600</f>
        <v>0.0789277777777778</v>
      </c>
      <c r="S57" s="48"/>
      <c r="T57" s="53" t="n">
        <v>1859.4328</v>
      </c>
      <c r="U57" s="47" t="n">
        <v>35.8335</v>
      </c>
      <c r="V57" s="47" t="n">
        <v>39.693</v>
      </c>
      <c r="W57" s="47" t="n">
        <v>38.9306</v>
      </c>
      <c r="X57" s="47" t="n">
        <v>286.15</v>
      </c>
      <c r="Y57" s="47" t="n">
        <v>3.57</v>
      </c>
      <c r="Z57" s="47" t="n">
        <f aca="false">X57/3600</f>
        <v>0.0794861111111111</v>
      </c>
      <c r="AA57" s="48"/>
      <c r="AB57" s="48"/>
      <c r="AC57" s="48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1005.7504</v>
      </c>
      <c r="E58" s="62" t="n">
        <f aca="false">N58</f>
        <v>37.3154</v>
      </c>
      <c r="F58" s="62" t="n">
        <f aca="false">L58</f>
        <v>1005.7504</v>
      </c>
      <c r="G58" s="62" t="n">
        <f aca="false">O58</f>
        <v>36.3124</v>
      </c>
      <c r="H58" s="62" t="n">
        <f aca="false">T58</f>
        <v>1005.6848</v>
      </c>
      <c r="I58" s="62" t="n">
        <f aca="false">V58</f>
        <v>37.3154</v>
      </c>
      <c r="J58" s="62" t="n">
        <f aca="false">T58</f>
        <v>1005.6848</v>
      </c>
      <c r="K58" s="62" t="n">
        <f aca="false">W58</f>
        <v>36.3124</v>
      </c>
      <c r="L58" s="56" t="n">
        <v>1005.7504</v>
      </c>
      <c r="M58" s="56" t="n">
        <v>32.6652</v>
      </c>
      <c r="N58" s="56" t="n">
        <v>37.3154</v>
      </c>
      <c r="O58" s="56" t="n">
        <v>36.3124</v>
      </c>
      <c r="P58" s="56" t="n">
        <v>254.97</v>
      </c>
      <c r="Q58" s="56" t="n">
        <v>2.98</v>
      </c>
      <c r="R58" s="56" t="n">
        <f aca="false">P58/3600</f>
        <v>0.070825</v>
      </c>
      <c r="S58" s="54"/>
      <c r="T58" s="57" t="n">
        <v>1005.6848</v>
      </c>
      <c r="U58" s="56" t="n">
        <v>32.6706</v>
      </c>
      <c r="V58" s="56" t="n">
        <v>37.3154</v>
      </c>
      <c r="W58" s="56" t="n">
        <v>36.3124</v>
      </c>
      <c r="X58" s="56" t="n">
        <v>254.52</v>
      </c>
      <c r="Y58" s="56" t="n">
        <v>3.03</v>
      </c>
      <c r="Z58" s="56" t="n">
        <f aca="false">X58/3600</f>
        <v>0.0707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13843.0272</v>
      </c>
      <c r="E59" s="58" t="n">
        <f aca="false">N59</f>
        <v>43.288</v>
      </c>
      <c r="F59" s="58" t="n">
        <f aca="false">L59</f>
        <v>13843.0272</v>
      </c>
      <c r="G59" s="58" t="n">
        <f aca="false">O59</f>
        <v>44.2008</v>
      </c>
      <c r="H59" s="58" t="n">
        <f aca="false">T59</f>
        <v>13843.0424</v>
      </c>
      <c r="I59" s="58" t="n">
        <f aca="false">V59</f>
        <v>43.288</v>
      </c>
      <c r="J59" s="58" t="n">
        <f aca="false">T59</f>
        <v>13843.0424</v>
      </c>
      <c r="K59" s="58" t="n">
        <f aca="false">W59</f>
        <v>44.2008</v>
      </c>
      <c r="L59" s="50" t="n">
        <v>13843.0272</v>
      </c>
      <c r="M59" s="50" t="n">
        <v>41.1826</v>
      </c>
      <c r="N59" s="50" t="n">
        <v>43.288</v>
      </c>
      <c r="O59" s="50" t="n">
        <v>44.2008</v>
      </c>
      <c r="P59" s="50" t="n">
        <v>558.69</v>
      </c>
      <c r="Q59" s="50" t="n">
        <v>7.22</v>
      </c>
      <c r="R59" s="50" t="n">
        <f aca="false">P59/3600</f>
        <v>0.155191666666667</v>
      </c>
      <c r="S59" s="59"/>
      <c r="T59" s="49" t="n">
        <v>13843.0424</v>
      </c>
      <c r="U59" s="50" t="n">
        <v>41.1871</v>
      </c>
      <c r="V59" s="50" t="n">
        <v>43.288</v>
      </c>
      <c r="W59" s="50" t="n">
        <v>44.2008</v>
      </c>
      <c r="X59" s="50" t="n">
        <v>554.97</v>
      </c>
      <c r="Y59" s="50" t="n">
        <v>7.28</v>
      </c>
      <c r="Z59" s="50" t="n">
        <f aca="false">X59/3600</f>
        <v>0.15415833333333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1.4088</v>
      </c>
      <c r="I60" s="46" t="n">
        <f aca="false">V60</f>
        <v>40.6917</v>
      </c>
      <c r="J60" s="46" t="n">
        <f aca="false">T60</f>
        <v>8791.4088</v>
      </c>
      <c r="K60" s="46" t="n">
        <f aca="false">W60</f>
        <v>41.6837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77.11</v>
      </c>
      <c r="Q60" s="47" t="n">
        <v>6.14</v>
      </c>
      <c r="R60" s="47" t="n">
        <f aca="false">P60/3600</f>
        <v>0.132530555555556</v>
      </c>
      <c r="S60" s="48"/>
      <c r="T60" s="53" t="n">
        <v>8791.4088</v>
      </c>
      <c r="U60" s="47" t="n">
        <v>36.7467</v>
      </c>
      <c r="V60" s="47" t="n">
        <v>40.6917</v>
      </c>
      <c r="W60" s="47" t="n">
        <v>41.6837</v>
      </c>
      <c r="X60" s="47" t="n">
        <v>476.52</v>
      </c>
      <c r="Y60" s="47" t="n">
        <v>6.28</v>
      </c>
      <c r="Z60" s="47" t="n">
        <f aca="false">X60/3600</f>
        <v>0.132366666666667</v>
      </c>
      <c r="AA60" s="48"/>
      <c r="AB60" s="48"/>
      <c r="AC60" s="48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388</v>
      </c>
      <c r="I61" s="46" t="n">
        <f aca="false">V61</f>
        <v>38.8693</v>
      </c>
      <c r="J61" s="46" t="n">
        <f aca="false">T61</f>
        <v>5357.388</v>
      </c>
      <c r="K61" s="46" t="n">
        <f aca="false">W61</f>
        <v>39.7042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11.57</v>
      </c>
      <c r="Q61" s="47" t="n">
        <v>5.31</v>
      </c>
      <c r="R61" s="47" t="n">
        <f aca="false">P61/3600</f>
        <v>0.114325</v>
      </c>
      <c r="S61" s="48"/>
      <c r="T61" s="53" t="n">
        <v>5357.388</v>
      </c>
      <c r="U61" s="47" t="n">
        <v>32.953</v>
      </c>
      <c r="V61" s="47" t="n">
        <v>38.8693</v>
      </c>
      <c r="W61" s="47" t="n">
        <v>39.7042</v>
      </c>
      <c r="X61" s="47" t="n">
        <v>410.18</v>
      </c>
      <c r="Y61" s="47" t="n">
        <v>5.37</v>
      </c>
      <c r="Z61" s="47" t="n">
        <f aca="false">X61/3600</f>
        <v>0.113938888888889</v>
      </c>
      <c r="AA61" s="48"/>
      <c r="AB61" s="48"/>
      <c r="AC61" s="48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3144.8128</v>
      </c>
      <c r="E62" s="55" t="n">
        <f aca="false">N62</f>
        <v>37.2818</v>
      </c>
      <c r="F62" s="55" t="n">
        <f aca="false">L62</f>
        <v>3144.8128</v>
      </c>
      <c r="G62" s="55" t="n">
        <f aca="false">O62</f>
        <v>37.8426</v>
      </c>
      <c r="H62" s="55" t="n">
        <f aca="false">T62</f>
        <v>3144.8152</v>
      </c>
      <c r="I62" s="55" t="n">
        <f aca="false">V62</f>
        <v>37.2818</v>
      </c>
      <c r="J62" s="55" t="n">
        <f aca="false">T62</f>
        <v>3144.8152</v>
      </c>
      <c r="K62" s="55" t="n">
        <f aca="false">W62</f>
        <v>37.8426</v>
      </c>
      <c r="L62" s="56" t="n">
        <v>3144.8128</v>
      </c>
      <c r="M62" s="56" t="n">
        <v>29.4643</v>
      </c>
      <c r="N62" s="56" t="n">
        <v>37.2818</v>
      </c>
      <c r="O62" s="56" t="n">
        <v>37.8426</v>
      </c>
      <c r="P62" s="56" t="n">
        <v>359.75</v>
      </c>
      <c r="Q62" s="56" t="n">
        <v>4.68</v>
      </c>
      <c r="R62" s="56" t="n">
        <f aca="false">P62/3600</f>
        <v>0.0999305555555556</v>
      </c>
      <c r="S62" s="54"/>
      <c r="T62" s="57" t="n">
        <v>3144.8152</v>
      </c>
      <c r="U62" s="56" t="n">
        <v>29.4719</v>
      </c>
      <c r="V62" s="56" t="n">
        <v>37.2818</v>
      </c>
      <c r="W62" s="56" t="n">
        <v>37.8426</v>
      </c>
      <c r="X62" s="56" t="n">
        <v>359.85</v>
      </c>
      <c r="Y62" s="56" t="n">
        <v>4.76</v>
      </c>
      <c r="Z62" s="56" t="n">
        <f aca="false">X62/3600</f>
        <v>0.0999583333333333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12034.92</v>
      </c>
      <c r="E63" s="60" t="n">
        <f aca="false">N63</f>
        <v>42.1132</v>
      </c>
      <c r="F63" s="60" t="n">
        <f aca="false">L63</f>
        <v>12034.92</v>
      </c>
      <c r="G63" s="60" t="n">
        <f aca="false">O63</f>
        <v>42.7622</v>
      </c>
      <c r="H63" s="60" t="n">
        <f aca="false">T63</f>
        <v>12034.9296</v>
      </c>
      <c r="I63" s="60" t="n">
        <f aca="false">V63</f>
        <v>42.1132</v>
      </c>
      <c r="J63" s="60" t="n">
        <f aca="false">T63</f>
        <v>12034.9296</v>
      </c>
      <c r="K63" s="60" t="n">
        <f aca="false">W63</f>
        <v>42.7622</v>
      </c>
      <c r="L63" s="50" t="n">
        <v>12034.92</v>
      </c>
      <c r="M63" s="50" t="n">
        <v>40.9582</v>
      </c>
      <c r="N63" s="50" t="n">
        <v>42.1132</v>
      </c>
      <c r="O63" s="50" t="n">
        <v>42.7622</v>
      </c>
      <c r="P63" s="50" t="n">
        <v>477.14</v>
      </c>
      <c r="Q63" s="50" t="n">
        <v>6.28</v>
      </c>
      <c r="R63" s="50" t="n">
        <f aca="false">P63/3600</f>
        <v>0.132538888888889</v>
      </c>
      <c r="S63" s="59"/>
      <c r="T63" s="49" t="n">
        <v>12034.9296</v>
      </c>
      <c r="U63" s="50" t="n">
        <v>40.962</v>
      </c>
      <c r="V63" s="50" t="n">
        <v>42.1132</v>
      </c>
      <c r="W63" s="50" t="n">
        <v>42.7622</v>
      </c>
      <c r="X63" s="50" t="n">
        <v>480.01</v>
      </c>
      <c r="Y63" s="50" t="n">
        <v>6.34</v>
      </c>
      <c r="Z63" s="50" t="n">
        <f aca="false">X63/3600</f>
        <v>0.133336111111111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7365.7648</v>
      </c>
      <c r="E64" s="61" t="n">
        <f aca="false">N64</f>
        <v>38.9842</v>
      </c>
      <c r="F64" s="61" t="n">
        <f aca="false">L64</f>
        <v>7365.7648</v>
      </c>
      <c r="G64" s="61" t="n">
        <f aca="false">O64</f>
        <v>39.462</v>
      </c>
      <c r="H64" s="61" t="n">
        <f aca="false">T64</f>
        <v>7365.9024</v>
      </c>
      <c r="I64" s="61" t="n">
        <f aca="false">V64</f>
        <v>38.9842</v>
      </c>
      <c r="J64" s="61" t="n">
        <f aca="false">T64</f>
        <v>7365.9024</v>
      </c>
      <c r="K64" s="61" t="n">
        <f aca="false">W64</f>
        <v>39.462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09.21</v>
      </c>
      <c r="Q64" s="47" t="n">
        <v>5.56</v>
      </c>
      <c r="R64" s="47" t="n">
        <f aca="false">P64/3600</f>
        <v>0.113669444444444</v>
      </c>
      <c r="S64" s="48"/>
      <c r="T64" s="53" t="n">
        <v>7365.9024</v>
      </c>
      <c r="U64" s="47" t="n">
        <v>36.6093</v>
      </c>
      <c r="V64" s="47" t="n">
        <v>38.9842</v>
      </c>
      <c r="W64" s="47" t="n">
        <v>39.462</v>
      </c>
      <c r="X64" s="47" t="n">
        <v>409.63</v>
      </c>
      <c r="Y64" s="47" t="n">
        <v>5.7</v>
      </c>
      <c r="Z64" s="47" t="n">
        <f aca="false">X64/3600</f>
        <v>0.113786111111111</v>
      </c>
      <c r="AA64" s="48"/>
      <c r="AB64" s="48"/>
      <c r="AC64" s="48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4136.2112</v>
      </c>
      <c r="E65" s="61" t="n">
        <f aca="false">N65</f>
        <v>36.5184</v>
      </c>
      <c r="F65" s="61" t="n">
        <f aca="false">L65</f>
        <v>4136.2112</v>
      </c>
      <c r="G65" s="61" t="n">
        <f aca="false">O65</f>
        <v>36.9677</v>
      </c>
      <c r="H65" s="61" t="n">
        <f aca="false">T65</f>
        <v>4135.54</v>
      </c>
      <c r="I65" s="61" t="n">
        <f aca="false">V65</f>
        <v>36.5184</v>
      </c>
      <c r="J65" s="61" t="n">
        <f aca="false">T65</f>
        <v>4135.54</v>
      </c>
      <c r="K65" s="61" t="n">
        <f aca="false">W65</f>
        <v>36.967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47.09</v>
      </c>
      <c r="Q65" s="47" t="n">
        <v>4.89</v>
      </c>
      <c r="R65" s="47" t="n">
        <f aca="false">P65/3600</f>
        <v>0.0964138888888889</v>
      </c>
      <c r="S65" s="48"/>
      <c r="T65" s="53" t="n">
        <v>4135.54</v>
      </c>
      <c r="U65" s="47" t="n">
        <v>32.6406</v>
      </c>
      <c r="V65" s="47" t="n">
        <v>36.5184</v>
      </c>
      <c r="W65" s="47" t="n">
        <v>36.9677</v>
      </c>
      <c r="X65" s="47" t="n">
        <v>347.34</v>
      </c>
      <c r="Y65" s="47" t="n">
        <v>4.9</v>
      </c>
      <c r="Z65" s="47" t="n">
        <f aca="false">X65/3600</f>
        <v>0.0964833333333333</v>
      </c>
      <c r="AA65" s="48"/>
      <c r="AB65" s="48"/>
      <c r="AC65" s="48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2098.5648</v>
      </c>
      <c r="E66" s="62" t="n">
        <f aca="false">N66</f>
        <v>34.2967</v>
      </c>
      <c r="F66" s="62" t="n">
        <f aca="false">L66</f>
        <v>2098.5648</v>
      </c>
      <c r="G66" s="62" t="n">
        <f aca="false">O66</f>
        <v>34.7205</v>
      </c>
      <c r="H66" s="62" t="n">
        <f aca="false">T66</f>
        <v>2098.508</v>
      </c>
      <c r="I66" s="62" t="n">
        <f aca="false">V66</f>
        <v>34.2967</v>
      </c>
      <c r="J66" s="62" t="n">
        <f aca="false">T66</f>
        <v>2098.508</v>
      </c>
      <c r="K66" s="62" t="n">
        <f aca="false">W66</f>
        <v>34.7205</v>
      </c>
      <c r="L66" s="56" t="n">
        <v>2098.5648</v>
      </c>
      <c r="M66" s="56" t="n">
        <v>29.1332</v>
      </c>
      <c r="N66" s="56" t="n">
        <v>34.2967</v>
      </c>
      <c r="O66" s="56" t="n">
        <v>34.7205</v>
      </c>
      <c r="P66" s="56" t="n">
        <v>297.33</v>
      </c>
      <c r="Q66" s="56" t="n">
        <v>3.99</v>
      </c>
      <c r="R66" s="56" t="n">
        <f aca="false">P66/3600</f>
        <v>0.0825916666666667</v>
      </c>
      <c r="S66" s="54"/>
      <c r="T66" s="57" t="n">
        <v>2098.508</v>
      </c>
      <c r="U66" s="56" t="n">
        <v>29.1469</v>
      </c>
      <c r="V66" s="56" t="n">
        <v>34.2967</v>
      </c>
      <c r="W66" s="56" t="n">
        <v>34.7205</v>
      </c>
      <c r="X66" s="56" t="n">
        <v>295.93</v>
      </c>
      <c r="Y66" s="56" t="n">
        <v>4.07</v>
      </c>
      <c r="Z66" s="56" t="n">
        <f aca="false">X66/3600</f>
        <v>0.0822027777777778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4733.668</v>
      </c>
      <c r="E67" s="58" t="n">
        <f aca="false">N67</f>
        <v>42.8636</v>
      </c>
      <c r="F67" s="58" t="n">
        <f aca="false">L67</f>
        <v>4733.668</v>
      </c>
      <c r="G67" s="58" t="n">
        <f aca="false">O67</f>
        <v>43.803</v>
      </c>
      <c r="H67" s="58" t="n">
        <f aca="false">T67</f>
        <v>4733.6688</v>
      </c>
      <c r="I67" s="58" t="n">
        <f aca="false">V67</f>
        <v>42.8636</v>
      </c>
      <c r="J67" s="58" t="n">
        <f aca="false">T67</f>
        <v>4733.6688</v>
      </c>
      <c r="K67" s="58" t="n">
        <f aca="false">W67</f>
        <v>43.803</v>
      </c>
      <c r="L67" s="50" t="n">
        <v>4733.668</v>
      </c>
      <c r="M67" s="50" t="n">
        <v>42.3849</v>
      </c>
      <c r="N67" s="50" t="n">
        <v>42.8636</v>
      </c>
      <c r="O67" s="50" t="n">
        <v>43.803</v>
      </c>
      <c r="P67" s="50" t="n">
        <v>243.16</v>
      </c>
      <c r="Q67" s="50" t="n">
        <v>2.96</v>
      </c>
      <c r="R67" s="50" t="n">
        <f aca="false">P67/3600</f>
        <v>0.0675444444444445</v>
      </c>
      <c r="S67" s="59"/>
      <c r="T67" s="49" t="n">
        <v>4733.6688</v>
      </c>
      <c r="U67" s="50" t="n">
        <v>42.3924</v>
      </c>
      <c r="V67" s="50" t="n">
        <v>42.8636</v>
      </c>
      <c r="W67" s="50" t="n">
        <v>43.803</v>
      </c>
      <c r="X67" s="50" t="n">
        <v>242.99</v>
      </c>
      <c r="Y67" s="50" t="n">
        <v>2.98</v>
      </c>
      <c r="Z67" s="50" t="n">
        <f aca="false">X67/3600</f>
        <v>0.0674972222222222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256</v>
      </c>
      <c r="I68" s="46" t="n">
        <f aca="false">V68</f>
        <v>39.6721</v>
      </c>
      <c r="J68" s="46" t="n">
        <f aca="false">T68</f>
        <v>2838.256</v>
      </c>
      <c r="K68" s="46" t="n">
        <f aca="false">W68</f>
        <v>40.9295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09.96</v>
      </c>
      <c r="Q68" s="47" t="n">
        <v>2.65</v>
      </c>
      <c r="R68" s="47" t="n">
        <f aca="false">P68/3600</f>
        <v>0.0583222222222222</v>
      </c>
      <c r="S68" s="48"/>
      <c r="T68" s="53" t="n">
        <v>2838.256</v>
      </c>
      <c r="U68" s="47" t="n">
        <v>38.2848</v>
      </c>
      <c r="V68" s="47" t="n">
        <v>39.6721</v>
      </c>
      <c r="W68" s="47" t="n">
        <v>40.9295</v>
      </c>
      <c r="X68" s="47" t="n">
        <v>210.82</v>
      </c>
      <c r="Y68" s="47" t="n">
        <v>2.69</v>
      </c>
      <c r="Z68" s="47" t="n">
        <f aca="false">X68/3600</f>
        <v>0.0585611111111111</v>
      </c>
      <c r="AA68" s="48"/>
      <c r="AB68" s="48"/>
      <c r="AC68" s="48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072</v>
      </c>
      <c r="I69" s="46" t="n">
        <f aca="false">V69</f>
        <v>37.3028</v>
      </c>
      <c r="J69" s="46" t="n">
        <f aca="false">T69</f>
        <v>1518.072</v>
      </c>
      <c r="K69" s="46" t="n">
        <f aca="false">W69</f>
        <v>38.4556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82.72</v>
      </c>
      <c r="Q69" s="47" t="n">
        <v>2.33</v>
      </c>
      <c r="R69" s="47" t="n">
        <f aca="false">P69/3600</f>
        <v>0.0507555555555556</v>
      </c>
      <c r="S69" s="48"/>
      <c r="T69" s="53" t="n">
        <v>1518.072</v>
      </c>
      <c r="U69" s="47" t="n">
        <v>34.4234</v>
      </c>
      <c r="V69" s="47" t="n">
        <v>37.3028</v>
      </c>
      <c r="W69" s="47" t="n">
        <v>38.4556</v>
      </c>
      <c r="X69" s="47" t="n">
        <v>183.38</v>
      </c>
      <c r="Y69" s="47" t="n">
        <v>2.36</v>
      </c>
      <c r="Z69" s="47" t="n">
        <f aca="false">X69/3600</f>
        <v>0.0509388888888889</v>
      </c>
      <c r="AA69" s="48"/>
      <c r="AB69" s="48"/>
      <c r="AC69" s="48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752.0808</v>
      </c>
      <c r="E70" s="63" t="n">
        <f aca="false">N70</f>
        <v>35.0731</v>
      </c>
      <c r="F70" s="63" t="n">
        <f aca="false">L70</f>
        <v>752.0808</v>
      </c>
      <c r="G70" s="63" t="n">
        <f aca="false">O70</f>
        <v>35.9642</v>
      </c>
      <c r="H70" s="63" t="n">
        <f aca="false">T70</f>
        <v>751.9792</v>
      </c>
      <c r="I70" s="63" t="n">
        <f aca="false">V70</f>
        <v>35.0731</v>
      </c>
      <c r="J70" s="63" t="n">
        <f aca="false">T70</f>
        <v>751.9792</v>
      </c>
      <c r="K70" s="63" t="n">
        <f aca="false">W70</f>
        <v>35.9642</v>
      </c>
      <c r="L70" s="56" t="n">
        <v>752.0808</v>
      </c>
      <c r="M70" s="56" t="n">
        <v>31.2152</v>
      </c>
      <c r="N70" s="56" t="n">
        <v>35.0731</v>
      </c>
      <c r="O70" s="56" t="n">
        <v>35.9642</v>
      </c>
      <c r="P70" s="56" t="n">
        <v>159.73</v>
      </c>
      <c r="Q70" s="56" t="n">
        <v>1.92</v>
      </c>
      <c r="R70" s="56" t="n">
        <f aca="false">P70/3600</f>
        <v>0.0443694444444444</v>
      </c>
      <c r="S70" s="54"/>
      <c r="T70" s="57" t="n">
        <v>751.9792</v>
      </c>
      <c r="U70" s="56" t="n">
        <v>31.224</v>
      </c>
      <c r="V70" s="56" t="n">
        <v>35.0731</v>
      </c>
      <c r="W70" s="56" t="n">
        <v>35.9642</v>
      </c>
      <c r="X70" s="56" t="n">
        <v>162.23</v>
      </c>
      <c r="Y70" s="56" t="n">
        <v>1.96</v>
      </c>
      <c r="Z70" s="56" t="n">
        <f aca="false">X70/3600</f>
        <v>0.0450638888888889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916.5648</v>
      </c>
      <c r="E71" s="60" t="n">
        <f aca="false">N71</f>
        <v>47.3632</v>
      </c>
      <c r="F71" s="60" t="n">
        <f aca="false">L71</f>
        <v>22916.5648</v>
      </c>
      <c r="G71" s="60" t="n">
        <f aca="false">O71</f>
        <v>48.1774</v>
      </c>
      <c r="H71" s="60" t="n">
        <f aca="false">T71</f>
        <v>22914.3336</v>
      </c>
      <c r="I71" s="60" t="n">
        <f aca="false">V71</f>
        <v>47.3632</v>
      </c>
      <c r="J71" s="60" t="n">
        <f aca="false">T71</f>
        <v>22914.3336</v>
      </c>
      <c r="K71" s="60" t="n">
        <f aca="false">W71</f>
        <v>48.1774</v>
      </c>
      <c r="L71" s="50" t="n">
        <v>22916.5648</v>
      </c>
      <c r="M71" s="50" t="n">
        <v>44.5691</v>
      </c>
      <c r="N71" s="50" t="n">
        <v>47.3632</v>
      </c>
      <c r="O71" s="50" t="n">
        <v>48.1774</v>
      </c>
      <c r="P71" s="50" t="n">
        <v>3284.42</v>
      </c>
      <c r="Q71" s="50" t="n">
        <v>40.03</v>
      </c>
      <c r="R71" s="50" t="n">
        <f aca="false">P71/3600</f>
        <v>0.912338888888889</v>
      </c>
      <c r="S71" s="59"/>
      <c r="T71" s="49" t="n">
        <v>22914.3336</v>
      </c>
      <c r="U71" s="50" t="n">
        <v>44.5787</v>
      </c>
      <c r="V71" s="50" t="n">
        <v>47.3632</v>
      </c>
      <c r="W71" s="50" t="n">
        <v>48.1774</v>
      </c>
      <c r="X71" s="50" t="n">
        <v>3281.35</v>
      </c>
      <c r="Y71" s="50" t="n">
        <v>39.99</v>
      </c>
      <c r="Z71" s="50" t="n">
        <f aca="false">X71/3600</f>
        <v>0.911486111111111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1" t="n">
        <f aca="false">L72</f>
        <v>13411.4128</v>
      </c>
      <c r="E72" s="61" t="n">
        <f aca="false">N72</f>
        <v>45.8089</v>
      </c>
      <c r="F72" s="61" t="n">
        <f aca="false">L72</f>
        <v>13411.4128</v>
      </c>
      <c r="G72" s="61" t="n">
        <f aca="false">O72</f>
        <v>46.4036</v>
      </c>
      <c r="H72" s="61" t="n">
        <f aca="false">T72</f>
        <v>13411.7328</v>
      </c>
      <c r="I72" s="61" t="n">
        <f aca="false">V72</f>
        <v>45.8089</v>
      </c>
      <c r="J72" s="61" t="n">
        <f aca="false">T72</f>
        <v>13411.7328</v>
      </c>
      <c r="K72" s="61" t="n">
        <f aca="false">W72</f>
        <v>46.4036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960.11</v>
      </c>
      <c r="Q72" s="47" t="n">
        <v>35.19</v>
      </c>
      <c r="R72" s="47" t="n">
        <f aca="false">P72/3600</f>
        <v>0.822252777777778</v>
      </c>
      <c r="S72" s="48"/>
      <c r="T72" s="53" t="n">
        <v>13411.7328</v>
      </c>
      <c r="U72" s="47" t="n">
        <v>42.0873</v>
      </c>
      <c r="V72" s="47" t="n">
        <v>45.8089</v>
      </c>
      <c r="W72" s="47" t="n">
        <v>46.4036</v>
      </c>
      <c r="X72" s="47" t="n">
        <v>2998.58</v>
      </c>
      <c r="Y72" s="47" t="n">
        <v>35.32</v>
      </c>
      <c r="Z72" s="47" t="n">
        <f aca="false">X72/3600</f>
        <v>0.832938888888889</v>
      </c>
      <c r="AA72" s="48"/>
      <c r="AB72" s="48"/>
      <c r="AC72" s="48"/>
    </row>
    <row r="73" customFormat="false" ht="11.25" hidden="false" customHeight="false" outlineLevel="0" collapsed="false">
      <c r="A73" s="52"/>
      <c r="B73" s="52"/>
      <c r="C73" s="52" t="n">
        <v>32</v>
      </c>
      <c r="D73" s="61" t="n">
        <f aca="false">L73</f>
        <v>8018.8552</v>
      </c>
      <c r="E73" s="61" t="n">
        <f aca="false">N73</f>
        <v>44.1422</v>
      </c>
      <c r="F73" s="61" t="n">
        <f aca="false">L73</f>
        <v>8018.8552</v>
      </c>
      <c r="G73" s="61" t="n">
        <f aca="false">O73</f>
        <v>44.5719</v>
      </c>
      <c r="H73" s="61" t="n">
        <f aca="false">T73</f>
        <v>8018.9104</v>
      </c>
      <c r="I73" s="61" t="n">
        <f aca="false">V73</f>
        <v>44.1422</v>
      </c>
      <c r="J73" s="61" t="n">
        <f aca="false">T73</f>
        <v>8018.9104</v>
      </c>
      <c r="K73" s="61" t="n">
        <f aca="false">W73</f>
        <v>44.5719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767.95</v>
      </c>
      <c r="Q73" s="47" t="n">
        <v>31.73</v>
      </c>
      <c r="R73" s="47" t="n">
        <f aca="false">P73/3600</f>
        <v>0.768875</v>
      </c>
      <c r="S73" s="48"/>
      <c r="T73" s="53" t="n">
        <v>8018.9104</v>
      </c>
      <c r="U73" s="47" t="n">
        <v>39.3965</v>
      </c>
      <c r="V73" s="47" t="n">
        <v>44.1422</v>
      </c>
      <c r="W73" s="47" t="n">
        <v>44.5719</v>
      </c>
      <c r="X73" s="47" t="n">
        <v>2739.68</v>
      </c>
      <c r="Y73" s="47" t="n">
        <v>31.71</v>
      </c>
      <c r="Z73" s="47" t="n">
        <f aca="false">X73/3600</f>
        <v>0.761022222222222</v>
      </c>
      <c r="AA73" s="48"/>
      <c r="AB73" s="48"/>
      <c r="AC73" s="48"/>
    </row>
    <row r="74" customFormat="false" ht="12" hidden="false" customHeight="false" outlineLevel="0" collapsed="false">
      <c r="A74" s="52"/>
      <c r="B74" s="54"/>
      <c r="C74" s="54" t="n">
        <v>37</v>
      </c>
      <c r="D74" s="62" t="n">
        <f aca="false">L74</f>
        <v>4794.9448</v>
      </c>
      <c r="E74" s="62" t="n">
        <f aca="false">N74</f>
        <v>42.4745</v>
      </c>
      <c r="F74" s="62" t="n">
        <f aca="false">L74</f>
        <v>4794.9448</v>
      </c>
      <c r="G74" s="62" t="n">
        <f aca="false">O74</f>
        <v>42.637</v>
      </c>
      <c r="H74" s="62" t="n">
        <f aca="false">T74</f>
        <v>4794.336</v>
      </c>
      <c r="I74" s="62" t="n">
        <f aca="false">V74</f>
        <v>42.4745</v>
      </c>
      <c r="J74" s="62" t="n">
        <f aca="false">T74</f>
        <v>4794.336</v>
      </c>
      <c r="K74" s="62" t="n">
        <f aca="false">W74</f>
        <v>42.637</v>
      </c>
      <c r="L74" s="56" t="n">
        <v>4794.9448</v>
      </c>
      <c r="M74" s="56" t="n">
        <v>36.5515</v>
      </c>
      <c r="N74" s="56" t="n">
        <v>42.4745</v>
      </c>
      <c r="O74" s="56" t="n">
        <v>42.637</v>
      </c>
      <c r="P74" s="56" t="n">
        <v>2606.99</v>
      </c>
      <c r="Q74" s="56" t="n">
        <v>28.94</v>
      </c>
      <c r="R74" s="56" t="n">
        <f aca="false">P74/3600</f>
        <v>0.724163888888889</v>
      </c>
      <c r="S74" s="54"/>
      <c r="T74" s="57" t="n">
        <v>4794.336</v>
      </c>
      <c r="U74" s="56" t="n">
        <v>36.5486</v>
      </c>
      <c r="V74" s="56" t="n">
        <v>42.4745</v>
      </c>
      <c r="W74" s="56" t="n">
        <v>42.637</v>
      </c>
      <c r="X74" s="56" t="n">
        <v>2586.63</v>
      </c>
      <c r="Y74" s="56" t="n">
        <v>28.98</v>
      </c>
      <c r="Z74" s="56" t="n">
        <f aca="false">X74/3600</f>
        <v>0.718508333333333</v>
      </c>
      <c r="AA74" s="54"/>
      <c r="AB74" s="54"/>
      <c r="AC74" s="54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8" t="n">
        <f aca="false">L75</f>
        <v>23616.524</v>
      </c>
      <c r="E75" s="58" t="n">
        <f aca="false">N75</f>
        <v>48.6232</v>
      </c>
      <c r="F75" s="58" t="n">
        <f aca="false">L75</f>
        <v>23616.524</v>
      </c>
      <c r="G75" s="58" t="n">
        <f aca="false">O75</f>
        <v>48.3779</v>
      </c>
      <c r="H75" s="58" t="n">
        <f aca="false">T75</f>
        <v>23616.5048</v>
      </c>
      <c r="I75" s="58" t="n">
        <f aca="false">V75</f>
        <v>48.6232</v>
      </c>
      <c r="J75" s="58" t="n">
        <f aca="false">T75</f>
        <v>23616.5048</v>
      </c>
      <c r="K75" s="58" t="n">
        <f aca="false">W75</f>
        <v>48.3779</v>
      </c>
      <c r="L75" s="50" t="n">
        <v>23616.524</v>
      </c>
      <c r="M75" s="50" t="n">
        <v>44.5718</v>
      </c>
      <c r="N75" s="50" t="n">
        <v>48.6232</v>
      </c>
      <c r="O75" s="50" t="n">
        <v>48.3779</v>
      </c>
      <c r="P75" s="50" t="n">
        <v>3244.63</v>
      </c>
      <c r="Q75" s="50" t="n">
        <v>37.39</v>
      </c>
      <c r="R75" s="50" t="n">
        <f aca="false">P75/3600</f>
        <v>0.901286111111111</v>
      </c>
      <c r="S75" s="59"/>
      <c r="T75" s="49" t="n">
        <v>23616.5048</v>
      </c>
      <c r="U75" s="50" t="n">
        <v>44.5745</v>
      </c>
      <c r="V75" s="50" t="n">
        <v>48.6232</v>
      </c>
      <c r="W75" s="50" t="n">
        <v>48.3779</v>
      </c>
      <c r="X75" s="50" t="n">
        <v>3260.94</v>
      </c>
      <c r="Y75" s="50" t="n">
        <v>37.57</v>
      </c>
      <c r="Z75" s="50" t="n">
        <f aca="false">X75/3600</f>
        <v>0.905816666666667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29.0432</v>
      </c>
      <c r="I76" s="46" t="n">
        <f aca="false">V76</f>
        <v>47.0336</v>
      </c>
      <c r="J76" s="46" t="n">
        <f aca="false">T76</f>
        <v>14429.0432</v>
      </c>
      <c r="K76" s="46" t="n">
        <f aca="false">W76</f>
        <v>46.3436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941.46</v>
      </c>
      <c r="Q76" s="47" t="n">
        <v>33.96</v>
      </c>
      <c r="R76" s="47" t="n">
        <f aca="false">P76/3600</f>
        <v>0.817072222222222</v>
      </c>
      <c r="S76" s="48"/>
      <c r="T76" s="53" t="n">
        <v>14429.0432</v>
      </c>
      <c r="U76" s="47" t="n">
        <v>42.0752</v>
      </c>
      <c r="V76" s="47" t="n">
        <v>47.0336</v>
      </c>
      <c r="W76" s="47" t="n">
        <v>46.3436</v>
      </c>
      <c r="X76" s="47" t="n">
        <v>2921.36</v>
      </c>
      <c r="Y76" s="47" t="n">
        <v>33.97</v>
      </c>
      <c r="Z76" s="47" t="n">
        <f aca="false">X76/3600</f>
        <v>0.811488888888889</v>
      </c>
      <c r="AA76" s="48"/>
      <c r="AB76" s="48"/>
      <c r="AC76" s="48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59.0624</v>
      </c>
      <c r="I77" s="46" t="n">
        <f aca="false">V77</f>
        <v>45.6334</v>
      </c>
      <c r="J77" s="46" t="n">
        <f aca="false">T77</f>
        <v>8959.0624</v>
      </c>
      <c r="K77" s="46" t="n">
        <f aca="false">W77</f>
        <v>44.233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784.52</v>
      </c>
      <c r="Q77" s="47" t="n">
        <v>31.14</v>
      </c>
      <c r="R77" s="47" t="n">
        <f aca="false">P77/3600</f>
        <v>0.773477777777778</v>
      </c>
      <c r="S77" s="48"/>
      <c r="T77" s="53" t="n">
        <v>8959.0624</v>
      </c>
      <c r="U77" s="47" t="n">
        <v>39.2541</v>
      </c>
      <c r="V77" s="47" t="n">
        <v>45.6334</v>
      </c>
      <c r="W77" s="47" t="n">
        <v>44.233</v>
      </c>
      <c r="X77" s="47" t="n">
        <v>2757.85</v>
      </c>
      <c r="Y77" s="47" t="n">
        <v>31.04</v>
      </c>
      <c r="Z77" s="47" t="n">
        <f aca="false">X77/3600</f>
        <v>0.766069444444445</v>
      </c>
      <c r="AA77" s="48"/>
      <c r="AB77" s="48"/>
      <c r="AC77" s="48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5393.4208</v>
      </c>
      <c r="E78" s="55" t="n">
        <f aca="false">N78</f>
        <v>44.1774</v>
      </c>
      <c r="F78" s="55" t="n">
        <f aca="false">L78</f>
        <v>5393.4208</v>
      </c>
      <c r="G78" s="55" t="n">
        <f aca="false">O78</f>
        <v>42.291</v>
      </c>
      <c r="H78" s="55" t="n">
        <f aca="false">T78</f>
        <v>5391.2128</v>
      </c>
      <c r="I78" s="55" t="n">
        <f aca="false">V78</f>
        <v>44.1774</v>
      </c>
      <c r="J78" s="55" t="n">
        <f aca="false">T78</f>
        <v>5391.2128</v>
      </c>
      <c r="K78" s="55" t="n">
        <f aca="false">W78</f>
        <v>42.291</v>
      </c>
      <c r="L78" s="56" t="n">
        <v>5393.4208</v>
      </c>
      <c r="M78" s="56" t="n">
        <v>36.2008</v>
      </c>
      <c r="N78" s="56" t="n">
        <v>44.1774</v>
      </c>
      <c r="O78" s="56" t="n">
        <v>42.291</v>
      </c>
      <c r="P78" s="56" t="n">
        <v>2619.39</v>
      </c>
      <c r="Q78" s="56" t="n">
        <v>31.29</v>
      </c>
      <c r="R78" s="56" t="n">
        <f aca="false">P78/3600</f>
        <v>0.727608333333333</v>
      </c>
      <c r="S78" s="54"/>
      <c r="T78" s="57" t="n">
        <v>5391.2128</v>
      </c>
      <c r="U78" s="56" t="n">
        <v>36.1911</v>
      </c>
      <c r="V78" s="56" t="n">
        <v>44.1774</v>
      </c>
      <c r="W78" s="56" t="n">
        <v>42.291</v>
      </c>
      <c r="X78" s="56" t="n">
        <v>2595.14</v>
      </c>
      <c r="Y78" s="56" t="n">
        <v>28.5</v>
      </c>
      <c r="Z78" s="56" t="n">
        <f aca="false">X78/3600</f>
        <v>0.720872222222222</v>
      </c>
      <c r="AA78" s="54"/>
      <c r="AB78" s="54"/>
      <c r="AC78" s="54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8" t="n">
        <f aca="false">L79</f>
        <v>24963.2208</v>
      </c>
      <c r="E79" s="58" t="n">
        <f aca="false">N79</f>
        <v>48.6023</v>
      </c>
      <c r="F79" s="58" t="n">
        <f aca="false">L79</f>
        <v>24963.2208</v>
      </c>
      <c r="G79" s="58" t="n">
        <f aca="false">O79</f>
        <v>48.7767</v>
      </c>
      <c r="H79" s="58" t="n">
        <f aca="false">T79</f>
        <v>24963.0968</v>
      </c>
      <c r="I79" s="58" t="n">
        <f aca="false">V79</f>
        <v>48.6023</v>
      </c>
      <c r="J79" s="58" t="n">
        <f aca="false">T79</f>
        <v>24963.0968</v>
      </c>
      <c r="K79" s="58" t="n">
        <f aca="false">W79</f>
        <v>48.7767</v>
      </c>
      <c r="L79" s="50" t="n">
        <v>24963.2208</v>
      </c>
      <c r="M79" s="50" t="n">
        <v>44.5659</v>
      </c>
      <c r="N79" s="50" t="n">
        <v>48.6023</v>
      </c>
      <c r="O79" s="50" t="n">
        <v>48.7767</v>
      </c>
      <c r="P79" s="50" t="n">
        <v>3259.85</v>
      </c>
      <c r="Q79" s="50" t="n">
        <v>39.89</v>
      </c>
      <c r="R79" s="50" t="n">
        <f aca="false">P79/3600</f>
        <v>0.905513888888889</v>
      </c>
      <c r="S79" s="59"/>
      <c r="T79" s="49" t="n">
        <v>24963.0968</v>
      </c>
      <c r="U79" s="50" t="n">
        <v>44.5706</v>
      </c>
      <c r="V79" s="50" t="n">
        <v>48.6023</v>
      </c>
      <c r="W79" s="50" t="n">
        <v>48.7767</v>
      </c>
      <c r="X79" s="50" t="n">
        <v>3256.43</v>
      </c>
      <c r="Y79" s="50" t="n">
        <v>38.48</v>
      </c>
      <c r="Z79" s="50" t="n">
        <f aca="false">X79/3600</f>
        <v>0.904563888888889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8.4376</v>
      </c>
      <c r="I80" s="46" t="n">
        <f aca="false">V80</f>
        <v>46.7821</v>
      </c>
      <c r="J80" s="46" t="n">
        <f aca="false">T80</f>
        <v>14378.4376</v>
      </c>
      <c r="K80" s="46" t="n">
        <f aca="false">W80</f>
        <v>46.9247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947.4</v>
      </c>
      <c r="Q80" s="47" t="n">
        <v>34.27</v>
      </c>
      <c r="R80" s="47" t="n">
        <f aca="false">P80/3600</f>
        <v>0.818722222222222</v>
      </c>
      <c r="S80" s="48"/>
      <c r="T80" s="53" t="n">
        <v>14378.4376</v>
      </c>
      <c r="U80" s="47" t="n">
        <v>41.782</v>
      </c>
      <c r="V80" s="47" t="n">
        <v>46.7821</v>
      </c>
      <c r="W80" s="47" t="n">
        <v>46.9247</v>
      </c>
      <c r="X80" s="47" t="n">
        <v>2978.17</v>
      </c>
      <c r="Y80" s="47" t="n">
        <v>34.14</v>
      </c>
      <c r="Z80" s="47" t="n">
        <f aca="false">X80/3600</f>
        <v>0.827269444444445</v>
      </c>
      <c r="AA80" s="48"/>
      <c r="AB80" s="48"/>
      <c r="AC80" s="48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0.872</v>
      </c>
      <c r="I81" s="46" t="n">
        <f aca="false">V81</f>
        <v>44.904</v>
      </c>
      <c r="J81" s="46" t="n">
        <f aca="false">T81</f>
        <v>8240.872</v>
      </c>
      <c r="K81" s="46" t="n">
        <f aca="false">W81</f>
        <v>44.9646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734.29</v>
      </c>
      <c r="Q81" s="47" t="n">
        <v>31.18</v>
      </c>
      <c r="R81" s="47" t="n">
        <f aca="false">P81/3600</f>
        <v>0.759525</v>
      </c>
      <c r="S81" s="48"/>
      <c r="T81" s="53" t="n">
        <v>8240.872</v>
      </c>
      <c r="U81" s="47" t="n">
        <v>38.9742</v>
      </c>
      <c r="V81" s="47" t="n">
        <v>44.904</v>
      </c>
      <c r="W81" s="47" t="n">
        <v>44.9646</v>
      </c>
      <c r="X81" s="47" t="n">
        <v>2741.3</v>
      </c>
      <c r="Y81" s="47" t="n">
        <v>31.06</v>
      </c>
      <c r="Z81" s="47" t="n">
        <f aca="false">X81/3600</f>
        <v>0.761472222222222</v>
      </c>
      <c r="AA81" s="48"/>
      <c r="AB81" s="48"/>
      <c r="AC81" s="48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4690.8664</v>
      </c>
      <c r="E82" s="63" t="n">
        <f aca="false">N82</f>
        <v>43.0284</v>
      </c>
      <c r="F82" s="63" t="n">
        <f aca="false">L82</f>
        <v>4690.8664</v>
      </c>
      <c r="G82" s="63" t="n">
        <f aca="false">O82</f>
        <v>42.9636</v>
      </c>
      <c r="H82" s="63" t="n">
        <f aca="false">T82</f>
        <v>4689.5512</v>
      </c>
      <c r="I82" s="63" t="n">
        <f aca="false">V82</f>
        <v>43.0284</v>
      </c>
      <c r="J82" s="63" t="n">
        <f aca="false">T82</f>
        <v>4689.5512</v>
      </c>
      <c r="K82" s="63" t="n">
        <f aca="false">W82</f>
        <v>42.9636</v>
      </c>
      <c r="L82" s="56" t="n">
        <v>4690.8664</v>
      </c>
      <c r="M82" s="56" t="n">
        <v>36.1953</v>
      </c>
      <c r="N82" s="56" t="n">
        <v>43.0284</v>
      </c>
      <c r="O82" s="56" t="n">
        <v>42.9636</v>
      </c>
      <c r="P82" s="56" t="n">
        <v>2602.48</v>
      </c>
      <c r="Q82" s="56" t="n">
        <v>28.22</v>
      </c>
      <c r="R82" s="56" t="n">
        <f aca="false">P82/3600</f>
        <v>0.722911111111111</v>
      </c>
      <c r="S82" s="54"/>
      <c r="T82" s="57" t="n">
        <v>4689.5512</v>
      </c>
      <c r="U82" s="56" t="n">
        <v>36.193</v>
      </c>
      <c r="V82" s="56" t="n">
        <v>43.0284</v>
      </c>
      <c r="W82" s="56" t="n">
        <v>42.9636</v>
      </c>
      <c r="X82" s="56" t="n">
        <v>2579.78</v>
      </c>
      <c r="Y82" s="56" t="n">
        <v>28.27</v>
      </c>
      <c r="Z82" s="56" t="n">
        <f aca="false">X82/3600</f>
        <v>0.716605555555556</v>
      </c>
      <c r="AA82" s="54"/>
      <c r="AB82" s="54"/>
      <c r="AC82" s="54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23.4715553024776</v>
      </c>
      <c r="R89" s="68" t="n">
        <f aca="false">GEOMEAN(R3:R82)</f>
        <v>0.546982358116133</v>
      </c>
      <c r="S89" s="68"/>
      <c r="T89" s="68"/>
      <c r="U89" s="68"/>
      <c r="V89" s="68"/>
      <c r="W89" s="68"/>
      <c r="X89" s="68"/>
      <c r="Y89" s="68" t="n">
        <f aca="false">GEOMEAN(Y3:Y82)</f>
        <v>23.4366960563081</v>
      </c>
      <c r="Z89" s="68" t="n">
        <f aca="false">GEOMEAN(Z3:Z82)</f>
        <v>0.54742281573912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998514830154191</v>
      </c>
      <c r="Z90" s="78" t="n">
        <f aca="false">Z89/R89</f>
        <v>1.00080525014464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0.798816666666667</v>
      </c>
      <c r="R91" s="67" t="n">
        <f aca="false">SUM(R3:R82)</f>
        <v>69.581475</v>
      </c>
      <c r="X91" s="67"/>
      <c r="Y91" s="67" t="n">
        <f aca="false">SUM(Y3:Y82)/3600</f>
        <v>0.793227777777778</v>
      </c>
      <c r="Z91" s="67" t="n">
        <f aca="false">SUM(Z3:Z82)</f>
        <v>69.73985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7" activeCellId="0" sqref="X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8.7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19" min="19" style="34" width="7.85"/>
    <col collapsed="false" customWidth="true" hidden="false" outlineLevel="0" max="20" min="20" style="34" width="8.7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31.84</v>
      </c>
      <c r="I3" s="46" t="n">
        <f aca="false">V3</f>
        <v>41.6225</v>
      </c>
      <c r="J3" s="46" t="n">
        <f aca="false">T3</f>
        <v>13231.84</v>
      </c>
      <c r="K3" s="46" t="n">
        <f aca="false">W3</f>
        <v>44.3093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8000.85</v>
      </c>
      <c r="Q3" s="79" t="n">
        <v>48.15</v>
      </c>
      <c r="R3" s="47" t="n">
        <f aca="false">P3/3600</f>
        <v>5.00023611111111</v>
      </c>
      <c r="S3" s="48"/>
      <c r="T3" s="49" t="n">
        <v>13231.84</v>
      </c>
      <c r="U3" s="50" t="n">
        <v>41.8905</v>
      </c>
      <c r="V3" s="50" t="n">
        <v>41.6225</v>
      </c>
      <c r="W3" s="50" t="n">
        <v>44.3093</v>
      </c>
      <c r="X3" s="50" t="n">
        <v>19083.84</v>
      </c>
      <c r="Y3" s="50" t="n">
        <v>47.78</v>
      </c>
      <c r="Z3" s="47" t="n">
        <f aca="false">X3/3600</f>
        <v>5.30106666666667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67"/>
      <c r="AF3" s="67"/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94.016</v>
      </c>
      <c r="I4" s="46" t="n">
        <f aca="false">V4</f>
        <v>39.9154</v>
      </c>
      <c r="J4" s="46" t="n">
        <f aca="false">T4</f>
        <v>5394.016</v>
      </c>
      <c r="K4" s="46" t="n">
        <f aca="false">W4</f>
        <v>42.3246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002.73</v>
      </c>
      <c r="Q4" s="79" t="n">
        <v>39.89</v>
      </c>
      <c r="R4" s="47" t="n">
        <f aca="false">P4/3600</f>
        <v>4.44520277777778</v>
      </c>
      <c r="S4" s="48"/>
      <c r="T4" s="53" t="n">
        <v>5394.016</v>
      </c>
      <c r="U4" s="47" t="n">
        <v>39.3541</v>
      </c>
      <c r="V4" s="47" t="n">
        <v>39.9154</v>
      </c>
      <c r="W4" s="47" t="n">
        <v>42.3246</v>
      </c>
      <c r="X4" s="47" t="n">
        <v>16975.23</v>
      </c>
      <c r="Y4" s="79" t="n">
        <v>39.7</v>
      </c>
      <c r="Z4" s="47" t="n">
        <f aca="false">X4/3600</f>
        <v>4.71534166666667</v>
      </c>
      <c r="AA4" s="48"/>
      <c r="AB4" s="48"/>
      <c r="AC4" s="48"/>
      <c r="AE4" s="67"/>
      <c r="AF4" s="67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7.8512</v>
      </c>
      <c r="I5" s="46" t="n">
        <f aca="false">V5</f>
        <v>38.4378</v>
      </c>
      <c r="J5" s="46" t="n">
        <f aca="false">T5</f>
        <v>2557.8512</v>
      </c>
      <c r="K5" s="46" t="n">
        <f aca="false">W5</f>
        <v>40.5377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306.7</v>
      </c>
      <c r="Q5" s="79" t="n">
        <v>32.9</v>
      </c>
      <c r="R5" s="47" t="n">
        <f aca="false">P5/3600</f>
        <v>4.25186111111111</v>
      </c>
      <c r="S5" s="48"/>
      <c r="T5" s="53" t="n">
        <v>2557.8512</v>
      </c>
      <c r="U5" s="47" t="n">
        <v>36.7771</v>
      </c>
      <c r="V5" s="47" t="n">
        <v>38.4378</v>
      </c>
      <c r="W5" s="47" t="n">
        <v>40.5377</v>
      </c>
      <c r="X5" s="47" t="n">
        <v>16258.98</v>
      </c>
      <c r="Y5" s="79" t="n">
        <v>34.85</v>
      </c>
      <c r="Z5" s="47" t="n">
        <f aca="false">X5/3600</f>
        <v>4.51638333333333</v>
      </c>
      <c r="AA5" s="48"/>
      <c r="AB5" s="48"/>
      <c r="AC5" s="48"/>
      <c r="AE5" s="67"/>
      <c r="AF5" s="67"/>
    </row>
    <row r="6" customFormat="false" ht="12" hidden="false" customHeight="false" outlineLevel="0" collapsed="false">
      <c r="A6" s="52"/>
      <c r="B6" s="54"/>
      <c r="C6" s="54" t="n">
        <v>37</v>
      </c>
      <c r="D6" s="55" t="n">
        <f aca="false">L6</f>
        <v>1300.0688</v>
      </c>
      <c r="E6" s="55" t="n">
        <f aca="false">N6</f>
        <v>36.8302</v>
      </c>
      <c r="F6" s="55" t="n">
        <f aca="false">L6</f>
        <v>1300.0688</v>
      </c>
      <c r="G6" s="55" t="n">
        <f aca="false">O6</f>
        <v>38.7428</v>
      </c>
      <c r="H6" s="55" t="n">
        <f aca="false">T6</f>
        <v>1297.9712</v>
      </c>
      <c r="I6" s="55" t="n">
        <f aca="false">V6</f>
        <v>36.8319</v>
      </c>
      <c r="J6" s="55" t="n">
        <f aca="false">T6</f>
        <v>1297.9712</v>
      </c>
      <c r="K6" s="55" t="n">
        <f aca="false">W6</f>
        <v>38.7429</v>
      </c>
      <c r="L6" s="56" t="n">
        <v>1300.0688</v>
      </c>
      <c r="M6" s="56" t="n">
        <v>34.0794</v>
      </c>
      <c r="N6" s="56" t="n">
        <v>36.8302</v>
      </c>
      <c r="O6" s="56" t="n">
        <v>38.7428</v>
      </c>
      <c r="P6" s="56" t="n">
        <v>14839.84</v>
      </c>
      <c r="Q6" s="56" t="n">
        <v>29.81</v>
      </c>
      <c r="R6" s="56" t="n">
        <f aca="false">P6/3600</f>
        <v>4.12217777777778</v>
      </c>
      <c r="S6" s="54"/>
      <c r="T6" s="57" t="n">
        <v>1297.9712</v>
      </c>
      <c r="U6" s="56" t="n">
        <v>34.1105</v>
      </c>
      <c r="V6" s="56" t="n">
        <v>36.8319</v>
      </c>
      <c r="W6" s="56" t="n">
        <v>38.7429</v>
      </c>
      <c r="X6" s="56" t="n">
        <v>15762.57</v>
      </c>
      <c r="Y6" s="56" t="n">
        <v>31.92</v>
      </c>
      <c r="Z6" s="56" t="n">
        <f aca="false">X6/3600</f>
        <v>4.37849166666667</v>
      </c>
      <c r="AA6" s="54"/>
      <c r="AB6" s="54"/>
      <c r="AC6" s="54"/>
      <c r="AE6" s="67"/>
      <c r="AF6" s="67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45.9152</v>
      </c>
      <c r="I7" s="46" t="n">
        <f aca="false">V7</f>
        <v>45.1724</v>
      </c>
      <c r="J7" s="46" t="n">
        <f aca="false">T7</f>
        <v>33545.9152</v>
      </c>
      <c r="K7" s="46" t="n">
        <f aca="false">W7</f>
        <v>44.7787</v>
      </c>
      <c r="L7" s="50" t="n">
        <v>33579.5648</v>
      </c>
      <c r="M7" s="50" t="n">
        <v>40.4589</v>
      </c>
      <c r="N7" s="50" t="n">
        <v>45.1672</v>
      </c>
      <c r="O7" s="50" t="n">
        <v>44.776</v>
      </c>
      <c r="P7" s="47" t="n">
        <v>24193.33</v>
      </c>
      <c r="Q7" s="79" t="n">
        <v>69.8</v>
      </c>
      <c r="R7" s="47" t="n">
        <f aca="false">P7/3600</f>
        <v>6.72036944444445</v>
      </c>
      <c r="S7" s="48"/>
      <c r="T7" s="49" t="n">
        <v>33545.9152</v>
      </c>
      <c r="U7" s="50" t="n">
        <v>40.489</v>
      </c>
      <c r="V7" s="50" t="n">
        <v>45.1724</v>
      </c>
      <c r="W7" s="50" t="n">
        <v>44.7787</v>
      </c>
      <c r="X7" s="47" t="n">
        <v>25664.77</v>
      </c>
      <c r="Y7" s="79" t="n">
        <v>67.52</v>
      </c>
      <c r="Z7" s="47" t="n">
        <f aca="false">X7/3600</f>
        <v>7.12910277777778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67"/>
      <c r="AF7" s="67"/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64.2896</v>
      </c>
      <c r="I8" s="46" t="n">
        <f aca="false">V8</f>
        <v>43.1451</v>
      </c>
      <c r="J8" s="46" t="n">
        <f aca="false">T8</f>
        <v>16164.2896</v>
      </c>
      <c r="K8" s="46" t="n">
        <f aca="false">W8</f>
        <v>43.311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0670.94</v>
      </c>
      <c r="Q8" s="79" t="n">
        <v>56.48</v>
      </c>
      <c r="R8" s="47" t="n">
        <f aca="false">P8/3600</f>
        <v>5.74192777777778</v>
      </c>
      <c r="S8" s="48"/>
      <c r="T8" s="53" t="n">
        <v>16164.2896</v>
      </c>
      <c r="U8" s="47" t="n">
        <v>37.4647</v>
      </c>
      <c r="V8" s="47" t="n">
        <v>43.1451</v>
      </c>
      <c r="W8" s="47" t="n">
        <v>43.311</v>
      </c>
      <c r="X8" s="47" t="n">
        <v>22029.83</v>
      </c>
      <c r="Y8" s="79" t="n">
        <v>56.49</v>
      </c>
      <c r="Z8" s="47" t="n">
        <f aca="false">X8/3600</f>
        <v>6.11939722222222</v>
      </c>
      <c r="AA8" s="48"/>
      <c r="AB8" s="48"/>
      <c r="AC8" s="48"/>
      <c r="AE8" s="67"/>
      <c r="AF8" s="67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5.0944</v>
      </c>
      <c r="I9" s="46" t="n">
        <f aca="false">V9</f>
        <v>41.1413</v>
      </c>
      <c r="J9" s="46" t="n">
        <f aca="false">T9</f>
        <v>8445.0944</v>
      </c>
      <c r="K9" s="46" t="n">
        <f aca="false">W9</f>
        <v>41.6654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8682.32</v>
      </c>
      <c r="Q9" s="79" t="n">
        <v>51.41</v>
      </c>
      <c r="R9" s="47" t="n">
        <f aca="false">P9/3600</f>
        <v>5.18953333333333</v>
      </c>
      <c r="S9" s="48"/>
      <c r="T9" s="53" t="n">
        <v>8445.0944</v>
      </c>
      <c r="U9" s="47" t="n">
        <v>34.4655</v>
      </c>
      <c r="V9" s="47" t="n">
        <v>41.1413</v>
      </c>
      <c r="W9" s="47" t="n">
        <v>41.6654</v>
      </c>
      <c r="X9" s="47" t="n">
        <v>19886.42</v>
      </c>
      <c r="Y9" s="79" t="n">
        <v>49.64</v>
      </c>
      <c r="Z9" s="47" t="n">
        <f aca="false">X9/3600</f>
        <v>5.52400555555556</v>
      </c>
      <c r="AA9" s="48"/>
      <c r="AB9" s="48"/>
      <c r="AC9" s="48"/>
      <c r="AE9" s="67"/>
      <c r="AF9" s="67"/>
    </row>
    <row r="10" customFormat="false" ht="12" hidden="false" customHeight="false" outlineLevel="0" collapsed="false">
      <c r="A10" s="52"/>
      <c r="B10" s="54"/>
      <c r="C10" s="54" t="n">
        <v>37</v>
      </c>
      <c r="D10" s="55" t="n">
        <f aca="false">L10</f>
        <v>4681.7264</v>
      </c>
      <c r="E10" s="55" t="n">
        <f aca="false">N10</f>
        <v>39.0505</v>
      </c>
      <c r="F10" s="55" t="n">
        <f aca="false">L10</f>
        <v>4681.7264</v>
      </c>
      <c r="G10" s="55" t="n">
        <f aca="false">O10</f>
        <v>39.7999</v>
      </c>
      <c r="H10" s="55" t="n">
        <f aca="false">T10</f>
        <v>4678.336</v>
      </c>
      <c r="I10" s="55" t="n">
        <f aca="false">V10</f>
        <v>39.041</v>
      </c>
      <c r="J10" s="55" t="n">
        <f aca="false">T10</f>
        <v>4678.336</v>
      </c>
      <c r="K10" s="55" t="n">
        <f aca="false">W10</f>
        <v>39.8034</v>
      </c>
      <c r="L10" s="56" t="n">
        <v>4681.7264</v>
      </c>
      <c r="M10" s="56" t="n">
        <v>31.6779</v>
      </c>
      <c r="N10" s="56" t="n">
        <v>39.0505</v>
      </c>
      <c r="O10" s="56" t="n">
        <v>39.7999</v>
      </c>
      <c r="P10" s="56" t="n">
        <v>17784.23</v>
      </c>
      <c r="Q10" s="56" t="n">
        <v>45.26</v>
      </c>
      <c r="R10" s="56" t="n">
        <f aca="false">P10/3600</f>
        <v>4.94006388888889</v>
      </c>
      <c r="S10" s="54"/>
      <c r="T10" s="57" t="n">
        <v>4678.336</v>
      </c>
      <c r="U10" s="56" t="n">
        <v>31.6667</v>
      </c>
      <c r="V10" s="56" t="n">
        <v>39.041</v>
      </c>
      <c r="W10" s="56" t="n">
        <v>39.8034</v>
      </c>
      <c r="X10" s="56" t="n">
        <v>18752.28</v>
      </c>
      <c r="Y10" s="56" t="n">
        <v>46.57</v>
      </c>
      <c r="Z10" s="56" t="n">
        <f aca="false">X10/3600</f>
        <v>5.20896666666667</v>
      </c>
      <c r="AA10" s="54"/>
      <c r="AB10" s="54"/>
      <c r="AC10" s="54"/>
      <c r="AE10" s="67"/>
      <c r="AF10" s="67"/>
    </row>
    <row r="11" customFormat="false" ht="11.25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13.0528</v>
      </c>
      <c r="I11" s="46" t="n">
        <f aca="false">V11</f>
        <v>39.7125</v>
      </c>
      <c r="J11" s="46" t="n">
        <f aca="false">T11</f>
        <v>220613.0528</v>
      </c>
      <c r="K11" s="46" t="n">
        <f aca="false">W11</f>
        <v>38.0624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9702.04</v>
      </c>
      <c r="Q11" s="47" t="n">
        <v>170.68</v>
      </c>
      <c r="R11" s="47" t="n">
        <f aca="false">P11/3600</f>
        <v>19.3616777777778</v>
      </c>
      <c r="S11" s="48"/>
      <c r="T11" s="53" t="n">
        <v>220613.0528</v>
      </c>
      <c r="U11" s="47" t="n">
        <v>39.6022</v>
      </c>
      <c r="V11" s="47" t="n">
        <v>39.7125</v>
      </c>
      <c r="W11" s="47" t="n">
        <v>38.0624</v>
      </c>
      <c r="X11" s="47" t="n">
        <v>67768.91</v>
      </c>
      <c r="Y11" s="47" t="n">
        <v>163.24</v>
      </c>
      <c r="Z11" s="47" t="n">
        <f aca="false">X11/3600</f>
        <v>18.8246972222222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67"/>
      <c r="AF11" s="67"/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85.648</v>
      </c>
      <c r="I12" s="46" t="n">
        <f aca="false">V12</f>
        <v>38.3074</v>
      </c>
      <c r="J12" s="46" t="n">
        <f aca="false">T12</f>
        <v>96185.648</v>
      </c>
      <c r="K12" s="46" t="n">
        <f aca="false">W12</f>
        <v>36.6709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6815.51</v>
      </c>
      <c r="Q12" s="47" t="n">
        <v>146.01</v>
      </c>
      <c r="R12" s="47" t="n">
        <f aca="false">P12/3600</f>
        <v>15.7820861111111</v>
      </c>
      <c r="S12" s="48"/>
      <c r="T12" s="53" t="n">
        <v>96185.648</v>
      </c>
      <c r="U12" s="47" t="n">
        <v>33.7164</v>
      </c>
      <c r="V12" s="47" t="n">
        <v>38.3074</v>
      </c>
      <c r="W12" s="47" t="n">
        <v>36.6709</v>
      </c>
      <c r="X12" s="47" t="n">
        <v>55019.06</v>
      </c>
      <c r="Y12" s="47" t="n">
        <v>142.76</v>
      </c>
      <c r="Z12" s="47" t="n">
        <f aca="false">X12/3600</f>
        <v>15.2830722222222</v>
      </c>
      <c r="AA12" s="48"/>
      <c r="AB12" s="48"/>
      <c r="AC12" s="48"/>
      <c r="AE12" s="67"/>
      <c r="AF12" s="67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53.1744</v>
      </c>
      <c r="I13" s="46" t="n">
        <f aca="false">V13</f>
        <v>37.2014</v>
      </c>
      <c r="J13" s="46" t="n">
        <f aca="false">T13</f>
        <v>30053.1744</v>
      </c>
      <c r="K13" s="46" t="n">
        <f aca="false">W13</f>
        <v>35.4756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2490.26</v>
      </c>
      <c r="Q13" s="47" t="n">
        <v>115.32</v>
      </c>
      <c r="R13" s="47" t="n">
        <f aca="false">P13/3600</f>
        <v>11.80285</v>
      </c>
      <c r="S13" s="48"/>
      <c r="T13" s="53" t="n">
        <v>30053.1744</v>
      </c>
      <c r="U13" s="47" t="n">
        <v>29.7853</v>
      </c>
      <c r="V13" s="47" t="n">
        <v>37.2014</v>
      </c>
      <c r="W13" s="47" t="n">
        <v>35.4756</v>
      </c>
      <c r="X13" s="47" t="n">
        <v>41928.42</v>
      </c>
      <c r="Y13" s="47" t="n">
        <v>109.14</v>
      </c>
      <c r="Z13" s="47" t="n">
        <f aca="false">X13/3600</f>
        <v>11.6467833333333</v>
      </c>
      <c r="AA13" s="48"/>
      <c r="AB13" s="48"/>
      <c r="AC13" s="48"/>
      <c r="AE13" s="67"/>
      <c r="AF13" s="67"/>
    </row>
    <row r="14" customFormat="false" ht="12" hidden="false" customHeight="false" outlineLevel="0" collapsed="false">
      <c r="A14" s="52"/>
      <c r="B14" s="54"/>
      <c r="C14" s="54" t="n">
        <v>37</v>
      </c>
      <c r="D14" s="55" t="n">
        <f aca="false">L14</f>
        <v>7064.536</v>
      </c>
      <c r="E14" s="55" t="n">
        <f aca="false">N14</f>
        <v>35.9401</v>
      </c>
      <c r="F14" s="55" t="n">
        <f aca="false">L14</f>
        <v>7064.536</v>
      </c>
      <c r="G14" s="55" t="n">
        <f aca="false">O14</f>
        <v>34.0702</v>
      </c>
      <c r="H14" s="55" t="n">
        <f aca="false">T14</f>
        <v>7054.5664</v>
      </c>
      <c r="I14" s="55" t="n">
        <f aca="false">V14</f>
        <v>35.9394</v>
      </c>
      <c r="J14" s="55" t="n">
        <f aca="false">T14</f>
        <v>7054.5664</v>
      </c>
      <c r="K14" s="55" t="n">
        <f aca="false">W14</f>
        <v>34.0675</v>
      </c>
      <c r="L14" s="56" t="n">
        <v>7064.536</v>
      </c>
      <c r="M14" s="56" t="n">
        <v>28.0853</v>
      </c>
      <c r="N14" s="56" t="n">
        <v>35.9401</v>
      </c>
      <c r="O14" s="56" t="n">
        <v>34.0702</v>
      </c>
      <c r="P14" s="56" t="n">
        <v>35135.34</v>
      </c>
      <c r="Q14" s="56" t="n">
        <v>82.94</v>
      </c>
      <c r="R14" s="56" t="n">
        <f aca="false">P14/3600</f>
        <v>9.75981666666667</v>
      </c>
      <c r="S14" s="54"/>
      <c r="T14" s="57" t="n">
        <v>7054.5664</v>
      </c>
      <c r="U14" s="56" t="n">
        <v>28.0907</v>
      </c>
      <c r="V14" s="56" t="n">
        <v>35.9394</v>
      </c>
      <c r="W14" s="56" t="n">
        <v>34.0675</v>
      </c>
      <c r="X14" s="56" t="n">
        <v>34266.46</v>
      </c>
      <c r="Y14" s="56" t="n">
        <v>76.91</v>
      </c>
      <c r="Z14" s="56" t="n">
        <f aca="false">X14/3600</f>
        <v>9.51846111111111</v>
      </c>
      <c r="AA14" s="54"/>
      <c r="AB14" s="54"/>
      <c r="AC14" s="54"/>
      <c r="AE14" s="67"/>
      <c r="AF14" s="67"/>
    </row>
    <row r="15" customFormat="false" ht="11.25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2.4608</v>
      </c>
      <c r="I15" s="46" t="n">
        <f aca="false">V15</f>
        <v>46.8533</v>
      </c>
      <c r="J15" s="46" t="n">
        <f aca="false">T15</f>
        <v>23562.4608</v>
      </c>
      <c r="K15" s="46" t="n">
        <f aca="false">W15</f>
        <v>46.4807</v>
      </c>
      <c r="L15" s="50" t="n">
        <v>23552.7856</v>
      </c>
      <c r="M15" s="50" t="n">
        <v>41.6518</v>
      </c>
      <c r="N15" s="50" t="n">
        <v>46.8549</v>
      </c>
      <c r="O15" s="50" t="n">
        <v>46.4817</v>
      </c>
      <c r="P15" s="47" t="n">
        <v>42581.31</v>
      </c>
      <c r="Q15" s="47" t="n">
        <v>96.73</v>
      </c>
      <c r="R15" s="47" t="n">
        <f aca="false">P15/3600</f>
        <v>11.8281416666667</v>
      </c>
      <c r="S15" s="48"/>
      <c r="T15" s="49" t="n">
        <v>23562.4608</v>
      </c>
      <c r="U15" s="50" t="n">
        <v>41.6569</v>
      </c>
      <c r="V15" s="50" t="n">
        <v>46.8533</v>
      </c>
      <c r="W15" s="50" t="n">
        <v>46.4807</v>
      </c>
      <c r="X15" s="47" t="n">
        <v>41624.8</v>
      </c>
      <c r="Y15" s="47" t="n">
        <v>97.83</v>
      </c>
      <c r="Z15" s="47" t="n">
        <f aca="false">X15/3600</f>
        <v>11.5624444444444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67"/>
      <c r="AF15" s="67"/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3.9104</v>
      </c>
      <c r="I16" s="46" t="n">
        <f aca="false">V16</f>
        <v>46.0223</v>
      </c>
      <c r="J16" s="46" t="n">
        <f aca="false">T16</f>
        <v>6143.9104</v>
      </c>
      <c r="K16" s="46" t="n">
        <f aca="false">W16</f>
        <v>45.8169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6179.95</v>
      </c>
      <c r="Q16" s="47" t="n">
        <v>74.82</v>
      </c>
      <c r="R16" s="47" t="n">
        <f aca="false">P16/3600</f>
        <v>10.0499861111111</v>
      </c>
      <c r="S16" s="48"/>
      <c r="T16" s="53" t="n">
        <v>6143.9104</v>
      </c>
      <c r="U16" s="47" t="n">
        <v>40.2443</v>
      </c>
      <c r="V16" s="47" t="n">
        <v>46.0223</v>
      </c>
      <c r="W16" s="47" t="n">
        <v>45.8169</v>
      </c>
      <c r="X16" s="47" t="n">
        <v>35311.33</v>
      </c>
      <c r="Y16" s="47" t="n">
        <v>78.28</v>
      </c>
      <c r="Z16" s="47" t="n">
        <f aca="false">X16/3600</f>
        <v>9.80870277777778</v>
      </c>
      <c r="AA16" s="48"/>
      <c r="AB16" s="48"/>
      <c r="AC16" s="48"/>
      <c r="AE16" s="67"/>
      <c r="AF16" s="67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33.5968</v>
      </c>
      <c r="I17" s="46" t="n">
        <f aca="false">V17</f>
        <v>45.1143</v>
      </c>
      <c r="J17" s="46" t="n">
        <f aca="false">T17</f>
        <v>2533.5968</v>
      </c>
      <c r="K17" s="46" t="n">
        <f aca="false">W17</f>
        <v>45.1248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3746.48</v>
      </c>
      <c r="Q17" s="47" t="n">
        <v>68.8</v>
      </c>
      <c r="R17" s="47" t="n">
        <f aca="false">P17/3600</f>
        <v>9.37402222222222</v>
      </c>
      <c r="S17" s="48"/>
      <c r="T17" s="53" t="n">
        <v>2533.5968</v>
      </c>
      <c r="U17" s="47" t="n">
        <v>38.9485</v>
      </c>
      <c r="V17" s="47" t="n">
        <v>45.1143</v>
      </c>
      <c r="W17" s="47" t="n">
        <v>45.1248</v>
      </c>
      <c r="X17" s="47" t="n">
        <v>32710.02</v>
      </c>
      <c r="Y17" s="47" t="n">
        <v>69.08</v>
      </c>
      <c r="Z17" s="47" t="n">
        <f aca="false">X17/3600</f>
        <v>9.08611666666667</v>
      </c>
      <c r="AA17" s="48"/>
      <c r="AB17" s="48"/>
      <c r="AC17" s="48"/>
      <c r="AE17" s="67"/>
      <c r="AF17" s="67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07.9984</v>
      </c>
      <c r="E18" s="55" t="n">
        <f aca="false">N18</f>
        <v>44.1756</v>
      </c>
      <c r="F18" s="55" t="n">
        <f aca="false">L18</f>
        <v>1207.9984</v>
      </c>
      <c r="G18" s="55" t="n">
        <f aca="false">O18</f>
        <v>44.2758</v>
      </c>
      <c r="H18" s="55" t="n">
        <f aca="false">T18</f>
        <v>1196.3504</v>
      </c>
      <c r="I18" s="55" t="n">
        <f aca="false">V18</f>
        <v>44.1951</v>
      </c>
      <c r="J18" s="55" t="n">
        <f aca="false">T18</f>
        <v>1196.3504</v>
      </c>
      <c r="K18" s="55" t="n">
        <f aca="false">W18</f>
        <v>44.2832</v>
      </c>
      <c r="L18" s="56" t="n">
        <v>1207.9984</v>
      </c>
      <c r="M18" s="56" t="n">
        <v>37.2296</v>
      </c>
      <c r="N18" s="56" t="n">
        <v>44.1756</v>
      </c>
      <c r="O18" s="56" t="n">
        <v>44.2758</v>
      </c>
      <c r="P18" s="56" t="n">
        <v>32461.88</v>
      </c>
      <c r="Q18" s="56" t="n">
        <v>61.82</v>
      </c>
      <c r="R18" s="56" t="n">
        <f aca="false">P18/3600</f>
        <v>9.01718888888889</v>
      </c>
      <c r="S18" s="54"/>
      <c r="T18" s="57" t="n">
        <v>1196.3504</v>
      </c>
      <c r="U18" s="56" t="n">
        <v>37.2439</v>
      </c>
      <c r="V18" s="56" t="n">
        <v>44.1951</v>
      </c>
      <c r="W18" s="56" t="n">
        <v>44.2832</v>
      </c>
      <c r="X18" s="56" t="n">
        <v>31511.9</v>
      </c>
      <c r="Y18" s="56" t="n">
        <v>59.9</v>
      </c>
      <c r="Z18" s="56" t="n">
        <f aca="false">X18/3600</f>
        <v>8.75330555555556</v>
      </c>
      <c r="AA18" s="54"/>
      <c r="AB18" s="54"/>
      <c r="AC18" s="54"/>
      <c r="AE18" s="67"/>
      <c r="AF18" s="67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4.348</v>
      </c>
      <c r="I19" s="46" t="n">
        <f aca="false">V19</f>
        <v>43.7178</v>
      </c>
      <c r="J19" s="46" t="n">
        <f aca="false">T19</f>
        <v>4864.348</v>
      </c>
      <c r="K19" s="46" t="n">
        <f aca="false">W19</f>
        <v>45.4892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5863.45</v>
      </c>
      <c r="Q19" s="79" t="n">
        <v>38.26</v>
      </c>
      <c r="R19" s="47" t="n">
        <f aca="false">P19/3600</f>
        <v>4.40651388888889</v>
      </c>
      <c r="S19" s="48"/>
      <c r="T19" s="53" t="n">
        <v>4864.348</v>
      </c>
      <c r="U19" s="47" t="n">
        <v>41.8646</v>
      </c>
      <c r="V19" s="47" t="n">
        <v>43.7178</v>
      </c>
      <c r="W19" s="47" t="n">
        <v>45.4892</v>
      </c>
      <c r="X19" s="47" t="n">
        <v>15501.28</v>
      </c>
      <c r="Y19" s="79" t="n">
        <v>39.07</v>
      </c>
      <c r="Z19" s="47" t="n">
        <f aca="false">X19/3600</f>
        <v>4.3059111111111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67"/>
      <c r="AF19" s="67"/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5.6176</v>
      </c>
      <c r="I20" s="46" t="n">
        <f aca="false">V20</f>
        <v>42.3465</v>
      </c>
      <c r="J20" s="46" t="n">
        <f aca="false">T20</f>
        <v>2225.6176</v>
      </c>
      <c r="K20" s="46" t="n">
        <f aca="false">W20</f>
        <v>43.53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287.23</v>
      </c>
      <c r="Q20" s="79" t="n">
        <v>32.93</v>
      </c>
      <c r="R20" s="47" t="n">
        <f aca="false">P20/3600</f>
        <v>3.968675</v>
      </c>
      <c r="S20" s="48"/>
      <c r="T20" s="53" t="n">
        <v>2225.6176</v>
      </c>
      <c r="U20" s="47" t="n">
        <v>39.9559</v>
      </c>
      <c r="V20" s="47" t="n">
        <v>42.3465</v>
      </c>
      <c r="W20" s="47" t="n">
        <v>43.53</v>
      </c>
      <c r="X20" s="47" t="n">
        <v>13931.2</v>
      </c>
      <c r="Y20" s="79" t="n">
        <v>33.62</v>
      </c>
      <c r="Z20" s="47" t="n">
        <f aca="false">X20/3600</f>
        <v>3.86977777777778</v>
      </c>
      <c r="AA20" s="48"/>
      <c r="AB20" s="48"/>
      <c r="AC20" s="48"/>
      <c r="AE20" s="67"/>
      <c r="AF20" s="67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9408</v>
      </c>
      <c r="I21" s="46" t="n">
        <f aca="false">V21</f>
        <v>41.0025</v>
      </c>
      <c r="J21" s="46" t="n">
        <f aca="false">T21</f>
        <v>1080.9408</v>
      </c>
      <c r="K21" s="46" t="n">
        <f aca="false">W21</f>
        <v>41.9236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339.07</v>
      </c>
      <c r="Q21" s="79" t="n">
        <v>28.19</v>
      </c>
      <c r="R21" s="47" t="n">
        <f aca="false">P21/3600</f>
        <v>3.70529722222222</v>
      </c>
      <c r="S21" s="48"/>
      <c r="T21" s="53" t="n">
        <v>1080.9408</v>
      </c>
      <c r="U21" s="47" t="n">
        <v>37.6116</v>
      </c>
      <c r="V21" s="47" t="n">
        <v>41.0025</v>
      </c>
      <c r="W21" s="47" t="n">
        <v>41.9236</v>
      </c>
      <c r="X21" s="47" t="n">
        <v>12987.88</v>
      </c>
      <c r="Y21" s="79" t="n">
        <v>29.83</v>
      </c>
      <c r="Z21" s="47" t="n">
        <f aca="false">X21/3600</f>
        <v>3.60774444444444</v>
      </c>
      <c r="AA21" s="48"/>
      <c r="AB21" s="48"/>
      <c r="AC21" s="48"/>
      <c r="AE21" s="67"/>
      <c r="AF21" s="67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535.124</v>
      </c>
      <c r="E22" s="55" t="n">
        <f aca="false">N22</f>
        <v>39.7071</v>
      </c>
      <c r="F22" s="55" t="n">
        <f aca="false">L22</f>
        <v>535.124</v>
      </c>
      <c r="G22" s="55" t="n">
        <f aca="false">O22</f>
        <v>40.6568</v>
      </c>
      <c r="H22" s="55" t="n">
        <f aca="false">T22</f>
        <v>535.5952</v>
      </c>
      <c r="I22" s="55" t="n">
        <f aca="false">V22</f>
        <v>39.7112</v>
      </c>
      <c r="J22" s="55" t="n">
        <f aca="false">T22</f>
        <v>535.5952</v>
      </c>
      <c r="K22" s="55" t="n">
        <f aca="false">W22</f>
        <v>40.6562</v>
      </c>
      <c r="L22" s="56" t="n">
        <v>535.124</v>
      </c>
      <c r="M22" s="56" t="n">
        <v>35.1902</v>
      </c>
      <c r="N22" s="56" t="n">
        <v>39.7071</v>
      </c>
      <c r="O22" s="56" t="n">
        <v>40.6568</v>
      </c>
      <c r="P22" s="56" t="n">
        <v>12704.52</v>
      </c>
      <c r="Q22" s="56" t="n">
        <v>23.92</v>
      </c>
      <c r="R22" s="56" t="n">
        <f aca="false">P22/3600</f>
        <v>3.52903333333333</v>
      </c>
      <c r="S22" s="54"/>
      <c r="T22" s="57" t="n">
        <v>535.5952</v>
      </c>
      <c r="U22" s="56" t="n">
        <v>35.198</v>
      </c>
      <c r="V22" s="56" t="n">
        <v>39.7112</v>
      </c>
      <c r="W22" s="56" t="n">
        <v>40.6562</v>
      </c>
      <c r="X22" s="56" t="n">
        <v>12379.01</v>
      </c>
      <c r="Y22" s="56" t="n">
        <v>25.85</v>
      </c>
      <c r="Z22" s="56" t="n">
        <f aca="false">X22/3600</f>
        <v>3.43861388888889</v>
      </c>
      <c r="AA22" s="54"/>
      <c r="AB22" s="54"/>
      <c r="AC22" s="54"/>
      <c r="AE22" s="67"/>
      <c r="AF22" s="67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7789.2712</v>
      </c>
      <c r="E23" s="58" t="n">
        <f aca="false">N23</f>
        <v>42.5904</v>
      </c>
      <c r="F23" s="58" t="n">
        <f aca="false">L23</f>
        <v>7789.2712</v>
      </c>
      <c r="G23" s="58" t="n">
        <f aca="false">O23</f>
        <v>43.8971</v>
      </c>
      <c r="H23" s="58" t="n">
        <f aca="false">T23</f>
        <v>7786.3592</v>
      </c>
      <c r="I23" s="58" t="n">
        <f aca="false">V23</f>
        <v>42.5904</v>
      </c>
      <c r="J23" s="58" t="n">
        <f aca="false">T23</f>
        <v>7786.3592</v>
      </c>
      <c r="K23" s="58" t="n">
        <f aca="false">W23</f>
        <v>43.8909</v>
      </c>
      <c r="L23" s="50" t="n">
        <v>7789.2712</v>
      </c>
      <c r="M23" s="50" t="n">
        <v>40.2201</v>
      </c>
      <c r="N23" s="50" t="n">
        <v>42.5904</v>
      </c>
      <c r="O23" s="50" t="n">
        <v>43.8971</v>
      </c>
      <c r="P23" s="50" t="n">
        <v>15451.11</v>
      </c>
      <c r="Q23" s="79" t="n">
        <v>40.61</v>
      </c>
      <c r="R23" s="50" t="n">
        <f aca="false">P23/3600</f>
        <v>4.291975</v>
      </c>
      <c r="S23" s="59"/>
      <c r="T23" s="49" t="n">
        <v>7786.3592</v>
      </c>
      <c r="U23" s="50" t="n">
        <v>40.2362</v>
      </c>
      <c r="V23" s="50" t="n">
        <v>42.5904</v>
      </c>
      <c r="W23" s="50" t="n">
        <v>43.8909</v>
      </c>
      <c r="X23" s="50" t="n">
        <v>15173.42</v>
      </c>
      <c r="Y23" s="79" t="n">
        <v>39.98</v>
      </c>
      <c r="Z23" s="50" t="n">
        <f aca="false">X23/3600</f>
        <v>4.2148388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67"/>
      <c r="AF23" s="67"/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2.6984</v>
      </c>
      <c r="I24" s="46" t="n">
        <f aca="false">V24</f>
        <v>40.7896</v>
      </c>
      <c r="J24" s="46" t="n">
        <f aca="false">T24</f>
        <v>3412.6984</v>
      </c>
      <c r="K24" s="46" t="n">
        <f aca="false">W24</f>
        <v>41.5095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3495.7</v>
      </c>
      <c r="Q24" s="79" t="n">
        <v>33.96</v>
      </c>
      <c r="R24" s="47" t="n">
        <f aca="false">P24/3600</f>
        <v>3.74880555555556</v>
      </c>
      <c r="S24" s="48"/>
      <c r="T24" s="53" t="n">
        <v>3412.6984</v>
      </c>
      <c r="U24" s="47" t="n">
        <v>37.6892</v>
      </c>
      <c r="V24" s="47" t="n">
        <v>40.7896</v>
      </c>
      <c r="W24" s="47" t="n">
        <v>41.5095</v>
      </c>
      <c r="X24" s="47" t="n">
        <v>13084.88</v>
      </c>
      <c r="Y24" s="79" t="n">
        <v>34.94</v>
      </c>
      <c r="Z24" s="47" t="n">
        <f aca="false">X24/3600</f>
        <v>3.63468888888889</v>
      </c>
      <c r="AA24" s="48"/>
      <c r="AB24" s="48"/>
      <c r="AC24" s="48"/>
      <c r="AE24" s="67"/>
      <c r="AF24" s="67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0.9784</v>
      </c>
      <c r="I25" s="46" t="n">
        <f aca="false">V25</f>
        <v>39.0602</v>
      </c>
      <c r="J25" s="46" t="n">
        <f aca="false">T25</f>
        <v>1560.9784</v>
      </c>
      <c r="K25" s="46" t="n">
        <f aca="false">W25</f>
        <v>39.661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2667.97</v>
      </c>
      <c r="Q25" s="79" t="n">
        <v>28.75</v>
      </c>
      <c r="R25" s="47" t="n">
        <f aca="false">P25/3600</f>
        <v>3.51888055555556</v>
      </c>
      <c r="S25" s="48"/>
      <c r="T25" s="53" t="n">
        <v>1560.9784</v>
      </c>
      <c r="U25" s="47" t="n">
        <v>35.062</v>
      </c>
      <c r="V25" s="47" t="n">
        <v>39.0602</v>
      </c>
      <c r="W25" s="47" t="n">
        <v>39.661</v>
      </c>
      <c r="X25" s="47" t="n">
        <v>12323.4</v>
      </c>
      <c r="Y25" s="79" t="n">
        <v>29.61</v>
      </c>
      <c r="Z25" s="47" t="n">
        <f aca="false">X25/3600</f>
        <v>3.42316666666667</v>
      </c>
      <c r="AA25" s="48"/>
      <c r="AB25" s="48"/>
      <c r="AC25" s="48"/>
      <c r="AE25" s="67"/>
      <c r="AF25" s="67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712.9176</v>
      </c>
      <c r="E26" s="55" t="n">
        <f aca="false">N26</f>
        <v>37.3412</v>
      </c>
      <c r="F26" s="55" t="n">
        <f aca="false">L26</f>
        <v>712.9176</v>
      </c>
      <c r="G26" s="55" t="n">
        <f aca="false">O26</f>
        <v>38.3458</v>
      </c>
      <c r="H26" s="55" t="n">
        <f aca="false">T26</f>
        <v>712.3096</v>
      </c>
      <c r="I26" s="55" t="n">
        <f aca="false">V26</f>
        <v>37.3372</v>
      </c>
      <c r="J26" s="55" t="n">
        <f aca="false">T26</f>
        <v>712.3096</v>
      </c>
      <c r="K26" s="55" t="n">
        <f aca="false">W26</f>
        <v>38.3443</v>
      </c>
      <c r="L26" s="56" t="n">
        <v>712.9176</v>
      </c>
      <c r="M26" s="56" t="n">
        <v>32.5142</v>
      </c>
      <c r="N26" s="56" t="n">
        <v>37.3412</v>
      </c>
      <c r="O26" s="56" t="n">
        <v>38.3458</v>
      </c>
      <c r="P26" s="56" t="n">
        <v>12233.67</v>
      </c>
      <c r="Q26" s="56" t="n">
        <v>24.06</v>
      </c>
      <c r="R26" s="56" t="n">
        <f aca="false">P26/3600</f>
        <v>3.39824166666667</v>
      </c>
      <c r="S26" s="54"/>
      <c r="T26" s="57" t="n">
        <v>712.3096</v>
      </c>
      <c r="U26" s="56" t="n">
        <v>32.5277</v>
      </c>
      <c r="V26" s="56" t="n">
        <v>37.3372</v>
      </c>
      <c r="W26" s="56" t="n">
        <v>38.3443</v>
      </c>
      <c r="X26" s="56" t="n">
        <v>11886.01</v>
      </c>
      <c r="Y26" s="56" t="n">
        <v>26.01</v>
      </c>
      <c r="Z26" s="56" t="n">
        <f aca="false">X26/3600</f>
        <v>3.30166944444444</v>
      </c>
      <c r="AA26" s="54"/>
      <c r="AB26" s="54"/>
      <c r="AC26" s="54"/>
      <c r="AE26" s="67"/>
      <c r="AF26" s="67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18374.8016</v>
      </c>
      <c r="E27" s="58" t="n">
        <f aca="false">N27</f>
        <v>40.0762</v>
      </c>
      <c r="F27" s="58" t="n">
        <f aca="false">L27</f>
        <v>18374.8016</v>
      </c>
      <c r="G27" s="58" t="n">
        <f aca="false">O27</f>
        <v>43.6661</v>
      </c>
      <c r="H27" s="58" t="n">
        <f aca="false">T27</f>
        <v>18370.764</v>
      </c>
      <c r="I27" s="58" t="n">
        <f aca="false">V27</f>
        <v>40.0758</v>
      </c>
      <c r="J27" s="58" t="n">
        <f aca="false">T27</f>
        <v>18370.764</v>
      </c>
      <c r="K27" s="58" t="n">
        <f aca="false">W27</f>
        <v>43.6683</v>
      </c>
      <c r="L27" s="50" t="n">
        <v>18374.8016</v>
      </c>
      <c r="M27" s="50" t="n">
        <v>38.6119</v>
      </c>
      <c r="N27" s="50" t="n">
        <v>40.0762</v>
      </c>
      <c r="O27" s="50" t="n">
        <v>43.6661</v>
      </c>
      <c r="P27" s="50" t="n">
        <v>35140.32</v>
      </c>
      <c r="Q27" s="79" t="n">
        <v>86.57</v>
      </c>
      <c r="R27" s="50" t="n">
        <f aca="false">P27/3600</f>
        <v>9.7612</v>
      </c>
      <c r="S27" s="59"/>
      <c r="T27" s="49" t="n">
        <v>18370.764</v>
      </c>
      <c r="U27" s="50" t="n">
        <v>38.6198</v>
      </c>
      <c r="V27" s="50" t="n">
        <v>40.0758</v>
      </c>
      <c r="W27" s="50" t="n">
        <v>43.6683</v>
      </c>
      <c r="X27" s="50" t="n">
        <v>34092.55</v>
      </c>
      <c r="Y27" s="79" t="n">
        <v>88</v>
      </c>
      <c r="Z27" s="50" t="n">
        <f aca="false">X27/3600</f>
        <v>9.47015277777778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67"/>
      <c r="AF27" s="67"/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1.3552</v>
      </c>
      <c r="I28" s="46" t="n">
        <f aca="false">V28</f>
        <v>39.1315</v>
      </c>
      <c r="J28" s="46" t="n">
        <f aca="false">T28</f>
        <v>5871.3552</v>
      </c>
      <c r="K28" s="46" t="n">
        <f aca="false">W28</f>
        <v>41.9039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8200.88</v>
      </c>
      <c r="Q28" s="79" t="n">
        <v>61.7</v>
      </c>
      <c r="R28" s="47" t="n">
        <f aca="false">P28/3600</f>
        <v>7.83357777777778</v>
      </c>
      <c r="S28" s="48"/>
      <c r="T28" s="53" t="n">
        <v>5871.3552</v>
      </c>
      <c r="U28" s="47" t="n">
        <v>36.9935</v>
      </c>
      <c r="V28" s="47" t="n">
        <v>39.1315</v>
      </c>
      <c r="W28" s="47" t="n">
        <v>41.9039</v>
      </c>
      <c r="X28" s="47" t="n">
        <v>27500.08</v>
      </c>
      <c r="Y28" s="79" t="n">
        <v>65.8</v>
      </c>
      <c r="Z28" s="47" t="n">
        <f aca="false">X28/3600</f>
        <v>7.63891111111111</v>
      </c>
      <c r="AA28" s="48"/>
      <c r="AB28" s="48"/>
      <c r="AC28" s="48"/>
      <c r="AE28" s="67"/>
      <c r="AF28" s="67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19.52</v>
      </c>
      <c r="I29" s="46" t="n">
        <f aca="false">V29</f>
        <v>38.1424</v>
      </c>
      <c r="J29" s="46" t="n">
        <f aca="false">T29</f>
        <v>2719.52</v>
      </c>
      <c r="K29" s="46" t="n">
        <f aca="false">W29</f>
        <v>40.0745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124.61</v>
      </c>
      <c r="Q29" s="79" t="n">
        <v>52.24</v>
      </c>
      <c r="R29" s="47" t="n">
        <f aca="false">P29/3600</f>
        <v>7.25683611111111</v>
      </c>
      <c r="S29" s="48"/>
      <c r="T29" s="53" t="n">
        <v>2719.52</v>
      </c>
      <c r="U29" s="47" t="n">
        <v>35.0726</v>
      </c>
      <c r="V29" s="47" t="n">
        <v>38.1424</v>
      </c>
      <c r="W29" s="47" t="n">
        <v>40.0745</v>
      </c>
      <c r="X29" s="47" t="n">
        <v>25372.38</v>
      </c>
      <c r="Y29" s="79" t="n">
        <v>56.08</v>
      </c>
      <c r="Z29" s="47" t="n">
        <f aca="false">X29/3600</f>
        <v>7.04788333333333</v>
      </c>
      <c r="AA29" s="48"/>
      <c r="AB29" s="48"/>
      <c r="AC29" s="48"/>
      <c r="AE29" s="67"/>
      <c r="AF29" s="67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357.4648</v>
      </c>
      <c r="E30" s="55" t="n">
        <f aca="false">N30</f>
        <v>36.9038</v>
      </c>
      <c r="F30" s="55" t="n">
        <f aca="false">L30</f>
        <v>1357.4648</v>
      </c>
      <c r="G30" s="55" t="n">
        <f aca="false">O30</f>
        <v>38.1592</v>
      </c>
      <c r="H30" s="55" t="n">
        <f aca="false">T30</f>
        <v>1356.8136</v>
      </c>
      <c r="I30" s="55" t="n">
        <f aca="false">V30</f>
        <v>36.9051</v>
      </c>
      <c r="J30" s="55" t="n">
        <f aca="false">T30</f>
        <v>1356.8136</v>
      </c>
      <c r="K30" s="55" t="n">
        <f aca="false">W30</f>
        <v>38.1562</v>
      </c>
      <c r="L30" s="56" t="n">
        <v>1357.4648</v>
      </c>
      <c r="M30" s="56" t="n">
        <v>32.8782</v>
      </c>
      <c r="N30" s="56" t="n">
        <v>36.9038</v>
      </c>
      <c r="O30" s="56" t="n">
        <v>38.1592</v>
      </c>
      <c r="P30" s="56" t="n">
        <v>25058.54</v>
      </c>
      <c r="Q30" s="56" t="n">
        <v>46.28</v>
      </c>
      <c r="R30" s="56" t="n">
        <f aca="false">P30/3600</f>
        <v>6.96070555555556</v>
      </c>
      <c r="S30" s="54"/>
      <c r="T30" s="57" t="n">
        <v>1356.8136</v>
      </c>
      <c r="U30" s="56" t="n">
        <v>32.8905</v>
      </c>
      <c r="V30" s="56" t="n">
        <v>36.9051</v>
      </c>
      <c r="W30" s="56" t="n">
        <v>38.1562</v>
      </c>
      <c r="X30" s="56" t="n">
        <v>24450.88</v>
      </c>
      <c r="Y30" s="56" t="n">
        <v>51.16</v>
      </c>
      <c r="Z30" s="56" t="n">
        <f aca="false">X30/3600</f>
        <v>6.79191111111111</v>
      </c>
      <c r="AA30" s="54"/>
      <c r="AB30" s="54"/>
      <c r="AC30" s="54"/>
      <c r="AE30" s="67"/>
      <c r="AF30" s="67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17616.6296</v>
      </c>
      <c r="E31" s="60" t="n">
        <f aca="false">N31</f>
        <v>43.9209</v>
      </c>
      <c r="F31" s="60" t="n">
        <f aca="false">L31</f>
        <v>17616.6296</v>
      </c>
      <c r="G31" s="60" t="n">
        <f aca="false">O31</f>
        <v>45.2354</v>
      </c>
      <c r="H31" s="60" t="n">
        <f aca="false">T31</f>
        <v>17608.0704</v>
      </c>
      <c r="I31" s="60" t="n">
        <f aca="false">V31</f>
        <v>43.9205</v>
      </c>
      <c r="J31" s="60" t="n">
        <f aca="false">T31</f>
        <v>17608.0704</v>
      </c>
      <c r="K31" s="60" t="n">
        <f aca="false">W31</f>
        <v>45.2302</v>
      </c>
      <c r="L31" s="50" t="n">
        <v>17616.6296</v>
      </c>
      <c r="M31" s="50" t="n">
        <v>39.3191</v>
      </c>
      <c r="N31" s="50" t="n">
        <v>43.9209</v>
      </c>
      <c r="O31" s="50" t="n">
        <v>45.2354</v>
      </c>
      <c r="P31" s="50" t="n">
        <v>38555.24</v>
      </c>
      <c r="Q31" s="79" t="n">
        <v>95.2</v>
      </c>
      <c r="R31" s="50" t="n">
        <f aca="false">P31/3600</f>
        <v>10.7097888888889</v>
      </c>
      <c r="S31" s="59"/>
      <c r="T31" s="49" t="n">
        <v>17608.0704</v>
      </c>
      <c r="U31" s="50" t="n">
        <v>39.3247</v>
      </c>
      <c r="V31" s="50" t="n">
        <v>43.9205</v>
      </c>
      <c r="W31" s="50" t="n">
        <v>45.2302</v>
      </c>
      <c r="X31" s="50" t="n">
        <v>37859.08</v>
      </c>
      <c r="Y31" s="79" t="n">
        <v>95.22</v>
      </c>
      <c r="Z31" s="50" t="n">
        <f aca="false">X31/3600</f>
        <v>10.5164111111111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67"/>
      <c r="AF31" s="67"/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6147.548</v>
      </c>
      <c r="E32" s="61" t="n">
        <f aca="false">N32</f>
        <v>42.5512</v>
      </c>
      <c r="F32" s="61" t="n">
        <f aca="false">L32</f>
        <v>6147.548</v>
      </c>
      <c r="G32" s="61" t="n">
        <f aca="false">O32</f>
        <v>43.0808</v>
      </c>
      <c r="H32" s="61" t="n">
        <f aca="false">T32</f>
        <v>6147.6176</v>
      </c>
      <c r="I32" s="61" t="n">
        <f aca="false">V32</f>
        <v>42.5516</v>
      </c>
      <c r="J32" s="61" t="n">
        <f aca="false">T32</f>
        <v>6147.6176</v>
      </c>
      <c r="K32" s="61" t="n">
        <f aca="false">W32</f>
        <v>43.0867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2873.76</v>
      </c>
      <c r="Q32" s="79" t="n">
        <v>73.6</v>
      </c>
      <c r="R32" s="47" t="n">
        <f aca="false">P32/3600</f>
        <v>9.1316</v>
      </c>
      <c r="S32" s="48"/>
      <c r="T32" s="53" t="n">
        <v>6147.6176</v>
      </c>
      <c r="U32" s="47" t="n">
        <v>37.6311</v>
      </c>
      <c r="V32" s="47" t="n">
        <v>42.5516</v>
      </c>
      <c r="W32" s="47" t="n">
        <v>43.0867</v>
      </c>
      <c r="X32" s="47" t="n">
        <v>32061.96</v>
      </c>
      <c r="Y32" s="79" t="n">
        <v>75.79</v>
      </c>
      <c r="Z32" s="47" t="n">
        <f aca="false">X32/3600</f>
        <v>8.9061</v>
      </c>
      <c r="AA32" s="48"/>
      <c r="AB32" s="48"/>
      <c r="AC32" s="48"/>
      <c r="AE32" s="67"/>
      <c r="AF32" s="67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2836.9568</v>
      </c>
      <c r="E33" s="61" t="n">
        <f aca="false">N33</f>
        <v>40.983</v>
      </c>
      <c r="F33" s="61" t="n">
        <f aca="false">L33</f>
        <v>2836.9568</v>
      </c>
      <c r="G33" s="61" t="n">
        <f aca="false">O33</f>
        <v>40.8036</v>
      </c>
      <c r="H33" s="61" t="n">
        <f aca="false">T33</f>
        <v>2834.9208</v>
      </c>
      <c r="I33" s="61" t="n">
        <f aca="false">V33</f>
        <v>40.9952</v>
      </c>
      <c r="J33" s="61" t="n">
        <f aca="false">T33</f>
        <v>2834.9208</v>
      </c>
      <c r="K33" s="61" t="n">
        <f aca="false">W33</f>
        <v>40.806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080.31</v>
      </c>
      <c r="Q33" s="79" t="n">
        <v>72.57</v>
      </c>
      <c r="R33" s="47" t="n">
        <f aca="false">P33/3600</f>
        <v>8.35564166666667</v>
      </c>
      <c r="S33" s="48"/>
      <c r="T33" s="53" t="n">
        <v>2834.9208</v>
      </c>
      <c r="U33" s="47" t="n">
        <v>35.7836</v>
      </c>
      <c r="V33" s="47" t="n">
        <v>40.9952</v>
      </c>
      <c r="W33" s="47" t="n">
        <v>40.806</v>
      </c>
      <c r="X33" s="47" t="n">
        <v>29321.86</v>
      </c>
      <c r="Y33" s="79" t="n">
        <v>68.93</v>
      </c>
      <c r="Z33" s="47" t="n">
        <f aca="false">X33/3600</f>
        <v>8.14496111111111</v>
      </c>
      <c r="AA33" s="48"/>
      <c r="AB33" s="48"/>
      <c r="AC33" s="48"/>
      <c r="AE33" s="67"/>
      <c r="AF33" s="67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1435.8208</v>
      </c>
      <c r="E34" s="62" t="n">
        <f aca="false">N34</f>
        <v>39.3029</v>
      </c>
      <c r="F34" s="62" t="n">
        <f aca="false">L34</f>
        <v>1435.8208</v>
      </c>
      <c r="G34" s="62" t="n">
        <f aca="false">O34</f>
        <v>38.603</v>
      </c>
      <c r="H34" s="62" t="n">
        <f aca="false">T34</f>
        <v>1438.6424</v>
      </c>
      <c r="I34" s="62" t="n">
        <f aca="false">V34</f>
        <v>39.2996</v>
      </c>
      <c r="J34" s="62" t="n">
        <f aca="false">T34</f>
        <v>1438.6424</v>
      </c>
      <c r="K34" s="62" t="n">
        <f aca="false">W34</f>
        <v>38.5931</v>
      </c>
      <c r="L34" s="56" t="n">
        <v>1435.8208</v>
      </c>
      <c r="M34" s="56" t="n">
        <v>33.7863</v>
      </c>
      <c r="N34" s="56" t="n">
        <v>39.3029</v>
      </c>
      <c r="O34" s="56" t="n">
        <v>38.603</v>
      </c>
      <c r="P34" s="56" t="n">
        <v>28638.05</v>
      </c>
      <c r="Q34" s="56" t="n">
        <v>59.21</v>
      </c>
      <c r="R34" s="56" t="n">
        <f aca="false">P34/3600</f>
        <v>7.95501388888889</v>
      </c>
      <c r="S34" s="54"/>
      <c r="T34" s="57" t="n">
        <v>1438.6424</v>
      </c>
      <c r="U34" s="56" t="n">
        <v>33.7899</v>
      </c>
      <c r="V34" s="56" t="n">
        <v>39.2996</v>
      </c>
      <c r="W34" s="56" t="n">
        <v>38.5931</v>
      </c>
      <c r="X34" s="56" t="n">
        <v>28034.53</v>
      </c>
      <c r="Y34" s="56" t="n">
        <v>62.26</v>
      </c>
      <c r="Z34" s="56" t="n">
        <f aca="false">X34/3600</f>
        <v>7.78736944444444</v>
      </c>
      <c r="AA34" s="54"/>
      <c r="AB34" s="54"/>
      <c r="AC34" s="54"/>
      <c r="AE34" s="67"/>
      <c r="AF34" s="67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39754.216</v>
      </c>
      <c r="E35" s="60" t="n">
        <f aca="false">N35</f>
        <v>42.2882</v>
      </c>
      <c r="F35" s="60" t="n">
        <f aca="false">L35</f>
        <v>39754.216</v>
      </c>
      <c r="G35" s="60" t="n">
        <f aca="false">O35</f>
        <v>44.3746</v>
      </c>
      <c r="H35" s="60" t="n">
        <f aca="false">T35</f>
        <v>39756.7224</v>
      </c>
      <c r="I35" s="60" t="n">
        <f aca="false">V35</f>
        <v>42.2871</v>
      </c>
      <c r="J35" s="60" t="n">
        <f aca="false">T35</f>
        <v>39756.7224</v>
      </c>
      <c r="K35" s="60" t="n">
        <f aca="false">W35</f>
        <v>44.3741</v>
      </c>
      <c r="L35" s="50" t="n">
        <v>39754.216</v>
      </c>
      <c r="M35" s="50" t="n">
        <v>37.5972</v>
      </c>
      <c r="N35" s="50" t="n">
        <v>42.2882</v>
      </c>
      <c r="O35" s="50" t="n">
        <v>44.3746</v>
      </c>
      <c r="P35" s="50" t="n">
        <v>48707.43</v>
      </c>
      <c r="Q35" s="79" t="n">
        <v>139.38</v>
      </c>
      <c r="R35" s="50" t="n">
        <f aca="false">P35/3600</f>
        <v>13.5298416666667</v>
      </c>
      <c r="S35" s="59"/>
      <c r="T35" s="49" t="n">
        <v>39756.7224</v>
      </c>
      <c r="U35" s="50" t="n">
        <v>37.6003</v>
      </c>
      <c r="V35" s="50" t="n">
        <v>42.2871</v>
      </c>
      <c r="W35" s="50" t="n">
        <v>44.3741</v>
      </c>
      <c r="X35" s="50" t="n">
        <v>47589.48</v>
      </c>
      <c r="Y35" s="79" t="n">
        <v>136.63</v>
      </c>
      <c r="Z35" s="50" t="n">
        <f aca="false">X35/3600</f>
        <v>13.2193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67"/>
      <c r="AF35" s="67"/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7377.2296</v>
      </c>
      <c r="E36" s="61" t="n">
        <f aca="false">N36</f>
        <v>40.9766</v>
      </c>
      <c r="F36" s="61" t="n">
        <f aca="false">L36</f>
        <v>7377.2296</v>
      </c>
      <c r="G36" s="61" t="n">
        <f aca="false">O36</f>
        <v>43.1578</v>
      </c>
      <c r="H36" s="61" t="n">
        <f aca="false">T36</f>
        <v>7373.1376</v>
      </c>
      <c r="I36" s="61" t="n">
        <f aca="false">V36</f>
        <v>40.9783</v>
      </c>
      <c r="J36" s="61" t="n">
        <f aca="false">T36</f>
        <v>7373.1376</v>
      </c>
      <c r="K36" s="61" t="n">
        <f aca="false">W36</f>
        <v>43.1591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5570.03</v>
      </c>
      <c r="Q36" s="79" t="n">
        <v>84.34</v>
      </c>
      <c r="R36" s="47" t="n">
        <f aca="false">P36/3600</f>
        <v>9.88056388888889</v>
      </c>
      <c r="S36" s="48"/>
      <c r="T36" s="53" t="n">
        <v>7373.1376</v>
      </c>
      <c r="U36" s="47" t="n">
        <v>35.4401</v>
      </c>
      <c r="V36" s="47" t="n">
        <v>40.9783</v>
      </c>
      <c r="W36" s="47" t="n">
        <v>43.1591</v>
      </c>
      <c r="X36" s="47" t="n">
        <v>34484.74</v>
      </c>
      <c r="Y36" s="79" t="n">
        <v>86.38</v>
      </c>
      <c r="Z36" s="47" t="n">
        <f aca="false">X36/3600</f>
        <v>9.57909444444444</v>
      </c>
      <c r="AA36" s="48"/>
      <c r="AB36" s="48"/>
      <c r="AC36" s="48"/>
      <c r="AE36" s="67"/>
      <c r="AF36" s="67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2321.6224</v>
      </c>
      <c r="E37" s="61" t="n">
        <f aca="false">N37</f>
        <v>39.4323</v>
      </c>
      <c r="F37" s="61" t="n">
        <f aca="false">L37</f>
        <v>2321.6224</v>
      </c>
      <c r="G37" s="61" t="n">
        <f aca="false">O37</f>
        <v>41.8309</v>
      </c>
      <c r="H37" s="61" t="n">
        <f aca="false">T37</f>
        <v>2315.5832</v>
      </c>
      <c r="I37" s="61" t="n">
        <f aca="false">V37</f>
        <v>39.4334</v>
      </c>
      <c r="J37" s="61" t="n">
        <f aca="false">T37</f>
        <v>2315.5832</v>
      </c>
      <c r="K37" s="61" t="n">
        <f aca="false">W37</f>
        <v>41.8317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2148.91</v>
      </c>
      <c r="Q37" s="79" t="n">
        <v>73.15</v>
      </c>
      <c r="R37" s="47" t="n">
        <f aca="false">P37/3600</f>
        <v>8.93025277777778</v>
      </c>
      <c r="S37" s="48"/>
      <c r="T37" s="53" t="n">
        <v>2315.5832</v>
      </c>
      <c r="U37" s="47" t="n">
        <v>33.996</v>
      </c>
      <c r="V37" s="47" t="n">
        <v>39.4334</v>
      </c>
      <c r="W37" s="47" t="n">
        <v>41.8317</v>
      </c>
      <c r="X37" s="47" t="n">
        <v>31196.8</v>
      </c>
      <c r="Y37" s="79" t="n">
        <v>71.64</v>
      </c>
      <c r="Z37" s="47" t="n">
        <f aca="false">X37/3600</f>
        <v>8.66577777777778</v>
      </c>
      <c r="AA37" s="48"/>
      <c r="AB37" s="48"/>
      <c r="AC37" s="48"/>
      <c r="AE37" s="67"/>
      <c r="AF37" s="67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87.044</v>
      </c>
      <c r="E38" s="62" t="n">
        <f aca="false">N38</f>
        <v>37.899</v>
      </c>
      <c r="F38" s="62" t="n">
        <f aca="false">L38</f>
        <v>987.044</v>
      </c>
      <c r="G38" s="62" t="n">
        <f aca="false">O38</f>
        <v>40.3787</v>
      </c>
      <c r="H38" s="62" t="n">
        <f aca="false">T38</f>
        <v>984.3296</v>
      </c>
      <c r="I38" s="62" t="n">
        <f aca="false">V38</f>
        <v>37.9012</v>
      </c>
      <c r="J38" s="62" t="n">
        <f aca="false">T38</f>
        <v>984.3296</v>
      </c>
      <c r="K38" s="62" t="n">
        <f aca="false">W38</f>
        <v>40.3856</v>
      </c>
      <c r="L38" s="56" t="n">
        <v>987.044</v>
      </c>
      <c r="M38" s="56" t="n">
        <v>32.1672</v>
      </c>
      <c r="N38" s="56" t="n">
        <v>37.899</v>
      </c>
      <c r="O38" s="56" t="n">
        <v>40.3787</v>
      </c>
      <c r="P38" s="56" t="n">
        <v>31011.85</v>
      </c>
      <c r="Q38" s="56" t="n">
        <v>58.57</v>
      </c>
      <c r="R38" s="56" t="n">
        <f aca="false">P38/3600</f>
        <v>8.61440277777778</v>
      </c>
      <c r="S38" s="54"/>
      <c r="T38" s="57" t="n">
        <v>984.3296</v>
      </c>
      <c r="U38" s="56" t="n">
        <v>32.1868</v>
      </c>
      <c r="V38" s="56" t="n">
        <v>37.9012</v>
      </c>
      <c r="W38" s="56" t="n">
        <v>40.3856</v>
      </c>
      <c r="X38" s="56" t="n">
        <v>30293.28</v>
      </c>
      <c r="Y38" s="56" t="n">
        <v>60.06</v>
      </c>
      <c r="Z38" s="56" t="n">
        <f aca="false">X38/3600</f>
        <v>8.4148</v>
      </c>
      <c r="AA38" s="54"/>
      <c r="AB38" s="54"/>
      <c r="AC38" s="54"/>
      <c r="AE38" s="67"/>
      <c r="AF38" s="67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540.0976</v>
      </c>
      <c r="E39" s="60" t="n">
        <f aca="false">N39</f>
        <v>43.1447</v>
      </c>
      <c r="F39" s="60" t="n">
        <f aca="false">L39</f>
        <v>3540.0976</v>
      </c>
      <c r="G39" s="60" t="n">
        <f aca="false">O39</f>
        <v>43.7505</v>
      </c>
      <c r="H39" s="60" t="n">
        <f aca="false">T39</f>
        <v>3536.1672</v>
      </c>
      <c r="I39" s="60" t="n">
        <f aca="false">V39</f>
        <v>43.1409</v>
      </c>
      <c r="J39" s="60" t="n">
        <f aca="false">T39</f>
        <v>3536.1672</v>
      </c>
      <c r="K39" s="60" t="n">
        <f aca="false">W39</f>
        <v>43.7497</v>
      </c>
      <c r="L39" s="50" t="n">
        <v>3540.0976</v>
      </c>
      <c r="M39" s="50" t="n">
        <v>40.6125</v>
      </c>
      <c r="N39" s="50" t="n">
        <v>43.1447</v>
      </c>
      <c r="O39" s="50" t="n">
        <v>43.7505</v>
      </c>
      <c r="P39" s="50" t="n">
        <v>7060.92</v>
      </c>
      <c r="Q39" s="79" t="n">
        <v>16.17</v>
      </c>
      <c r="R39" s="50" t="n">
        <f aca="false">P39/3600</f>
        <v>1.96136666666667</v>
      </c>
      <c r="S39" s="59"/>
      <c r="T39" s="49" t="n">
        <v>3536.1672</v>
      </c>
      <c r="U39" s="50" t="n">
        <v>40.6628</v>
      </c>
      <c r="V39" s="50" t="n">
        <v>43.1409</v>
      </c>
      <c r="W39" s="50" t="n">
        <v>43.7497</v>
      </c>
      <c r="X39" s="50" t="n">
        <v>6841.35</v>
      </c>
      <c r="Y39" s="79" t="n">
        <v>15.92</v>
      </c>
      <c r="Z39" s="50" t="n">
        <f aca="false">X39/3600</f>
        <v>1.900375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67"/>
      <c r="AF39" s="67"/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699.5488</v>
      </c>
      <c r="E40" s="61" t="n">
        <f aca="false">N40</f>
        <v>40.62</v>
      </c>
      <c r="F40" s="61" t="n">
        <f aca="false">L40</f>
        <v>1699.5488</v>
      </c>
      <c r="G40" s="61" t="n">
        <f aca="false">O40</f>
        <v>40.884</v>
      </c>
      <c r="H40" s="61" t="n">
        <f aca="false">T40</f>
        <v>1697.9448</v>
      </c>
      <c r="I40" s="61" t="n">
        <f aca="false">V40</f>
        <v>40.6109</v>
      </c>
      <c r="J40" s="61" t="n">
        <f aca="false">T40</f>
        <v>1697.9448</v>
      </c>
      <c r="K40" s="61" t="n">
        <f aca="false">W40</f>
        <v>40.885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091.93</v>
      </c>
      <c r="Q40" s="79" t="n">
        <v>12.72</v>
      </c>
      <c r="R40" s="47" t="n">
        <f aca="false">P40/3600</f>
        <v>1.69220277777778</v>
      </c>
      <c r="S40" s="48"/>
      <c r="T40" s="53" t="n">
        <v>1697.9448</v>
      </c>
      <c r="U40" s="47" t="n">
        <v>37.5005</v>
      </c>
      <c r="V40" s="47" t="n">
        <v>40.6109</v>
      </c>
      <c r="W40" s="47" t="n">
        <v>40.885</v>
      </c>
      <c r="X40" s="47" t="n">
        <v>5958.73</v>
      </c>
      <c r="Y40" s="79" t="n">
        <v>13.04</v>
      </c>
      <c r="Z40" s="47" t="n">
        <f aca="false">X40/3600</f>
        <v>1.65520277777778</v>
      </c>
      <c r="AA40" s="48"/>
      <c r="AB40" s="48"/>
      <c r="AC40" s="48"/>
      <c r="AE40" s="67"/>
      <c r="AF40" s="67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818.7256</v>
      </c>
      <c r="E41" s="61" t="n">
        <f aca="false">N41</f>
        <v>38.36</v>
      </c>
      <c r="F41" s="61" t="n">
        <f aca="false">L41</f>
        <v>818.7256</v>
      </c>
      <c r="G41" s="61" t="n">
        <f aca="false">O41</f>
        <v>38.3419</v>
      </c>
      <c r="H41" s="61" t="n">
        <f aca="false">T41</f>
        <v>820.1008</v>
      </c>
      <c r="I41" s="61" t="n">
        <f aca="false">V41</f>
        <v>38.3603</v>
      </c>
      <c r="J41" s="61" t="n">
        <f aca="false">T41</f>
        <v>820.1008</v>
      </c>
      <c r="K41" s="61" t="n">
        <f aca="false">W41</f>
        <v>38.3313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486.27</v>
      </c>
      <c r="Q41" s="79" t="n">
        <v>10.43</v>
      </c>
      <c r="R41" s="47" t="n">
        <f aca="false">P41/3600</f>
        <v>1.52396388888889</v>
      </c>
      <c r="S41" s="48"/>
      <c r="T41" s="53" t="n">
        <v>820.1008</v>
      </c>
      <c r="U41" s="47" t="n">
        <v>34.5855</v>
      </c>
      <c r="V41" s="47" t="n">
        <v>38.3603</v>
      </c>
      <c r="W41" s="47" t="n">
        <v>38.3313</v>
      </c>
      <c r="X41" s="47" t="n">
        <v>5427.93</v>
      </c>
      <c r="Y41" s="79" t="n">
        <v>10.95</v>
      </c>
      <c r="Z41" s="47" t="n">
        <f aca="false">X41/3600</f>
        <v>1.50775833333333</v>
      </c>
      <c r="AA41" s="48"/>
      <c r="AB41" s="48"/>
      <c r="AC41" s="48"/>
      <c r="AE41" s="67"/>
      <c r="AF41" s="67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414.912</v>
      </c>
      <c r="E42" s="62" t="n">
        <f aca="false">N42</f>
        <v>36.2747</v>
      </c>
      <c r="F42" s="62" t="n">
        <f aca="false">L42</f>
        <v>414.912</v>
      </c>
      <c r="G42" s="62" t="n">
        <f aca="false">O42</f>
        <v>36.0139</v>
      </c>
      <c r="H42" s="62" t="n">
        <f aca="false">T42</f>
        <v>415.616</v>
      </c>
      <c r="I42" s="62" t="n">
        <f aca="false">V42</f>
        <v>36.2824</v>
      </c>
      <c r="J42" s="62" t="n">
        <f aca="false">T42</f>
        <v>415.616</v>
      </c>
      <c r="K42" s="62" t="n">
        <f aca="false">W42</f>
        <v>36.0215</v>
      </c>
      <c r="L42" s="56" t="n">
        <v>414.912</v>
      </c>
      <c r="M42" s="56" t="n">
        <v>32.0664</v>
      </c>
      <c r="N42" s="56" t="n">
        <v>36.2747</v>
      </c>
      <c r="O42" s="56" t="n">
        <v>36.0139</v>
      </c>
      <c r="P42" s="56" t="n">
        <v>5153.88</v>
      </c>
      <c r="Q42" s="56" t="n">
        <v>8.54</v>
      </c>
      <c r="R42" s="56" t="n">
        <f aca="false">P42/3600</f>
        <v>1.43163333333333</v>
      </c>
      <c r="S42" s="54"/>
      <c r="T42" s="57" t="n">
        <v>415.616</v>
      </c>
      <c r="U42" s="56" t="n">
        <v>32.0784</v>
      </c>
      <c r="V42" s="56" t="n">
        <v>36.2824</v>
      </c>
      <c r="W42" s="56" t="n">
        <v>36.0215</v>
      </c>
      <c r="X42" s="56" t="n">
        <v>5066.68</v>
      </c>
      <c r="Y42" s="56" t="n">
        <v>9.33</v>
      </c>
      <c r="Z42" s="56" t="n">
        <f aca="false">X42/3600</f>
        <v>1.40741111111111</v>
      </c>
      <c r="AA42" s="54"/>
      <c r="AB42" s="54"/>
      <c r="AC42" s="54"/>
      <c r="AE42" s="67"/>
      <c r="AF42" s="67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3698.8424</v>
      </c>
      <c r="E43" s="60" t="n">
        <f aca="false">N43</f>
        <v>43.6533</v>
      </c>
      <c r="F43" s="60" t="n">
        <f aca="false">L43</f>
        <v>3698.8424</v>
      </c>
      <c r="G43" s="60" t="n">
        <f aca="false">O43</f>
        <v>45.2074</v>
      </c>
      <c r="H43" s="60" t="n">
        <f aca="false">T43</f>
        <v>3698.5256</v>
      </c>
      <c r="I43" s="60" t="n">
        <f aca="false">V43</f>
        <v>43.6604</v>
      </c>
      <c r="J43" s="60" t="n">
        <f aca="false">T43</f>
        <v>3698.5256</v>
      </c>
      <c r="K43" s="60" t="n">
        <f aca="false">W43</f>
        <v>45.2064</v>
      </c>
      <c r="L43" s="50" t="n">
        <v>3698.8424</v>
      </c>
      <c r="M43" s="50" t="n">
        <v>40.3806</v>
      </c>
      <c r="N43" s="50" t="n">
        <v>43.6533</v>
      </c>
      <c r="O43" s="50" t="n">
        <v>45.2074</v>
      </c>
      <c r="P43" s="50" t="n">
        <v>7962.93</v>
      </c>
      <c r="Q43" s="79" t="n">
        <v>18.35</v>
      </c>
      <c r="R43" s="50" t="n">
        <f aca="false">P43/3600</f>
        <v>2.211925</v>
      </c>
      <c r="S43" s="59"/>
      <c r="T43" s="49" t="n">
        <v>3698.5256</v>
      </c>
      <c r="U43" s="50" t="n">
        <v>40.3905</v>
      </c>
      <c r="V43" s="50" t="n">
        <v>43.6604</v>
      </c>
      <c r="W43" s="50" t="n">
        <v>45.2064</v>
      </c>
      <c r="X43" s="50" t="n">
        <v>7746.31</v>
      </c>
      <c r="Y43" s="79" t="n">
        <v>18.2</v>
      </c>
      <c r="Z43" s="50" t="n">
        <f aca="false">X43/3600</f>
        <v>2.15175277777778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67"/>
      <c r="AF43" s="67"/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1744.9808</v>
      </c>
      <c r="E44" s="61" t="n">
        <f aca="false">N44</f>
        <v>41.6923</v>
      </c>
      <c r="F44" s="61" t="n">
        <f aca="false">L44</f>
        <v>1744.9808</v>
      </c>
      <c r="G44" s="61" t="n">
        <f aca="false">O44</f>
        <v>42.8442</v>
      </c>
      <c r="H44" s="61" t="n">
        <f aca="false">T44</f>
        <v>1744.8464</v>
      </c>
      <c r="I44" s="61" t="n">
        <f aca="false">V44</f>
        <v>41.6903</v>
      </c>
      <c r="J44" s="61" t="n">
        <f aca="false">T44</f>
        <v>1744.8464</v>
      </c>
      <c r="K44" s="61" t="n">
        <f aca="false">W44</f>
        <v>42.8416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000.08</v>
      </c>
      <c r="Q44" s="79" t="n">
        <v>16.19</v>
      </c>
      <c r="R44" s="47" t="n">
        <f aca="false">P44/3600</f>
        <v>1.94446666666667</v>
      </c>
      <c r="S44" s="48"/>
      <c r="T44" s="53" t="n">
        <v>1744.8464</v>
      </c>
      <c r="U44" s="47" t="n">
        <v>37.8429</v>
      </c>
      <c r="V44" s="47" t="n">
        <v>41.6903</v>
      </c>
      <c r="W44" s="47" t="n">
        <v>42.8416</v>
      </c>
      <c r="X44" s="47" t="n">
        <v>6814.91</v>
      </c>
      <c r="Y44" s="79" t="n">
        <v>14.96</v>
      </c>
      <c r="Z44" s="47" t="n">
        <f aca="false">X44/3600</f>
        <v>1.89303055555556</v>
      </c>
      <c r="AA44" s="48"/>
      <c r="AB44" s="48"/>
      <c r="AC44" s="48"/>
      <c r="AE44" s="67"/>
      <c r="AF44" s="67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871.7816</v>
      </c>
      <c r="E45" s="61" t="n">
        <f aca="false">N45</f>
        <v>39.6916</v>
      </c>
      <c r="F45" s="61" t="n">
        <f aca="false">L45</f>
        <v>871.7816</v>
      </c>
      <c r="G45" s="61" t="n">
        <f aca="false">O45</f>
        <v>40.5872</v>
      </c>
      <c r="H45" s="61" t="n">
        <f aca="false">T45</f>
        <v>872.3408</v>
      </c>
      <c r="I45" s="61" t="n">
        <f aca="false">V45</f>
        <v>39.6916</v>
      </c>
      <c r="J45" s="61" t="n">
        <f aca="false">T45</f>
        <v>872.3408</v>
      </c>
      <c r="K45" s="61" t="n">
        <f aca="false">W45</f>
        <v>40.5933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462.54</v>
      </c>
      <c r="Q45" s="79" t="n">
        <v>12.5</v>
      </c>
      <c r="R45" s="47" t="n">
        <f aca="false">P45/3600</f>
        <v>1.79515</v>
      </c>
      <c r="S45" s="48"/>
      <c r="T45" s="53" t="n">
        <v>872.3408</v>
      </c>
      <c r="U45" s="47" t="n">
        <v>35.0461</v>
      </c>
      <c r="V45" s="47" t="n">
        <v>39.6916</v>
      </c>
      <c r="W45" s="47" t="n">
        <v>40.5933</v>
      </c>
      <c r="X45" s="47" t="n">
        <v>6286.39</v>
      </c>
      <c r="Y45" s="79" t="n">
        <v>12.64</v>
      </c>
      <c r="Z45" s="47" t="n">
        <f aca="false">X45/3600</f>
        <v>1.74621944444444</v>
      </c>
      <c r="AA45" s="48"/>
      <c r="AB45" s="48"/>
      <c r="AC45" s="48"/>
      <c r="AE45" s="67"/>
      <c r="AF45" s="67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51.496</v>
      </c>
      <c r="E46" s="62" t="n">
        <f aca="false">N46</f>
        <v>37.5372</v>
      </c>
      <c r="F46" s="62" t="n">
        <f aca="false">L46</f>
        <v>451.496</v>
      </c>
      <c r="G46" s="62" t="n">
        <f aca="false">O46</f>
        <v>38.2123</v>
      </c>
      <c r="H46" s="62" t="n">
        <f aca="false">T46</f>
        <v>451.9232</v>
      </c>
      <c r="I46" s="62" t="n">
        <f aca="false">V46</f>
        <v>37.5206</v>
      </c>
      <c r="J46" s="62" t="n">
        <f aca="false">T46</f>
        <v>451.9232</v>
      </c>
      <c r="K46" s="62" t="n">
        <f aca="false">W46</f>
        <v>38.2173</v>
      </c>
      <c r="L46" s="56" t="n">
        <v>451.496</v>
      </c>
      <c r="M46" s="56" t="n">
        <v>32.2391</v>
      </c>
      <c r="N46" s="56" t="n">
        <v>37.5372</v>
      </c>
      <c r="O46" s="56" t="n">
        <v>38.2123</v>
      </c>
      <c r="P46" s="56" t="n">
        <v>6188.16</v>
      </c>
      <c r="Q46" s="56" t="n">
        <v>10.45</v>
      </c>
      <c r="R46" s="56" t="n">
        <f aca="false">P46/3600</f>
        <v>1.71893333333333</v>
      </c>
      <c r="S46" s="54"/>
      <c r="T46" s="57" t="n">
        <v>451.9232</v>
      </c>
      <c r="U46" s="56" t="n">
        <v>32.2579</v>
      </c>
      <c r="V46" s="56" t="n">
        <v>37.5206</v>
      </c>
      <c r="W46" s="56" t="n">
        <v>38.2173</v>
      </c>
      <c r="X46" s="56" t="n">
        <v>6022.05</v>
      </c>
      <c r="Y46" s="56" t="n">
        <v>10.71</v>
      </c>
      <c r="Z46" s="56" t="n">
        <f aca="false">X46/3600</f>
        <v>1.67279166666667</v>
      </c>
      <c r="AA46" s="54"/>
      <c r="AB46" s="54"/>
      <c r="AC46" s="54"/>
      <c r="AE46" s="67"/>
      <c r="AF46" s="67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6912.1168</v>
      </c>
      <c r="E47" s="60" t="n">
        <f aca="false">N47</f>
        <v>41.5391</v>
      </c>
      <c r="F47" s="60" t="n">
        <f aca="false">L47</f>
        <v>6912.1168</v>
      </c>
      <c r="G47" s="60" t="n">
        <f aca="false">O47</f>
        <v>42.5662</v>
      </c>
      <c r="H47" s="60" t="n">
        <f aca="false">T47</f>
        <v>6913.4552</v>
      </c>
      <c r="I47" s="60" t="n">
        <f aca="false">V47</f>
        <v>41.5357</v>
      </c>
      <c r="J47" s="60" t="n">
        <f aca="false">T47</f>
        <v>6913.4552</v>
      </c>
      <c r="K47" s="60" t="n">
        <f aca="false">W47</f>
        <v>42.5643</v>
      </c>
      <c r="L47" s="50" t="n">
        <v>6912.1168</v>
      </c>
      <c r="M47" s="50" t="n">
        <v>38.4473</v>
      </c>
      <c r="N47" s="50" t="n">
        <v>41.5391</v>
      </c>
      <c r="O47" s="50" t="n">
        <v>42.5662</v>
      </c>
      <c r="P47" s="50" t="n">
        <v>8049.53</v>
      </c>
      <c r="Q47" s="79" t="n">
        <v>20.73</v>
      </c>
      <c r="R47" s="50" t="n">
        <f aca="false">P47/3600</f>
        <v>2.23598055555556</v>
      </c>
      <c r="S47" s="59"/>
      <c r="T47" s="49" t="n">
        <v>6913.4552</v>
      </c>
      <c r="U47" s="50" t="n">
        <v>38.4584</v>
      </c>
      <c r="V47" s="50" t="n">
        <v>41.5357</v>
      </c>
      <c r="W47" s="50" t="n">
        <v>42.5643</v>
      </c>
      <c r="X47" s="50" t="n">
        <v>7763.49</v>
      </c>
      <c r="Y47" s="79" t="n">
        <v>19.1</v>
      </c>
      <c r="Z47" s="50" t="n">
        <f aca="false">X47/3600</f>
        <v>2.156525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67"/>
      <c r="AF47" s="67"/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3156.8976</v>
      </c>
      <c r="E48" s="61" t="n">
        <f aca="false">N48</f>
        <v>38.8756</v>
      </c>
      <c r="F48" s="61" t="n">
        <f aca="false">L48</f>
        <v>3156.8976</v>
      </c>
      <c r="G48" s="61" t="n">
        <f aca="false">O48</f>
        <v>39.7803</v>
      </c>
      <c r="H48" s="61" t="n">
        <f aca="false">T48</f>
        <v>3156.0336</v>
      </c>
      <c r="I48" s="61" t="n">
        <f aca="false">V48</f>
        <v>38.87</v>
      </c>
      <c r="J48" s="61" t="n">
        <f aca="false">T48</f>
        <v>3156.0336</v>
      </c>
      <c r="K48" s="61" t="n">
        <f aca="false">W48</f>
        <v>39.786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631.38</v>
      </c>
      <c r="Q48" s="79" t="n">
        <v>16.26</v>
      </c>
      <c r="R48" s="47" t="n">
        <f aca="false">P48/3600</f>
        <v>1.84205</v>
      </c>
      <c r="S48" s="48"/>
      <c r="T48" s="53" t="n">
        <v>3156.0336</v>
      </c>
      <c r="U48" s="47" t="n">
        <v>34.9353</v>
      </c>
      <c r="V48" s="47" t="n">
        <v>38.87</v>
      </c>
      <c r="W48" s="47" t="n">
        <v>39.786</v>
      </c>
      <c r="X48" s="47" t="n">
        <v>6447.43</v>
      </c>
      <c r="Y48" s="79" t="n">
        <v>15.64</v>
      </c>
      <c r="Z48" s="47" t="n">
        <f aca="false">X48/3600</f>
        <v>1.79095277777778</v>
      </c>
      <c r="AA48" s="48"/>
      <c r="AB48" s="48"/>
      <c r="AC48" s="48"/>
      <c r="AE48" s="67"/>
      <c r="AF48" s="67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485.0968</v>
      </c>
      <c r="E49" s="61" t="n">
        <f aca="false">N49</f>
        <v>36.6946</v>
      </c>
      <c r="F49" s="61" t="n">
        <f aca="false">L49</f>
        <v>1485.0968</v>
      </c>
      <c r="G49" s="61" t="n">
        <f aca="false">O49</f>
        <v>37.5129</v>
      </c>
      <c r="H49" s="61" t="n">
        <f aca="false">T49</f>
        <v>1485.6296</v>
      </c>
      <c r="I49" s="61" t="n">
        <f aca="false">V49</f>
        <v>36.7017</v>
      </c>
      <c r="J49" s="61" t="n">
        <f aca="false">T49</f>
        <v>1485.6296</v>
      </c>
      <c r="K49" s="61" t="n">
        <f aca="false">W49</f>
        <v>37.5184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866.22</v>
      </c>
      <c r="Q49" s="79" t="n">
        <v>13.54</v>
      </c>
      <c r="R49" s="47" t="n">
        <f aca="false">P49/3600</f>
        <v>1.62950555555556</v>
      </c>
      <c r="S49" s="48"/>
      <c r="T49" s="53" t="n">
        <v>1485.6296</v>
      </c>
      <c r="U49" s="47" t="n">
        <v>31.7287</v>
      </c>
      <c r="V49" s="47" t="n">
        <v>36.7017</v>
      </c>
      <c r="W49" s="47" t="n">
        <v>37.5184</v>
      </c>
      <c r="X49" s="47" t="n">
        <v>5694.95</v>
      </c>
      <c r="Y49" s="79" t="n">
        <v>13.49</v>
      </c>
      <c r="Z49" s="47" t="n">
        <f aca="false">X49/3600</f>
        <v>1.58193055555556</v>
      </c>
      <c r="AA49" s="48"/>
      <c r="AB49" s="48"/>
      <c r="AC49" s="48"/>
      <c r="AE49" s="67"/>
      <c r="AF49" s="67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689.6272</v>
      </c>
      <c r="E50" s="62" t="n">
        <f aca="false">N50</f>
        <v>34.798</v>
      </c>
      <c r="F50" s="62" t="n">
        <f aca="false">L50</f>
        <v>689.6272</v>
      </c>
      <c r="G50" s="62" t="n">
        <f aca="false">O50</f>
        <v>35.4079</v>
      </c>
      <c r="H50" s="62" t="n">
        <f aca="false">T50</f>
        <v>689.4816</v>
      </c>
      <c r="I50" s="62" t="n">
        <f aca="false">V50</f>
        <v>34.7929</v>
      </c>
      <c r="J50" s="62" t="n">
        <f aca="false">T50</f>
        <v>689.4816</v>
      </c>
      <c r="K50" s="62" t="n">
        <f aca="false">W50</f>
        <v>35.4074</v>
      </c>
      <c r="L50" s="56" t="n">
        <v>689.6272</v>
      </c>
      <c r="M50" s="56" t="n">
        <v>28.7165</v>
      </c>
      <c r="N50" s="56" t="n">
        <v>34.798</v>
      </c>
      <c r="O50" s="56" t="n">
        <v>35.4079</v>
      </c>
      <c r="P50" s="56" t="n">
        <v>5435</v>
      </c>
      <c r="Q50" s="56" t="n">
        <v>10.73</v>
      </c>
      <c r="R50" s="56" t="n">
        <f aca="false">P50/3600</f>
        <v>1.50972222222222</v>
      </c>
      <c r="S50" s="54"/>
      <c r="T50" s="57" t="n">
        <v>689.4816</v>
      </c>
      <c r="U50" s="56" t="n">
        <v>28.7354</v>
      </c>
      <c r="V50" s="56" t="n">
        <v>34.7929</v>
      </c>
      <c r="W50" s="56" t="n">
        <v>35.4074</v>
      </c>
      <c r="X50" s="56" t="n">
        <v>5264.08</v>
      </c>
      <c r="Y50" s="56" t="n">
        <v>10.96</v>
      </c>
      <c r="Z50" s="56" t="n">
        <f aca="false">X50/3600</f>
        <v>1.46224444444444</v>
      </c>
      <c r="AA50" s="54"/>
      <c r="AB50" s="54"/>
      <c r="AC50" s="54"/>
      <c r="AE50" s="67"/>
      <c r="AF50" s="67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4896.6816</v>
      </c>
      <c r="E51" s="60" t="n">
        <f aca="false">N51</f>
        <v>41.457</v>
      </c>
      <c r="F51" s="60" t="n">
        <f aca="false">L51</f>
        <v>4896.6816</v>
      </c>
      <c r="G51" s="60" t="n">
        <f aca="false">O51</f>
        <v>42.9341</v>
      </c>
      <c r="H51" s="60" t="n">
        <f aca="false">T51</f>
        <v>4895.7848</v>
      </c>
      <c r="I51" s="60" t="n">
        <f aca="false">V51</f>
        <v>41.4537</v>
      </c>
      <c r="J51" s="60" t="n">
        <f aca="false">T51</f>
        <v>4895.7848</v>
      </c>
      <c r="K51" s="60" t="n">
        <f aca="false">W51</f>
        <v>42.9285</v>
      </c>
      <c r="L51" s="50" t="n">
        <v>4896.6816</v>
      </c>
      <c r="M51" s="50" t="n">
        <v>39.1997</v>
      </c>
      <c r="N51" s="50" t="n">
        <v>41.457</v>
      </c>
      <c r="O51" s="50" t="n">
        <v>42.9341</v>
      </c>
      <c r="P51" s="50" t="n">
        <v>5484.49</v>
      </c>
      <c r="Q51" s="79" t="n">
        <v>15.01</v>
      </c>
      <c r="R51" s="50" t="n">
        <f aca="false">P51/3600</f>
        <v>1.52346944444444</v>
      </c>
      <c r="S51" s="59"/>
      <c r="T51" s="49" t="n">
        <v>4895.7848</v>
      </c>
      <c r="U51" s="50" t="n">
        <v>39.2084</v>
      </c>
      <c r="V51" s="50" t="n">
        <v>41.4537</v>
      </c>
      <c r="W51" s="50" t="n">
        <v>42.9285</v>
      </c>
      <c r="X51" s="50" t="n">
        <v>5326.47</v>
      </c>
      <c r="Y51" s="79" t="n">
        <v>13.98</v>
      </c>
      <c r="Z51" s="50" t="n">
        <f aca="false">X51/3600</f>
        <v>1.479575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67"/>
      <c r="AF51" s="67"/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2085.9752</v>
      </c>
      <c r="E52" s="61" t="n">
        <f aca="false">N52</f>
        <v>39.0901</v>
      </c>
      <c r="F52" s="61" t="n">
        <f aca="false">L52</f>
        <v>2085.9752</v>
      </c>
      <c r="G52" s="61" t="n">
        <f aca="false">O52</f>
        <v>40.6779</v>
      </c>
      <c r="H52" s="61" t="n">
        <f aca="false">T52</f>
        <v>2084.6112</v>
      </c>
      <c r="I52" s="61" t="n">
        <f aca="false">V52</f>
        <v>39.0921</v>
      </c>
      <c r="J52" s="61" t="n">
        <f aca="false">T52</f>
        <v>2084.6112</v>
      </c>
      <c r="K52" s="61" t="n">
        <f aca="false">W52</f>
        <v>40.6755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490.06</v>
      </c>
      <c r="Q52" s="79" t="n">
        <v>11.25</v>
      </c>
      <c r="R52" s="47" t="n">
        <f aca="false">P52/3600</f>
        <v>1.24723888888889</v>
      </c>
      <c r="S52" s="48"/>
      <c r="T52" s="53" t="n">
        <v>2084.6112</v>
      </c>
      <c r="U52" s="47" t="n">
        <v>35.9561</v>
      </c>
      <c r="V52" s="47" t="n">
        <v>39.0921</v>
      </c>
      <c r="W52" s="47" t="n">
        <v>40.6755</v>
      </c>
      <c r="X52" s="47" t="n">
        <v>4362.32</v>
      </c>
      <c r="Y52" s="79" t="n">
        <v>10.48</v>
      </c>
      <c r="Z52" s="47" t="n">
        <f aca="false">X52/3600</f>
        <v>1.21175555555556</v>
      </c>
      <c r="AA52" s="48"/>
      <c r="AB52" s="48"/>
      <c r="AC52" s="48"/>
      <c r="AE52" s="67"/>
      <c r="AF52" s="67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966.9448</v>
      </c>
      <c r="E53" s="61" t="n">
        <f aca="false">N53</f>
        <v>36.9533</v>
      </c>
      <c r="F53" s="61" t="n">
        <f aca="false">L53</f>
        <v>966.9448</v>
      </c>
      <c r="G53" s="61" t="n">
        <f aca="false">O53</f>
        <v>38.6238</v>
      </c>
      <c r="H53" s="61" t="n">
        <f aca="false">T53</f>
        <v>967.3168</v>
      </c>
      <c r="I53" s="61" t="n">
        <f aca="false">V53</f>
        <v>36.9492</v>
      </c>
      <c r="J53" s="61" t="n">
        <f aca="false">T53</f>
        <v>967.3168</v>
      </c>
      <c r="K53" s="61" t="n">
        <f aca="false">W53</f>
        <v>38.6254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876.7</v>
      </c>
      <c r="Q53" s="79" t="n">
        <v>8.74</v>
      </c>
      <c r="R53" s="47" t="n">
        <f aca="false">P53/3600</f>
        <v>1.07686111111111</v>
      </c>
      <c r="S53" s="48"/>
      <c r="T53" s="53" t="n">
        <v>967.3168</v>
      </c>
      <c r="U53" s="47" t="n">
        <v>33.0506</v>
      </c>
      <c r="V53" s="47" t="n">
        <v>36.9492</v>
      </c>
      <c r="W53" s="47" t="n">
        <v>38.6254</v>
      </c>
      <c r="X53" s="47" t="n">
        <v>3769.06</v>
      </c>
      <c r="Y53" s="79" t="n">
        <v>8.67</v>
      </c>
      <c r="Z53" s="47" t="n">
        <f aca="false">X53/3600</f>
        <v>1.04696111111111</v>
      </c>
      <c r="AA53" s="48"/>
      <c r="AB53" s="48"/>
      <c r="AC53" s="48"/>
      <c r="AE53" s="67"/>
      <c r="AF53" s="67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59.1816</v>
      </c>
      <c r="E54" s="62" t="n">
        <f aca="false">N54</f>
        <v>35.0534</v>
      </c>
      <c r="F54" s="62" t="n">
        <f aca="false">L54</f>
        <v>459.1816</v>
      </c>
      <c r="G54" s="62" t="n">
        <f aca="false">O54</f>
        <v>36.5796</v>
      </c>
      <c r="H54" s="62" t="n">
        <f aca="false">T54</f>
        <v>459.1424</v>
      </c>
      <c r="I54" s="62" t="n">
        <f aca="false">V54</f>
        <v>35.0409</v>
      </c>
      <c r="J54" s="62" t="n">
        <f aca="false">T54</f>
        <v>459.1424</v>
      </c>
      <c r="K54" s="62" t="n">
        <f aca="false">W54</f>
        <v>36.603</v>
      </c>
      <c r="L54" s="56" t="n">
        <v>459.1816</v>
      </c>
      <c r="M54" s="56" t="n">
        <v>30.3509</v>
      </c>
      <c r="N54" s="56" t="n">
        <v>35.0534</v>
      </c>
      <c r="O54" s="56" t="n">
        <v>36.5796</v>
      </c>
      <c r="P54" s="56" t="n">
        <v>3537.13</v>
      </c>
      <c r="Q54" s="56" t="n">
        <v>6.81</v>
      </c>
      <c r="R54" s="56" t="n">
        <f aca="false">P54/3600</f>
        <v>0.982536111111111</v>
      </c>
      <c r="S54" s="54"/>
      <c r="T54" s="57" t="n">
        <v>459.1424</v>
      </c>
      <c r="U54" s="56" t="n">
        <v>30.3508</v>
      </c>
      <c r="V54" s="56" t="n">
        <v>35.0409</v>
      </c>
      <c r="W54" s="56" t="n">
        <v>36.603</v>
      </c>
      <c r="X54" s="56" t="n">
        <v>3433.39</v>
      </c>
      <c r="Y54" s="56" t="n">
        <v>6.88</v>
      </c>
      <c r="Z54" s="56" t="n">
        <f aca="false">X54/3600</f>
        <v>0.953719444444445</v>
      </c>
      <c r="AA54" s="54"/>
      <c r="AB54" s="54"/>
      <c r="AC54" s="54"/>
      <c r="AE54" s="67"/>
      <c r="AF54" s="67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534.2152</v>
      </c>
      <c r="E55" s="60" t="n">
        <f aca="false">N55</f>
        <v>44.1003</v>
      </c>
      <c r="F55" s="60" t="n">
        <f aca="false">L55</f>
        <v>1534.2152</v>
      </c>
      <c r="G55" s="60" t="n">
        <f aca="false">O55</f>
        <v>43.2188</v>
      </c>
      <c r="H55" s="60" t="n">
        <f aca="false">T55</f>
        <v>1533.7936</v>
      </c>
      <c r="I55" s="60" t="n">
        <f aca="false">V55</f>
        <v>44.0987</v>
      </c>
      <c r="J55" s="60" t="n">
        <f aca="false">T55</f>
        <v>1533.7936</v>
      </c>
      <c r="K55" s="60" t="n">
        <f aca="false">W55</f>
        <v>43.212</v>
      </c>
      <c r="L55" s="50" t="n">
        <v>1534.2152</v>
      </c>
      <c r="M55" s="50" t="n">
        <v>40.8556</v>
      </c>
      <c r="N55" s="50" t="n">
        <v>44.1003</v>
      </c>
      <c r="O55" s="50" t="n">
        <v>43.2188</v>
      </c>
      <c r="P55" s="50" t="n">
        <v>1900.42</v>
      </c>
      <c r="Q55" s="79" t="n">
        <v>4.73</v>
      </c>
      <c r="R55" s="50" t="n">
        <f aca="false">P55/3600</f>
        <v>0.527894444444444</v>
      </c>
      <c r="S55" s="59"/>
      <c r="T55" s="49" t="n">
        <v>1533.7936</v>
      </c>
      <c r="U55" s="50" t="n">
        <v>40.8718</v>
      </c>
      <c r="V55" s="50" t="n">
        <v>44.0987</v>
      </c>
      <c r="W55" s="50" t="n">
        <v>43.212</v>
      </c>
      <c r="X55" s="50" t="n">
        <v>1848.74</v>
      </c>
      <c r="Y55" s="79" t="n">
        <v>4.4</v>
      </c>
      <c r="Z55" s="50" t="n">
        <f aca="false">X55/3600</f>
        <v>0.513538888888889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67"/>
      <c r="AF55" s="67"/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769.1472</v>
      </c>
      <c r="E56" s="61" t="n">
        <f aca="false">N56</f>
        <v>41.34</v>
      </c>
      <c r="F56" s="61" t="n">
        <f aca="false">L56</f>
        <v>769.1472</v>
      </c>
      <c r="G56" s="61" t="n">
        <f aca="false">O56</f>
        <v>40.06</v>
      </c>
      <c r="H56" s="61" t="n">
        <f aca="false">T56</f>
        <v>769.0784</v>
      </c>
      <c r="I56" s="61" t="n">
        <f aca="false">V56</f>
        <v>41.3442</v>
      </c>
      <c r="J56" s="61" t="n">
        <f aca="false">T56</f>
        <v>769.0784</v>
      </c>
      <c r="K56" s="61" t="n">
        <f aca="false">W56</f>
        <v>40.0531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43.58</v>
      </c>
      <c r="Q56" s="79" t="n">
        <v>3.72</v>
      </c>
      <c r="R56" s="47" t="n">
        <f aca="false">P56/3600</f>
        <v>0.45655</v>
      </c>
      <c r="S56" s="48"/>
      <c r="T56" s="53" t="n">
        <v>769.0784</v>
      </c>
      <c r="U56" s="47" t="n">
        <v>37.0484</v>
      </c>
      <c r="V56" s="47" t="n">
        <v>41.3442</v>
      </c>
      <c r="W56" s="47" t="n">
        <v>40.0531</v>
      </c>
      <c r="X56" s="47" t="n">
        <v>1603.33</v>
      </c>
      <c r="Y56" s="79" t="n">
        <v>3.6</v>
      </c>
      <c r="Z56" s="47" t="n">
        <f aca="false">X56/3600</f>
        <v>0.445369444444444</v>
      </c>
      <c r="AA56" s="48"/>
      <c r="AB56" s="48"/>
      <c r="AC56" s="48"/>
      <c r="AE56" s="67"/>
      <c r="AF56" s="67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375.9664</v>
      </c>
      <c r="E57" s="61" t="n">
        <f aca="false">N57</f>
        <v>38.8921</v>
      </c>
      <c r="F57" s="61" t="n">
        <f aca="false">L57</f>
        <v>375.9664</v>
      </c>
      <c r="G57" s="61" t="n">
        <f aca="false">O57</f>
        <v>37.3068</v>
      </c>
      <c r="H57" s="61" t="n">
        <f aca="false">T57</f>
        <v>376.5576</v>
      </c>
      <c r="I57" s="61" t="n">
        <f aca="false">V57</f>
        <v>38.8819</v>
      </c>
      <c r="J57" s="61" t="n">
        <f aca="false">T57</f>
        <v>376.5576</v>
      </c>
      <c r="K57" s="61" t="n">
        <f aca="false">W57</f>
        <v>37.3361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60.26</v>
      </c>
      <c r="Q57" s="79" t="n">
        <v>2.89</v>
      </c>
      <c r="R57" s="47" t="n">
        <f aca="false">P57/3600</f>
        <v>0.405627777777778</v>
      </c>
      <c r="S57" s="48"/>
      <c r="T57" s="53" t="n">
        <v>376.5576</v>
      </c>
      <c r="U57" s="47" t="n">
        <v>33.6297</v>
      </c>
      <c r="V57" s="47" t="n">
        <v>38.8819</v>
      </c>
      <c r="W57" s="47" t="n">
        <v>37.3361</v>
      </c>
      <c r="X57" s="47" t="n">
        <v>1421.42</v>
      </c>
      <c r="Y57" s="79" t="n">
        <v>2.99</v>
      </c>
      <c r="Z57" s="47" t="n">
        <f aca="false">X57/3600</f>
        <v>0.394838888888889</v>
      </c>
      <c r="AA57" s="48"/>
      <c r="AB57" s="48"/>
      <c r="AC57" s="48"/>
      <c r="AE57" s="67"/>
      <c r="AF57" s="67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189.0792</v>
      </c>
      <c r="E58" s="62" t="n">
        <f aca="false">N58</f>
        <v>36.6498</v>
      </c>
      <c r="F58" s="62" t="n">
        <f aca="false">L58</f>
        <v>189.0792</v>
      </c>
      <c r="G58" s="62" t="n">
        <f aca="false">O58</f>
        <v>34.9287</v>
      </c>
      <c r="H58" s="62" t="n">
        <f aca="false">T58</f>
        <v>190.0808</v>
      </c>
      <c r="I58" s="62" t="n">
        <f aca="false">V58</f>
        <v>36.662</v>
      </c>
      <c r="J58" s="62" t="n">
        <f aca="false">T58</f>
        <v>190.0808</v>
      </c>
      <c r="K58" s="62" t="n">
        <f aca="false">W58</f>
        <v>34.9367</v>
      </c>
      <c r="L58" s="56" t="n">
        <v>189.0792</v>
      </c>
      <c r="M58" s="56" t="n">
        <v>30.7724</v>
      </c>
      <c r="N58" s="56" t="n">
        <v>36.6498</v>
      </c>
      <c r="O58" s="56" t="n">
        <v>34.9287</v>
      </c>
      <c r="P58" s="56" t="n">
        <v>1354.33</v>
      </c>
      <c r="Q58" s="56" t="n">
        <v>2.39</v>
      </c>
      <c r="R58" s="56" t="n">
        <f aca="false">P58/3600</f>
        <v>0.376202777777778</v>
      </c>
      <c r="S58" s="54"/>
      <c r="T58" s="57" t="n">
        <v>190.0808</v>
      </c>
      <c r="U58" s="56" t="n">
        <v>30.7771</v>
      </c>
      <c r="V58" s="56" t="n">
        <v>36.662</v>
      </c>
      <c r="W58" s="56" t="n">
        <v>34.9367</v>
      </c>
      <c r="X58" s="56" t="n">
        <v>1311.57</v>
      </c>
      <c r="Y58" s="56" t="n">
        <v>2.42</v>
      </c>
      <c r="Z58" s="56" t="n">
        <f aca="false">X58/3600</f>
        <v>0.364325</v>
      </c>
      <c r="AA58" s="54"/>
      <c r="AB58" s="54"/>
      <c r="AC58" s="54"/>
      <c r="AE58" s="67"/>
      <c r="AF58" s="67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1632.8656</v>
      </c>
      <c r="E59" s="58" t="n">
        <f aca="false">N59</f>
        <v>43.2852</v>
      </c>
      <c r="F59" s="58" t="n">
        <f aca="false">L59</f>
        <v>1632.8656</v>
      </c>
      <c r="G59" s="58" t="n">
        <f aca="false">O59</f>
        <v>44.4083</v>
      </c>
      <c r="H59" s="58" t="n">
        <f aca="false">T59</f>
        <v>1633.016</v>
      </c>
      <c r="I59" s="58" t="n">
        <f aca="false">V59</f>
        <v>43.274</v>
      </c>
      <c r="J59" s="58" t="n">
        <f aca="false">T59</f>
        <v>1633.016</v>
      </c>
      <c r="K59" s="58" t="n">
        <f aca="false">W59</f>
        <v>44.4218</v>
      </c>
      <c r="L59" s="50" t="n">
        <v>1632.8656</v>
      </c>
      <c r="M59" s="50" t="n">
        <v>38.2419</v>
      </c>
      <c r="N59" s="50" t="n">
        <v>43.2852</v>
      </c>
      <c r="O59" s="50" t="n">
        <v>44.4083</v>
      </c>
      <c r="P59" s="50" t="n">
        <v>2215.35</v>
      </c>
      <c r="Q59" s="79" t="n">
        <v>5.75</v>
      </c>
      <c r="R59" s="50" t="n">
        <f aca="false">P59/3600</f>
        <v>0.615375</v>
      </c>
      <c r="S59" s="59"/>
      <c r="T59" s="49" t="n">
        <v>1633.016</v>
      </c>
      <c r="U59" s="50" t="n">
        <v>38.251</v>
      </c>
      <c r="V59" s="50" t="n">
        <v>43.274</v>
      </c>
      <c r="W59" s="50" t="n">
        <v>44.4218</v>
      </c>
      <c r="X59" s="50" t="n">
        <v>2157.52</v>
      </c>
      <c r="Y59" s="79" t="n">
        <v>5.27</v>
      </c>
      <c r="Z59" s="50" t="n">
        <f aca="false">X59/3600</f>
        <v>0.599311111111111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67"/>
      <c r="AF59" s="67"/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0544</v>
      </c>
      <c r="I60" s="46" t="n">
        <f aca="false">V60</f>
        <v>41.0453</v>
      </c>
      <c r="J60" s="46" t="n">
        <f aca="false">T60</f>
        <v>638.0544</v>
      </c>
      <c r="K60" s="46" t="n">
        <f aca="false">W60</f>
        <v>41.9872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04.57</v>
      </c>
      <c r="Q60" s="79" t="n">
        <v>4.36</v>
      </c>
      <c r="R60" s="47" t="n">
        <f aca="false">P60/3600</f>
        <v>0.501269444444444</v>
      </c>
      <c r="S60" s="48"/>
      <c r="T60" s="53" t="n">
        <v>638.0544</v>
      </c>
      <c r="U60" s="47" t="n">
        <v>34.975</v>
      </c>
      <c r="V60" s="47" t="n">
        <v>41.0453</v>
      </c>
      <c r="W60" s="47" t="n">
        <v>41.9872</v>
      </c>
      <c r="X60" s="47" t="n">
        <v>1772.71</v>
      </c>
      <c r="Y60" s="79" t="n">
        <v>3.92</v>
      </c>
      <c r="Z60" s="47" t="n">
        <f aca="false">X60/3600</f>
        <v>0.492419444444444</v>
      </c>
      <c r="AA60" s="48"/>
      <c r="AB60" s="48"/>
      <c r="AC60" s="48"/>
      <c r="AE60" s="67"/>
      <c r="AF60" s="67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512</v>
      </c>
      <c r="I61" s="46" t="n">
        <f aca="false">V61</f>
        <v>39.2118</v>
      </c>
      <c r="J61" s="46" t="n">
        <f aca="false">T61</f>
        <v>292.512</v>
      </c>
      <c r="K61" s="46" t="n">
        <f aca="false">W61</f>
        <v>40.0725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631.79</v>
      </c>
      <c r="Q61" s="79" t="n">
        <v>3.51</v>
      </c>
      <c r="R61" s="47" t="n">
        <f aca="false">P61/3600</f>
        <v>0.453275</v>
      </c>
      <c r="S61" s="48"/>
      <c r="T61" s="53" t="n">
        <v>292.512</v>
      </c>
      <c r="U61" s="47" t="n">
        <v>32.1122</v>
      </c>
      <c r="V61" s="47" t="n">
        <v>39.2118</v>
      </c>
      <c r="W61" s="47" t="n">
        <v>40.0725</v>
      </c>
      <c r="X61" s="47" t="n">
        <v>1585.38</v>
      </c>
      <c r="Y61" s="79" t="n">
        <v>3.25</v>
      </c>
      <c r="Z61" s="47" t="n">
        <f aca="false">X61/3600</f>
        <v>0.440383333333333</v>
      </c>
      <c r="AA61" s="48"/>
      <c r="AB61" s="48"/>
      <c r="AC61" s="48"/>
      <c r="AE61" s="67"/>
      <c r="AF61" s="67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46.2672</v>
      </c>
      <c r="E62" s="55" t="n">
        <f aca="false">N62</f>
        <v>37.3462</v>
      </c>
      <c r="F62" s="55" t="n">
        <f aca="false">L62</f>
        <v>146.2672</v>
      </c>
      <c r="G62" s="55" t="n">
        <f aca="false">O62</f>
        <v>38.0942</v>
      </c>
      <c r="H62" s="55" t="n">
        <f aca="false">T62</f>
        <v>146.3592</v>
      </c>
      <c r="I62" s="55" t="n">
        <f aca="false">V62</f>
        <v>37.3382</v>
      </c>
      <c r="J62" s="55" t="n">
        <f aca="false">T62</f>
        <v>146.3592</v>
      </c>
      <c r="K62" s="55" t="n">
        <f aca="false">W62</f>
        <v>38.1198</v>
      </c>
      <c r="L62" s="56" t="n">
        <v>146.2672</v>
      </c>
      <c r="M62" s="56" t="n">
        <v>29.3318</v>
      </c>
      <c r="N62" s="56" t="n">
        <v>37.3462</v>
      </c>
      <c r="O62" s="56" t="n">
        <v>38.0942</v>
      </c>
      <c r="P62" s="56" t="n">
        <v>1551.56</v>
      </c>
      <c r="Q62" s="56" t="n">
        <v>2.77</v>
      </c>
      <c r="R62" s="56" t="n">
        <f aca="false">P62/3600</f>
        <v>0.430988888888889</v>
      </c>
      <c r="S62" s="54"/>
      <c r="T62" s="57" t="n">
        <v>146.3592</v>
      </c>
      <c r="U62" s="56" t="n">
        <v>29.349</v>
      </c>
      <c r="V62" s="56" t="n">
        <v>37.3382</v>
      </c>
      <c r="W62" s="56" t="n">
        <v>38.1198</v>
      </c>
      <c r="X62" s="56" t="n">
        <v>1508.39</v>
      </c>
      <c r="Y62" s="56" t="n">
        <v>2.86</v>
      </c>
      <c r="Z62" s="56" t="n">
        <f aca="false">X62/3600</f>
        <v>0.418997222222222</v>
      </c>
      <c r="AA62" s="54"/>
      <c r="AB62" s="54"/>
      <c r="AC62" s="54"/>
      <c r="AE62" s="67"/>
      <c r="AF62" s="67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1668.8568</v>
      </c>
      <c r="E63" s="60" t="n">
        <f aca="false">N63</f>
        <v>41.4039</v>
      </c>
      <c r="F63" s="60" t="n">
        <f aca="false">L63</f>
        <v>1668.8568</v>
      </c>
      <c r="G63" s="60" t="n">
        <f aca="false">O63</f>
        <v>42.3562</v>
      </c>
      <c r="H63" s="60" t="n">
        <f aca="false">T63</f>
        <v>1668.5616</v>
      </c>
      <c r="I63" s="60" t="n">
        <f aca="false">V63</f>
        <v>41.4003</v>
      </c>
      <c r="J63" s="60" t="n">
        <f aca="false">T63</f>
        <v>1668.5616</v>
      </c>
      <c r="K63" s="60" t="n">
        <f aca="false">W63</f>
        <v>42.3529</v>
      </c>
      <c r="L63" s="50" t="n">
        <v>1668.8568</v>
      </c>
      <c r="M63" s="50" t="n">
        <v>38.39</v>
      </c>
      <c r="N63" s="50" t="n">
        <v>41.4039</v>
      </c>
      <c r="O63" s="50" t="n">
        <v>42.3562</v>
      </c>
      <c r="P63" s="50" t="n">
        <v>1860.59</v>
      </c>
      <c r="Q63" s="79" t="n">
        <v>4.83</v>
      </c>
      <c r="R63" s="50" t="n">
        <f aca="false">P63/3600</f>
        <v>0.516830555555556</v>
      </c>
      <c r="S63" s="59"/>
      <c r="T63" s="49" t="n">
        <v>1668.5616</v>
      </c>
      <c r="U63" s="50" t="n">
        <v>38.3908</v>
      </c>
      <c r="V63" s="50" t="n">
        <v>41.4003</v>
      </c>
      <c r="W63" s="50" t="n">
        <v>42.3529</v>
      </c>
      <c r="X63" s="50" t="n">
        <v>1812.54</v>
      </c>
      <c r="Y63" s="79" t="n">
        <v>4.58</v>
      </c>
      <c r="Z63" s="50" t="n">
        <f aca="false">X63/3600</f>
        <v>0.503483333333333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67"/>
      <c r="AF63" s="67"/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769.8616</v>
      </c>
      <c r="E64" s="61" t="n">
        <f aca="false">N64</f>
        <v>38.6759</v>
      </c>
      <c r="F64" s="61" t="n">
        <f aca="false">L64</f>
        <v>769.8616</v>
      </c>
      <c r="G64" s="61" t="n">
        <f aca="false">O64</f>
        <v>39.4452</v>
      </c>
      <c r="H64" s="61" t="n">
        <f aca="false">T64</f>
        <v>769.808</v>
      </c>
      <c r="I64" s="61" t="n">
        <f aca="false">V64</f>
        <v>38.6768</v>
      </c>
      <c r="J64" s="61" t="n">
        <f aca="false">T64</f>
        <v>769.808</v>
      </c>
      <c r="K64" s="61" t="n">
        <f aca="false">W64</f>
        <v>39.4467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42.5</v>
      </c>
      <c r="Q64" s="79" t="n">
        <v>3.57</v>
      </c>
      <c r="R64" s="47" t="n">
        <f aca="false">P64/3600</f>
        <v>0.428472222222222</v>
      </c>
      <c r="S64" s="48"/>
      <c r="T64" s="53" t="n">
        <v>769.808</v>
      </c>
      <c r="U64" s="47" t="n">
        <v>34.9886</v>
      </c>
      <c r="V64" s="47" t="n">
        <v>38.6768</v>
      </c>
      <c r="W64" s="47" t="n">
        <v>39.4467</v>
      </c>
      <c r="X64" s="47" t="n">
        <v>1502.8</v>
      </c>
      <c r="Y64" s="79" t="n">
        <v>3.53</v>
      </c>
      <c r="Z64" s="47" t="n">
        <f aca="false">X64/3600</f>
        <v>0.417444444444444</v>
      </c>
      <c r="AA64" s="48"/>
      <c r="AB64" s="48"/>
      <c r="AC64" s="48"/>
      <c r="AE64" s="67"/>
      <c r="AF64" s="67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359.5784</v>
      </c>
      <c r="E65" s="61" t="n">
        <f aca="false">N65</f>
        <v>36.3969</v>
      </c>
      <c r="F65" s="61" t="n">
        <f aca="false">L65</f>
        <v>359.5784</v>
      </c>
      <c r="G65" s="61" t="n">
        <f aca="false">O65</f>
        <v>37.076</v>
      </c>
      <c r="H65" s="61" t="n">
        <f aca="false">T65</f>
        <v>359.5544</v>
      </c>
      <c r="I65" s="61" t="n">
        <f aca="false">V65</f>
        <v>36.394</v>
      </c>
      <c r="J65" s="61" t="n">
        <f aca="false">T65</f>
        <v>359.5544</v>
      </c>
      <c r="K65" s="61" t="n">
        <f aca="false">W65</f>
        <v>37.0744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368.98</v>
      </c>
      <c r="Q65" s="79" t="n">
        <v>2.66</v>
      </c>
      <c r="R65" s="47" t="n">
        <f aca="false">P65/3600</f>
        <v>0.380272222222222</v>
      </c>
      <c r="S65" s="48"/>
      <c r="T65" s="53" t="n">
        <v>359.5544</v>
      </c>
      <c r="U65" s="47" t="n">
        <v>31.7109</v>
      </c>
      <c r="V65" s="47" t="n">
        <v>36.394</v>
      </c>
      <c r="W65" s="47" t="n">
        <v>37.0744</v>
      </c>
      <c r="X65" s="47" t="n">
        <v>1356.68</v>
      </c>
      <c r="Y65" s="79" t="n">
        <v>2.81</v>
      </c>
      <c r="Z65" s="47" t="n">
        <f aca="false">X65/3600</f>
        <v>0.376855555555556</v>
      </c>
      <c r="AA65" s="48"/>
      <c r="AB65" s="48"/>
      <c r="AC65" s="48"/>
      <c r="AE65" s="67"/>
      <c r="AF65" s="67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164.1192</v>
      </c>
      <c r="E66" s="62" t="n">
        <f aca="false">N66</f>
        <v>34.3018</v>
      </c>
      <c r="F66" s="62" t="n">
        <f aca="false">L66</f>
        <v>164.1192</v>
      </c>
      <c r="G66" s="62" t="n">
        <f aca="false">O66</f>
        <v>34.9161</v>
      </c>
      <c r="H66" s="62" t="n">
        <f aca="false">T66</f>
        <v>163.7248</v>
      </c>
      <c r="I66" s="62" t="n">
        <f aca="false">V66</f>
        <v>34.3237</v>
      </c>
      <c r="J66" s="62" t="n">
        <f aca="false">T66</f>
        <v>163.7248</v>
      </c>
      <c r="K66" s="62" t="n">
        <f aca="false">W66</f>
        <v>34.9062</v>
      </c>
      <c r="L66" s="56" t="n">
        <v>164.1192</v>
      </c>
      <c r="M66" s="56" t="n">
        <v>28.7258</v>
      </c>
      <c r="N66" s="56" t="n">
        <v>34.3018</v>
      </c>
      <c r="O66" s="56" t="n">
        <v>34.9161</v>
      </c>
      <c r="P66" s="56" t="n">
        <v>1271.71</v>
      </c>
      <c r="Q66" s="56" t="n">
        <v>2.09</v>
      </c>
      <c r="R66" s="56" t="n">
        <f aca="false">P66/3600</f>
        <v>0.353252777777778</v>
      </c>
      <c r="S66" s="54"/>
      <c r="T66" s="57" t="n">
        <v>163.7248</v>
      </c>
      <c r="U66" s="56" t="n">
        <v>28.7419</v>
      </c>
      <c r="V66" s="56" t="n">
        <v>34.3237</v>
      </c>
      <c r="W66" s="56" t="n">
        <v>34.9062</v>
      </c>
      <c r="X66" s="56" t="n">
        <v>1246.95</v>
      </c>
      <c r="Y66" s="56" t="n">
        <v>2.13</v>
      </c>
      <c r="Z66" s="56" t="n">
        <f aca="false">X66/3600</f>
        <v>0.346375</v>
      </c>
      <c r="AA66" s="54"/>
      <c r="AB66" s="54"/>
      <c r="AC66" s="54"/>
      <c r="AE66" s="67"/>
      <c r="AF66" s="67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1229.9544</v>
      </c>
      <c r="E67" s="58" t="n">
        <f aca="false">N67</f>
        <v>41.6329</v>
      </c>
      <c r="F67" s="58" t="n">
        <f aca="false">L67</f>
        <v>1229.9544</v>
      </c>
      <c r="G67" s="58" t="n">
        <f aca="false">O67</f>
        <v>42.6962</v>
      </c>
      <c r="H67" s="58" t="n">
        <f aca="false">T67</f>
        <v>1229.18</v>
      </c>
      <c r="I67" s="58" t="n">
        <f aca="false">V67</f>
        <v>41.6385</v>
      </c>
      <c r="J67" s="58" t="n">
        <f aca="false">T67</f>
        <v>1229.18</v>
      </c>
      <c r="K67" s="58" t="n">
        <f aca="false">W67</f>
        <v>42.6986</v>
      </c>
      <c r="L67" s="50" t="n">
        <v>1229.9544</v>
      </c>
      <c r="M67" s="50" t="n">
        <v>39.645</v>
      </c>
      <c r="N67" s="50" t="n">
        <v>41.6329</v>
      </c>
      <c r="O67" s="50" t="n">
        <v>42.6962</v>
      </c>
      <c r="P67" s="50" t="n">
        <v>1304.94</v>
      </c>
      <c r="Q67" s="79" t="n">
        <v>3.57</v>
      </c>
      <c r="R67" s="50" t="n">
        <f aca="false">P67/3600</f>
        <v>0.362483333333333</v>
      </c>
      <c r="S67" s="59"/>
      <c r="T67" s="49" t="n">
        <v>1229.18</v>
      </c>
      <c r="U67" s="50" t="n">
        <v>39.6591</v>
      </c>
      <c r="V67" s="50" t="n">
        <v>41.6385</v>
      </c>
      <c r="W67" s="50" t="n">
        <v>42.6986</v>
      </c>
      <c r="X67" s="50" t="n">
        <v>1260.42</v>
      </c>
      <c r="Y67" s="79" t="n">
        <v>3.49</v>
      </c>
      <c r="Z67" s="50" t="n">
        <f aca="false">X67/3600</f>
        <v>0.35011666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67"/>
      <c r="AF67" s="67"/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6672</v>
      </c>
      <c r="I68" s="46" t="n">
        <f aca="false">V68</f>
        <v>38.8732</v>
      </c>
      <c r="J68" s="46" t="n">
        <f aca="false">T68</f>
        <v>607.6672</v>
      </c>
      <c r="K68" s="46" t="n">
        <f aca="false">W68</f>
        <v>40.0613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80.86</v>
      </c>
      <c r="Q68" s="79" t="n">
        <v>2.74</v>
      </c>
      <c r="R68" s="47" t="n">
        <f aca="false">P68/3600</f>
        <v>0.300238888888889</v>
      </c>
      <c r="S68" s="48"/>
      <c r="T68" s="53" t="n">
        <v>607.6672</v>
      </c>
      <c r="U68" s="47" t="n">
        <v>35.8474</v>
      </c>
      <c r="V68" s="47" t="n">
        <v>38.8732</v>
      </c>
      <c r="W68" s="47" t="n">
        <v>40.0613</v>
      </c>
      <c r="X68" s="47" t="n">
        <v>1048.68</v>
      </c>
      <c r="Y68" s="79" t="n">
        <v>2.68</v>
      </c>
      <c r="Z68" s="47" t="n">
        <f aca="false">X68/3600</f>
        <v>0.2913</v>
      </c>
      <c r="AA68" s="48"/>
      <c r="AB68" s="48"/>
      <c r="AC68" s="48"/>
      <c r="AE68" s="67"/>
      <c r="AF68" s="67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9432</v>
      </c>
      <c r="I69" s="46" t="n">
        <f aca="false">V69</f>
        <v>36.5891</v>
      </c>
      <c r="J69" s="46" t="n">
        <f aca="false">T69</f>
        <v>292.9432</v>
      </c>
      <c r="K69" s="46" t="n">
        <f aca="false">W69</f>
        <v>37.7129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933.75</v>
      </c>
      <c r="Q69" s="79" t="n">
        <v>2.08</v>
      </c>
      <c r="R69" s="47" t="n">
        <f aca="false">P69/3600</f>
        <v>0.259375</v>
      </c>
      <c r="S69" s="48"/>
      <c r="T69" s="53" t="n">
        <v>292.9432</v>
      </c>
      <c r="U69" s="47" t="n">
        <v>32.364</v>
      </c>
      <c r="V69" s="47" t="n">
        <v>36.5891</v>
      </c>
      <c r="W69" s="47" t="n">
        <v>37.7129</v>
      </c>
      <c r="X69" s="47" t="n">
        <v>907.13</v>
      </c>
      <c r="Y69" s="79" t="n">
        <v>2.06</v>
      </c>
      <c r="Z69" s="47" t="n">
        <f aca="false">X69/3600</f>
        <v>0.251980555555556</v>
      </c>
      <c r="AA69" s="48"/>
      <c r="AB69" s="48"/>
      <c r="AC69" s="48"/>
      <c r="AE69" s="67"/>
      <c r="AF69" s="67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39.9992</v>
      </c>
      <c r="E70" s="63" t="n">
        <f aca="false">N70</f>
        <v>34.4931</v>
      </c>
      <c r="F70" s="63" t="n">
        <f aca="false">L70</f>
        <v>139.9992</v>
      </c>
      <c r="G70" s="63" t="n">
        <f aca="false">O70</f>
        <v>35.4655</v>
      </c>
      <c r="H70" s="63" t="n">
        <f aca="false">T70</f>
        <v>140.236</v>
      </c>
      <c r="I70" s="63" t="n">
        <f aca="false">V70</f>
        <v>34.5104</v>
      </c>
      <c r="J70" s="63" t="n">
        <f aca="false">T70</f>
        <v>140.236</v>
      </c>
      <c r="K70" s="63" t="n">
        <f aca="false">W70</f>
        <v>35.4622</v>
      </c>
      <c r="L70" s="56" t="n">
        <v>139.9992</v>
      </c>
      <c r="M70" s="56" t="n">
        <v>29.527</v>
      </c>
      <c r="N70" s="56" t="n">
        <v>34.4931</v>
      </c>
      <c r="O70" s="56" t="n">
        <v>35.4655</v>
      </c>
      <c r="P70" s="56" t="n">
        <v>851.64</v>
      </c>
      <c r="Q70" s="56" t="n">
        <v>1.61</v>
      </c>
      <c r="R70" s="56" t="n">
        <f aca="false">P70/3600</f>
        <v>0.236566666666667</v>
      </c>
      <c r="S70" s="54"/>
      <c r="T70" s="57" t="n">
        <v>140.236</v>
      </c>
      <c r="U70" s="56" t="n">
        <v>29.5326</v>
      </c>
      <c r="V70" s="56" t="n">
        <v>34.5104</v>
      </c>
      <c r="W70" s="56" t="n">
        <v>35.4622</v>
      </c>
      <c r="X70" s="56" t="n">
        <v>836.26</v>
      </c>
      <c r="Y70" s="56" t="n">
        <v>1.65</v>
      </c>
      <c r="Z70" s="56" t="n">
        <f aca="false">X70/3600</f>
        <v>0.232294444444444</v>
      </c>
      <c r="AA70" s="54"/>
      <c r="AB70" s="54"/>
      <c r="AC70" s="54"/>
      <c r="AE70" s="67"/>
      <c r="AF70" s="67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4"/>
      <c r="U71" s="82"/>
      <c r="V71" s="82"/>
      <c r="W71" s="82"/>
      <c r="X71" s="82"/>
      <c r="Y71" s="82"/>
      <c r="Z71" s="82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90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90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4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A75" s="86"/>
      <c r="B75" s="80" t="s">
        <v>55</v>
      </c>
      <c r="C75" s="80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4"/>
      <c r="U75" s="82"/>
      <c r="V75" s="82"/>
      <c r="W75" s="82"/>
      <c r="X75" s="82"/>
      <c r="Y75" s="82"/>
      <c r="Z75" s="82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90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90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1"/>
      <c r="C78" s="91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4"/>
      <c r="U78" s="93"/>
      <c r="V78" s="93"/>
      <c r="W78" s="93"/>
      <c r="X78" s="93"/>
      <c r="Y78" s="93"/>
      <c r="Z78" s="93"/>
      <c r="AA78" s="91"/>
      <c r="AB78" s="91"/>
      <c r="AC78" s="91"/>
    </row>
    <row r="79" customFormat="false" ht="11.25" hidden="false" customHeight="false" outlineLevel="0" collapsed="false">
      <c r="A79" s="86"/>
      <c r="B79" s="80" t="s">
        <v>56</v>
      </c>
      <c r="C79" s="80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4"/>
      <c r="U79" s="82"/>
      <c r="V79" s="82"/>
      <c r="W79" s="82"/>
      <c r="X79" s="82"/>
      <c r="Y79" s="82"/>
      <c r="Z79" s="82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90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90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1"/>
      <c r="B82" s="91"/>
      <c r="C82" s="91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20.2358085900448</v>
      </c>
      <c r="R89" s="68" t="n">
        <f aca="false">GEOMEAN(R3:R70)</f>
        <v>2.50554863663953</v>
      </c>
      <c r="S89" s="68"/>
      <c r="T89" s="68"/>
      <c r="U89" s="68"/>
      <c r="V89" s="68"/>
      <c r="W89" s="68"/>
      <c r="X89" s="68"/>
      <c r="Y89" s="68" t="n">
        <f aca="false">GEOMEAN(Y3:Y70)</f>
        <v>20.2429374317346</v>
      </c>
      <c r="Z89" s="68" t="n">
        <f aca="false">GEOMEAN(Z3:Z70)</f>
        <v>2.46599609203302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035228845233</v>
      </c>
      <c r="Z90" s="78" t="n">
        <f aca="false">Z89/R89</f>
        <v>0.984214018427693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723888888888889</v>
      </c>
      <c r="R91" s="67" t="n">
        <f aca="false">SUM(R3:R70)</f>
        <v>309.805669444444</v>
      </c>
      <c r="X91" s="67"/>
      <c r="Y91" s="67" t="n">
        <f aca="false">SUM(Y3:Y70)/3600</f>
        <v>0.723627777777778</v>
      </c>
      <c r="Z91" s="67" t="n">
        <f aca="false">SUM(Z3:Z70)</f>
        <v>305.4126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8.7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5.28"/>
    <col collapsed="false" customWidth="false" hidden="false" outlineLevel="0" max="18" min="18" style="34" width="9.14"/>
    <col collapsed="false" customWidth="true" hidden="false" outlineLevel="0" max="19" min="19" style="34" width="7.85"/>
    <col collapsed="false" customWidth="true" hidden="false" outlineLevel="0" max="20" min="20" style="34" width="8.7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5.28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09.408</v>
      </c>
      <c r="I3" s="46" t="n">
        <f aca="false">V3</f>
        <v>41.5032</v>
      </c>
      <c r="J3" s="46" t="n">
        <f aca="false">T3</f>
        <v>13909.408</v>
      </c>
      <c r="K3" s="46" t="n">
        <f aca="false">W3</f>
        <v>44.2206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3666.7</v>
      </c>
      <c r="Q3" s="79" t="n">
        <v>30.22</v>
      </c>
      <c r="R3" s="47" t="n">
        <f aca="false">P3/3600</f>
        <v>3.79630555555556</v>
      </c>
      <c r="S3" s="48"/>
      <c r="T3" s="49" t="n">
        <v>13909.408</v>
      </c>
      <c r="U3" s="50" t="n">
        <v>41.5659</v>
      </c>
      <c r="V3" s="50" t="n">
        <v>41.5032</v>
      </c>
      <c r="W3" s="50" t="n">
        <v>44.2206</v>
      </c>
      <c r="X3" s="50" t="n">
        <v>13638.93</v>
      </c>
      <c r="Y3" s="50" t="n">
        <v>30.58</v>
      </c>
      <c r="Z3" s="47" t="n">
        <f aca="false">X3/3600</f>
        <v>3.78859166666667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4.3504</v>
      </c>
      <c r="I4" s="46" t="n">
        <f aca="false">V4</f>
        <v>39.8724</v>
      </c>
      <c r="J4" s="46" t="n">
        <f aca="false">T4</f>
        <v>5684.3504</v>
      </c>
      <c r="K4" s="46" t="n">
        <f aca="false">W4</f>
        <v>42.3495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2328.37</v>
      </c>
      <c r="Q4" s="79" t="n">
        <v>23.99</v>
      </c>
      <c r="R4" s="47" t="n">
        <f aca="false">P4/3600</f>
        <v>3.42454722222222</v>
      </c>
      <c r="S4" s="48"/>
      <c r="T4" s="53" t="n">
        <v>5684.3504</v>
      </c>
      <c r="U4" s="47" t="n">
        <v>39.0695</v>
      </c>
      <c r="V4" s="47" t="n">
        <v>39.8724</v>
      </c>
      <c r="W4" s="47" t="n">
        <v>42.3495</v>
      </c>
      <c r="X4" s="47" t="n">
        <v>12354.99</v>
      </c>
      <c r="Y4" s="79" t="n">
        <v>24.02</v>
      </c>
      <c r="Z4" s="47" t="n">
        <f aca="false">X4/3600</f>
        <v>3.43194166666667</v>
      </c>
      <c r="AA4" s="48"/>
      <c r="AB4" s="48"/>
      <c r="AC4" s="48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8.2736</v>
      </c>
      <c r="I5" s="46" t="n">
        <f aca="false">V5</f>
        <v>38.522</v>
      </c>
      <c r="J5" s="46" t="n">
        <f aca="false">T5</f>
        <v>2718.2736</v>
      </c>
      <c r="K5" s="46" t="n">
        <f aca="false">W5</f>
        <v>40.7511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640.57</v>
      </c>
      <c r="Q5" s="79" t="n">
        <v>20.61</v>
      </c>
      <c r="R5" s="47" t="n">
        <f aca="false">P5/3600</f>
        <v>3.23349166666667</v>
      </c>
      <c r="S5" s="48"/>
      <c r="T5" s="53" t="n">
        <v>2718.2736</v>
      </c>
      <c r="U5" s="47" t="n">
        <v>36.5188</v>
      </c>
      <c r="V5" s="47" t="n">
        <v>38.522</v>
      </c>
      <c r="W5" s="47" t="n">
        <v>40.7511</v>
      </c>
      <c r="X5" s="47" t="n">
        <v>11631.07</v>
      </c>
      <c r="Y5" s="79" t="n">
        <v>20.82</v>
      </c>
      <c r="Z5" s="47" t="n">
        <f aca="false">X5/3600</f>
        <v>3.23085277777778</v>
      </c>
      <c r="AA5" s="48"/>
      <c r="AB5" s="48"/>
      <c r="AC5" s="48"/>
    </row>
    <row r="6" customFormat="false" ht="12" hidden="false" customHeight="false" outlineLevel="0" collapsed="false">
      <c r="A6" s="52"/>
      <c r="B6" s="54"/>
      <c r="C6" s="54" t="n">
        <v>37</v>
      </c>
      <c r="D6" s="55" t="n">
        <f aca="false">L6</f>
        <v>1394.304</v>
      </c>
      <c r="E6" s="55" t="n">
        <f aca="false">N6</f>
        <v>37.1913</v>
      </c>
      <c r="F6" s="55" t="n">
        <f aca="false">L6</f>
        <v>1394.304</v>
      </c>
      <c r="G6" s="55" t="n">
        <f aca="false">O6</f>
        <v>39.3</v>
      </c>
      <c r="H6" s="55" t="n">
        <f aca="false">T6</f>
        <v>1395.4208</v>
      </c>
      <c r="I6" s="55" t="n">
        <f aca="false">V6</f>
        <v>37.1955</v>
      </c>
      <c r="J6" s="55" t="n">
        <f aca="false">T6</f>
        <v>1395.4208</v>
      </c>
      <c r="K6" s="55" t="n">
        <f aca="false">W6</f>
        <v>39.3011</v>
      </c>
      <c r="L6" s="56" t="n">
        <v>1394.304</v>
      </c>
      <c r="M6" s="56" t="n">
        <v>33.8421</v>
      </c>
      <c r="N6" s="56" t="n">
        <v>37.1913</v>
      </c>
      <c r="O6" s="56" t="n">
        <v>39.3</v>
      </c>
      <c r="P6" s="56" t="n">
        <v>11174.28</v>
      </c>
      <c r="Q6" s="56" t="n">
        <v>19.05</v>
      </c>
      <c r="R6" s="56" t="n">
        <f aca="false">P6/3600</f>
        <v>3.10396666666667</v>
      </c>
      <c r="S6" s="54"/>
      <c r="T6" s="57" t="n">
        <v>1395.4208</v>
      </c>
      <c r="U6" s="56" t="n">
        <v>33.8621</v>
      </c>
      <c r="V6" s="56" t="n">
        <v>37.1955</v>
      </c>
      <c r="W6" s="56" t="n">
        <v>39.3011</v>
      </c>
      <c r="X6" s="56" t="n">
        <v>11228.76</v>
      </c>
      <c r="Y6" s="56" t="n">
        <v>19.54</v>
      </c>
      <c r="Z6" s="56" t="n">
        <f aca="false">X6/3600</f>
        <v>3.1191</v>
      </c>
      <c r="AA6" s="54"/>
      <c r="AB6" s="54"/>
      <c r="AC6" s="54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72.4416</v>
      </c>
      <c r="I7" s="46" t="n">
        <f aca="false">V7</f>
        <v>45.1567</v>
      </c>
      <c r="J7" s="46" t="n">
        <f aca="false">T7</f>
        <v>34872.4416</v>
      </c>
      <c r="K7" s="46" t="n">
        <f aca="false">W7</f>
        <v>44.749</v>
      </c>
      <c r="L7" s="50" t="n">
        <v>34881.3408</v>
      </c>
      <c r="M7" s="50" t="n">
        <v>40.0664</v>
      </c>
      <c r="N7" s="50" t="n">
        <v>45.1554</v>
      </c>
      <c r="O7" s="50" t="n">
        <v>44.7487</v>
      </c>
      <c r="P7" s="47" t="n">
        <v>17946.03</v>
      </c>
      <c r="Q7" s="79" t="n">
        <v>46.88</v>
      </c>
      <c r="R7" s="47" t="n">
        <f aca="false">P7/3600</f>
        <v>4.98500833333333</v>
      </c>
      <c r="S7" s="48"/>
      <c r="T7" s="49" t="n">
        <v>34872.4416</v>
      </c>
      <c r="U7" s="50" t="n">
        <v>40.0773</v>
      </c>
      <c r="V7" s="50" t="n">
        <v>45.1567</v>
      </c>
      <c r="W7" s="50" t="n">
        <v>44.749</v>
      </c>
      <c r="X7" s="47" t="n">
        <v>17938.04</v>
      </c>
      <c r="Y7" s="79" t="n">
        <v>51.07</v>
      </c>
      <c r="Z7" s="47" t="n">
        <f aca="false">X7/3600</f>
        <v>4.98278888888889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8.8864</v>
      </c>
      <c r="I8" s="46" t="n">
        <f aca="false">V8</f>
        <v>43.3621</v>
      </c>
      <c r="J8" s="46" t="n">
        <f aca="false">T8</f>
        <v>17048.8864</v>
      </c>
      <c r="K8" s="46" t="n">
        <f aca="false">W8</f>
        <v>43.4649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5783.12</v>
      </c>
      <c r="Q8" s="79" t="n">
        <v>38.5</v>
      </c>
      <c r="R8" s="47" t="n">
        <f aca="false">P8/3600</f>
        <v>4.3842</v>
      </c>
      <c r="S8" s="48"/>
      <c r="T8" s="53" t="n">
        <v>17048.8864</v>
      </c>
      <c r="U8" s="47" t="n">
        <v>37.1109</v>
      </c>
      <c r="V8" s="47" t="n">
        <v>43.3621</v>
      </c>
      <c r="W8" s="47" t="n">
        <v>43.4649</v>
      </c>
      <c r="X8" s="47" t="n">
        <v>15777.47</v>
      </c>
      <c r="Y8" s="79" t="n">
        <v>38.95</v>
      </c>
      <c r="Z8" s="47" t="n">
        <f aca="false">X8/3600</f>
        <v>4.38263055555556</v>
      </c>
      <c r="AA8" s="48"/>
      <c r="AB8" s="48"/>
      <c r="AC8" s="48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96.8496</v>
      </c>
      <c r="I9" s="46" t="n">
        <f aca="false">V9</f>
        <v>41.5984</v>
      </c>
      <c r="J9" s="46" t="n">
        <f aca="false">T9</f>
        <v>8996.8496</v>
      </c>
      <c r="K9" s="46" t="n">
        <f aca="false">W9</f>
        <v>42.0872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517.72</v>
      </c>
      <c r="Q9" s="79" t="n">
        <v>33.83</v>
      </c>
      <c r="R9" s="47" t="n">
        <f aca="false">P9/3600</f>
        <v>4.0327</v>
      </c>
      <c r="S9" s="48"/>
      <c r="T9" s="53" t="n">
        <v>8996.8496</v>
      </c>
      <c r="U9" s="47" t="n">
        <v>34.1265</v>
      </c>
      <c r="V9" s="47" t="n">
        <v>41.5984</v>
      </c>
      <c r="W9" s="47" t="n">
        <v>42.0872</v>
      </c>
      <c r="X9" s="47" t="n">
        <v>14471.65</v>
      </c>
      <c r="Y9" s="79" t="n">
        <v>33.15</v>
      </c>
      <c r="Z9" s="47" t="n">
        <f aca="false">X9/3600</f>
        <v>4.01990277777778</v>
      </c>
      <c r="AA9" s="48"/>
      <c r="AB9" s="48"/>
      <c r="AC9" s="48"/>
    </row>
    <row r="10" customFormat="false" ht="12" hidden="false" customHeight="false" outlineLevel="0" collapsed="false">
      <c r="A10" s="52"/>
      <c r="B10" s="54"/>
      <c r="C10" s="54" t="n">
        <v>37</v>
      </c>
      <c r="D10" s="55" t="n">
        <f aca="false">L10</f>
        <v>5023.4464</v>
      </c>
      <c r="E10" s="55" t="n">
        <f aca="false">N10</f>
        <v>39.8428</v>
      </c>
      <c r="F10" s="55" t="n">
        <f aca="false">L10</f>
        <v>5023.4464</v>
      </c>
      <c r="G10" s="55" t="n">
        <f aca="false">O10</f>
        <v>40.6418</v>
      </c>
      <c r="H10" s="55" t="n">
        <f aca="false">T10</f>
        <v>5036.5728</v>
      </c>
      <c r="I10" s="55" t="n">
        <f aca="false">V10</f>
        <v>39.8363</v>
      </c>
      <c r="J10" s="55" t="n">
        <f aca="false">T10</f>
        <v>5036.5728</v>
      </c>
      <c r="K10" s="55" t="n">
        <f aca="false">W10</f>
        <v>40.6466</v>
      </c>
      <c r="L10" s="56" t="n">
        <v>5023.4464</v>
      </c>
      <c r="M10" s="56" t="n">
        <v>31.4085</v>
      </c>
      <c r="N10" s="56" t="n">
        <v>39.8428</v>
      </c>
      <c r="O10" s="56" t="n">
        <v>40.6418</v>
      </c>
      <c r="P10" s="56" t="n">
        <v>13716.41</v>
      </c>
      <c r="Q10" s="56" t="n">
        <v>28.87</v>
      </c>
      <c r="R10" s="56" t="n">
        <f aca="false">P10/3600</f>
        <v>3.81011388888889</v>
      </c>
      <c r="S10" s="54"/>
      <c r="T10" s="57" t="n">
        <v>5036.5728</v>
      </c>
      <c r="U10" s="56" t="n">
        <v>31.3548</v>
      </c>
      <c r="V10" s="56" t="n">
        <v>39.8363</v>
      </c>
      <c r="W10" s="56" t="n">
        <v>40.6466</v>
      </c>
      <c r="X10" s="56" t="n">
        <v>13653.14</v>
      </c>
      <c r="Y10" s="56" t="n">
        <v>28.73</v>
      </c>
      <c r="Z10" s="56" t="n">
        <f aca="false">X10/3600</f>
        <v>3.79253888888889</v>
      </c>
      <c r="AA10" s="54"/>
      <c r="AB10" s="54"/>
      <c r="AC10" s="54"/>
    </row>
    <row r="11" customFormat="false" ht="11.25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35.0896</v>
      </c>
      <c r="I11" s="46" t="n">
        <f aca="false">V11</f>
        <v>39.5551</v>
      </c>
      <c r="J11" s="46" t="n">
        <f aca="false">T11</f>
        <v>234635.0896</v>
      </c>
      <c r="K11" s="46" t="n">
        <f aca="false">W11</f>
        <v>37.7898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8178.58</v>
      </c>
      <c r="Q11" s="47" t="n">
        <v>92.14</v>
      </c>
      <c r="R11" s="47" t="n">
        <f aca="false">P11/3600</f>
        <v>13.3829388888889</v>
      </c>
      <c r="S11" s="48"/>
      <c r="T11" s="53" t="n">
        <v>234635.0896</v>
      </c>
      <c r="U11" s="47" t="n">
        <v>38.7658</v>
      </c>
      <c r="V11" s="47" t="n">
        <v>39.5551</v>
      </c>
      <c r="W11" s="47" t="n">
        <v>37.7898</v>
      </c>
      <c r="X11" s="47" t="n">
        <v>48084.7</v>
      </c>
      <c r="Y11" s="47" t="n">
        <v>93.46</v>
      </c>
      <c r="Z11" s="47" t="n">
        <f aca="false">X11/3600</f>
        <v>13.3568611111111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629.3264</v>
      </c>
      <c r="I12" s="46" t="n">
        <f aca="false">V12</f>
        <v>38.0762</v>
      </c>
      <c r="J12" s="46" t="n">
        <f aca="false">T12</f>
        <v>109629.3264</v>
      </c>
      <c r="K12" s="46" t="n">
        <f aca="false">W12</f>
        <v>36.3929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0292.26</v>
      </c>
      <c r="Q12" s="47" t="n">
        <v>90.47</v>
      </c>
      <c r="R12" s="47" t="n">
        <f aca="false">P12/3600</f>
        <v>11.1922944444444</v>
      </c>
      <c r="S12" s="48"/>
      <c r="T12" s="53" t="n">
        <v>109629.3264</v>
      </c>
      <c r="U12" s="47" t="n">
        <v>33.2139</v>
      </c>
      <c r="V12" s="47" t="n">
        <v>38.0762</v>
      </c>
      <c r="W12" s="47" t="n">
        <v>36.3929</v>
      </c>
      <c r="X12" s="47" t="n">
        <v>40282.81</v>
      </c>
      <c r="Y12" s="47" t="n">
        <v>92.14</v>
      </c>
      <c r="Z12" s="47" t="n">
        <f aca="false">X12/3600</f>
        <v>11.1896694444444</v>
      </c>
      <c r="AA12" s="48"/>
      <c r="AB12" s="48"/>
      <c r="AC12" s="48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63.9472</v>
      </c>
      <c r="I13" s="46" t="n">
        <f aca="false">V13</f>
        <v>36.9007</v>
      </c>
      <c r="J13" s="46" t="n">
        <f aca="false">T13</f>
        <v>27863.9472</v>
      </c>
      <c r="K13" s="46" t="n">
        <f aca="false">W13</f>
        <v>35.2029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1063.27</v>
      </c>
      <c r="Q13" s="47" t="n">
        <v>65.07</v>
      </c>
      <c r="R13" s="47" t="n">
        <f aca="false">P13/3600</f>
        <v>8.62868611111111</v>
      </c>
      <c r="S13" s="48"/>
      <c r="T13" s="53" t="n">
        <v>27863.9472</v>
      </c>
      <c r="U13" s="47" t="n">
        <v>29.2596</v>
      </c>
      <c r="V13" s="47" t="n">
        <v>36.9007</v>
      </c>
      <c r="W13" s="47" t="n">
        <v>35.2029</v>
      </c>
      <c r="X13" s="47" t="n">
        <v>31059.68</v>
      </c>
      <c r="Y13" s="47" t="n">
        <v>62.85</v>
      </c>
      <c r="Z13" s="47" t="n">
        <f aca="false">X13/3600</f>
        <v>8.62768888888889</v>
      </c>
      <c r="AA13" s="48"/>
      <c r="AB13" s="48"/>
      <c r="AC13" s="48"/>
    </row>
    <row r="14" customFormat="false" ht="12" hidden="false" customHeight="false" outlineLevel="0" collapsed="false">
      <c r="A14" s="52"/>
      <c r="B14" s="54"/>
      <c r="C14" s="54" t="n">
        <v>37</v>
      </c>
      <c r="D14" s="55" t="n">
        <f aca="false">L14</f>
        <v>7112.8992</v>
      </c>
      <c r="E14" s="55" t="n">
        <f aca="false">N14</f>
        <v>35.8211</v>
      </c>
      <c r="F14" s="55" t="n">
        <f aca="false">L14</f>
        <v>7112.8992</v>
      </c>
      <c r="G14" s="55" t="n">
        <f aca="false">O14</f>
        <v>34.1165</v>
      </c>
      <c r="H14" s="55" t="n">
        <f aca="false">T14</f>
        <v>7119.7056</v>
      </c>
      <c r="I14" s="55" t="n">
        <f aca="false">V14</f>
        <v>35.8168</v>
      </c>
      <c r="J14" s="55" t="n">
        <f aca="false">T14</f>
        <v>7119.7056</v>
      </c>
      <c r="K14" s="55" t="n">
        <f aca="false">W14</f>
        <v>34.1143</v>
      </c>
      <c r="L14" s="56" t="n">
        <v>7112.8992</v>
      </c>
      <c r="M14" s="56" t="n">
        <v>27.9071</v>
      </c>
      <c r="N14" s="56" t="n">
        <v>35.8211</v>
      </c>
      <c r="O14" s="56" t="n">
        <v>34.1165</v>
      </c>
      <c r="P14" s="56" t="n">
        <v>26780.58</v>
      </c>
      <c r="Q14" s="56" t="n">
        <v>48.98</v>
      </c>
      <c r="R14" s="56" t="n">
        <f aca="false">P14/3600</f>
        <v>7.43905</v>
      </c>
      <c r="S14" s="54"/>
      <c r="T14" s="57" t="n">
        <v>7119.7056</v>
      </c>
      <c r="U14" s="56" t="n">
        <v>27.9058</v>
      </c>
      <c r="V14" s="56" t="n">
        <v>35.8168</v>
      </c>
      <c r="W14" s="56" t="n">
        <v>34.1143</v>
      </c>
      <c r="X14" s="56" t="n">
        <v>26821.88</v>
      </c>
      <c r="Y14" s="56" t="n">
        <v>44.6</v>
      </c>
      <c r="Z14" s="56" t="n">
        <f aca="false">X14/3600</f>
        <v>7.45052222222222</v>
      </c>
      <c r="AA14" s="54"/>
      <c r="AB14" s="54"/>
      <c r="AC14" s="54"/>
    </row>
    <row r="15" customFormat="false" ht="11.25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63.4368</v>
      </c>
      <c r="I15" s="46" t="n">
        <f aca="false">V15</f>
        <v>46.3469</v>
      </c>
      <c r="J15" s="46" t="n">
        <f aca="false">T15</f>
        <v>23663.4368</v>
      </c>
      <c r="K15" s="46" t="n">
        <f aca="false">W15</f>
        <v>45.9279</v>
      </c>
      <c r="L15" s="50" t="n">
        <v>23682.8144</v>
      </c>
      <c r="M15" s="50" t="n">
        <v>41.2386</v>
      </c>
      <c r="N15" s="50" t="n">
        <v>46.3476</v>
      </c>
      <c r="O15" s="50" t="n">
        <v>45.9312</v>
      </c>
      <c r="P15" s="47" t="n">
        <v>32903.59</v>
      </c>
      <c r="Q15" s="47" t="n">
        <v>61.71</v>
      </c>
      <c r="R15" s="47" t="n">
        <f aca="false">P15/3600</f>
        <v>9.13988611111111</v>
      </c>
      <c r="S15" s="48"/>
      <c r="T15" s="49" t="n">
        <v>23663.4368</v>
      </c>
      <c r="U15" s="50" t="n">
        <v>41.2422</v>
      </c>
      <c r="V15" s="50" t="n">
        <v>46.3469</v>
      </c>
      <c r="W15" s="50" t="n">
        <v>45.9279</v>
      </c>
      <c r="X15" s="47" t="n">
        <v>32874.35</v>
      </c>
      <c r="Y15" s="47" t="n">
        <v>61.98</v>
      </c>
      <c r="Z15" s="47" t="n">
        <f aca="false">X15/3600</f>
        <v>9.13176388888889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90.3984</v>
      </c>
      <c r="I16" s="46" t="n">
        <f aca="false">V16</f>
        <v>45.7437</v>
      </c>
      <c r="J16" s="46" t="n">
        <f aca="false">T16</f>
        <v>6490.3984</v>
      </c>
      <c r="K16" s="46" t="n">
        <f aca="false">W16</f>
        <v>45.4624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357.2</v>
      </c>
      <c r="Q16" s="47" t="n">
        <v>47.49</v>
      </c>
      <c r="R16" s="47" t="n">
        <f aca="false">P16/3600</f>
        <v>7.877</v>
      </c>
      <c r="S16" s="48"/>
      <c r="T16" s="53" t="n">
        <v>6490.3984</v>
      </c>
      <c r="U16" s="47" t="n">
        <v>39.9473</v>
      </c>
      <c r="V16" s="47" t="n">
        <v>45.7437</v>
      </c>
      <c r="W16" s="47" t="n">
        <v>45.4624</v>
      </c>
      <c r="X16" s="47" t="n">
        <v>28381.22</v>
      </c>
      <c r="Y16" s="47" t="n">
        <v>46.93</v>
      </c>
      <c r="Z16" s="47" t="n">
        <f aca="false">X16/3600</f>
        <v>7.88367222222222</v>
      </c>
      <c r="AA16" s="48"/>
      <c r="AB16" s="48"/>
      <c r="AC16" s="48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50.9488</v>
      </c>
      <c r="I17" s="46" t="n">
        <f aca="false">V17</f>
        <v>45.1364</v>
      </c>
      <c r="J17" s="46" t="n">
        <f aca="false">T17</f>
        <v>2750.9488</v>
      </c>
      <c r="K17" s="46" t="n">
        <f aca="false">W17</f>
        <v>45.0028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248.89</v>
      </c>
      <c r="Q17" s="47" t="n">
        <v>46.6</v>
      </c>
      <c r="R17" s="47" t="n">
        <f aca="false">P17/3600</f>
        <v>7.29135833333333</v>
      </c>
      <c r="S17" s="48"/>
      <c r="T17" s="53" t="n">
        <v>2750.9488</v>
      </c>
      <c r="U17" s="47" t="n">
        <v>38.6573</v>
      </c>
      <c r="V17" s="47" t="n">
        <v>45.1364</v>
      </c>
      <c r="W17" s="47" t="n">
        <v>45.0028</v>
      </c>
      <c r="X17" s="47" t="n">
        <v>26189.66</v>
      </c>
      <c r="Y17" s="47" t="n">
        <v>43.32</v>
      </c>
      <c r="Z17" s="47" t="n">
        <f aca="false">X17/3600</f>
        <v>7.27490555555556</v>
      </c>
      <c r="AA17" s="48"/>
      <c r="AB17" s="48"/>
      <c r="AC17" s="48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351.4784</v>
      </c>
      <c r="E18" s="55" t="n">
        <f aca="false">N18</f>
        <v>44.4793</v>
      </c>
      <c r="F18" s="55" t="n">
        <f aca="false">L18</f>
        <v>1351.4784</v>
      </c>
      <c r="G18" s="55" t="n">
        <f aca="false">O18</f>
        <v>44.5361</v>
      </c>
      <c r="H18" s="55" t="n">
        <f aca="false">T18</f>
        <v>1346.2032</v>
      </c>
      <c r="I18" s="55" t="n">
        <f aca="false">V18</f>
        <v>44.4773</v>
      </c>
      <c r="J18" s="55" t="n">
        <f aca="false">T18</f>
        <v>1346.2032</v>
      </c>
      <c r="K18" s="55" t="n">
        <f aca="false">W18</f>
        <v>44.5273</v>
      </c>
      <c r="L18" s="56" t="n">
        <v>1351.4784</v>
      </c>
      <c r="M18" s="56" t="n">
        <v>36.9748</v>
      </c>
      <c r="N18" s="56" t="n">
        <v>44.4793</v>
      </c>
      <c r="O18" s="56" t="n">
        <v>44.5361</v>
      </c>
      <c r="P18" s="56" t="n">
        <v>25060.82</v>
      </c>
      <c r="Q18" s="56" t="n">
        <v>39.75</v>
      </c>
      <c r="R18" s="56" t="n">
        <f aca="false">P18/3600</f>
        <v>6.96133888888889</v>
      </c>
      <c r="S18" s="54"/>
      <c r="T18" s="57" t="n">
        <v>1346.2032</v>
      </c>
      <c r="U18" s="56" t="n">
        <v>36.9794</v>
      </c>
      <c r="V18" s="56" t="n">
        <v>44.4773</v>
      </c>
      <c r="W18" s="56" t="n">
        <v>44.5273</v>
      </c>
      <c r="X18" s="56" t="n">
        <v>25007.76</v>
      </c>
      <c r="Y18" s="56" t="n">
        <v>39.23</v>
      </c>
      <c r="Z18" s="56" t="n">
        <f aca="false">X18/3600</f>
        <v>6.9466</v>
      </c>
      <c r="AA18" s="54"/>
      <c r="AB18" s="54"/>
      <c r="AC18" s="54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2.4816</v>
      </c>
      <c r="I19" s="46" t="n">
        <f aca="false">V19</f>
        <v>43.5081</v>
      </c>
      <c r="J19" s="46" t="n">
        <f aca="false">T19</f>
        <v>5122.4816</v>
      </c>
      <c r="K19" s="46" t="n">
        <f aca="false">W19</f>
        <v>45.2237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293.54</v>
      </c>
      <c r="Q19" s="79" t="n">
        <v>25.59</v>
      </c>
      <c r="R19" s="47" t="n">
        <f aca="false">P19/3600</f>
        <v>3.41487222222222</v>
      </c>
      <c r="S19" s="48"/>
      <c r="T19" s="53" t="n">
        <v>5122.4816</v>
      </c>
      <c r="U19" s="47" t="n">
        <v>41.5373</v>
      </c>
      <c r="V19" s="47" t="n">
        <v>43.5081</v>
      </c>
      <c r="W19" s="47" t="n">
        <v>45.2237</v>
      </c>
      <c r="X19" s="47" t="n">
        <v>12267.75</v>
      </c>
      <c r="Y19" s="79" t="n">
        <v>25.75</v>
      </c>
      <c r="Z19" s="47" t="n">
        <f aca="false">X19/3600</f>
        <v>3.4077083333333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9.8944</v>
      </c>
      <c r="I20" s="46" t="n">
        <f aca="false">V20</f>
        <v>42.2561</v>
      </c>
      <c r="J20" s="46" t="n">
        <f aca="false">T20</f>
        <v>2359.8944</v>
      </c>
      <c r="K20" s="46" t="n">
        <f aca="false">W20</f>
        <v>43.4492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1117.19</v>
      </c>
      <c r="Q20" s="79" t="n">
        <v>22.05</v>
      </c>
      <c r="R20" s="47" t="n">
        <f aca="false">P20/3600</f>
        <v>3.08810833333333</v>
      </c>
      <c r="S20" s="48"/>
      <c r="T20" s="53" t="n">
        <v>2359.8944</v>
      </c>
      <c r="U20" s="47" t="n">
        <v>39.6552</v>
      </c>
      <c r="V20" s="47" t="n">
        <v>42.2561</v>
      </c>
      <c r="W20" s="47" t="n">
        <v>43.4492</v>
      </c>
      <c r="X20" s="47" t="n">
        <v>11049.99</v>
      </c>
      <c r="Y20" s="79" t="n">
        <v>22.18</v>
      </c>
      <c r="Z20" s="47" t="n">
        <f aca="false">X20/3600</f>
        <v>3.06944166666667</v>
      </c>
      <c r="AA20" s="48"/>
      <c r="AB20" s="48"/>
      <c r="AC20" s="48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1328</v>
      </c>
      <c r="I21" s="46" t="n">
        <f aca="false">V21</f>
        <v>41.0618</v>
      </c>
      <c r="J21" s="46" t="n">
        <f aca="false">T21</f>
        <v>1156.1328</v>
      </c>
      <c r="K21" s="46" t="n">
        <f aca="false">W21</f>
        <v>42.0357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304.05</v>
      </c>
      <c r="Q21" s="79" t="n">
        <v>19.24</v>
      </c>
      <c r="R21" s="47" t="n">
        <f aca="false">P21/3600</f>
        <v>2.86223611111111</v>
      </c>
      <c r="S21" s="48"/>
      <c r="T21" s="53" t="n">
        <v>1156.1328</v>
      </c>
      <c r="U21" s="47" t="n">
        <v>37.3536</v>
      </c>
      <c r="V21" s="47" t="n">
        <v>41.0618</v>
      </c>
      <c r="W21" s="47" t="n">
        <v>42.0357</v>
      </c>
      <c r="X21" s="47" t="n">
        <v>10287.07</v>
      </c>
      <c r="Y21" s="79" t="n">
        <v>19.43</v>
      </c>
      <c r="Z21" s="47" t="n">
        <f aca="false">X21/3600</f>
        <v>2.85751944444444</v>
      </c>
      <c r="AA21" s="48"/>
      <c r="AB21" s="48"/>
      <c r="AC21" s="48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585.4896</v>
      </c>
      <c r="E22" s="55" t="n">
        <f aca="false">N22</f>
        <v>39.9453</v>
      </c>
      <c r="F22" s="55" t="n">
        <f aca="false">L22</f>
        <v>585.4896</v>
      </c>
      <c r="G22" s="55" t="n">
        <f aca="false">O22</f>
        <v>41.0011</v>
      </c>
      <c r="H22" s="55" t="n">
        <f aca="false">T22</f>
        <v>585.6176</v>
      </c>
      <c r="I22" s="55" t="n">
        <f aca="false">V22</f>
        <v>39.944</v>
      </c>
      <c r="J22" s="55" t="n">
        <f aca="false">T22</f>
        <v>585.6176</v>
      </c>
      <c r="K22" s="55" t="n">
        <f aca="false">W22</f>
        <v>40.9865</v>
      </c>
      <c r="L22" s="56" t="n">
        <v>585.4896</v>
      </c>
      <c r="M22" s="56" t="n">
        <v>35.0119</v>
      </c>
      <c r="N22" s="56" t="n">
        <v>39.9453</v>
      </c>
      <c r="O22" s="56" t="n">
        <v>41.0011</v>
      </c>
      <c r="P22" s="56" t="n">
        <v>9827.37</v>
      </c>
      <c r="Q22" s="56" t="n">
        <v>19.37</v>
      </c>
      <c r="R22" s="56" t="n">
        <f aca="false">P22/3600</f>
        <v>2.729825</v>
      </c>
      <c r="S22" s="54"/>
      <c r="T22" s="57" t="n">
        <v>585.6176</v>
      </c>
      <c r="U22" s="56" t="n">
        <v>35.0078</v>
      </c>
      <c r="V22" s="56" t="n">
        <v>39.944</v>
      </c>
      <c r="W22" s="56" t="n">
        <v>40.9865</v>
      </c>
      <c r="X22" s="56" t="n">
        <v>9781.86</v>
      </c>
      <c r="Y22" s="56" t="n">
        <v>18.1</v>
      </c>
      <c r="Z22" s="56" t="n">
        <f aca="false">X22/3600</f>
        <v>2.71718333333333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8164.2408</v>
      </c>
      <c r="E23" s="58" t="n">
        <f aca="false">N23</f>
        <v>42.5173</v>
      </c>
      <c r="F23" s="58" t="n">
        <f aca="false">L23</f>
        <v>8164.2408</v>
      </c>
      <c r="G23" s="58" t="n">
        <f aca="false">O23</f>
        <v>43.837</v>
      </c>
      <c r="H23" s="58" t="n">
        <f aca="false">T23</f>
        <v>8163.5304</v>
      </c>
      <c r="I23" s="58" t="n">
        <f aca="false">V23</f>
        <v>42.5157</v>
      </c>
      <c r="J23" s="58" t="n">
        <f aca="false">T23</f>
        <v>8163.5304</v>
      </c>
      <c r="K23" s="58" t="n">
        <f aca="false">W23</f>
        <v>43.8372</v>
      </c>
      <c r="L23" s="50" t="n">
        <v>8164.2408</v>
      </c>
      <c r="M23" s="50" t="n">
        <v>40.0165</v>
      </c>
      <c r="N23" s="50" t="n">
        <v>42.5173</v>
      </c>
      <c r="O23" s="50" t="n">
        <v>43.837</v>
      </c>
      <c r="P23" s="50" t="n">
        <v>11517.62</v>
      </c>
      <c r="Q23" s="79" t="n">
        <v>27.76</v>
      </c>
      <c r="R23" s="50" t="n">
        <f aca="false">P23/3600</f>
        <v>3.19933888888889</v>
      </c>
      <c r="S23" s="59"/>
      <c r="T23" s="49" t="n">
        <v>8163.5304</v>
      </c>
      <c r="U23" s="50" t="n">
        <v>40.0245</v>
      </c>
      <c r="V23" s="50" t="n">
        <v>42.5157</v>
      </c>
      <c r="W23" s="50" t="n">
        <v>43.8372</v>
      </c>
      <c r="X23" s="50" t="n">
        <v>11532.59</v>
      </c>
      <c r="Y23" s="79" t="n">
        <v>28.38</v>
      </c>
      <c r="Z23" s="50" t="n">
        <f aca="false">X23/3600</f>
        <v>3.20349722222222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4.9504</v>
      </c>
      <c r="I24" s="46" t="n">
        <f aca="false">V24</f>
        <v>40.7726</v>
      </c>
      <c r="J24" s="46" t="n">
        <f aca="false">T24</f>
        <v>3574.9504</v>
      </c>
      <c r="K24" s="46" t="n">
        <f aca="false">W24</f>
        <v>41.6071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338.29</v>
      </c>
      <c r="Q24" s="79" t="n">
        <v>22.35</v>
      </c>
      <c r="R24" s="47" t="n">
        <f aca="false">P24/3600</f>
        <v>2.87174722222222</v>
      </c>
      <c r="S24" s="48"/>
      <c r="T24" s="53" t="n">
        <v>3574.9504</v>
      </c>
      <c r="U24" s="47" t="n">
        <v>37.5088</v>
      </c>
      <c r="V24" s="47" t="n">
        <v>40.7726</v>
      </c>
      <c r="W24" s="47" t="n">
        <v>41.6071</v>
      </c>
      <c r="X24" s="47" t="n">
        <v>10333.78</v>
      </c>
      <c r="Y24" s="79" t="n">
        <v>23.2</v>
      </c>
      <c r="Z24" s="47" t="n">
        <f aca="false">X24/3600</f>
        <v>2.87049444444444</v>
      </c>
      <c r="AA24" s="48"/>
      <c r="AB24" s="48"/>
      <c r="AC24" s="48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8216</v>
      </c>
      <c r="I25" s="46" t="n">
        <f aca="false">V25</f>
        <v>39.135</v>
      </c>
      <c r="J25" s="46" t="n">
        <f aca="false">T25</f>
        <v>1653.8216</v>
      </c>
      <c r="K25" s="46" t="n">
        <f aca="false">W25</f>
        <v>39.9506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736.12</v>
      </c>
      <c r="Q25" s="79" t="n">
        <v>19.27</v>
      </c>
      <c r="R25" s="47" t="n">
        <f aca="false">P25/3600</f>
        <v>2.70447777777778</v>
      </c>
      <c r="S25" s="48"/>
      <c r="T25" s="53" t="n">
        <v>1653.8216</v>
      </c>
      <c r="U25" s="47" t="n">
        <v>34.9053</v>
      </c>
      <c r="V25" s="47" t="n">
        <v>39.135</v>
      </c>
      <c r="W25" s="47" t="n">
        <v>39.9506</v>
      </c>
      <c r="X25" s="47" t="n">
        <v>9708.89</v>
      </c>
      <c r="Y25" s="79" t="n">
        <v>19.29</v>
      </c>
      <c r="Z25" s="47" t="n">
        <f aca="false">X25/3600</f>
        <v>2.69691388888889</v>
      </c>
      <c r="AA25" s="48"/>
      <c r="AB25" s="48"/>
      <c r="AC25" s="48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766.3952</v>
      </c>
      <c r="E26" s="55" t="n">
        <f aca="false">N26</f>
        <v>37.5962</v>
      </c>
      <c r="F26" s="55" t="n">
        <f aca="false">L26</f>
        <v>766.3952</v>
      </c>
      <c r="G26" s="55" t="n">
        <f aca="false">O26</f>
        <v>38.8522</v>
      </c>
      <c r="H26" s="55" t="n">
        <f aca="false">T26</f>
        <v>766.3864</v>
      </c>
      <c r="I26" s="55" t="n">
        <f aca="false">V26</f>
        <v>37.5953</v>
      </c>
      <c r="J26" s="55" t="n">
        <f aca="false">T26</f>
        <v>766.3864</v>
      </c>
      <c r="K26" s="55" t="n">
        <f aca="false">W26</f>
        <v>38.8538</v>
      </c>
      <c r="L26" s="56" t="n">
        <v>766.3952</v>
      </c>
      <c r="M26" s="56" t="n">
        <v>32.3685</v>
      </c>
      <c r="N26" s="56" t="n">
        <v>37.5962</v>
      </c>
      <c r="O26" s="56" t="n">
        <v>38.8522</v>
      </c>
      <c r="P26" s="56" t="n">
        <v>9296.02</v>
      </c>
      <c r="Q26" s="56" t="n">
        <v>17.52</v>
      </c>
      <c r="R26" s="56" t="n">
        <f aca="false">P26/3600</f>
        <v>2.58222777777778</v>
      </c>
      <c r="S26" s="54"/>
      <c r="T26" s="57" t="n">
        <v>766.3864</v>
      </c>
      <c r="U26" s="56" t="n">
        <v>32.3775</v>
      </c>
      <c r="V26" s="56" t="n">
        <v>37.5953</v>
      </c>
      <c r="W26" s="56" t="n">
        <v>38.8538</v>
      </c>
      <c r="X26" s="56" t="n">
        <v>9322.57</v>
      </c>
      <c r="Y26" s="56" t="n">
        <v>17.45</v>
      </c>
      <c r="Z26" s="56" t="n">
        <f aca="false">X26/3600</f>
        <v>2.58960277777778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18684.3888</v>
      </c>
      <c r="E27" s="58" t="n">
        <f aca="false">N27</f>
        <v>39.9623</v>
      </c>
      <c r="F27" s="58" t="n">
        <f aca="false">L27</f>
        <v>18684.3888</v>
      </c>
      <c r="G27" s="58" t="n">
        <f aca="false">O27</f>
        <v>43.6076</v>
      </c>
      <c r="H27" s="58" t="n">
        <f aca="false">T27</f>
        <v>18681.0832</v>
      </c>
      <c r="I27" s="58" t="n">
        <f aca="false">V27</f>
        <v>39.9626</v>
      </c>
      <c r="J27" s="58" t="n">
        <f aca="false">T27</f>
        <v>18681.0832</v>
      </c>
      <c r="K27" s="58" t="n">
        <f aca="false">W27</f>
        <v>43.6074</v>
      </c>
      <c r="L27" s="50" t="n">
        <v>18684.3888</v>
      </c>
      <c r="M27" s="50" t="n">
        <v>38.4061</v>
      </c>
      <c r="N27" s="50" t="n">
        <v>39.9623</v>
      </c>
      <c r="O27" s="50" t="n">
        <v>43.6076</v>
      </c>
      <c r="P27" s="50" t="n">
        <v>25968.44</v>
      </c>
      <c r="Q27" s="79" t="n">
        <v>60.59</v>
      </c>
      <c r="R27" s="50" t="n">
        <f aca="false">P27/3600</f>
        <v>7.21345555555556</v>
      </c>
      <c r="S27" s="59"/>
      <c r="T27" s="49" t="n">
        <v>18681.0832</v>
      </c>
      <c r="U27" s="50" t="n">
        <v>38.4101</v>
      </c>
      <c r="V27" s="50" t="n">
        <v>39.9626</v>
      </c>
      <c r="W27" s="50" t="n">
        <v>43.6074</v>
      </c>
      <c r="X27" s="50" t="n">
        <v>25980</v>
      </c>
      <c r="Y27" s="79" t="n">
        <v>56.72</v>
      </c>
      <c r="Z27" s="50" t="n">
        <f aca="false">X27/3600</f>
        <v>7.21666666666667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28.2512</v>
      </c>
      <c r="I28" s="46" t="n">
        <f aca="false">V28</f>
        <v>39.1105</v>
      </c>
      <c r="J28" s="46" t="n">
        <f aca="false">T28</f>
        <v>6228.2512</v>
      </c>
      <c r="K28" s="46" t="n">
        <f aca="false">W28</f>
        <v>41.9446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2126.02</v>
      </c>
      <c r="Q28" s="79" t="n">
        <v>41.36</v>
      </c>
      <c r="R28" s="47" t="n">
        <f aca="false">P28/3600</f>
        <v>6.14611666666667</v>
      </c>
      <c r="S28" s="48"/>
      <c r="T28" s="53" t="n">
        <v>6228.2512</v>
      </c>
      <c r="U28" s="47" t="n">
        <v>36.8051</v>
      </c>
      <c r="V28" s="47" t="n">
        <v>39.1105</v>
      </c>
      <c r="W28" s="47" t="n">
        <v>41.9446</v>
      </c>
      <c r="X28" s="47" t="n">
        <v>22055.45</v>
      </c>
      <c r="Y28" s="79" t="n">
        <v>41.47</v>
      </c>
      <c r="Z28" s="47" t="n">
        <f aca="false">X28/3600</f>
        <v>6.12651388888889</v>
      </c>
      <c r="AA28" s="48"/>
      <c r="AB28" s="48"/>
      <c r="AC28" s="48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1.724</v>
      </c>
      <c r="I29" s="46" t="n">
        <f aca="false">V29</f>
        <v>38.2767</v>
      </c>
      <c r="J29" s="46" t="n">
        <f aca="false">T29</f>
        <v>2931.724</v>
      </c>
      <c r="K29" s="46" t="n">
        <f aca="false">W29</f>
        <v>40.2738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390.56</v>
      </c>
      <c r="Q29" s="79" t="n">
        <v>35.9</v>
      </c>
      <c r="R29" s="47" t="n">
        <f aca="false">P29/3600</f>
        <v>5.66404444444444</v>
      </c>
      <c r="S29" s="48"/>
      <c r="T29" s="53" t="n">
        <v>2931.724</v>
      </c>
      <c r="U29" s="47" t="n">
        <v>34.8995</v>
      </c>
      <c r="V29" s="47" t="n">
        <v>38.2767</v>
      </c>
      <c r="W29" s="47" t="n">
        <v>40.2738</v>
      </c>
      <c r="X29" s="47" t="n">
        <v>20500.32</v>
      </c>
      <c r="Y29" s="79" t="n">
        <v>36.03</v>
      </c>
      <c r="Z29" s="47" t="n">
        <f aca="false">X29/3600</f>
        <v>5.69453333333333</v>
      </c>
      <c r="AA29" s="48"/>
      <c r="AB29" s="48"/>
      <c r="AC29" s="48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487.304</v>
      </c>
      <c r="E30" s="55" t="n">
        <f aca="false">N30</f>
        <v>37.2572</v>
      </c>
      <c r="F30" s="55" t="n">
        <f aca="false">L30</f>
        <v>1487.304</v>
      </c>
      <c r="G30" s="55" t="n">
        <f aca="false">O30</f>
        <v>38.579</v>
      </c>
      <c r="H30" s="55" t="n">
        <f aca="false">T30</f>
        <v>1488.192</v>
      </c>
      <c r="I30" s="55" t="n">
        <f aca="false">V30</f>
        <v>37.2579</v>
      </c>
      <c r="J30" s="55" t="n">
        <f aca="false">T30</f>
        <v>1488.192</v>
      </c>
      <c r="K30" s="55" t="n">
        <f aca="false">W30</f>
        <v>38.576</v>
      </c>
      <c r="L30" s="56" t="n">
        <v>1487.304</v>
      </c>
      <c r="M30" s="56" t="n">
        <v>32.7163</v>
      </c>
      <c r="N30" s="56" t="n">
        <v>37.2572</v>
      </c>
      <c r="O30" s="56" t="n">
        <v>38.579</v>
      </c>
      <c r="P30" s="56" t="n">
        <v>19427.56</v>
      </c>
      <c r="Q30" s="56" t="n">
        <v>32.46</v>
      </c>
      <c r="R30" s="56" t="n">
        <f aca="false">P30/3600</f>
        <v>5.39654444444444</v>
      </c>
      <c r="S30" s="54"/>
      <c r="T30" s="57" t="n">
        <v>1488.192</v>
      </c>
      <c r="U30" s="56" t="n">
        <v>32.7265</v>
      </c>
      <c r="V30" s="56" t="n">
        <v>37.2579</v>
      </c>
      <c r="W30" s="56" t="n">
        <v>38.576</v>
      </c>
      <c r="X30" s="56" t="n">
        <v>19405.86</v>
      </c>
      <c r="Y30" s="56" t="n">
        <v>32.93</v>
      </c>
      <c r="Z30" s="56" t="n">
        <f aca="false">X30/3600</f>
        <v>5.39051666666667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18299.4448</v>
      </c>
      <c r="E31" s="60" t="n">
        <f aca="false">N31</f>
        <v>43.7965</v>
      </c>
      <c r="F31" s="60" t="n">
        <f aca="false">L31</f>
        <v>18299.4448</v>
      </c>
      <c r="G31" s="60" t="n">
        <f aca="false">O31</f>
        <v>45.0531</v>
      </c>
      <c r="H31" s="60" t="n">
        <f aca="false">T31</f>
        <v>18309.828</v>
      </c>
      <c r="I31" s="60" t="n">
        <f aca="false">V31</f>
        <v>43.7958</v>
      </c>
      <c r="J31" s="60" t="n">
        <f aca="false">T31</f>
        <v>18309.828</v>
      </c>
      <c r="K31" s="60" t="n">
        <f aca="false">W31</f>
        <v>45.0514</v>
      </c>
      <c r="L31" s="50" t="n">
        <v>18299.4448</v>
      </c>
      <c r="M31" s="50" t="n">
        <v>39.0764</v>
      </c>
      <c r="N31" s="50" t="n">
        <v>43.7965</v>
      </c>
      <c r="O31" s="50" t="n">
        <v>45.0531</v>
      </c>
      <c r="P31" s="50" t="n">
        <v>29189.72</v>
      </c>
      <c r="Q31" s="79" t="n">
        <v>59.9</v>
      </c>
      <c r="R31" s="50" t="n">
        <f aca="false">P31/3600</f>
        <v>8.10825555555556</v>
      </c>
      <c r="S31" s="59"/>
      <c r="T31" s="49" t="n">
        <v>18309.828</v>
      </c>
      <c r="U31" s="50" t="n">
        <v>39.0799</v>
      </c>
      <c r="V31" s="50" t="n">
        <v>43.7958</v>
      </c>
      <c r="W31" s="50" t="n">
        <v>45.0514</v>
      </c>
      <c r="X31" s="50" t="n">
        <v>29227.47</v>
      </c>
      <c r="Y31" s="79" t="n">
        <v>60.83</v>
      </c>
      <c r="Z31" s="50" t="n">
        <f aca="false">X31/3600</f>
        <v>8.1187416666666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6595.4808</v>
      </c>
      <c r="E32" s="61" t="n">
        <f aca="false">N32</f>
        <v>42.5437</v>
      </c>
      <c r="F32" s="61" t="n">
        <f aca="false">L32</f>
        <v>6595.4808</v>
      </c>
      <c r="G32" s="61" t="n">
        <f aca="false">O32</f>
        <v>43.0714</v>
      </c>
      <c r="H32" s="61" t="n">
        <f aca="false">T32</f>
        <v>6598.3968</v>
      </c>
      <c r="I32" s="61" t="n">
        <f aca="false">V32</f>
        <v>42.5396</v>
      </c>
      <c r="J32" s="61" t="n">
        <f aca="false">T32</f>
        <v>6598.3968</v>
      </c>
      <c r="K32" s="61" t="n">
        <f aca="false">W32</f>
        <v>43.0724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710.08</v>
      </c>
      <c r="Q32" s="79" t="n">
        <v>47.98</v>
      </c>
      <c r="R32" s="47" t="n">
        <f aca="false">P32/3600</f>
        <v>7.14168888888889</v>
      </c>
      <c r="S32" s="48"/>
      <c r="T32" s="53" t="n">
        <v>6598.3968</v>
      </c>
      <c r="U32" s="47" t="n">
        <v>37.4113</v>
      </c>
      <c r="V32" s="47" t="n">
        <v>42.5396</v>
      </c>
      <c r="W32" s="47" t="n">
        <v>43.0724</v>
      </c>
      <c r="X32" s="47" t="n">
        <v>25707.25</v>
      </c>
      <c r="Y32" s="79" t="n">
        <v>47.93</v>
      </c>
      <c r="Z32" s="47" t="n">
        <f aca="false">X32/3600</f>
        <v>7.14090277777778</v>
      </c>
      <c r="AA32" s="48"/>
      <c r="AB32" s="48"/>
      <c r="AC32" s="48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3067.7408</v>
      </c>
      <c r="E33" s="61" t="n">
        <f aca="false">N33</f>
        <v>41.2046</v>
      </c>
      <c r="F33" s="61" t="n">
        <f aca="false">L33</f>
        <v>3067.7408</v>
      </c>
      <c r="G33" s="61" t="n">
        <f aca="false">O33</f>
        <v>41.0245</v>
      </c>
      <c r="H33" s="61" t="n">
        <f aca="false">T33</f>
        <v>3069.82</v>
      </c>
      <c r="I33" s="61" t="n">
        <f aca="false">V33</f>
        <v>41.199</v>
      </c>
      <c r="J33" s="61" t="n">
        <f aca="false">T33</f>
        <v>3069.82</v>
      </c>
      <c r="K33" s="61" t="n">
        <f aca="false">W33</f>
        <v>41.0267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3740.03</v>
      </c>
      <c r="Q33" s="79" t="n">
        <v>41.95</v>
      </c>
      <c r="R33" s="47" t="n">
        <f aca="false">P33/3600</f>
        <v>6.59445277777778</v>
      </c>
      <c r="S33" s="48"/>
      <c r="T33" s="53" t="n">
        <v>3069.82</v>
      </c>
      <c r="U33" s="47" t="n">
        <v>35.5439</v>
      </c>
      <c r="V33" s="47" t="n">
        <v>41.199</v>
      </c>
      <c r="W33" s="47" t="n">
        <v>41.0267</v>
      </c>
      <c r="X33" s="47" t="n">
        <v>23679.68</v>
      </c>
      <c r="Y33" s="79" t="n">
        <v>42.03</v>
      </c>
      <c r="Z33" s="47" t="n">
        <f aca="false">X33/3600</f>
        <v>6.57768888888889</v>
      </c>
      <c r="AA33" s="48"/>
      <c r="AB33" s="48"/>
      <c r="AC33" s="48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1581.4656</v>
      </c>
      <c r="E34" s="62" t="n">
        <f aca="false">N34</f>
        <v>39.8195</v>
      </c>
      <c r="F34" s="62" t="n">
        <f aca="false">L34</f>
        <v>1581.4656</v>
      </c>
      <c r="G34" s="62" t="n">
        <f aca="false">O34</f>
        <v>39.0162</v>
      </c>
      <c r="H34" s="62" t="n">
        <f aca="false">T34</f>
        <v>1581.6072</v>
      </c>
      <c r="I34" s="62" t="n">
        <f aca="false">V34</f>
        <v>39.8067</v>
      </c>
      <c r="J34" s="62" t="n">
        <f aca="false">T34</f>
        <v>1581.6072</v>
      </c>
      <c r="K34" s="62" t="n">
        <f aca="false">W34</f>
        <v>39.0214</v>
      </c>
      <c r="L34" s="56" t="n">
        <v>1581.4656</v>
      </c>
      <c r="M34" s="56" t="n">
        <v>33.5601</v>
      </c>
      <c r="N34" s="56" t="n">
        <v>39.8195</v>
      </c>
      <c r="O34" s="56" t="n">
        <v>39.0162</v>
      </c>
      <c r="P34" s="56" t="n">
        <v>22324.43</v>
      </c>
      <c r="Q34" s="56" t="n">
        <v>43.6</v>
      </c>
      <c r="R34" s="56" t="n">
        <f aca="false">P34/3600</f>
        <v>6.20123055555556</v>
      </c>
      <c r="S34" s="54"/>
      <c r="T34" s="57" t="n">
        <v>1581.6072</v>
      </c>
      <c r="U34" s="56" t="n">
        <v>33.5525</v>
      </c>
      <c r="V34" s="56" t="n">
        <v>39.8067</v>
      </c>
      <c r="W34" s="56" t="n">
        <v>39.0214</v>
      </c>
      <c r="X34" s="56" t="n">
        <v>22300.87</v>
      </c>
      <c r="Y34" s="56" t="n">
        <v>38.94</v>
      </c>
      <c r="Z34" s="56" t="n">
        <f aca="false">X34/3600</f>
        <v>6.19468611111111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39663.548</v>
      </c>
      <c r="E35" s="60" t="n">
        <f aca="false">N35</f>
        <v>42.1791</v>
      </c>
      <c r="F35" s="60" t="n">
        <f aca="false">L35</f>
        <v>39663.548</v>
      </c>
      <c r="G35" s="60" t="n">
        <f aca="false">O35</f>
        <v>44.3422</v>
      </c>
      <c r="H35" s="60" t="n">
        <f aca="false">T35</f>
        <v>39677.3656</v>
      </c>
      <c r="I35" s="60" t="n">
        <f aca="false">V35</f>
        <v>42.1791</v>
      </c>
      <c r="J35" s="60" t="n">
        <f aca="false">T35</f>
        <v>39677.3656</v>
      </c>
      <c r="K35" s="60" t="n">
        <f aca="false">W35</f>
        <v>44.3406</v>
      </c>
      <c r="L35" s="50" t="n">
        <v>39663.548</v>
      </c>
      <c r="M35" s="50" t="n">
        <v>37.2182</v>
      </c>
      <c r="N35" s="50" t="n">
        <v>42.1791</v>
      </c>
      <c r="O35" s="50" t="n">
        <v>44.3422</v>
      </c>
      <c r="P35" s="50" t="n">
        <v>34101.59</v>
      </c>
      <c r="Q35" s="79" t="n">
        <v>85.52</v>
      </c>
      <c r="R35" s="50" t="n">
        <f aca="false">P35/3600</f>
        <v>9.47266388888889</v>
      </c>
      <c r="S35" s="59"/>
      <c r="T35" s="49" t="n">
        <v>39677.3656</v>
      </c>
      <c r="U35" s="50" t="n">
        <v>37.2201</v>
      </c>
      <c r="V35" s="50" t="n">
        <v>42.1791</v>
      </c>
      <c r="W35" s="50" t="n">
        <v>44.3406</v>
      </c>
      <c r="X35" s="50" t="n">
        <v>34019.2</v>
      </c>
      <c r="Y35" s="79" t="n">
        <v>86.78</v>
      </c>
      <c r="Z35" s="50" t="n">
        <f aca="false">X35/3600</f>
        <v>9.44977777777778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7557.312</v>
      </c>
      <c r="E36" s="61" t="n">
        <f aca="false">N36</f>
        <v>40.925</v>
      </c>
      <c r="F36" s="61" t="n">
        <f aca="false">L36</f>
        <v>7557.312</v>
      </c>
      <c r="G36" s="61" t="n">
        <f aca="false">O36</f>
        <v>43.2215</v>
      </c>
      <c r="H36" s="61" t="n">
        <f aca="false">T36</f>
        <v>7552.7232</v>
      </c>
      <c r="I36" s="61" t="n">
        <f aca="false">V36</f>
        <v>40.9264</v>
      </c>
      <c r="J36" s="61" t="n">
        <f aca="false">T36</f>
        <v>7552.7232</v>
      </c>
      <c r="K36" s="61" t="n">
        <f aca="false">W36</f>
        <v>43.2195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6717.84</v>
      </c>
      <c r="Q36" s="79" t="n">
        <v>51.36</v>
      </c>
      <c r="R36" s="47" t="n">
        <f aca="false">P36/3600</f>
        <v>7.42162222222222</v>
      </c>
      <c r="S36" s="48"/>
      <c r="T36" s="53" t="n">
        <v>7552.7232</v>
      </c>
      <c r="U36" s="47" t="n">
        <v>35.2401</v>
      </c>
      <c r="V36" s="47" t="n">
        <v>40.9264</v>
      </c>
      <c r="W36" s="47" t="n">
        <v>43.2195</v>
      </c>
      <c r="X36" s="47" t="n">
        <v>26697.16</v>
      </c>
      <c r="Y36" s="79" t="n">
        <v>51.21</v>
      </c>
      <c r="Z36" s="47" t="n">
        <f aca="false">X36/3600</f>
        <v>7.41587777777778</v>
      </c>
      <c r="AA36" s="48"/>
      <c r="AB36" s="48"/>
      <c r="AC36" s="48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2468.0304</v>
      </c>
      <c r="E37" s="61" t="n">
        <f aca="false">N37</f>
        <v>39.6442</v>
      </c>
      <c r="F37" s="61" t="n">
        <f aca="false">L37</f>
        <v>2468.0304</v>
      </c>
      <c r="G37" s="61" t="n">
        <f aca="false">O37</f>
        <v>42.0983</v>
      </c>
      <c r="H37" s="61" t="n">
        <f aca="false">T37</f>
        <v>2465.352</v>
      </c>
      <c r="I37" s="61" t="n">
        <f aca="false">V37</f>
        <v>39.6438</v>
      </c>
      <c r="J37" s="61" t="n">
        <f aca="false">T37</f>
        <v>2465.352</v>
      </c>
      <c r="K37" s="61" t="n">
        <f aca="false">W37</f>
        <v>42.0967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4740.71</v>
      </c>
      <c r="Q37" s="79" t="n">
        <v>42.87</v>
      </c>
      <c r="R37" s="47" t="n">
        <f aca="false">P37/3600</f>
        <v>6.87241944444445</v>
      </c>
      <c r="S37" s="48"/>
      <c r="T37" s="53" t="n">
        <v>2465.352</v>
      </c>
      <c r="U37" s="47" t="n">
        <v>33.8039</v>
      </c>
      <c r="V37" s="47" t="n">
        <v>39.6438</v>
      </c>
      <c r="W37" s="47" t="n">
        <v>42.0967</v>
      </c>
      <c r="X37" s="47" t="n">
        <v>24626.99</v>
      </c>
      <c r="Y37" s="79" t="n">
        <v>42.74</v>
      </c>
      <c r="Z37" s="47" t="n">
        <f aca="false">X37/3600</f>
        <v>6.84083055555556</v>
      </c>
      <c r="AA37" s="48"/>
      <c r="AB37" s="48"/>
      <c r="AC37" s="48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09.0976</v>
      </c>
      <c r="E38" s="62" t="n">
        <f aca="false">N38</f>
        <v>38.4122</v>
      </c>
      <c r="F38" s="62" t="n">
        <f aca="false">L38</f>
        <v>1109.0976</v>
      </c>
      <c r="G38" s="62" t="n">
        <f aca="false">O38</f>
        <v>40.9923</v>
      </c>
      <c r="H38" s="62" t="n">
        <f aca="false">T38</f>
        <v>1107.8824</v>
      </c>
      <c r="I38" s="62" t="n">
        <f aca="false">V38</f>
        <v>38.413</v>
      </c>
      <c r="J38" s="62" t="n">
        <f aca="false">T38</f>
        <v>1107.8824</v>
      </c>
      <c r="K38" s="62" t="n">
        <f aca="false">W38</f>
        <v>40.9933</v>
      </c>
      <c r="L38" s="56" t="n">
        <v>1109.0976</v>
      </c>
      <c r="M38" s="56" t="n">
        <v>31.9372</v>
      </c>
      <c r="N38" s="56" t="n">
        <v>38.4122</v>
      </c>
      <c r="O38" s="56" t="n">
        <v>40.9923</v>
      </c>
      <c r="P38" s="56" t="n">
        <v>23819.3</v>
      </c>
      <c r="Q38" s="56" t="n">
        <v>39.57</v>
      </c>
      <c r="R38" s="56" t="n">
        <f aca="false">P38/3600</f>
        <v>6.61647222222222</v>
      </c>
      <c r="S38" s="54"/>
      <c r="T38" s="57" t="n">
        <v>1107.8824</v>
      </c>
      <c r="U38" s="56" t="n">
        <v>31.9581</v>
      </c>
      <c r="V38" s="56" t="n">
        <v>38.413</v>
      </c>
      <c r="W38" s="56" t="n">
        <v>40.9933</v>
      </c>
      <c r="X38" s="56" t="n">
        <v>23834.94</v>
      </c>
      <c r="Y38" s="56" t="n">
        <v>39.86</v>
      </c>
      <c r="Z38" s="56" t="n">
        <f aca="false">X38/3600</f>
        <v>6.62081666666667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711.488</v>
      </c>
      <c r="E39" s="60" t="n">
        <f aca="false">N39</f>
        <v>43.0472</v>
      </c>
      <c r="F39" s="60" t="n">
        <f aca="false">L39</f>
        <v>3711.488</v>
      </c>
      <c r="G39" s="60" t="n">
        <f aca="false">O39</f>
        <v>43.5892</v>
      </c>
      <c r="H39" s="60" t="n">
        <f aca="false">T39</f>
        <v>3707.4928</v>
      </c>
      <c r="I39" s="60" t="n">
        <f aca="false">V39</f>
        <v>43.0493</v>
      </c>
      <c r="J39" s="60" t="n">
        <f aca="false">T39</f>
        <v>3707.4928</v>
      </c>
      <c r="K39" s="60" t="n">
        <f aca="false">W39</f>
        <v>43.5864</v>
      </c>
      <c r="L39" s="50" t="n">
        <v>3711.488</v>
      </c>
      <c r="M39" s="50" t="n">
        <v>40.2254</v>
      </c>
      <c r="N39" s="50" t="n">
        <v>43.0472</v>
      </c>
      <c r="O39" s="50" t="n">
        <v>43.5892</v>
      </c>
      <c r="P39" s="50" t="n">
        <v>5337.86</v>
      </c>
      <c r="Q39" s="79" t="n">
        <v>11.4</v>
      </c>
      <c r="R39" s="50" t="n">
        <f aca="false">P39/3600</f>
        <v>1.48273888888889</v>
      </c>
      <c r="S39" s="59"/>
      <c r="T39" s="49" t="n">
        <v>3707.4928</v>
      </c>
      <c r="U39" s="50" t="n">
        <v>40.2663</v>
      </c>
      <c r="V39" s="50" t="n">
        <v>43.0493</v>
      </c>
      <c r="W39" s="50" t="n">
        <v>43.5864</v>
      </c>
      <c r="X39" s="50" t="n">
        <v>5317.12</v>
      </c>
      <c r="Y39" s="79" t="n">
        <v>11.53</v>
      </c>
      <c r="Z39" s="50" t="n">
        <f aca="false">X39/3600</f>
        <v>1.47697777777778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782.4336</v>
      </c>
      <c r="E40" s="61" t="n">
        <f aca="false">N40</f>
        <v>40.6901</v>
      </c>
      <c r="F40" s="61" t="n">
        <f aca="false">L40</f>
        <v>1782.4336</v>
      </c>
      <c r="G40" s="61" t="n">
        <f aca="false">O40</f>
        <v>40.837</v>
      </c>
      <c r="H40" s="61" t="n">
        <f aca="false">T40</f>
        <v>1781.7344</v>
      </c>
      <c r="I40" s="61" t="n">
        <f aca="false">V40</f>
        <v>40.6916</v>
      </c>
      <c r="J40" s="61" t="n">
        <f aca="false">T40</f>
        <v>1781.7344</v>
      </c>
      <c r="K40" s="61" t="n">
        <f aca="false">W40</f>
        <v>40.8368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724.92</v>
      </c>
      <c r="Q40" s="79" t="n">
        <v>9.53</v>
      </c>
      <c r="R40" s="47" t="n">
        <f aca="false">P40/3600</f>
        <v>1.31247777777778</v>
      </c>
      <c r="S40" s="48"/>
      <c r="T40" s="53" t="n">
        <v>1781.7344</v>
      </c>
      <c r="U40" s="47" t="n">
        <v>37.1571</v>
      </c>
      <c r="V40" s="47" t="n">
        <v>40.6916</v>
      </c>
      <c r="W40" s="47" t="n">
        <v>40.8368</v>
      </c>
      <c r="X40" s="47" t="n">
        <v>4721.79</v>
      </c>
      <c r="Y40" s="79" t="n">
        <v>9.58</v>
      </c>
      <c r="Z40" s="47" t="n">
        <f aca="false">X40/3600</f>
        <v>1.31160833333333</v>
      </c>
      <c r="AA40" s="48"/>
      <c r="AB40" s="48"/>
      <c r="AC40" s="48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862.7776</v>
      </c>
      <c r="E41" s="61" t="n">
        <f aca="false">N41</f>
        <v>38.5707</v>
      </c>
      <c r="F41" s="61" t="n">
        <f aca="false">L41</f>
        <v>862.7776</v>
      </c>
      <c r="G41" s="61" t="n">
        <f aca="false">O41</f>
        <v>38.3978</v>
      </c>
      <c r="H41" s="61" t="n">
        <f aca="false">T41</f>
        <v>862.9336</v>
      </c>
      <c r="I41" s="61" t="n">
        <f aca="false">V41</f>
        <v>38.581</v>
      </c>
      <c r="J41" s="61" t="n">
        <f aca="false">T41</f>
        <v>862.9336</v>
      </c>
      <c r="K41" s="61" t="n">
        <f aca="false">W41</f>
        <v>38.3987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308.34</v>
      </c>
      <c r="Q41" s="79" t="n">
        <v>7.97</v>
      </c>
      <c r="R41" s="47" t="n">
        <f aca="false">P41/3600</f>
        <v>1.19676111111111</v>
      </c>
      <c r="S41" s="48"/>
      <c r="T41" s="53" t="n">
        <v>862.9336</v>
      </c>
      <c r="U41" s="47" t="n">
        <v>34.281</v>
      </c>
      <c r="V41" s="47" t="n">
        <v>38.581</v>
      </c>
      <c r="W41" s="47" t="n">
        <v>38.3987</v>
      </c>
      <c r="X41" s="47" t="n">
        <v>4291.29</v>
      </c>
      <c r="Y41" s="79" t="n">
        <v>8.04</v>
      </c>
      <c r="Z41" s="47" t="n">
        <f aca="false">X41/3600</f>
        <v>1.192025</v>
      </c>
      <c r="AA41" s="48"/>
      <c r="AB41" s="48"/>
      <c r="AC41" s="48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438.5896</v>
      </c>
      <c r="E42" s="62" t="n">
        <f aca="false">N42</f>
        <v>36.5454</v>
      </c>
      <c r="F42" s="62" t="n">
        <f aca="false">L42</f>
        <v>438.5896</v>
      </c>
      <c r="G42" s="62" t="n">
        <f aca="false">O42</f>
        <v>36.0674</v>
      </c>
      <c r="H42" s="62" t="n">
        <f aca="false">T42</f>
        <v>438.7896</v>
      </c>
      <c r="I42" s="62" t="n">
        <f aca="false">V42</f>
        <v>36.5481</v>
      </c>
      <c r="J42" s="62" t="n">
        <f aca="false">T42</f>
        <v>438.7896</v>
      </c>
      <c r="K42" s="62" t="n">
        <f aca="false">W42</f>
        <v>36.0657</v>
      </c>
      <c r="L42" s="56" t="n">
        <v>438.5896</v>
      </c>
      <c r="M42" s="56" t="n">
        <v>31.8113</v>
      </c>
      <c r="N42" s="56" t="n">
        <v>36.5454</v>
      </c>
      <c r="O42" s="56" t="n">
        <v>36.0674</v>
      </c>
      <c r="P42" s="56" t="n">
        <v>4014.34</v>
      </c>
      <c r="Q42" s="56" t="n">
        <v>6.82</v>
      </c>
      <c r="R42" s="56" t="n">
        <f aca="false">P42/3600</f>
        <v>1.11509444444444</v>
      </c>
      <c r="S42" s="54"/>
      <c r="T42" s="57" t="n">
        <v>438.7896</v>
      </c>
      <c r="U42" s="56" t="n">
        <v>31.8219</v>
      </c>
      <c r="V42" s="56" t="n">
        <v>36.5481</v>
      </c>
      <c r="W42" s="56" t="n">
        <v>36.0657</v>
      </c>
      <c r="X42" s="56" t="n">
        <v>4025.1</v>
      </c>
      <c r="Y42" s="56" t="n">
        <v>6.83</v>
      </c>
      <c r="Z42" s="56" t="n">
        <f aca="false">X42/3600</f>
        <v>1.11808333333333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3905.756</v>
      </c>
      <c r="E43" s="60" t="n">
        <f aca="false">N43</f>
        <v>43.6185</v>
      </c>
      <c r="F43" s="60" t="n">
        <f aca="false">L43</f>
        <v>3905.756</v>
      </c>
      <c r="G43" s="60" t="n">
        <f aca="false">O43</f>
        <v>45.139</v>
      </c>
      <c r="H43" s="60" t="n">
        <f aca="false">T43</f>
        <v>3906.0968</v>
      </c>
      <c r="I43" s="60" t="n">
        <f aca="false">V43</f>
        <v>43.6181</v>
      </c>
      <c r="J43" s="60" t="n">
        <f aca="false">T43</f>
        <v>3906.0968</v>
      </c>
      <c r="K43" s="60" t="n">
        <f aca="false">W43</f>
        <v>45.1349</v>
      </c>
      <c r="L43" s="50" t="n">
        <v>3905.756</v>
      </c>
      <c r="M43" s="50" t="n">
        <v>40.1478</v>
      </c>
      <c r="N43" s="50" t="n">
        <v>43.6185</v>
      </c>
      <c r="O43" s="50" t="n">
        <v>45.139</v>
      </c>
      <c r="P43" s="50" t="n">
        <v>5935.58</v>
      </c>
      <c r="Q43" s="79" t="n">
        <v>12.86</v>
      </c>
      <c r="R43" s="50" t="n">
        <f aca="false">P43/3600</f>
        <v>1.64877222222222</v>
      </c>
      <c r="S43" s="59"/>
      <c r="T43" s="49" t="n">
        <v>3906.0968</v>
      </c>
      <c r="U43" s="50" t="n">
        <v>40.151</v>
      </c>
      <c r="V43" s="50" t="n">
        <v>43.6181</v>
      </c>
      <c r="W43" s="50" t="n">
        <v>45.1349</v>
      </c>
      <c r="X43" s="50" t="n">
        <v>5962.39</v>
      </c>
      <c r="Y43" s="79" t="n">
        <v>13.03</v>
      </c>
      <c r="Z43" s="50" t="n">
        <f aca="false">X43/3600</f>
        <v>1.65621944444444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1832.7432</v>
      </c>
      <c r="E44" s="61" t="n">
        <f aca="false">N44</f>
        <v>41.793</v>
      </c>
      <c r="F44" s="61" t="n">
        <f aca="false">L44</f>
        <v>1832.7432</v>
      </c>
      <c r="G44" s="61" t="n">
        <f aca="false">O44</f>
        <v>42.938</v>
      </c>
      <c r="H44" s="61" t="n">
        <f aca="false">T44</f>
        <v>1832.3752</v>
      </c>
      <c r="I44" s="61" t="n">
        <f aca="false">V44</f>
        <v>41.7979</v>
      </c>
      <c r="J44" s="61" t="n">
        <f aca="false">T44</f>
        <v>1832.3752</v>
      </c>
      <c r="K44" s="61" t="n">
        <f aca="false">W44</f>
        <v>42.9398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353.51</v>
      </c>
      <c r="Q44" s="79" t="n">
        <v>10.49</v>
      </c>
      <c r="R44" s="47" t="n">
        <f aca="false">P44/3600</f>
        <v>1.48708611111111</v>
      </c>
      <c r="S44" s="48"/>
      <c r="T44" s="53" t="n">
        <v>1832.3752</v>
      </c>
      <c r="U44" s="47" t="n">
        <v>37.6293</v>
      </c>
      <c r="V44" s="47" t="n">
        <v>41.7979</v>
      </c>
      <c r="W44" s="47" t="n">
        <v>42.9398</v>
      </c>
      <c r="X44" s="47" t="n">
        <v>5354.48</v>
      </c>
      <c r="Y44" s="79" t="n">
        <v>10.59</v>
      </c>
      <c r="Z44" s="47" t="n">
        <f aca="false">X44/3600</f>
        <v>1.48735555555556</v>
      </c>
      <c r="AA44" s="48"/>
      <c r="AB44" s="48"/>
      <c r="AC44" s="48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918.4904</v>
      </c>
      <c r="E45" s="61" t="n">
        <f aca="false">N45</f>
        <v>40.0078</v>
      </c>
      <c r="F45" s="61" t="n">
        <f aca="false">L45</f>
        <v>918.4904</v>
      </c>
      <c r="G45" s="61" t="n">
        <f aca="false">O45</f>
        <v>40.8821</v>
      </c>
      <c r="H45" s="61" t="n">
        <f aca="false">T45</f>
        <v>918.9712</v>
      </c>
      <c r="I45" s="61" t="n">
        <f aca="false">V45</f>
        <v>40.011</v>
      </c>
      <c r="J45" s="61" t="n">
        <f aca="false">T45</f>
        <v>918.9712</v>
      </c>
      <c r="K45" s="61" t="n">
        <f aca="false">W45</f>
        <v>40.8836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985.54</v>
      </c>
      <c r="Q45" s="79" t="n">
        <v>9.84</v>
      </c>
      <c r="R45" s="47" t="n">
        <f aca="false">P45/3600</f>
        <v>1.38487222222222</v>
      </c>
      <c r="S45" s="48"/>
      <c r="T45" s="53" t="n">
        <v>918.9712</v>
      </c>
      <c r="U45" s="47" t="n">
        <v>34.8762</v>
      </c>
      <c r="V45" s="47" t="n">
        <v>40.011</v>
      </c>
      <c r="W45" s="47" t="n">
        <v>40.8836</v>
      </c>
      <c r="X45" s="47" t="n">
        <v>5007.2</v>
      </c>
      <c r="Y45" s="79" t="n">
        <v>9.32</v>
      </c>
      <c r="Z45" s="47" t="n">
        <f aca="false">X45/3600</f>
        <v>1.39088888888889</v>
      </c>
      <c r="AA45" s="48"/>
      <c r="AB45" s="48"/>
      <c r="AC45" s="48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81.0552</v>
      </c>
      <c r="E46" s="62" t="n">
        <f aca="false">N46</f>
        <v>38.2247</v>
      </c>
      <c r="F46" s="62" t="n">
        <f aca="false">L46</f>
        <v>481.0552</v>
      </c>
      <c r="G46" s="62" t="n">
        <f aca="false">O46</f>
        <v>38.8923</v>
      </c>
      <c r="H46" s="62" t="n">
        <f aca="false">T46</f>
        <v>481.0608</v>
      </c>
      <c r="I46" s="62" t="n">
        <f aca="false">V46</f>
        <v>38.2282</v>
      </c>
      <c r="J46" s="62" t="n">
        <f aca="false">T46</f>
        <v>481.0608</v>
      </c>
      <c r="K46" s="62" t="n">
        <f aca="false">W46</f>
        <v>38.8993</v>
      </c>
      <c r="L46" s="56" t="n">
        <v>481.0552</v>
      </c>
      <c r="M46" s="56" t="n">
        <v>32.1085</v>
      </c>
      <c r="N46" s="56" t="n">
        <v>38.2247</v>
      </c>
      <c r="O46" s="56" t="n">
        <v>38.8923</v>
      </c>
      <c r="P46" s="56" t="n">
        <v>4758.14</v>
      </c>
      <c r="Q46" s="56" t="n">
        <v>8.03</v>
      </c>
      <c r="R46" s="56" t="n">
        <f aca="false">P46/3600</f>
        <v>1.32170555555556</v>
      </c>
      <c r="S46" s="54"/>
      <c r="T46" s="57" t="n">
        <v>481.0608</v>
      </c>
      <c r="U46" s="56" t="n">
        <v>32.1137</v>
      </c>
      <c r="V46" s="56" t="n">
        <v>38.2282</v>
      </c>
      <c r="W46" s="56" t="n">
        <v>38.8993</v>
      </c>
      <c r="X46" s="56" t="n">
        <v>4750</v>
      </c>
      <c r="Y46" s="56" t="n">
        <v>8.15</v>
      </c>
      <c r="Z46" s="56" t="n">
        <f aca="false">X46/3600</f>
        <v>1.31944444444444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7281.5168</v>
      </c>
      <c r="E47" s="60" t="n">
        <f aca="false">N47</f>
        <v>41.4664</v>
      </c>
      <c r="F47" s="60" t="n">
        <f aca="false">L47</f>
        <v>7281.5168</v>
      </c>
      <c r="G47" s="60" t="n">
        <f aca="false">O47</f>
        <v>42.5098</v>
      </c>
      <c r="H47" s="60" t="n">
        <f aca="false">T47</f>
        <v>7281.9568</v>
      </c>
      <c r="I47" s="60" t="n">
        <f aca="false">V47</f>
        <v>41.4674</v>
      </c>
      <c r="J47" s="60" t="n">
        <f aca="false">T47</f>
        <v>7281.9568</v>
      </c>
      <c r="K47" s="60" t="n">
        <f aca="false">W47</f>
        <v>42.5086</v>
      </c>
      <c r="L47" s="50" t="n">
        <v>7281.5168</v>
      </c>
      <c r="M47" s="50" t="n">
        <v>38.1315</v>
      </c>
      <c r="N47" s="50" t="n">
        <v>41.4664</v>
      </c>
      <c r="O47" s="50" t="n">
        <v>42.5098</v>
      </c>
      <c r="P47" s="50" t="n">
        <v>5651</v>
      </c>
      <c r="Q47" s="79" t="n">
        <v>14.95</v>
      </c>
      <c r="R47" s="50" t="n">
        <f aca="false">P47/3600</f>
        <v>1.56972222222222</v>
      </c>
      <c r="S47" s="59"/>
      <c r="T47" s="49" t="n">
        <v>7281.9568</v>
      </c>
      <c r="U47" s="50" t="n">
        <v>38.1377</v>
      </c>
      <c r="V47" s="50" t="n">
        <v>41.4674</v>
      </c>
      <c r="W47" s="50" t="n">
        <v>42.5086</v>
      </c>
      <c r="X47" s="50" t="n">
        <v>5658.45</v>
      </c>
      <c r="Y47" s="79" t="n">
        <v>14.22</v>
      </c>
      <c r="Z47" s="50" t="n">
        <f aca="false">X47/3600</f>
        <v>1.5717916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3309.3024</v>
      </c>
      <c r="E48" s="61" t="n">
        <f aca="false">N48</f>
        <v>38.9692</v>
      </c>
      <c r="F48" s="61" t="n">
        <f aca="false">L48</f>
        <v>3309.3024</v>
      </c>
      <c r="G48" s="61" t="n">
        <f aca="false">O48</f>
        <v>39.9143</v>
      </c>
      <c r="H48" s="61" t="n">
        <f aca="false">T48</f>
        <v>3309.3168</v>
      </c>
      <c r="I48" s="61" t="n">
        <f aca="false">V48</f>
        <v>38.9704</v>
      </c>
      <c r="J48" s="61" t="n">
        <f aca="false">T48</f>
        <v>3309.3168</v>
      </c>
      <c r="K48" s="61" t="n">
        <f aca="false">W48</f>
        <v>39.909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874.6</v>
      </c>
      <c r="Q48" s="79" t="n">
        <v>11.9</v>
      </c>
      <c r="R48" s="47" t="n">
        <f aca="false">P48/3600</f>
        <v>1.35405555555556</v>
      </c>
      <c r="S48" s="48"/>
      <c r="T48" s="53" t="n">
        <v>3309.3168</v>
      </c>
      <c r="U48" s="47" t="n">
        <v>34.6534</v>
      </c>
      <c r="V48" s="47" t="n">
        <v>38.9704</v>
      </c>
      <c r="W48" s="47" t="n">
        <v>39.909</v>
      </c>
      <c r="X48" s="47" t="n">
        <v>4858.26</v>
      </c>
      <c r="Y48" s="79" t="n">
        <v>11.03</v>
      </c>
      <c r="Z48" s="47" t="n">
        <f aca="false">X48/3600</f>
        <v>1.34951666666667</v>
      </c>
      <c r="AA48" s="48"/>
      <c r="AB48" s="48"/>
      <c r="AC48" s="48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547.9656</v>
      </c>
      <c r="E49" s="61" t="n">
        <f aca="false">N49</f>
        <v>36.9386</v>
      </c>
      <c r="F49" s="61" t="n">
        <f aca="false">L49</f>
        <v>1547.9656</v>
      </c>
      <c r="G49" s="61" t="n">
        <f aca="false">O49</f>
        <v>37.7687</v>
      </c>
      <c r="H49" s="61" t="n">
        <f aca="false">T49</f>
        <v>1547.5656</v>
      </c>
      <c r="I49" s="61" t="n">
        <f aca="false">V49</f>
        <v>36.9343</v>
      </c>
      <c r="J49" s="61" t="n">
        <f aca="false">T49</f>
        <v>1547.5656</v>
      </c>
      <c r="K49" s="61" t="n">
        <f aca="false">W49</f>
        <v>37.7633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405.43</v>
      </c>
      <c r="Q49" s="79" t="n">
        <v>8.93</v>
      </c>
      <c r="R49" s="47" t="n">
        <f aca="false">P49/3600</f>
        <v>1.22373055555556</v>
      </c>
      <c r="S49" s="48"/>
      <c r="T49" s="53" t="n">
        <v>1547.5656</v>
      </c>
      <c r="U49" s="47" t="n">
        <v>31.5196</v>
      </c>
      <c r="V49" s="47" t="n">
        <v>36.9343</v>
      </c>
      <c r="W49" s="47" t="n">
        <v>37.7633</v>
      </c>
      <c r="X49" s="47" t="n">
        <v>4405.6</v>
      </c>
      <c r="Y49" s="79" t="n">
        <v>9.09</v>
      </c>
      <c r="Z49" s="47" t="n">
        <f aca="false">X49/3600</f>
        <v>1.22377777777778</v>
      </c>
      <c r="AA49" s="48"/>
      <c r="AB49" s="48"/>
      <c r="AC49" s="48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715.7752</v>
      </c>
      <c r="E50" s="62" t="n">
        <f aca="false">N50</f>
        <v>35.1637</v>
      </c>
      <c r="F50" s="62" t="n">
        <f aca="false">L50</f>
        <v>715.7752</v>
      </c>
      <c r="G50" s="62" t="n">
        <f aca="false">O50</f>
        <v>35.8708</v>
      </c>
      <c r="H50" s="62" t="n">
        <f aca="false">T50</f>
        <v>716.392</v>
      </c>
      <c r="I50" s="62" t="n">
        <f aca="false">V50</f>
        <v>35.1662</v>
      </c>
      <c r="J50" s="62" t="n">
        <f aca="false">T50</f>
        <v>716.392</v>
      </c>
      <c r="K50" s="62" t="n">
        <f aca="false">W50</f>
        <v>35.8679</v>
      </c>
      <c r="L50" s="56" t="n">
        <v>715.7752</v>
      </c>
      <c r="M50" s="56" t="n">
        <v>28.5586</v>
      </c>
      <c r="N50" s="56" t="n">
        <v>35.1637</v>
      </c>
      <c r="O50" s="56" t="n">
        <v>35.8708</v>
      </c>
      <c r="P50" s="56" t="n">
        <v>4118.82</v>
      </c>
      <c r="Q50" s="56" t="n">
        <v>7.49</v>
      </c>
      <c r="R50" s="56" t="n">
        <f aca="false">P50/3600</f>
        <v>1.14411666666667</v>
      </c>
      <c r="S50" s="54"/>
      <c r="T50" s="57" t="n">
        <v>716.392</v>
      </c>
      <c r="U50" s="56" t="n">
        <v>28.5775</v>
      </c>
      <c r="V50" s="56" t="n">
        <v>35.1662</v>
      </c>
      <c r="W50" s="56" t="n">
        <v>35.8679</v>
      </c>
      <c r="X50" s="56" t="n">
        <v>4201.5</v>
      </c>
      <c r="Y50" s="56" t="n">
        <v>7.64</v>
      </c>
      <c r="Z50" s="56" t="n">
        <f aca="false">X50/3600</f>
        <v>1.16708333333333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5071.9128</v>
      </c>
      <c r="E51" s="60" t="n">
        <f aca="false">N51</f>
        <v>41.4132</v>
      </c>
      <c r="F51" s="60" t="n">
        <f aca="false">L51</f>
        <v>5071.9128</v>
      </c>
      <c r="G51" s="60" t="n">
        <f aca="false">O51</f>
        <v>42.8456</v>
      </c>
      <c r="H51" s="60" t="n">
        <f aca="false">T51</f>
        <v>5071.5488</v>
      </c>
      <c r="I51" s="60" t="n">
        <f aca="false">V51</f>
        <v>41.4152</v>
      </c>
      <c r="J51" s="60" t="n">
        <f aca="false">T51</f>
        <v>5071.5488</v>
      </c>
      <c r="K51" s="60" t="n">
        <f aca="false">W51</f>
        <v>42.8473</v>
      </c>
      <c r="L51" s="50" t="n">
        <v>5071.9128</v>
      </c>
      <c r="M51" s="50" t="n">
        <v>38.9021</v>
      </c>
      <c r="N51" s="50" t="n">
        <v>41.4132</v>
      </c>
      <c r="O51" s="50" t="n">
        <v>42.8456</v>
      </c>
      <c r="P51" s="50" t="n">
        <v>4010.14</v>
      </c>
      <c r="Q51" s="79" t="n">
        <v>9.64</v>
      </c>
      <c r="R51" s="50" t="n">
        <f aca="false">P51/3600</f>
        <v>1.11392777777778</v>
      </c>
      <c r="S51" s="59"/>
      <c r="T51" s="49" t="n">
        <v>5071.5488</v>
      </c>
      <c r="U51" s="50" t="n">
        <v>38.9066</v>
      </c>
      <c r="V51" s="50" t="n">
        <v>41.4152</v>
      </c>
      <c r="W51" s="50" t="n">
        <v>42.8473</v>
      </c>
      <c r="X51" s="50" t="n">
        <v>4023.29</v>
      </c>
      <c r="Y51" s="79" t="n">
        <v>10.13</v>
      </c>
      <c r="Z51" s="50" t="n">
        <f aca="false">X51/3600</f>
        <v>1.11758055555556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2168.1512</v>
      </c>
      <c r="E52" s="61" t="n">
        <f aca="false">N52</f>
        <v>39.1239</v>
      </c>
      <c r="F52" s="61" t="n">
        <f aca="false">L52</f>
        <v>2168.1512</v>
      </c>
      <c r="G52" s="61" t="n">
        <f aca="false">O52</f>
        <v>40.6976</v>
      </c>
      <c r="H52" s="61" t="n">
        <f aca="false">T52</f>
        <v>2169.2624</v>
      </c>
      <c r="I52" s="61" t="n">
        <f aca="false">V52</f>
        <v>39.1275</v>
      </c>
      <c r="J52" s="61" t="n">
        <f aca="false">T52</f>
        <v>2169.2624</v>
      </c>
      <c r="K52" s="61" t="n">
        <f aca="false">W52</f>
        <v>40.705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430.43</v>
      </c>
      <c r="Q52" s="79" t="n">
        <v>7.5</v>
      </c>
      <c r="R52" s="47" t="n">
        <f aca="false">P52/3600</f>
        <v>0.952897222222222</v>
      </c>
      <c r="S52" s="48"/>
      <c r="T52" s="53" t="n">
        <v>2169.2624</v>
      </c>
      <c r="U52" s="47" t="n">
        <v>35.7773</v>
      </c>
      <c r="V52" s="47" t="n">
        <v>39.1275</v>
      </c>
      <c r="W52" s="47" t="n">
        <v>40.705</v>
      </c>
      <c r="X52" s="47" t="n">
        <v>3432.52</v>
      </c>
      <c r="Y52" s="79" t="n">
        <v>7.67</v>
      </c>
      <c r="Z52" s="47" t="n">
        <f aca="false">X52/3600</f>
        <v>0.953477777777778</v>
      </c>
      <c r="AA52" s="48"/>
      <c r="AB52" s="48"/>
      <c r="AC52" s="48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1013.8792</v>
      </c>
      <c r="E53" s="61" t="n">
        <f aca="false">N53</f>
        <v>37.082</v>
      </c>
      <c r="F53" s="61" t="n">
        <f aca="false">L53</f>
        <v>1013.8792</v>
      </c>
      <c r="G53" s="61" t="n">
        <f aca="false">O53</f>
        <v>38.774</v>
      </c>
      <c r="H53" s="61" t="n">
        <f aca="false">T53</f>
        <v>1014.9912</v>
      </c>
      <c r="I53" s="61" t="n">
        <f aca="false">V53</f>
        <v>37.0889</v>
      </c>
      <c r="J53" s="61" t="n">
        <f aca="false">T53</f>
        <v>1014.9912</v>
      </c>
      <c r="K53" s="61" t="n">
        <f aca="false">W53</f>
        <v>38.7758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038.68</v>
      </c>
      <c r="Q53" s="79" t="n">
        <v>6.18</v>
      </c>
      <c r="R53" s="47" t="n">
        <f aca="false">P53/3600</f>
        <v>0.844077777777778</v>
      </c>
      <c r="S53" s="48"/>
      <c r="T53" s="53" t="n">
        <v>1014.9912</v>
      </c>
      <c r="U53" s="47" t="n">
        <v>32.9078</v>
      </c>
      <c r="V53" s="47" t="n">
        <v>37.0889</v>
      </c>
      <c r="W53" s="47" t="n">
        <v>38.7758</v>
      </c>
      <c r="X53" s="47" t="n">
        <v>3036.23</v>
      </c>
      <c r="Y53" s="79" t="n">
        <v>6.24</v>
      </c>
      <c r="Z53" s="47" t="n">
        <f aca="false">X53/3600</f>
        <v>0.843397222222222</v>
      </c>
      <c r="AA53" s="48"/>
      <c r="AB53" s="48"/>
      <c r="AC53" s="48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81.8072</v>
      </c>
      <c r="E54" s="62" t="n">
        <f aca="false">N54</f>
        <v>35.3062</v>
      </c>
      <c r="F54" s="62" t="n">
        <f aca="false">L54</f>
        <v>481.8072</v>
      </c>
      <c r="G54" s="62" t="n">
        <f aca="false">O54</f>
        <v>36.9099</v>
      </c>
      <c r="H54" s="62" t="n">
        <f aca="false">T54</f>
        <v>482.2864</v>
      </c>
      <c r="I54" s="62" t="n">
        <f aca="false">V54</f>
        <v>35.3039</v>
      </c>
      <c r="J54" s="62" t="n">
        <f aca="false">T54</f>
        <v>482.2864</v>
      </c>
      <c r="K54" s="62" t="n">
        <f aca="false">W54</f>
        <v>36.9155</v>
      </c>
      <c r="L54" s="56" t="n">
        <v>481.8072</v>
      </c>
      <c r="M54" s="56" t="n">
        <v>30.2411</v>
      </c>
      <c r="N54" s="56" t="n">
        <v>35.3062</v>
      </c>
      <c r="O54" s="56" t="n">
        <v>36.9099</v>
      </c>
      <c r="P54" s="56" t="n">
        <v>2787.72</v>
      </c>
      <c r="Q54" s="56" t="n">
        <v>5.57</v>
      </c>
      <c r="R54" s="56" t="n">
        <f aca="false">P54/3600</f>
        <v>0.774366666666667</v>
      </c>
      <c r="S54" s="54"/>
      <c r="T54" s="57" t="n">
        <v>482.2864</v>
      </c>
      <c r="U54" s="56" t="n">
        <v>30.2345</v>
      </c>
      <c r="V54" s="56" t="n">
        <v>35.3039</v>
      </c>
      <c r="W54" s="56" t="n">
        <v>36.9155</v>
      </c>
      <c r="X54" s="56" t="n">
        <v>2782.89</v>
      </c>
      <c r="Y54" s="56" t="n">
        <v>5.47</v>
      </c>
      <c r="Z54" s="56" t="n">
        <f aca="false">X54/3600</f>
        <v>0.773025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600.5656</v>
      </c>
      <c r="E55" s="60" t="n">
        <f aca="false">N55</f>
        <v>44.0449</v>
      </c>
      <c r="F55" s="60" t="n">
        <f aca="false">L55</f>
        <v>1600.5656</v>
      </c>
      <c r="G55" s="60" t="n">
        <f aca="false">O55</f>
        <v>43.1686</v>
      </c>
      <c r="H55" s="60" t="n">
        <f aca="false">T55</f>
        <v>1599.8064</v>
      </c>
      <c r="I55" s="60" t="n">
        <f aca="false">V55</f>
        <v>44.03</v>
      </c>
      <c r="J55" s="60" t="n">
        <f aca="false">T55</f>
        <v>1599.8064</v>
      </c>
      <c r="K55" s="60" t="n">
        <f aca="false">W55</f>
        <v>43.1648</v>
      </c>
      <c r="L55" s="50" t="n">
        <v>1600.5656</v>
      </c>
      <c r="M55" s="50" t="n">
        <v>40.5761</v>
      </c>
      <c r="N55" s="50" t="n">
        <v>44.0449</v>
      </c>
      <c r="O55" s="50" t="n">
        <v>43.1686</v>
      </c>
      <c r="P55" s="50" t="n">
        <v>1391.29</v>
      </c>
      <c r="Q55" s="79" t="n">
        <v>3.38</v>
      </c>
      <c r="R55" s="50" t="n">
        <f aca="false">P55/3600</f>
        <v>0.386469444444444</v>
      </c>
      <c r="S55" s="59"/>
      <c r="T55" s="49" t="n">
        <v>1599.8064</v>
      </c>
      <c r="U55" s="50" t="n">
        <v>40.5888</v>
      </c>
      <c r="V55" s="50" t="n">
        <v>44.03</v>
      </c>
      <c r="W55" s="50" t="n">
        <v>43.1648</v>
      </c>
      <c r="X55" s="50" t="n">
        <v>1389.96</v>
      </c>
      <c r="Y55" s="79" t="n">
        <v>3.4</v>
      </c>
      <c r="Z55" s="50" t="n">
        <f aca="false">X55/3600</f>
        <v>0.3861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799.2192</v>
      </c>
      <c r="E56" s="61" t="n">
        <f aca="false">N56</f>
        <v>41.4728</v>
      </c>
      <c r="F56" s="61" t="n">
        <f aca="false">L56</f>
        <v>799.2192</v>
      </c>
      <c r="G56" s="61" t="n">
        <f aca="false">O56</f>
        <v>40.152</v>
      </c>
      <c r="H56" s="61" t="n">
        <f aca="false">T56</f>
        <v>799.392</v>
      </c>
      <c r="I56" s="61" t="n">
        <f aca="false">V56</f>
        <v>41.4639</v>
      </c>
      <c r="J56" s="61" t="n">
        <f aca="false">T56</f>
        <v>799.392</v>
      </c>
      <c r="K56" s="61" t="n">
        <f aca="false">W56</f>
        <v>40.1608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37.5</v>
      </c>
      <c r="Q56" s="79" t="n">
        <v>2.81</v>
      </c>
      <c r="R56" s="47" t="n">
        <f aca="false">P56/3600</f>
        <v>0.34375</v>
      </c>
      <c r="S56" s="48"/>
      <c r="T56" s="53" t="n">
        <v>799.392</v>
      </c>
      <c r="U56" s="47" t="n">
        <v>36.8434</v>
      </c>
      <c r="V56" s="47" t="n">
        <v>41.4639</v>
      </c>
      <c r="W56" s="47" t="n">
        <v>40.1608</v>
      </c>
      <c r="X56" s="47" t="n">
        <v>1240.46</v>
      </c>
      <c r="Y56" s="79" t="n">
        <v>2.94</v>
      </c>
      <c r="Z56" s="47" t="n">
        <f aca="false">X56/3600</f>
        <v>0.344572222222222</v>
      </c>
      <c r="AA56" s="48"/>
      <c r="AB56" s="48"/>
      <c r="AC56" s="48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393.2272</v>
      </c>
      <c r="E57" s="61" t="n">
        <f aca="false">N57</f>
        <v>39.1995</v>
      </c>
      <c r="F57" s="61" t="n">
        <f aca="false">L57</f>
        <v>393.2272</v>
      </c>
      <c r="G57" s="61" t="n">
        <f aca="false">O57</f>
        <v>37.5385</v>
      </c>
      <c r="H57" s="61" t="n">
        <f aca="false">T57</f>
        <v>393.5888</v>
      </c>
      <c r="I57" s="61" t="n">
        <f aca="false">V57</f>
        <v>39.1918</v>
      </c>
      <c r="J57" s="61" t="n">
        <f aca="false">T57</f>
        <v>393.5888</v>
      </c>
      <c r="K57" s="61" t="n">
        <f aca="false">W57</f>
        <v>37.5446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28.24</v>
      </c>
      <c r="Q57" s="79" t="n">
        <v>2.32</v>
      </c>
      <c r="R57" s="47" t="n">
        <f aca="false">P57/3600</f>
        <v>0.3134</v>
      </c>
      <c r="S57" s="48"/>
      <c r="T57" s="53" t="n">
        <v>393.5888</v>
      </c>
      <c r="U57" s="47" t="n">
        <v>33.4775</v>
      </c>
      <c r="V57" s="47" t="n">
        <v>39.1918</v>
      </c>
      <c r="W57" s="47" t="n">
        <v>37.5446</v>
      </c>
      <c r="X57" s="47" t="n">
        <v>1128.68</v>
      </c>
      <c r="Y57" s="79" t="n">
        <v>2.34</v>
      </c>
      <c r="Z57" s="47" t="n">
        <f aca="false">X57/3600</f>
        <v>0.313522222222222</v>
      </c>
      <c r="AA57" s="48"/>
      <c r="AB57" s="48"/>
      <c r="AC57" s="48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199.3968</v>
      </c>
      <c r="E58" s="62" t="n">
        <f aca="false">N58</f>
        <v>37.1541</v>
      </c>
      <c r="F58" s="62" t="n">
        <f aca="false">L58</f>
        <v>199.3968</v>
      </c>
      <c r="G58" s="62" t="n">
        <f aca="false">O58</f>
        <v>35.1705</v>
      </c>
      <c r="H58" s="62" t="n">
        <f aca="false">T58</f>
        <v>199.9136</v>
      </c>
      <c r="I58" s="62" t="n">
        <f aca="false">V58</f>
        <v>37.1547</v>
      </c>
      <c r="J58" s="62" t="n">
        <f aca="false">T58</f>
        <v>199.9136</v>
      </c>
      <c r="K58" s="62" t="n">
        <f aca="false">W58</f>
        <v>35.1686</v>
      </c>
      <c r="L58" s="56" t="n">
        <v>199.3968</v>
      </c>
      <c r="M58" s="56" t="n">
        <v>30.6715</v>
      </c>
      <c r="N58" s="56" t="n">
        <v>37.1541</v>
      </c>
      <c r="O58" s="56" t="n">
        <v>35.1705</v>
      </c>
      <c r="P58" s="56" t="n">
        <v>1054.55</v>
      </c>
      <c r="Q58" s="56" t="n">
        <v>1.98</v>
      </c>
      <c r="R58" s="56" t="n">
        <f aca="false">P58/3600</f>
        <v>0.292930555555556</v>
      </c>
      <c r="S58" s="54"/>
      <c r="T58" s="57" t="n">
        <v>199.9136</v>
      </c>
      <c r="U58" s="56" t="n">
        <v>30.6705</v>
      </c>
      <c r="V58" s="56" t="n">
        <v>37.1547</v>
      </c>
      <c r="W58" s="56" t="n">
        <v>35.1686</v>
      </c>
      <c r="X58" s="56" t="n">
        <v>1047.37</v>
      </c>
      <c r="Y58" s="56" t="n">
        <v>1.99</v>
      </c>
      <c r="Z58" s="56" t="n">
        <f aca="false">X58/3600</f>
        <v>0.290936111111111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1722.8656</v>
      </c>
      <c r="E59" s="58" t="n">
        <f aca="false">N59</f>
        <v>43.2261</v>
      </c>
      <c r="F59" s="58" t="n">
        <f aca="false">L59</f>
        <v>1722.8656</v>
      </c>
      <c r="G59" s="58" t="n">
        <f aca="false">O59</f>
        <v>44.2602</v>
      </c>
      <c r="H59" s="58" t="n">
        <f aca="false">T59</f>
        <v>1723.7656</v>
      </c>
      <c r="I59" s="58" t="n">
        <f aca="false">V59</f>
        <v>43.2284</v>
      </c>
      <c r="J59" s="58" t="n">
        <f aca="false">T59</f>
        <v>1723.7656</v>
      </c>
      <c r="K59" s="58" t="n">
        <f aca="false">W59</f>
        <v>44.2506</v>
      </c>
      <c r="L59" s="50" t="n">
        <v>1722.8656</v>
      </c>
      <c r="M59" s="50" t="n">
        <v>37.8593</v>
      </c>
      <c r="N59" s="50" t="n">
        <v>43.2261</v>
      </c>
      <c r="O59" s="50" t="n">
        <v>44.2602</v>
      </c>
      <c r="P59" s="50" t="n">
        <v>1521.71</v>
      </c>
      <c r="Q59" s="79" t="n">
        <v>3.86</v>
      </c>
      <c r="R59" s="50" t="n">
        <f aca="false">P59/3600</f>
        <v>0.422697222222222</v>
      </c>
      <c r="S59" s="59"/>
      <c r="T59" s="49" t="n">
        <v>1723.7656</v>
      </c>
      <c r="U59" s="50" t="n">
        <v>37.8634</v>
      </c>
      <c r="V59" s="50" t="n">
        <v>43.2284</v>
      </c>
      <c r="W59" s="50" t="n">
        <v>44.2506</v>
      </c>
      <c r="X59" s="50" t="n">
        <v>1523.05</v>
      </c>
      <c r="Y59" s="79" t="n">
        <v>3.96</v>
      </c>
      <c r="Z59" s="50" t="n">
        <f aca="false">X59/3600</f>
        <v>0.423069444444444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8768</v>
      </c>
      <c r="I60" s="46" t="n">
        <f aca="false">V60</f>
        <v>41.2116</v>
      </c>
      <c r="J60" s="46" t="n">
        <f aca="false">T60</f>
        <v>666.8768</v>
      </c>
      <c r="K60" s="46" t="n">
        <f aca="false">W60</f>
        <v>42.1794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81.15</v>
      </c>
      <c r="Q60" s="79" t="n">
        <v>2.76</v>
      </c>
      <c r="R60" s="47" t="n">
        <f aca="false">P60/3600</f>
        <v>0.355875</v>
      </c>
      <c r="S60" s="48"/>
      <c r="T60" s="53" t="n">
        <v>666.8768</v>
      </c>
      <c r="U60" s="47" t="n">
        <v>34.5635</v>
      </c>
      <c r="V60" s="47" t="n">
        <v>41.2116</v>
      </c>
      <c r="W60" s="47" t="n">
        <v>42.1794</v>
      </c>
      <c r="X60" s="47" t="n">
        <v>1289.28</v>
      </c>
      <c r="Y60" s="79" t="n">
        <v>2.77</v>
      </c>
      <c r="Z60" s="47" t="n">
        <f aca="false">X60/3600</f>
        <v>0.358133333333333</v>
      </c>
      <c r="AA60" s="48"/>
      <c r="AB60" s="48"/>
      <c r="AC60" s="48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2.9152</v>
      </c>
      <c r="I61" s="46" t="n">
        <f aca="false">V61</f>
        <v>39.5031</v>
      </c>
      <c r="J61" s="46" t="n">
        <f aca="false">T61</f>
        <v>302.9152</v>
      </c>
      <c r="K61" s="46" t="n">
        <f aca="false">W61</f>
        <v>40.4322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83.76</v>
      </c>
      <c r="Q61" s="79" t="n">
        <v>2.26</v>
      </c>
      <c r="R61" s="47" t="n">
        <f aca="false">P61/3600</f>
        <v>0.328822222222222</v>
      </c>
      <c r="S61" s="48"/>
      <c r="T61" s="53" t="n">
        <v>302.9152</v>
      </c>
      <c r="U61" s="47" t="n">
        <v>31.8088</v>
      </c>
      <c r="V61" s="47" t="n">
        <v>39.5031</v>
      </c>
      <c r="W61" s="47" t="n">
        <v>40.4322</v>
      </c>
      <c r="X61" s="47" t="n">
        <v>1184.6</v>
      </c>
      <c r="Y61" s="79" t="n">
        <v>2.26</v>
      </c>
      <c r="Z61" s="47" t="n">
        <f aca="false">X61/3600</f>
        <v>0.329055555555556</v>
      </c>
      <c r="AA61" s="48"/>
      <c r="AB61" s="48"/>
      <c r="AC61" s="48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51.6376</v>
      </c>
      <c r="E62" s="55" t="n">
        <f aca="false">N62</f>
        <v>38.0029</v>
      </c>
      <c r="F62" s="55" t="n">
        <f aca="false">L62</f>
        <v>151.6376</v>
      </c>
      <c r="G62" s="55" t="n">
        <f aca="false">O62</f>
        <v>38.7787</v>
      </c>
      <c r="H62" s="55" t="n">
        <f aca="false">T62</f>
        <v>151.5616</v>
      </c>
      <c r="I62" s="55" t="n">
        <f aca="false">V62</f>
        <v>38.0142</v>
      </c>
      <c r="J62" s="55" t="n">
        <f aca="false">T62</f>
        <v>151.5616</v>
      </c>
      <c r="K62" s="55" t="n">
        <f aca="false">W62</f>
        <v>38.7849</v>
      </c>
      <c r="L62" s="56" t="n">
        <v>151.6376</v>
      </c>
      <c r="M62" s="56" t="n">
        <v>29.1299</v>
      </c>
      <c r="N62" s="56" t="n">
        <v>38.0029</v>
      </c>
      <c r="O62" s="56" t="n">
        <v>38.7787</v>
      </c>
      <c r="P62" s="56" t="n">
        <v>1133.05</v>
      </c>
      <c r="Q62" s="56" t="n">
        <v>2</v>
      </c>
      <c r="R62" s="56" t="n">
        <f aca="false">P62/3600</f>
        <v>0.314736111111111</v>
      </c>
      <c r="S62" s="54"/>
      <c r="T62" s="57" t="n">
        <v>151.5616</v>
      </c>
      <c r="U62" s="56" t="n">
        <v>29.1448</v>
      </c>
      <c r="V62" s="56" t="n">
        <v>38.0142</v>
      </c>
      <c r="W62" s="56" t="n">
        <v>38.7849</v>
      </c>
      <c r="X62" s="56" t="n">
        <v>1132.01</v>
      </c>
      <c r="Y62" s="56" t="n">
        <v>2.13</v>
      </c>
      <c r="Z62" s="56" t="n">
        <f aca="false">X62/3600</f>
        <v>0.314447222222222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1732.88</v>
      </c>
      <c r="E63" s="60" t="n">
        <f aca="false">N63</f>
        <v>41.3451</v>
      </c>
      <c r="F63" s="60" t="n">
        <f aca="false">L63</f>
        <v>1732.88</v>
      </c>
      <c r="G63" s="60" t="n">
        <f aca="false">O63</f>
        <v>42.306</v>
      </c>
      <c r="H63" s="60" t="n">
        <f aca="false">T63</f>
        <v>1733.1744</v>
      </c>
      <c r="I63" s="60" t="n">
        <f aca="false">V63</f>
        <v>41.353</v>
      </c>
      <c r="J63" s="60" t="n">
        <f aca="false">T63</f>
        <v>1733.1744</v>
      </c>
      <c r="K63" s="60" t="n">
        <f aca="false">W63</f>
        <v>42.3081</v>
      </c>
      <c r="L63" s="50" t="n">
        <v>1732.88</v>
      </c>
      <c r="M63" s="50" t="n">
        <v>38.1189</v>
      </c>
      <c r="N63" s="50" t="n">
        <v>41.3451</v>
      </c>
      <c r="O63" s="50" t="n">
        <v>42.306</v>
      </c>
      <c r="P63" s="50" t="n">
        <v>1290.48</v>
      </c>
      <c r="Q63" s="79" t="n">
        <v>3.34</v>
      </c>
      <c r="R63" s="50" t="n">
        <f aca="false">P63/3600</f>
        <v>0.358466666666667</v>
      </c>
      <c r="S63" s="59"/>
      <c r="T63" s="49" t="n">
        <v>1733.1744</v>
      </c>
      <c r="U63" s="50" t="n">
        <v>38.1243</v>
      </c>
      <c r="V63" s="50" t="n">
        <v>41.353</v>
      </c>
      <c r="W63" s="50" t="n">
        <v>42.3081</v>
      </c>
      <c r="X63" s="50" t="n">
        <v>1292.42</v>
      </c>
      <c r="Y63" s="79" t="n">
        <v>3.36</v>
      </c>
      <c r="Z63" s="50" t="n">
        <f aca="false">X63/3600</f>
        <v>0.359005555555556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796.6808</v>
      </c>
      <c r="E64" s="61" t="n">
        <f aca="false">N64</f>
        <v>38.7965</v>
      </c>
      <c r="F64" s="61" t="n">
        <f aca="false">L64</f>
        <v>796.6808</v>
      </c>
      <c r="G64" s="61" t="n">
        <f aca="false">O64</f>
        <v>39.5889</v>
      </c>
      <c r="H64" s="61" t="n">
        <f aca="false">T64</f>
        <v>795.3776</v>
      </c>
      <c r="I64" s="61" t="n">
        <f aca="false">V64</f>
        <v>38.7983</v>
      </c>
      <c r="J64" s="61" t="n">
        <f aca="false">T64</f>
        <v>795.3776</v>
      </c>
      <c r="K64" s="61" t="n">
        <f aca="false">W64</f>
        <v>39.5865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17.86</v>
      </c>
      <c r="Q64" s="79" t="n">
        <v>2.58</v>
      </c>
      <c r="R64" s="47" t="n">
        <f aca="false">P64/3600</f>
        <v>0.310516666666667</v>
      </c>
      <c r="S64" s="48"/>
      <c r="T64" s="53" t="n">
        <v>795.3776</v>
      </c>
      <c r="U64" s="47" t="n">
        <v>34.7764</v>
      </c>
      <c r="V64" s="47" t="n">
        <v>38.7983</v>
      </c>
      <c r="W64" s="47" t="n">
        <v>39.5865</v>
      </c>
      <c r="X64" s="47" t="n">
        <v>1116.95</v>
      </c>
      <c r="Y64" s="79" t="n">
        <v>2.81</v>
      </c>
      <c r="Z64" s="47" t="n">
        <f aca="false">X64/3600</f>
        <v>0.310263888888889</v>
      </c>
      <c r="AA64" s="48"/>
      <c r="AB64" s="48"/>
      <c r="AC64" s="48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371.8432</v>
      </c>
      <c r="E65" s="61" t="n">
        <f aca="false">N65</f>
        <v>36.5899</v>
      </c>
      <c r="F65" s="61" t="n">
        <f aca="false">L65</f>
        <v>371.8432</v>
      </c>
      <c r="G65" s="61" t="n">
        <f aca="false">O65</f>
        <v>37.3429</v>
      </c>
      <c r="H65" s="61" t="n">
        <f aca="false">T65</f>
        <v>371.524</v>
      </c>
      <c r="I65" s="61" t="n">
        <f aca="false">V65</f>
        <v>36.5907</v>
      </c>
      <c r="J65" s="61" t="n">
        <f aca="false">T65</f>
        <v>371.524</v>
      </c>
      <c r="K65" s="61" t="n">
        <f aca="false">W65</f>
        <v>37.3433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20.1</v>
      </c>
      <c r="Q65" s="79" t="n">
        <v>2.07</v>
      </c>
      <c r="R65" s="47" t="n">
        <f aca="false">P65/3600</f>
        <v>0.283361111111111</v>
      </c>
      <c r="S65" s="48"/>
      <c r="T65" s="53" t="n">
        <v>371.524</v>
      </c>
      <c r="U65" s="47" t="n">
        <v>31.5999</v>
      </c>
      <c r="V65" s="47" t="n">
        <v>36.5907</v>
      </c>
      <c r="W65" s="47" t="n">
        <v>37.3433</v>
      </c>
      <c r="X65" s="47" t="n">
        <v>1015.2</v>
      </c>
      <c r="Y65" s="79" t="n">
        <v>2.17</v>
      </c>
      <c r="Z65" s="47" t="n">
        <f aca="false">X65/3600</f>
        <v>0.282</v>
      </c>
      <c r="AA65" s="48"/>
      <c r="AB65" s="48"/>
      <c r="AC65" s="48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171.3856</v>
      </c>
      <c r="E66" s="62" t="n">
        <f aca="false">N66</f>
        <v>34.6517</v>
      </c>
      <c r="F66" s="62" t="n">
        <f aca="false">L66</f>
        <v>171.3856</v>
      </c>
      <c r="G66" s="62" t="n">
        <f aca="false">O66</f>
        <v>35.3392</v>
      </c>
      <c r="H66" s="62" t="n">
        <f aca="false">T66</f>
        <v>171.364</v>
      </c>
      <c r="I66" s="62" t="n">
        <f aca="false">V66</f>
        <v>34.6542</v>
      </c>
      <c r="J66" s="62" t="n">
        <f aca="false">T66</f>
        <v>171.364</v>
      </c>
      <c r="K66" s="62" t="n">
        <f aca="false">W66</f>
        <v>35.3456</v>
      </c>
      <c r="L66" s="56" t="n">
        <v>171.3856</v>
      </c>
      <c r="M66" s="56" t="n">
        <v>28.6479</v>
      </c>
      <c r="N66" s="56" t="n">
        <v>34.6517</v>
      </c>
      <c r="O66" s="56" t="n">
        <v>35.3392</v>
      </c>
      <c r="P66" s="56" t="n">
        <v>950.02</v>
      </c>
      <c r="Q66" s="56" t="n">
        <v>1.74</v>
      </c>
      <c r="R66" s="56" t="n">
        <f aca="false">P66/3600</f>
        <v>0.263894444444444</v>
      </c>
      <c r="S66" s="54"/>
      <c r="T66" s="57" t="n">
        <v>171.364</v>
      </c>
      <c r="U66" s="56" t="n">
        <v>28.6755</v>
      </c>
      <c r="V66" s="56" t="n">
        <v>34.6542</v>
      </c>
      <c r="W66" s="56" t="n">
        <v>35.3456</v>
      </c>
      <c r="X66" s="56" t="n">
        <v>948.37</v>
      </c>
      <c r="Y66" s="56" t="n">
        <v>1.8</v>
      </c>
      <c r="Z66" s="56" t="n">
        <f aca="false">X66/3600</f>
        <v>0.263436111111111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1275.1944</v>
      </c>
      <c r="E67" s="58" t="n">
        <f aca="false">N67</f>
        <v>41.6055</v>
      </c>
      <c r="F67" s="58" t="n">
        <f aca="false">L67</f>
        <v>1275.1944</v>
      </c>
      <c r="G67" s="58" t="n">
        <f aca="false">O67</f>
        <v>42.6829</v>
      </c>
      <c r="H67" s="58" t="n">
        <f aca="false">T67</f>
        <v>1274.8424</v>
      </c>
      <c r="I67" s="58" t="n">
        <f aca="false">V67</f>
        <v>41.6061</v>
      </c>
      <c r="J67" s="58" t="n">
        <f aca="false">T67</f>
        <v>1274.8424</v>
      </c>
      <c r="K67" s="58" t="n">
        <f aca="false">W67</f>
        <v>42.6732</v>
      </c>
      <c r="L67" s="50" t="n">
        <v>1275.1944</v>
      </c>
      <c r="M67" s="50" t="n">
        <v>39.4092</v>
      </c>
      <c r="N67" s="50" t="n">
        <v>41.6055</v>
      </c>
      <c r="O67" s="50" t="n">
        <v>42.6829</v>
      </c>
      <c r="P67" s="50" t="n">
        <v>931.8</v>
      </c>
      <c r="Q67" s="79" t="n">
        <v>2.54</v>
      </c>
      <c r="R67" s="50" t="n">
        <f aca="false">P67/3600</f>
        <v>0.258833333333333</v>
      </c>
      <c r="S67" s="59"/>
      <c r="T67" s="49" t="n">
        <v>1274.8424</v>
      </c>
      <c r="U67" s="50" t="n">
        <v>39.4191</v>
      </c>
      <c r="V67" s="50" t="n">
        <v>41.6061</v>
      </c>
      <c r="W67" s="50" t="n">
        <v>42.6732</v>
      </c>
      <c r="X67" s="50" t="n">
        <v>933.61</v>
      </c>
      <c r="Y67" s="79" t="n">
        <v>2.66</v>
      </c>
      <c r="Z67" s="50" t="n">
        <f aca="false">X67/3600</f>
        <v>0.259336111111111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4048</v>
      </c>
      <c r="I68" s="46" t="n">
        <f aca="false">V68</f>
        <v>38.9406</v>
      </c>
      <c r="J68" s="46" t="n">
        <f aca="false">T68</f>
        <v>629.4048</v>
      </c>
      <c r="K68" s="46" t="n">
        <f aca="false">W68</f>
        <v>40.1493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08.5</v>
      </c>
      <c r="Q68" s="79" t="n">
        <v>2.03</v>
      </c>
      <c r="R68" s="47" t="n">
        <f aca="false">P68/3600</f>
        <v>0.224583333333333</v>
      </c>
      <c r="S68" s="48"/>
      <c r="T68" s="53" t="n">
        <v>629.4048</v>
      </c>
      <c r="U68" s="47" t="n">
        <v>35.6967</v>
      </c>
      <c r="V68" s="47" t="n">
        <v>38.9406</v>
      </c>
      <c r="W68" s="47" t="n">
        <v>40.1493</v>
      </c>
      <c r="X68" s="47" t="n">
        <v>807.48</v>
      </c>
      <c r="Y68" s="79" t="n">
        <v>2.06</v>
      </c>
      <c r="Z68" s="47" t="n">
        <f aca="false">X68/3600</f>
        <v>0.2243</v>
      </c>
      <c r="AA68" s="48"/>
      <c r="AB68" s="48"/>
      <c r="AC68" s="48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5.2128</v>
      </c>
      <c r="I69" s="46" t="n">
        <f aca="false">V69</f>
        <v>36.7365</v>
      </c>
      <c r="J69" s="46" t="n">
        <f aca="false">T69</f>
        <v>305.2128</v>
      </c>
      <c r="K69" s="46" t="n">
        <f aca="false">W69</f>
        <v>37.8832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12.18</v>
      </c>
      <c r="Q69" s="79" t="n">
        <v>1.63</v>
      </c>
      <c r="R69" s="47" t="n">
        <f aca="false">P69/3600</f>
        <v>0.197827777777778</v>
      </c>
      <c r="S69" s="48"/>
      <c r="T69" s="53" t="n">
        <v>305.2128</v>
      </c>
      <c r="U69" s="47" t="n">
        <v>32.2667</v>
      </c>
      <c r="V69" s="47" t="n">
        <v>36.7365</v>
      </c>
      <c r="W69" s="47" t="n">
        <v>37.8832</v>
      </c>
      <c r="X69" s="47" t="n">
        <v>711.84</v>
      </c>
      <c r="Y69" s="79" t="n">
        <v>1.67</v>
      </c>
      <c r="Z69" s="47" t="n">
        <f aca="false">X69/3600</f>
        <v>0.197733333333333</v>
      </c>
      <c r="AA69" s="48"/>
      <c r="AB69" s="48"/>
      <c r="AC69" s="48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6.2464</v>
      </c>
      <c r="E70" s="63" t="n">
        <f aca="false">N70</f>
        <v>34.7593</v>
      </c>
      <c r="F70" s="63" t="n">
        <f aca="false">L70</f>
        <v>146.2464</v>
      </c>
      <c r="G70" s="63" t="n">
        <f aca="false">O70</f>
        <v>35.7274</v>
      </c>
      <c r="H70" s="63" t="n">
        <f aca="false">T70</f>
        <v>146.3792</v>
      </c>
      <c r="I70" s="63" t="n">
        <f aca="false">V70</f>
        <v>34.7702</v>
      </c>
      <c r="J70" s="63" t="n">
        <f aca="false">T70</f>
        <v>146.3792</v>
      </c>
      <c r="K70" s="63" t="n">
        <f aca="false">W70</f>
        <v>35.7113</v>
      </c>
      <c r="L70" s="56" t="n">
        <v>146.2464</v>
      </c>
      <c r="M70" s="56" t="n">
        <v>29.4548</v>
      </c>
      <c r="N70" s="56" t="n">
        <v>34.7593</v>
      </c>
      <c r="O70" s="56" t="n">
        <v>35.7274</v>
      </c>
      <c r="P70" s="56" t="n">
        <v>653</v>
      </c>
      <c r="Q70" s="56" t="n">
        <v>1.33</v>
      </c>
      <c r="R70" s="56" t="n">
        <f aca="false">P70/3600</f>
        <v>0.181388888888889</v>
      </c>
      <c r="S70" s="54"/>
      <c r="T70" s="57" t="n">
        <v>146.3792</v>
      </c>
      <c r="U70" s="56" t="n">
        <v>29.4426</v>
      </c>
      <c r="V70" s="56" t="n">
        <v>34.7702</v>
      </c>
      <c r="W70" s="56" t="n">
        <v>35.7113</v>
      </c>
      <c r="X70" s="56" t="n">
        <v>653.28</v>
      </c>
      <c r="Y70" s="56" t="n">
        <v>1.34</v>
      </c>
      <c r="Z70" s="56" t="n">
        <f aca="false">X70/3600</f>
        <v>0.181466666666667</v>
      </c>
      <c r="AA70" s="54"/>
      <c r="AB70" s="54"/>
      <c r="AC70" s="54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4"/>
      <c r="U71" s="82"/>
      <c r="V71" s="82"/>
      <c r="W71" s="82"/>
      <c r="X71" s="82"/>
      <c r="Y71" s="82"/>
      <c r="Z71" s="82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90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90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4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A75" s="86"/>
      <c r="B75" s="80" t="s">
        <v>55</v>
      </c>
      <c r="C75" s="80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4"/>
      <c r="U75" s="82"/>
      <c r="V75" s="82"/>
      <c r="W75" s="82"/>
      <c r="X75" s="82"/>
      <c r="Y75" s="82"/>
      <c r="Z75" s="82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90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90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1"/>
      <c r="C78" s="91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4"/>
      <c r="U78" s="93"/>
      <c r="V78" s="93"/>
      <c r="W78" s="93"/>
      <c r="X78" s="93"/>
      <c r="Y78" s="93"/>
      <c r="Z78" s="93"/>
      <c r="AA78" s="91"/>
      <c r="AB78" s="91"/>
      <c r="AC78" s="91"/>
    </row>
    <row r="79" customFormat="false" ht="11.25" hidden="false" customHeight="false" outlineLevel="0" collapsed="false">
      <c r="A79" s="86"/>
      <c r="B79" s="80" t="s">
        <v>56</v>
      </c>
      <c r="C79" s="80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4"/>
      <c r="U79" s="82"/>
      <c r="V79" s="82"/>
      <c r="W79" s="82"/>
      <c r="X79" s="82"/>
      <c r="Y79" s="82"/>
      <c r="Z79" s="82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90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90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1"/>
      <c r="B82" s="91"/>
      <c r="C82" s="91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13.8858525055569</v>
      </c>
      <c r="R89" s="68" t="n">
        <f aca="false">GEOMEAN(R3:R70)</f>
        <v>1.89138716793361</v>
      </c>
      <c r="S89" s="68"/>
      <c r="T89" s="68"/>
      <c r="U89" s="68"/>
      <c r="V89" s="68"/>
      <c r="W89" s="68"/>
      <c r="X89" s="68"/>
      <c r="Y89" s="68" t="n">
        <f aca="false">GEOMEAN(Y3:Y70)</f>
        <v>13.9313808380731</v>
      </c>
      <c r="Z89" s="68" t="n">
        <f aca="false">GEOMEAN(Z3:Z70)</f>
        <v>1.89100382128942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327875674166</v>
      </c>
      <c r="Z90" s="78" t="n">
        <f aca="false">Z89/R89</f>
        <v>0.999797319845086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466138888888889</v>
      </c>
      <c r="R91" s="67" t="n">
        <f aca="false">SUM(R3:R70)</f>
        <v>233.748641666667</v>
      </c>
      <c r="X91" s="67"/>
      <c r="Y91" s="67" t="n">
        <f aca="false">SUM(Y3:Y70)/3600</f>
        <v>0.464122222222222</v>
      </c>
      <c r="Z91" s="67" t="n">
        <f aca="false">SUM(Z3:Z70)</f>
        <v>233.5995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6" activeCellId="0" sqref="Y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7.85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20" min="19" style="34" width="7.85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105"/>
      <c r="M3" s="82"/>
      <c r="N3" s="82"/>
      <c r="O3" s="82"/>
      <c r="P3" s="82"/>
      <c r="Q3" s="82"/>
      <c r="R3" s="103"/>
      <c r="S3" s="89"/>
      <c r="T3" s="84"/>
      <c r="U3" s="82"/>
      <c r="V3" s="82"/>
      <c r="W3" s="82"/>
      <c r="X3" s="82"/>
      <c r="Y3" s="82"/>
      <c r="Z3" s="103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106"/>
      <c r="M4" s="88"/>
      <c r="N4" s="88"/>
      <c r="O4" s="88"/>
      <c r="P4" s="88"/>
      <c r="Q4" s="103"/>
      <c r="R4" s="103"/>
      <c r="S4" s="89"/>
      <c r="T4" s="90"/>
      <c r="U4" s="88"/>
      <c r="V4" s="88"/>
      <c r="W4" s="88"/>
      <c r="X4" s="88"/>
      <c r="Y4" s="103"/>
      <c r="Z4" s="103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106"/>
      <c r="M5" s="88"/>
      <c r="N5" s="88"/>
      <c r="O5" s="88"/>
      <c r="P5" s="88"/>
      <c r="Q5" s="103"/>
      <c r="R5" s="103"/>
      <c r="S5" s="89"/>
      <c r="T5" s="90"/>
      <c r="U5" s="88"/>
      <c r="V5" s="88"/>
      <c r="W5" s="88"/>
      <c r="X5" s="88"/>
      <c r="Y5" s="103"/>
      <c r="Z5" s="103"/>
      <c r="AA5" s="89"/>
      <c r="AB5" s="89"/>
      <c r="AC5" s="89"/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107"/>
      <c r="M6" s="93"/>
      <c r="N6" s="93"/>
      <c r="O6" s="93"/>
      <c r="P6" s="93"/>
      <c r="Q6" s="93"/>
      <c r="R6" s="93"/>
      <c r="S6" s="91"/>
      <c r="T6" s="94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6"/>
      <c r="B7" s="86" t="s">
        <v>34</v>
      </c>
      <c r="C7" s="80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106"/>
      <c r="M7" s="88"/>
      <c r="N7" s="88"/>
      <c r="O7" s="88"/>
      <c r="P7" s="88"/>
      <c r="Q7" s="103"/>
      <c r="R7" s="103"/>
      <c r="S7" s="89"/>
      <c r="T7" s="84"/>
      <c r="U7" s="82"/>
      <c r="V7" s="82"/>
      <c r="W7" s="82"/>
      <c r="X7" s="88"/>
      <c r="Y7" s="103"/>
      <c r="Z7" s="103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106"/>
      <c r="M8" s="88"/>
      <c r="N8" s="88"/>
      <c r="O8" s="88"/>
      <c r="P8" s="88"/>
      <c r="Q8" s="103"/>
      <c r="R8" s="103"/>
      <c r="S8" s="89"/>
      <c r="T8" s="90"/>
      <c r="U8" s="88"/>
      <c r="V8" s="88"/>
      <c r="W8" s="88"/>
      <c r="X8" s="88"/>
      <c r="Y8" s="103"/>
      <c r="Z8" s="103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106"/>
      <c r="M9" s="88"/>
      <c r="N9" s="88"/>
      <c r="O9" s="88"/>
      <c r="P9" s="88"/>
      <c r="Q9" s="103"/>
      <c r="R9" s="103"/>
      <c r="S9" s="89"/>
      <c r="T9" s="90"/>
      <c r="U9" s="88"/>
      <c r="V9" s="88"/>
      <c r="W9" s="88"/>
      <c r="X9" s="88"/>
      <c r="Y9" s="103"/>
      <c r="Z9" s="103"/>
      <c r="AA9" s="89"/>
      <c r="AB9" s="89"/>
      <c r="AC9" s="89"/>
    </row>
    <row r="10" customFormat="false" ht="12" hidden="false" customHeight="false" outlineLevel="0" collapsed="false">
      <c r="A10" s="86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107"/>
      <c r="M10" s="93"/>
      <c r="N10" s="93"/>
      <c r="O10" s="93"/>
      <c r="P10" s="93"/>
      <c r="Q10" s="93"/>
      <c r="R10" s="93"/>
      <c r="S10" s="91"/>
      <c r="T10" s="94"/>
      <c r="U10" s="93"/>
      <c r="V10" s="93"/>
      <c r="W10" s="93"/>
      <c r="X10" s="93"/>
      <c r="Y10" s="93"/>
      <c r="Z10" s="93"/>
      <c r="AA10" s="91"/>
      <c r="AB10" s="91"/>
      <c r="AC10" s="91"/>
      <c r="AD10" s="108"/>
    </row>
    <row r="11" customFormat="false" ht="11.25" hidden="false" customHeight="false" outlineLevel="0" collapsed="false">
      <c r="A11" s="86"/>
      <c r="B11" s="80" t="s">
        <v>35</v>
      </c>
      <c r="C11" s="80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106"/>
      <c r="M11" s="88"/>
      <c r="N11" s="88"/>
      <c r="O11" s="88"/>
      <c r="P11" s="88"/>
      <c r="Q11" s="103"/>
      <c r="R11" s="88"/>
      <c r="S11" s="89"/>
      <c r="T11" s="90"/>
      <c r="U11" s="88"/>
      <c r="V11" s="88"/>
      <c r="W11" s="88"/>
      <c r="X11" s="88"/>
      <c r="Y11" s="88"/>
      <c r="Z11" s="88"/>
      <c r="AA11" s="85"/>
      <c r="AB11" s="85"/>
      <c r="AC11" s="85"/>
      <c r="AD11" s="108"/>
    </row>
    <row r="12" customFormat="false" ht="11.25" hidden="false" customHeight="false" outlineLevel="0" collapsed="false">
      <c r="A12" s="86"/>
      <c r="B12" s="86"/>
      <c r="C12" s="86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106"/>
      <c r="M12" s="88"/>
      <c r="N12" s="88"/>
      <c r="O12" s="88"/>
      <c r="P12" s="88"/>
      <c r="Q12" s="103"/>
      <c r="R12" s="88"/>
      <c r="S12" s="89"/>
      <c r="T12" s="90"/>
      <c r="U12" s="88"/>
      <c r="V12" s="88"/>
      <c r="W12" s="88"/>
      <c r="X12" s="88"/>
      <c r="Y12" s="88"/>
      <c r="Z12" s="88"/>
      <c r="AA12" s="89"/>
      <c r="AB12" s="89"/>
      <c r="AC12" s="89"/>
      <c r="AD12" s="108"/>
    </row>
    <row r="13" customFormat="false" ht="11.25" hidden="false" customHeight="false" outlineLevel="0" collapsed="false">
      <c r="A13" s="86"/>
      <c r="B13" s="86"/>
      <c r="C13" s="86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106"/>
      <c r="M13" s="88"/>
      <c r="N13" s="88"/>
      <c r="O13" s="88"/>
      <c r="P13" s="88"/>
      <c r="Q13" s="103"/>
      <c r="R13" s="88"/>
      <c r="S13" s="89"/>
      <c r="T13" s="90"/>
      <c r="U13" s="88"/>
      <c r="V13" s="88"/>
      <c r="W13" s="88"/>
      <c r="X13" s="88"/>
      <c r="Y13" s="88"/>
      <c r="Z13" s="88"/>
      <c r="AA13" s="89"/>
      <c r="AB13" s="89"/>
      <c r="AC13" s="89"/>
      <c r="AD13" s="108"/>
    </row>
    <row r="14" customFormat="false" ht="12" hidden="false" customHeight="false" outlineLevel="0" collapsed="false">
      <c r="A14" s="86"/>
      <c r="B14" s="91"/>
      <c r="C14" s="91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107"/>
      <c r="M14" s="93"/>
      <c r="N14" s="93"/>
      <c r="O14" s="93"/>
      <c r="P14" s="93"/>
      <c r="Q14" s="93"/>
      <c r="R14" s="93"/>
      <c r="S14" s="91"/>
      <c r="T14" s="94"/>
      <c r="U14" s="93"/>
      <c r="V14" s="93"/>
      <c r="W14" s="93"/>
      <c r="X14" s="93"/>
      <c r="Y14" s="93"/>
      <c r="Z14" s="93"/>
      <c r="AA14" s="91"/>
      <c r="AB14" s="91"/>
      <c r="AC14" s="91"/>
      <c r="AD14" s="108"/>
    </row>
    <row r="15" customFormat="false" ht="11.25" hidden="false" customHeight="false" outlineLevel="0" collapsed="false">
      <c r="A15" s="86"/>
      <c r="B15" s="86" t="s">
        <v>36</v>
      </c>
      <c r="C15" s="80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105"/>
      <c r="M15" s="82"/>
      <c r="N15" s="82"/>
      <c r="O15" s="82"/>
      <c r="P15" s="88"/>
      <c r="Q15" s="103"/>
      <c r="R15" s="88"/>
      <c r="S15" s="89"/>
      <c r="T15" s="84"/>
      <c r="U15" s="82"/>
      <c r="V15" s="82"/>
      <c r="W15" s="82"/>
      <c r="X15" s="88"/>
      <c r="Y15" s="88"/>
      <c r="Z15" s="88"/>
      <c r="AA15" s="85"/>
      <c r="AB15" s="85"/>
      <c r="AC15" s="85"/>
      <c r="AD15" s="108"/>
    </row>
    <row r="16" customFormat="false" ht="11.25" hidden="false" customHeight="false" outlineLevel="0" collapsed="false">
      <c r="A16" s="86"/>
      <c r="B16" s="86"/>
      <c r="C16" s="86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106"/>
      <c r="M16" s="88"/>
      <c r="N16" s="88"/>
      <c r="O16" s="88"/>
      <c r="P16" s="88"/>
      <c r="Q16" s="103"/>
      <c r="R16" s="88"/>
      <c r="S16" s="89"/>
      <c r="T16" s="90"/>
      <c r="U16" s="88"/>
      <c r="V16" s="88"/>
      <c r="W16" s="88"/>
      <c r="X16" s="88"/>
      <c r="Y16" s="88"/>
      <c r="Z16" s="88"/>
      <c r="AA16" s="89"/>
      <c r="AB16" s="89"/>
      <c r="AC16" s="89"/>
      <c r="AD16" s="108"/>
    </row>
    <row r="17" customFormat="false" ht="11.25" hidden="false" customHeight="false" outlineLevel="0" collapsed="false">
      <c r="A17" s="86"/>
      <c r="B17" s="86"/>
      <c r="C17" s="86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106"/>
      <c r="M17" s="88"/>
      <c r="N17" s="88"/>
      <c r="O17" s="88"/>
      <c r="P17" s="88"/>
      <c r="Q17" s="103"/>
      <c r="R17" s="88"/>
      <c r="S17" s="89"/>
      <c r="T17" s="90"/>
      <c r="U17" s="88"/>
      <c r="V17" s="88"/>
      <c r="W17" s="88"/>
      <c r="X17" s="88"/>
      <c r="Y17" s="88"/>
      <c r="Z17" s="88"/>
      <c r="AA17" s="89"/>
      <c r="AB17" s="89"/>
      <c r="AC17" s="89"/>
      <c r="AD17" s="108"/>
    </row>
    <row r="18" customFormat="false" ht="12" hidden="false" customHeight="false" outlineLevel="0" collapsed="false">
      <c r="A18" s="91"/>
      <c r="B18" s="91"/>
      <c r="C18" s="91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107"/>
      <c r="M18" s="93"/>
      <c r="N18" s="93"/>
      <c r="O18" s="93"/>
      <c r="P18" s="93"/>
      <c r="Q18" s="93"/>
      <c r="R18" s="93"/>
      <c r="S18" s="91"/>
      <c r="T18" s="94"/>
      <c r="U18" s="93"/>
      <c r="V18" s="93"/>
      <c r="W18" s="93"/>
      <c r="X18" s="93"/>
      <c r="Y18" s="93"/>
      <c r="Z18" s="93"/>
      <c r="AA18" s="91"/>
      <c r="AB18" s="91"/>
      <c r="AC18" s="91"/>
      <c r="AD18" s="108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06.3776</v>
      </c>
      <c r="I19" s="46" t="n">
        <f aca="false">V19</f>
        <v>43.4888</v>
      </c>
      <c r="J19" s="46" t="n">
        <f aca="false">T19</f>
        <v>5306.3776</v>
      </c>
      <c r="K19" s="46" t="n">
        <f aca="false">W19</f>
        <v>44.8801</v>
      </c>
      <c r="L19" s="109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988.05</v>
      </c>
      <c r="Q19" s="79" t="n">
        <v>38.64</v>
      </c>
      <c r="R19" s="47" t="n">
        <f aca="false">P19/3600</f>
        <v>4.99668055555556</v>
      </c>
      <c r="S19" s="48"/>
      <c r="T19" s="53" t="n">
        <v>5306.3776</v>
      </c>
      <c r="U19" s="47" t="n">
        <v>41.9264</v>
      </c>
      <c r="V19" s="47" t="n">
        <v>43.4888</v>
      </c>
      <c r="W19" s="47" t="n">
        <v>44.8801</v>
      </c>
      <c r="X19" s="47" t="n">
        <v>17881.04</v>
      </c>
      <c r="Y19" s="79" t="n">
        <v>38.91</v>
      </c>
      <c r="Z19" s="47" t="n">
        <f aca="false">X19/3600</f>
        <v>4.96695555555556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65.4448</v>
      </c>
      <c r="I20" s="46" t="n">
        <f aca="false">V20</f>
        <v>41.7907</v>
      </c>
      <c r="J20" s="46" t="n">
        <f aca="false">T20</f>
        <v>2465.4448</v>
      </c>
      <c r="K20" s="46" t="n">
        <f aca="false">W20</f>
        <v>42.8107</v>
      </c>
      <c r="L20" s="109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6130</v>
      </c>
      <c r="Q20" s="79" t="n">
        <v>33.52</v>
      </c>
      <c r="R20" s="47" t="n">
        <f aca="false">P20/3600</f>
        <v>4.48055555555556</v>
      </c>
      <c r="S20" s="48"/>
      <c r="T20" s="53" t="n">
        <v>2465.4448</v>
      </c>
      <c r="U20" s="47" t="n">
        <v>39.8801</v>
      </c>
      <c r="V20" s="47" t="n">
        <v>41.7907</v>
      </c>
      <c r="W20" s="47" t="n">
        <v>42.8107</v>
      </c>
      <c r="X20" s="47" t="n">
        <v>16136.48</v>
      </c>
      <c r="Y20" s="79" t="n">
        <v>33.81</v>
      </c>
      <c r="Z20" s="47" t="n">
        <f aca="false">X20/3600</f>
        <v>4.48235555555556</v>
      </c>
      <c r="AA20" s="48"/>
      <c r="AB20" s="48"/>
      <c r="AC20" s="48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3.4304</v>
      </c>
      <c r="I21" s="46" t="n">
        <f aca="false">V21</f>
        <v>40.2913</v>
      </c>
      <c r="J21" s="46" t="n">
        <f aca="false">T21</f>
        <v>1173.4304</v>
      </c>
      <c r="K21" s="46" t="n">
        <f aca="false">W21</f>
        <v>41.3108</v>
      </c>
      <c r="L21" s="109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5037.25</v>
      </c>
      <c r="Q21" s="79" t="n">
        <v>28.41</v>
      </c>
      <c r="R21" s="47" t="n">
        <f aca="false">P21/3600</f>
        <v>4.17701388888889</v>
      </c>
      <c r="S21" s="48"/>
      <c r="T21" s="53" t="n">
        <v>1173.4304</v>
      </c>
      <c r="U21" s="47" t="n">
        <v>37.2978</v>
      </c>
      <c r="V21" s="47" t="n">
        <v>40.2913</v>
      </c>
      <c r="W21" s="47" t="n">
        <v>41.3108</v>
      </c>
      <c r="X21" s="47" t="n">
        <v>15086.4</v>
      </c>
      <c r="Y21" s="79" t="n">
        <v>28.51</v>
      </c>
      <c r="Z21" s="47" t="n">
        <f aca="false">X21/3600</f>
        <v>4.19066666666667</v>
      </c>
      <c r="AA21" s="48"/>
      <c r="AB21" s="48"/>
      <c r="AC21" s="48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559.496</v>
      </c>
      <c r="E22" s="55" t="n">
        <f aca="false">N22</f>
        <v>38.699</v>
      </c>
      <c r="F22" s="55" t="n">
        <f aca="false">L22</f>
        <v>559.496</v>
      </c>
      <c r="G22" s="55" t="n">
        <f aca="false">O22</f>
        <v>39.9678</v>
      </c>
      <c r="H22" s="55" t="n">
        <f aca="false">T22</f>
        <v>560.8744</v>
      </c>
      <c r="I22" s="55" t="n">
        <f aca="false">V22</f>
        <v>38.7167</v>
      </c>
      <c r="J22" s="55" t="n">
        <f aca="false">T22</f>
        <v>560.8744</v>
      </c>
      <c r="K22" s="55" t="n">
        <f aca="false">W22</f>
        <v>39.9573</v>
      </c>
      <c r="L22" s="110" t="n">
        <v>559.496</v>
      </c>
      <c r="M22" s="56" t="n">
        <v>34.6662</v>
      </c>
      <c r="N22" s="56" t="n">
        <v>38.699</v>
      </c>
      <c r="O22" s="56" t="n">
        <v>39.9678</v>
      </c>
      <c r="P22" s="56" t="n">
        <v>14378.51</v>
      </c>
      <c r="Q22" s="56" t="n">
        <v>23.94</v>
      </c>
      <c r="R22" s="56" t="n">
        <f aca="false">P22/3600</f>
        <v>3.99403055555556</v>
      </c>
      <c r="S22" s="54"/>
      <c r="T22" s="57" t="n">
        <v>560.8744</v>
      </c>
      <c r="U22" s="56" t="n">
        <v>34.6689</v>
      </c>
      <c r="V22" s="56" t="n">
        <v>38.7167</v>
      </c>
      <c r="W22" s="56" t="n">
        <v>39.9573</v>
      </c>
      <c r="X22" s="56" t="n">
        <v>14464.22</v>
      </c>
      <c r="Y22" s="56" t="n">
        <v>24.24</v>
      </c>
      <c r="Z22" s="56" t="n">
        <f aca="false">X22/3600</f>
        <v>4.01783888888889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8221.4688</v>
      </c>
      <c r="E23" s="58" t="n">
        <f aca="false">N23</f>
        <v>41.9583</v>
      </c>
      <c r="F23" s="58" t="n">
        <f aca="false">L23</f>
        <v>8221.4688</v>
      </c>
      <c r="G23" s="58" t="n">
        <f aca="false">O23</f>
        <v>43.0323</v>
      </c>
      <c r="H23" s="58" t="n">
        <f aca="false">T23</f>
        <v>8188.4472</v>
      </c>
      <c r="I23" s="58" t="n">
        <f aca="false">V23</f>
        <v>41.9576</v>
      </c>
      <c r="J23" s="58" t="n">
        <f aca="false">T23</f>
        <v>8188.4472</v>
      </c>
      <c r="K23" s="58" t="n">
        <f aca="false">W23</f>
        <v>43.027</v>
      </c>
      <c r="L23" s="111" t="n">
        <v>8221.4688</v>
      </c>
      <c r="M23" s="50" t="n">
        <v>39.9865</v>
      </c>
      <c r="N23" s="50" t="n">
        <v>41.9583</v>
      </c>
      <c r="O23" s="50" t="n">
        <v>43.0323</v>
      </c>
      <c r="P23" s="50" t="n">
        <v>17863.42</v>
      </c>
      <c r="Q23" s="79" t="n">
        <v>44.44</v>
      </c>
      <c r="R23" s="50" t="n">
        <f aca="false">P23/3600</f>
        <v>4.96206111111111</v>
      </c>
      <c r="S23" s="59"/>
      <c r="T23" s="49" t="n">
        <v>8188.4472</v>
      </c>
      <c r="U23" s="50" t="n">
        <v>40.0099</v>
      </c>
      <c r="V23" s="50" t="n">
        <v>41.9576</v>
      </c>
      <c r="W23" s="50" t="n">
        <v>43.027</v>
      </c>
      <c r="X23" s="50" t="n">
        <v>17859.16</v>
      </c>
      <c r="Y23" s="79" t="n">
        <v>43.64</v>
      </c>
      <c r="Z23" s="50" t="n">
        <f aca="false">X23/3600</f>
        <v>4.96087777777778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11.28</v>
      </c>
      <c r="I24" s="46" t="n">
        <f aca="false">V24</f>
        <v>39.771</v>
      </c>
      <c r="J24" s="46" t="n">
        <f aca="false">T24</f>
        <v>3311.28</v>
      </c>
      <c r="K24" s="46" t="n">
        <f aca="false">W24</f>
        <v>40.6979</v>
      </c>
      <c r="L24" s="109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471.48</v>
      </c>
      <c r="Q24" s="79" t="n">
        <v>34.2</v>
      </c>
      <c r="R24" s="47" t="n">
        <f aca="false">P24/3600</f>
        <v>4.29763333333333</v>
      </c>
      <c r="S24" s="48"/>
      <c r="T24" s="53" t="n">
        <v>3311.28</v>
      </c>
      <c r="U24" s="47" t="n">
        <v>37.066</v>
      </c>
      <c r="V24" s="47" t="n">
        <v>39.771</v>
      </c>
      <c r="W24" s="47" t="n">
        <v>40.6979</v>
      </c>
      <c r="X24" s="47" t="n">
        <v>15354.33</v>
      </c>
      <c r="Y24" s="79" t="n">
        <v>32.28</v>
      </c>
      <c r="Z24" s="47" t="n">
        <f aca="false">X24/3600</f>
        <v>4.26509166666667</v>
      </c>
      <c r="AA24" s="48"/>
      <c r="AB24" s="48"/>
      <c r="AC24" s="48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0.9272</v>
      </c>
      <c r="I25" s="46" t="n">
        <f aca="false">V25</f>
        <v>37.8784</v>
      </c>
      <c r="J25" s="46" t="n">
        <f aca="false">T25</f>
        <v>1390.9272</v>
      </c>
      <c r="K25" s="46" t="n">
        <f aca="false">W25</f>
        <v>39.0719</v>
      </c>
      <c r="L25" s="109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419.37</v>
      </c>
      <c r="Q25" s="79" t="n">
        <v>27.48</v>
      </c>
      <c r="R25" s="47" t="n">
        <f aca="false">P25/3600</f>
        <v>4.00538055555556</v>
      </c>
      <c r="S25" s="48"/>
      <c r="T25" s="53" t="n">
        <v>1390.9272</v>
      </c>
      <c r="U25" s="47" t="n">
        <v>34.2456</v>
      </c>
      <c r="V25" s="47" t="n">
        <v>37.8784</v>
      </c>
      <c r="W25" s="47" t="n">
        <v>39.0719</v>
      </c>
      <c r="X25" s="47" t="n">
        <v>14441.65</v>
      </c>
      <c r="Y25" s="79" t="n">
        <v>27.33</v>
      </c>
      <c r="Z25" s="47" t="n">
        <f aca="false">X25/3600</f>
        <v>4.01156944444444</v>
      </c>
      <c r="AA25" s="48"/>
      <c r="AB25" s="48"/>
      <c r="AC25" s="48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589.9624</v>
      </c>
      <c r="E26" s="55" t="n">
        <f aca="false">N26</f>
        <v>36.1488</v>
      </c>
      <c r="F26" s="55" t="n">
        <f aca="false">L26</f>
        <v>589.9624</v>
      </c>
      <c r="G26" s="55" t="n">
        <f aca="false">O26</f>
        <v>37.8141</v>
      </c>
      <c r="H26" s="55" t="n">
        <f aca="false">T26</f>
        <v>588.2944</v>
      </c>
      <c r="I26" s="55" t="n">
        <f aca="false">V26</f>
        <v>36.1631</v>
      </c>
      <c r="J26" s="55" t="n">
        <f aca="false">T26</f>
        <v>588.2944</v>
      </c>
      <c r="K26" s="55" t="n">
        <f aca="false">W26</f>
        <v>37.7991</v>
      </c>
      <c r="L26" s="110" t="n">
        <v>589.9624</v>
      </c>
      <c r="M26" s="56" t="n">
        <v>31.6233</v>
      </c>
      <c r="N26" s="56" t="n">
        <v>36.1488</v>
      </c>
      <c r="O26" s="56" t="n">
        <v>37.8141</v>
      </c>
      <c r="P26" s="56" t="n">
        <v>13895.54</v>
      </c>
      <c r="Q26" s="56" t="n">
        <v>26.43</v>
      </c>
      <c r="R26" s="56" t="n">
        <f aca="false">P26/3600</f>
        <v>3.85987222222222</v>
      </c>
      <c r="S26" s="54"/>
      <c r="T26" s="57" t="n">
        <v>588.2944</v>
      </c>
      <c r="U26" s="56" t="n">
        <v>31.646</v>
      </c>
      <c r="V26" s="56" t="n">
        <v>36.1631</v>
      </c>
      <c r="W26" s="56" t="n">
        <v>37.7991</v>
      </c>
      <c r="X26" s="56" t="n">
        <v>13951.67</v>
      </c>
      <c r="Y26" s="56" t="n">
        <v>24.44</v>
      </c>
      <c r="Z26" s="56" t="n">
        <f aca="false">X26/3600</f>
        <v>3.87546388888889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19692.648</v>
      </c>
      <c r="E27" s="58" t="n">
        <f aca="false">N27</f>
        <v>40.0865</v>
      </c>
      <c r="F27" s="58" t="n">
        <f aca="false">L27</f>
        <v>19692.648</v>
      </c>
      <c r="G27" s="58" t="n">
        <f aca="false">O27</f>
        <v>43.1768</v>
      </c>
      <c r="H27" s="58" t="n">
        <f aca="false">T27</f>
        <v>19611.344</v>
      </c>
      <c r="I27" s="58" t="n">
        <f aca="false">V27</f>
        <v>40.0851</v>
      </c>
      <c r="J27" s="58" t="n">
        <f aca="false">T27</f>
        <v>19611.344</v>
      </c>
      <c r="K27" s="58" t="n">
        <f aca="false">W27</f>
        <v>43.1729</v>
      </c>
      <c r="L27" s="111" t="n">
        <v>19692.648</v>
      </c>
      <c r="M27" s="50" t="n">
        <v>38.77</v>
      </c>
      <c r="N27" s="50" t="n">
        <v>40.0865</v>
      </c>
      <c r="O27" s="50" t="n">
        <v>43.1768</v>
      </c>
      <c r="P27" s="50" t="n">
        <v>37512.15</v>
      </c>
      <c r="Q27" s="79" t="n">
        <v>80.97</v>
      </c>
      <c r="R27" s="50" t="n">
        <f aca="false">P27/3600</f>
        <v>10.4200416666667</v>
      </c>
      <c r="S27" s="59"/>
      <c r="T27" s="49" t="n">
        <v>19611.344</v>
      </c>
      <c r="U27" s="50" t="n">
        <v>38.7824</v>
      </c>
      <c r="V27" s="50" t="n">
        <v>40.0851</v>
      </c>
      <c r="W27" s="50" t="n">
        <v>43.1729</v>
      </c>
      <c r="X27" s="50" t="n">
        <v>37349.38</v>
      </c>
      <c r="Y27" s="79" t="n">
        <v>83.7</v>
      </c>
      <c r="Z27" s="50" t="n">
        <f aca="false">X27/3600</f>
        <v>10.3748277777778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09.9208</v>
      </c>
      <c r="I28" s="46" t="n">
        <f aca="false">V28</f>
        <v>38.7751</v>
      </c>
      <c r="J28" s="46" t="n">
        <f aca="false">T28</f>
        <v>6109.9208</v>
      </c>
      <c r="K28" s="46" t="n">
        <f aca="false">W28</f>
        <v>41.114</v>
      </c>
      <c r="L28" s="109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526.58</v>
      </c>
      <c r="Q28" s="79" t="n">
        <v>63.5</v>
      </c>
      <c r="R28" s="47" t="n">
        <f aca="false">P28/3600</f>
        <v>8.47960555555556</v>
      </c>
      <c r="S28" s="48"/>
      <c r="T28" s="53" t="n">
        <v>6109.9208</v>
      </c>
      <c r="U28" s="47" t="n">
        <v>36.7722</v>
      </c>
      <c r="V28" s="47" t="n">
        <v>38.7751</v>
      </c>
      <c r="W28" s="47" t="n">
        <v>41.114</v>
      </c>
      <c r="X28" s="47" t="n">
        <v>30508.72</v>
      </c>
      <c r="Y28" s="79" t="n">
        <v>64.35</v>
      </c>
      <c r="Z28" s="47" t="n">
        <f aca="false">X28/3600</f>
        <v>8.47464444444445</v>
      </c>
      <c r="AA28" s="48"/>
      <c r="AB28" s="48"/>
      <c r="AC28" s="48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0.7384</v>
      </c>
      <c r="I29" s="46" t="n">
        <f aca="false">V29</f>
        <v>37.5731</v>
      </c>
      <c r="J29" s="46" t="n">
        <f aca="false">T29</f>
        <v>2730.7384</v>
      </c>
      <c r="K29" s="46" t="n">
        <f aca="false">W29</f>
        <v>39.1075</v>
      </c>
      <c r="L29" s="109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42.5</v>
      </c>
      <c r="Q29" s="79" t="n">
        <v>51.36</v>
      </c>
      <c r="R29" s="47" t="n">
        <f aca="false">P29/3600</f>
        <v>7.81736111111111</v>
      </c>
      <c r="S29" s="48"/>
      <c r="T29" s="53" t="n">
        <v>2730.7384</v>
      </c>
      <c r="U29" s="47" t="n">
        <v>34.6092</v>
      </c>
      <c r="V29" s="47" t="n">
        <v>37.5731</v>
      </c>
      <c r="W29" s="47" t="n">
        <v>39.1075</v>
      </c>
      <c r="X29" s="47" t="n">
        <v>28187.12</v>
      </c>
      <c r="Y29" s="79" t="n">
        <v>50.99</v>
      </c>
      <c r="Z29" s="47" t="n">
        <f aca="false">X29/3600</f>
        <v>7.82975555555556</v>
      </c>
      <c r="AA29" s="48"/>
      <c r="AB29" s="48"/>
      <c r="AC29" s="48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307.6472</v>
      </c>
      <c r="E30" s="55" t="n">
        <f aca="false">N30</f>
        <v>36.2092</v>
      </c>
      <c r="F30" s="55" t="n">
        <f aca="false">L30</f>
        <v>1307.6472</v>
      </c>
      <c r="G30" s="55" t="n">
        <f aca="false">O30</f>
        <v>37.0114</v>
      </c>
      <c r="H30" s="55" t="n">
        <f aca="false">T30</f>
        <v>1306.5312</v>
      </c>
      <c r="I30" s="55" t="n">
        <f aca="false">V30</f>
        <v>36.2067</v>
      </c>
      <c r="J30" s="55" t="n">
        <f aca="false">T30</f>
        <v>1306.5312</v>
      </c>
      <c r="K30" s="55" t="n">
        <f aca="false">W30</f>
        <v>37.0021</v>
      </c>
      <c r="L30" s="110" t="n">
        <v>1307.6472</v>
      </c>
      <c r="M30" s="56" t="n">
        <v>32.2698</v>
      </c>
      <c r="N30" s="56" t="n">
        <v>36.2092</v>
      </c>
      <c r="O30" s="56" t="n">
        <v>37.0114</v>
      </c>
      <c r="P30" s="56" t="n">
        <v>27184.97</v>
      </c>
      <c r="Q30" s="56" t="n">
        <v>43.15</v>
      </c>
      <c r="R30" s="56" t="n">
        <f aca="false">P30/3600</f>
        <v>7.55138055555556</v>
      </c>
      <c r="S30" s="54"/>
      <c r="T30" s="57" t="n">
        <v>1306.5312</v>
      </c>
      <c r="U30" s="56" t="n">
        <v>32.3013</v>
      </c>
      <c r="V30" s="56" t="n">
        <v>36.2067</v>
      </c>
      <c r="W30" s="56" t="n">
        <v>37.0021</v>
      </c>
      <c r="X30" s="56" t="n">
        <v>27309.78</v>
      </c>
      <c r="Y30" s="56" t="n">
        <v>49.65</v>
      </c>
      <c r="Z30" s="56" t="n">
        <f aca="false">X30/3600</f>
        <v>7.58605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20048.796</v>
      </c>
      <c r="E31" s="60" t="n">
        <f aca="false">N31</f>
        <v>43.661</v>
      </c>
      <c r="F31" s="60" t="n">
        <f aca="false">L31</f>
        <v>20048.796</v>
      </c>
      <c r="G31" s="60" t="n">
        <f aca="false">O31</f>
        <v>44.9053</v>
      </c>
      <c r="H31" s="60" t="n">
        <f aca="false">T31</f>
        <v>20010.6888</v>
      </c>
      <c r="I31" s="60" t="n">
        <f aca="false">V31</f>
        <v>43.6624</v>
      </c>
      <c r="J31" s="60" t="n">
        <f aca="false">T31</f>
        <v>20010.6888</v>
      </c>
      <c r="K31" s="60" t="n">
        <f aca="false">W31</f>
        <v>44.9014</v>
      </c>
      <c r="L31" s="111" t="n">
        <v>20048.796</v>
      </c>
      <c r="M31" s="50" t="n">
        <v>39.539</v>
      </c>
      <c r="N31" s="50" t="n">
        <v>43.661</v>
      </c>
      <c r="O31" s="50" t="n">
        <v>44.9053</v>
      </c>
      <c r="P31" s="50" t="n">
        <v>41018.61</v>
      </c>
      <c r="Q31" s="79" t="n">
        <v>99.54</v>
      </c>
      <c r="R31" s="50" t="n">
        <f aca="false">P31/3600</f>
        <v>11.3940583333333</v>
      </c>
      <c r="S31" s="59"/>
      <c r="T31" s="49" t="n">
        <v>20010.6888</v>
      </c>
      <c r="U31" s="50" t="n">
        <v>39.5487</v>
      </c>
      <c r="V31" s="50" t="n">
        <v>43.6624</v>
      </c>
      <c r="W31" s="50" t="n">
        <v>44.9014</v>
      </c>
      <c r="X31" s="50" t="n">
        <v>41155.47</v>
      </c>
      <c r="Y31" s="79" t="n">
        <v>99.3</v>
      </c>
      <c r="Z31" s="50" t="n">
        <f aca="false">X31/3600</f>
        <v>11.432075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6927.116</v>
      </c>
      <c r="E32" s="61" t="n">
        <f aca="false">N32</f>
        <v>42.0985</v>
      </c>
      <c r="F32" s="61" t="n">
        <f aca="false">L32</f>
        <v>6927.116</v>
      </c>
      <c r="G32" s="61" t="n">
        <f aca="false">O32</f>
        <v>42.5737</v>
      </c>
      <c r="H32" s="61" t="n">
        <f aca="false">T32</f>
        <v>6910.9816</v>
      </c>
      <c r="I32" s="61" t="n">
        <f aca="false">V32</f>
        <v>42.1017</v>
      </c>
      <c r="J32" s="61" t="n">
        <f aca="false">T32</f>
        <v>6910.9816</v>
      </c>
      <c r="K32" s="61" t="n">
        <f aca="false">W32</f>
        <v>42.5734</v>
      </c>
      <c r="L32" s="109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4954.95</v>
      </c>
      <c r="Q32" s="79" t="n">
        <v>74.11</v>
      </c>
      <c r="R32" s="47" t="n">
        <f aca="false">P32/3600</f>
        <v>9.70970833333333</v>
      </c>
      <c r="S32" s="48"/>
      <c r="T32" s="53" t="n">
        <v>6910.9816</v>
      </c>
      <c r="U32" s="47" t="n">
        <v>37.6312</v>
      </c>
      <c r="V32" s="47" t="n">
        <v>42.1017</v>
      </c>
      <c r="W32" s="47" t="n">
        <v>42.5734</v>
      </c>
      <c r="X32" s="47" t="n">
        <v>34971.86</v>
      </c>
      <c r="Y32" s="79" t="n">
        <v>79.81</v>
      </c>
      <c r="Z32" s="47" t="n">
        <f aca="false">X32/3600</f>
        <v>9.71440555555556</v>
      </c>
      <c r="AA32" s="48"/>
      <c r="AB32" s="48"/>
      <c r="AC32" s="48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3180.9992</v>
      </c>
      <c r="E33" s="61" t="n">
        <f aca="false">N33</f>
        <v>40.4371</v>
      </c>
      <c r="F33" s="61" t="n">
        <f aca="false">L33</f>
        <v>3180.9992</v>
      </c>
      <c r="G33" s="61" t="n">
        <f aca="false">O33</f>
        <v>40.225</v>
      </c>
      <c r="H33" s="61" t="n">
        <f aca="false">T33</f>
        <v>3178.3784</v>
      </c>
      <c r="I33" s="61" t="n">
        <f aca="false">V33</f>
        <v>40.4388</v>
      </c>
      <c r="J33" s="61" t="n">
        <f aca="false">T33</f>
        <v>3178.3784</v>
      </c>
      <c r="K33" s="61" t="n">
        <f aca="false">W33</f>
        <v>40.2397</v>
      </c>
      <c r="L33" s="109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935.12</v>
      </c>
      <c r="Q33" s="79" t="n">
        <v>64.5</v>
      </c>
      <c r="R33" s="47" t="n">
        <f aca="false">P33/3600</f>
        <v>8.87086666666667</v>
      </c>
      <c r="S33" s="48"/>
      <c r="T33" s="53" t="n">
        <v>3178.3784</v>
      </c>
      <c r="U33" s="47" t="n">
        <v>35.6657</v>
      </c>
      <c r="V33" s="47" t="n">
        <v>40.4388</v>
      </c>
      <c r="W33" s="47" t="n">
        <v>40.2397</v>
      </c>
      <c r="X33" s="47" t="n">
        <v>32099.97</v>
      </c>
      <c r="Y33" s="79" t="n">
        <v>65.5</v>
      </c>
      <c r="Z33" s="47" t="n">
        <f aca="false">X33/3600</f>
        <v>8.91665833333333</v>
      </c>
      <c r="AA33" s="48"/>
      <c r="AB33" s="48"/>
      <c r="AC33" s="48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1571.9752</v>
      </c>
      <c r="E34" s="62" t="n">
        <f aca="false">N34</f>
        <v>38.5186</v>
      </c>
      <c r="F34" s="62" t="n">
        <f aca="false">L34</f>
        <v>1571.9752</v>
      </c>
      <c r="G34" s="62" t="n">
        <f aca="false">O34</f>
        <v>37.7684</v>
      </c>
      <c r="H34" s="62" t="n">
        <f aca="false">T34</f>
        <v>1572.7784</v>
      </c>
      <c r="I34" s="62" t="n">
        <f aca="false">V34</f>
        <v>38.5142</v>
      </c>
      <c r="J34" s="62" t="n">
        <f aca="false">T34</f>
        <v>1572.7784</v>
      </c>
      <c r="K34" s="62" t="n">
        <f aca="false">W34</f>
        <v>37.7951</v>
      </c>
      <c r="L34" s="110" t="n">
        <v>1571.9752</v>
      </c>
      <c r="M34" s="56" t="n">
        <v>33.5196</v>
      </c>
      <c r="N34" s="56" t="n">
        <v>38.5186</v>
      </c>
      <c r="O34" s="56" t="n">
        <v>37.7684</v>
      </c>
      <c r="P34" s="56" t="n">
        <v>30423.33</v>
      </c>
      <c r="Q34" s="56" t="n">
        <v>57.8</v>
      </c>
      <c r="R34" s="56" t="n">
        <f aca="false">P34/3600</f>
        <v>8.450925</v>
      </c>
      <c r="S34" s="54"/>
      <c r="T34" s="57" t="n">
        <v>1572.7784</v>
      </c>
      <c r="U34" s="56" t="n">
        <v>33.5262</v>
      </c>
      <c r="V34" s="56" t="n">
        <v>38.5142</v>
      </c>
      <c r="W34" s="56" t="n">
        <v>37.7951</v>
      </c>
      <c r="X34" s="56" t="n">
        <v>30598.14</v>
      </c>
      <c r="Y34" s="56" t="n">
        <v>59.32</v>
      </c>
      <c r="Z34" s="56" t="n">
        <f aca="false">X34/3600</f>
        <v>8.49948333333333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50210.816</v>
      </c>
      <c r="E35" s="60" t="n">
        <f aca="false">N35</f>
        <v>41.8932</v>
      </c>
      <c r="F35" s="60" t="n">
        <f aca="false">L35</f>
        <v>50210.816</v>
      </c>
      <c r="G35" s="60" t="n">
        <f aca="false">O35</f>
        <v>43.9469</v>
      </c>
      <c r="H35" s="60" t="n">
        <f aca="false">T35</f>
        <v>50161.0408</v>
      </c>
      <c r="I35" s="60" t="n">
        <f aca="false">V35</f>
        <v>41.8921</v>
      </c>
      <c r="J35" s="60" t="n">
        <f aca="false">T35</f>
        <v>50161.0408</v>
      </c>
      <c r="K35" s="60" t="n">
        <f aca="false">W35</f>
        <v>43.9504</v>
      </c>
      <c r="L35" s="111" t="n">
        <v>50210.816</v>
      </c>
      <c r="M35" s="50" t="n">
        <v>38.3248</v>
      </c>
      <c r="N35" s="50" t="n">
        <v>41.8932</v>
      </c>
      <c r="O35" s="50" t="n">
        <v>43.9469</v>
      </c>
      <c r="P35" s="50" t="n">
        <v>53034.32</v>
      </c>
      <c r="Q35" s="79" t="n">
        <v>134.38</v>
      </c>
      <c r="R35" s="50" t="n">
        <f aca="false">P35/3600</f>
        <v>14.7317555555556</v>
      </c>
      <c r="S35" s="59"/>
      <c r="T35" s="49" t="n">
        <v>50161.0408</v>
      </c>
      <c r="U35" s="50" t="n">
        <v>38.3302</v>
      </c>
      <c r="V35" s="50" t="n">
        <v>41.8921</v>
      </c>
      <c r="W35" s="50" t="n">
        <v>43.9504</v>
      </c>
      <c r="X35" s="50" t="n">
        <v>53257.15</v>
      </c>
      <c r="Y35" s="79" t="n">
        <v>134.22</v>
      </c>
      <c r="Z35" s="50" t="n">
        <f aca="false">X35/3600</f>
        <v>14.7936527777778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7712.9928</v>
      </c>
      <c r="E36" s="61" t="n">
        <f aca="false">N36</f>
        <v>40.452</v>
      </c>
      <c r="F36" s="61" t="n">
        <f aca="false">L36</f>
        <v>7712.9928</v>
      </c>
      <c r="G36" s="61" t="n">
        <f aca="false">O36</f>
        <v>42.7665</v>
      </c>
      <c r="H36" s="61" t="n">
        <f aca="false">T36</f>
        <v>7686.3048</v>
      </c>
      <c r="I36" s="61" t="n">
        <f aca="false">V36</f>
        <v>40.4405</v>
      </c>
      <c r="J36" s="61" t="n">
        <f aca="false">T36</f>
        <v>7686.3048</v>
      </c>
      <c r="K36" s="61" t="n">
        <f aca="false">W36</f>
        <v>42.7547</v>
      </c>
      <c r="L36" s="109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371.19</v>
      </c>
      <c r="Q36" s="79" t="n">
        <v>77.18</v>
      </c>
      <c r="R36" s="47" t="n">
        <f aca="false">P36/3600</f>
        <v>10.6586638888889</v>
      </c>
      <c r="S36" s="48"/>
      <c r="T36" s="53" t="n">
        <v>7686.3048</v>
      </c>
      <c r="U36" s="47" t="n">
        <v>35.4637</v>
      </c>
      <c r="V36" s="47" t="n">
        <v>40.4405</v>
      </c>
      <c r="W36" s="47" t="n">
        <v>42.7547</v>
      </c>
      <c r="X36" s="47" t="n">
        <v>38431.65</v>
      </c>
      <c r="Y36" s="79" t="n">
        <v>78.89</v>
      </c>
      <c r="Z36" s="47" t="n">
        <f aca="false">X36/3600</f>
        <v>10.6754583333333</v>
      </c>
      <c r="AA36" s="48"/>
      <c r="AB36" s="48"/>
      <c r="AC36" s="48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2123.984</v>
      </c>
      <c r="E37" s="61" t="n">
        <f aca="false">N37</f>
        <v>38.9082</v>
      </c>
      <c r="F37" s="61" t="n">
        <f aca="false">L37</f>
        <v>2123.984</v>
      </c>
      <c r="G37" s="61" t="n">
        <f aca="false">O37</f>
        <v>41.447</v>
      </c>
      <c r="H37" s="61" t="n">
        <f aca="false">T37</f>
        <v>2108.3072</v>
      </c>
      <c r="I37" s="61" t="n">
        <f aca="false">V37</f>
        <v>38.8875</v>
      </c>
      <c r="J37" s="61" t="n">
        <f aca="false">T37</f>
        <v>2108.3072</v>
      </c>
      <c r="K37" s="61" t="n">
        <f aca="false">W37</f>
        <v>41.4543</v>
      </c>
      <c r="L37" s="109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948.76</v>
      </c>
      <c r="Q37" s="79" t="n">
        <v>64.03</v>
      </c>
      <c r="R37" s="47" t="n">
        <f aca="false">P37/3600</f>
        <v>9.70798888888889</v>
      </c>
      <c r="S37" s="48"/>
      <c r="T37" s="53" t="n">
        <v>2108.3072</v>
      </c>
      <c r="U37" s="47" t="n">
        <v>33.6422</v>
      </c>
      <c r="V37" s="47" t="n">
        <v>38.8875</v>
      </c>
      <c r="W37" s="47" t="n">
        <v>41.4543</v>
      </c>
      <c r="X37" s="47" t="n">
        <v>34964.98</v>
      </c>
      <c r="Y37" s="79" t="n">
        <v>63.72</v>
      </c>
      <c r="Z37" s="47" t="n">
        <f aca="false">X37/3600</f>
        <v>9.71249444444445</v>
      </c>
      <c r="AA37" s="48"/>
      <c r="AB37" s="48"/>
      <c r="AC37" s="48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799.372</v>
      </c>
      <c r="E38" s="62" t="n">
        <f aca="false">N38</f>
        <v>37.3813</v>
      </c>
      <c r="F38" s="62" t="n">
        <f aca="false">L38</f>
        <v>799.372</v>
      </c>
      <c r="G38" s="62" t="n">
        <f aca="false">O38</f>
        <v>39.9738</v>
      </c>
      <c r="H38" s="62" t="n">
        <f aca="false">T38</f>
        <v>795.988</v>
      </c>
      <c r="I38" s="62" t="n">
        <f aca="false">V38</f>
        <v>37.3387</v>
      </c>
      <c r="J38" s="62" t="n">
        <f aca="false">T38</f>
        <v>795.988</v>
      </c>
      <c r="K38" s="62" t="n">
        <f aca="false">W38</f>
        <v>39.879</v>
      </c>
      <c r="L38" s="110" t="n">
        <v>799.372</v>
      </c>
      <c r="M38" s="56" t="n">
        <v>31.4854</v>
      </c>
      <c r="N38" s="56" t="n">
        <v>37.3813</v>
      </c>
      <c r="O38" s="56" t="n">
        <v>39.9738</v>
      </c>
      <c r="P38" s="56" t="n">
        <v>33615.12</v>
      </c>
      <c r="Q38" s="56" t="n">
        <v>51.35</v>
      </c>
      <c r="R38" s="56" t="n">
        <f aca="false">P38/3600</f>
        <v>9.33753333333334</v>
      </c>
      <c r="S38" s="54"/>
      <c r="T38" s="57" t="n">
        <v>795.988</v>
      </c>
      <c r="U38" s="56" t="n">
        <v>31.512</v>
      </c>
      <c r="V38" s="56" t="n">
        <v>37.3387</v>
      </c>
      <c r="W38" s="56" t="n">
        <v>39.879</v>
      </c>
      <c r="X38" s="56" t="n">
        <v>33682.59</v>
      </c>
      <c r="Y38" s="56" t="n">
        <v>51.97</v>
      </c>
      <c r="Z38" s="56" t="n">
        <f aca="false">X38/3600</f>
        <v>9.356275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925.2144</v>
      </c>
      <c r="E39" s="60" t="n">
        <f aca="false">N39</f>
        <v>42.4564</v>
      </c>
      <c r="F39" s="60" t="n">
        <f aca="false">L39</f>
        <v>3925.2144</v>
      </c>
      <c r="G39" s="60" t="n">
        <f aca="false">O39</f>
        <v>43.0001</v>
      </c>
      <c r="H39" s="60" t="n">
        <f aca="false">T39</f>
        <v>3905.5112</v>
      </c>
      <c r="I39" s="60" t="n">
        <f aca="false">V39</f>
        <v>42.4606</v>
      </c>
      <c r="J39" s="60" t="n">
        <f aca="false">T39</f>
        <v>3905.5112</v>
      </c>
      <c r="K39" s="60" t="n">
        <f aca="false">W39</f>
        <v>42.9902</v>
      </c>
      <c r="L39" s="111" t="n">
        <v>3925.2144</v>
      </c>
      <c r="M39" s="50" t="n">
        <v>40.2641</v>
      </c>
      <c r="N39" s="50" t="n">
        <v>42.4564</v>
      </c>
      <c r="O39" s="50" t="n">
        <v>43.0001</v>
      </c>
      <c r="P39" s="50" t="n">
        <v>7643.79</v>
      </c>
      <c r="Q39" s="79" t="n">
        <v>16.06</v>
      </c>
      <c r="R39" s="50" t="n">
        <f aca="false">P39/3600</f>
        <v>2.123275</v>
      </c>
      <c r="S39" s="59"/>
      <c r="T39" s="49" t="n">
        <v>3905.5112</v>
      </c>
      <c r="U39" s="50" t="n">
        <v>40.3258</v>
      </c>
      <c r="V39" s="50" t="n">
        <v>42.4606</v>
      </c>
      <c r="W39" s="50" t="n">
        <v>42.9902</v>
      </c>
      <c r="X39" s="50" t="n">
        <v>7634.33</v>
      </c>
      <c r="Y39" s="79" t="n">
        <v>16.07</v>
      </c>
      <c r="Z39" s="50" t="n">
        <f aca="false">X39/3600</f>
        <v>2.12064722222222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853.8304</v>
      </c>
      <c r="E40" s="61" t="n">
        <f aca="false">N40</f>
        <v>39.6559</v>
      </c>
      <c r="F40" s="61" t="n">
        <f aca="false">L40</f>
        <v>1853.8304</v>
      </c>
      <c r="G40" s="61" t="n">
        <f aca="false">O40</f>
        <v>39.9031</v>
      </c>
      <c r="H40" s="61" t="n">
        <f aca="false">T40</f>
        <v>1850.1616</v>
      </c>
      <c r="I40" s="61" t="n">
        <f aca="false">V40</f>
        <v>39.6414</v>
      </c>
      <c r="J40" s="61" t="n">
        <f aca="false">T40</f>
        <v>1850.1616</v>
      </c>
      <c r="K40" s="61" t="n">
        <f aca="false">W40</f>
        <v>39.9138</v>
      </c>
      <c r="L40" s="109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619.06</v>
      </c>
      <c r="Q40" s="79" t="n">
        <v>13.04</v>
      </c>
      <c r="R40" s="47" t="n">
        <f aca="false">P40/3600</f>
        <v>1.83862777777778</v>
      </c>
      <c r="S40" s="48"/>
      <c r="T40" s="53" t="n">
        <v>1850.1616</v>
      </c>
      <c r="U40" s="47" t="n">
        <v>37.0924</v>
      </c>
      <c r="V40" s="47" t="n">
        <v>39.6414</v>
      </c>
      <c r="W40" s="47" t="n">
        <v>39.9138</v>
      </c>
      <c r="X40" s="47" t="n">
        <v>6577.11</v>
      </c>
      <c r="Y40" s="79" t="n">
        <v>13.4</v>
      </c>
      <c r="Z40" s="47" t="n">
        <f aca="false">X40/3600</f>
        <v>1.826975</v>
      </c>
      <c r="AA40" s="48"/>
      <c r="AB40" s="48"/>
      <c r="AC40" s="48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879.4056</v>
      </c>
      <c r="E41" s="61" t="n">
        <f aca="false">N41</f>
        <v>37.1887</v>
      </c>
      <c r="F41" s="61" t="n">
        <f aca="false">L41</f>
        <v>879.4056</v>
      </c>
      <c r="G41" s="61" t="n">
        <f aca="false">O41</f>
        <v>37.1429</v>
      </c>
      <c r="H41" s="61" t="n">
        <f aca="false">T41</f>
        <v>879.2904</v>
      </c>
      <c r="I41" s="61" t="n">
        <f aca="false">V41</f>
        <v>37.1759</v>
      </c>
      <c r="J41" s="61" t="n">
        <f aca="false">T41</f>
        <v>879.2904</v>
      </c>
      <c r="K41" s="61" t="n">
        <f aca="false">W41</f>
        <v>37.1617</v>
      </c>
      <c r="L41" s="109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37.94</v>
      </c>
      <c r="Q41" s="79" t="n">
        <v>10.8</v>
      </c>
      <c r="R41" s="47" t="n">
        <f aca="false">P41/3600</f>
        <v>1.64942777777778</v>
      </c>
      <c r="S41" s="48"/>
      <c r="T41" s="53" t="n">
        <v>879.2904</v>
      </c>
      <c r="U41" s="47" t="n">
        <v>34.2001</v>
      </c>
      <c r="V41" s="47" t="n">
        <v>37.1759</v>
      </c>
      <c r="W41" s="47" t="n">
        <v>37.1617</v>
      </c>
      <c r="X41" s="47" t="n">
        <v>5953.85</v>
      </c>
      <c r="Y41" s="79" t="n">
        <v>10.87</v>
      </c>
      <c r="Z41" s="47" t="n">
        <f aca="false">X41/3600</f>
        <v>1.65384722222222</v>
      </c>
      <c r="AA41" s="48"/>
      <c r="AB41" s="48"/>
      <c r="AC41" s="48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433.0296</v>
      </c>
      <c r="E42" s="62" t="n">
        <f aca="false">N42</f>
        <v>35.091</v>
      </c>
      <c r="F42" s="62" t="n">
        <f aca="false">L42</f>
        <v>433.0296</v>
      </c>
      <c r="G42" s="62" t="n">
        <f aca="false">O42</f>
        <v>34.7424</v>
      </c>
      <c r="H42" s="62" t="n">
        <f aca="false">T42</f>
        <v>434.3632</v>
      </c>
      <c r="I42" s="62" t="n">
        <f aca="false">V42</f>
        <v>35.1051</v>
      </c>
      <c r="J42" s="62" t="n">
        <f aca="false">T42</f>
        <v>434.3632</v>
      </c>
      <c r="K42" s="62" t="n">
        <f aca="false">W42</f>
        <v>34.6708</v>
      </c>
      <c r="L42" s="110" t="n">
        <v>433.0296</v>
      </c>
      <c r="M42" s="56" t="n">
        <v>31.6128</v>
      </c>
      <c r="N42" s="56" t="n">
        <v>35.091</v>
      </c>
      <c r="O42" s="56" t="n">
        <v>34.7424</v>
      </c>
      <c r="P42" s="56" t="n">
        <v>5546.67</v>
      </c>
      <c r="Q42" s="56" t="n">
        <v>8.54</v>
      </c>
      <c r="R42" s="56" t="n">
        <f aca="false">P42/3600</f>
        <v>1.54074166666667</v>
      </c>
      <c r="S42" s="54"/>
      <c r="T42" s="57" t="n">
        <v>434.3632</v>
      </c>
      <c r="U42" s="56" t="n">
        <v>31.66</v>
      </c>
      <c r="V42" s="56" t="n">
        <v>35.1051</v>
      </c>
      <c r="W42" s="56" t="n">
        <v>34.6708</v>
      </c>
      <c r="X42" s="56" t="n">
        <v>5536.38</v>
      </c>
      <c r="Y42" s="56" t="n">
        <v>8.68</v>
      </c>
      <c r="Z42" s="56" t="n">
        <f aca="false">X42/3600</f>
        <v>1.53788333333333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4243.5568</v>
      </c>
      <c r="E43" s="60" t="n">
        <f aca="false">N43</f>
        <v>43.0158</v>
      </c>
      <c r="F43" s="60" t="n">
        <f aca="false">L43</f>
        <v>4243.5568</v>
      </c>
      <c r="G43" s="60" t="n">
        <f aca="false">O43</f>
        <v>44.3632</v>
      </c>
      <c r="H43" s="60" t="n">
        <f aca="false">T43</f>
        <v>4233.7184</v>
      </c>
      <c r="I43" s="60" t="n">
        <f aca="false">V43</f>
        <v>43.0082</v>
      </c>
      <c r="J43" s="60" t="n">
        <f aca="false">T43</f>
        <v>4233.7184</v>
      </c>
      <c r="K43" s="60" t="n">
        <f aca="false">W43</f>
        <v>44.3699</v>
      </c>
      <c r="L43" s="111" t="n">
        <v>4243.5568</v>
      </c>
      <c r="M43" s="50" t="n">
        <v>40.2402</v>
      </c>
      <c r="N43" s="50" t="n">
        <v>43.0158</v>
      </c>
      <c r="O43" s="50" t="n">
        <v>44.3632</v>
      </c>
      <c r="P43" s="50" t="n">
        <v>8649.54</v>
      </c>
      <c r="Q43" s="79" t="n">
        <v>18.5</v>
      </c>
      <c r="R43" s="50" t="n">
        <f aca="false">P43/3600</f>
        <v>2.40265</v>
      </c>
      <c r="S43" s="59"/>
      <c r="T43" s="49" t="n">
        <v>4233.7184</v>
      </c>
      <c r="U43" s="50" t="n">
        <v>40.2533</v>
      </c>
      <c r="V43" s="50" t="n">
        <v>43.0082</v>
      </c>
      <c r="W43" s="50" t="n">
        <v>44.3699</v>
      </c>
      <c r="X43" s="50" t="n">
        <v>8649.81</v>
      </c>
      <c r="Y43" s="79" t="n">
        <v>18.59</v>
      </c>
      <c r="Z43" s="50" t="n">
        <f aca="false">X43/3600</f>
        <v>2.402725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1919.1376</v>
      </c>
      <c r="E44" s="61" t="n">
        <f aca="false">N44</f>
        <v>40.8439</v>
      </c>
      <c r="F44" s="61" t="n">
        <f aca="false">L44</f>
        <v>1919.1376</v>
      </c>
      <c r="G44" s="61" t="n">
        <f aca="false">O44</f>
        <v>41.874</v>
      </c>
      <c r="H44" s="61" t="n">
        <f aca="false">T44</f>
        <v>1913.3848</v>
      </c>
      <c r="I44" s="61" t="n">
        <f aca="false">V44</f>
        <v>40.8337</v>
      </c>
      <c r="J44" s="61" t="n">
        <f aca="false">T44</f>
        <v>1913.3848</v>
      </c>
      <c r="K44" s="61" t="n">
        <f aca="false">W44</f>
        <v>41.8615</v>
      </c>
      <c r="L44" s="109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85.62</v>
      </c>
      <c r="Q44" s="79" t="n">
        <v>14.92</v>
      </c>
      <c r="R44" s="47" t="n">
        <f aca="false">P44/3600</f>
        <v>2.07933888888889</v>
      </c>
      <c r="S44" s="48"/>
      <c r="T44" s="53" t="n">
        <v>1913.3848</v>
      </c>
      <c r="U44" s="47" t="n">
        <v>37.3558</v>
      </c>
      <c r="V44" s="47" t="n">
        <v>40.8337</v>
      </c>
      <c r="W44" s="47" t="n">
        <v>41.8615</v>
      </c>
      <c r="X44" s="47" t="n">
        <v>7512.21</v>
      </c>
      <c r="Y44" s="79" t="n">
        <v>14.9</v>
      </c>
      <c r="Z44" s="47" t="n">
        <f aca="false">X44/3600</f>
        <v>2.086725</v>
      </c>
      <c r="AA44" s="48"/>
      <c r="AB44" s="48"/>
      <c r="AC44" s="48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928.1264</v>
      </c>
      <c r="E45" s="61" t="n">
        <f aca="false">N45</f>
        <v>38.6818</v>
      </c>
      <c r="F45" s="61" t="n">
        <f aca="false">L45</f>
        <v>928.1264</v>
      </c>
      <c r="G45" s="61" t="n">
        <f aca="false">O45</f>
        <v>39.5527</v>
      </c>
      <c r="H45" s="61" t="n">
        <f aca="false">T45</f>
        <v>927.6424</v>
      </c>
      <c r="I45" s="61" t="n">
        <f aca="false">V45</f>
        <v>38.682</v>
      </c>
      <c r="J45" s="61" t="n">
        <f aca="false">T45</f>
        <v>927.6424</v>
      </c>
      <c r="K45" s="61" t="n">
        <f aca="false">W45</f>
        <v>39.548</v>
      </c>
      <c r="L45" s="109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63.11</v>
      </c>
      <c r="Q45" s="79" t="n">
        <v>12.31</v>
      </c>
      <c r="R45" s="47" t="n">
        <f aca="false">P45/3600</f>
        <v>1.90641944444444</v>
      </c>
      <c r="S45" s="48"/>
      <c r="T45" s="53" t="n">
        <v>927.6424</v>
      </c>
      <c r="U45" s="47" t="n">
        <v>34.3722</v>
      </c>
      <c r="V45" s="47" t="n">
        <v>38.682</v>
      </c>
      <c r="W45" s="47" t="n">
        <v>39.548</v>
      </c>
      <c r="X45" s="47" t="n">
        <v>6901.96</v>
      </c>
      <c r="Y45" s="79" t="n">
        <v>12.22</v>
      </c>
      <c r="Z45" s="47" t="n">
        <f aca="false">X45/3600</f>
        <v>1.91721111111111</v>
      </c>
      <c r="AA45" s="48"/>
      <c r="AB45" s="48"/>
      <c r="AC45" s="48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63.128</v>
      </c>
      <c r="E46" s="62" t="n">
        <f aca="false">N46</f>
        <v>36.3286</v>
      </c>
      <c r="F46" s="62" t="n">
        <f aca="false">L46</f>
        <v>463.128</v>
      </c>
      <c r="G46" s="62" t="n">
        <f aca="false">O46</f>
        <v>37.0622</v>
      </c>
      <c r="H46" s="62" t="n">
        <f aca="false">T46</f>
        <v>464.0528</v>
      </c>
      <c r="I46" s="62" t="n">
        <f aca="false">V46</f>
        <v>36.3265</v>
      </c>
      <c r="J46" s="62" t="n">
        <f aca="false">T46</f>
        <v>464.0528</v>
      </c>
      <c r="K46" s="62" t="n">
        <f aca="false">W46</f>
        <v>37.0889</v>
      </c>
      <c r="L46" s="110" t="n">
        <v>463.128</v>
      </c>
      <c r="M46" s="56" t="n">
        <v>31.4264</v>
      </c>
      <c r="N46" s="56" t="n">
        <v>36.3286</v>
      </c>
      <c r="O46" s="56" t="n">
        <v>37.0622</v>
      </c>
      <c r="P46" s="56" t="n">
        <v>6571.33</v>
      </c>
      <c r="Q46" s="56" t="n">
        <v>10.09</v>
      </c>
      <c r="R46" s="56" t="n">
        <f aca="false">P46/3600</f>
        <v>1.82536944444444</v>
      </c>
      <c r="S46" s="54"/>
      <c r="T46" s="57" t="n">
        <v>464.0528</v>
      </c>
      <c r="U46" s="56" t="n">
        <v>31.4461</v>
      </c>
      <c r="V46" s="56" t="n">
        <v>36.3265</v>
      </c>
      <c r="W46" s="56" t="n">
        <v>37.0889</v>
      </c>
      <c r="X46" s="56" t="n">
        <v>6559.05</v>
      </c>
      <c r="Y46" s="56" t="n">
        <v>11.13</v>
      </c>
      <c r="Z46" s="56" t="n">
        <f aca="false">X46/3600</f>
        <v>1.82195833333333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8342.612</v>
      </c>
      <c r="E47" s="60" t="n">
        <f aca="false">N47</f>
        <v>40.82</v>
      </c>
      <c r="F47" s="60" t="n">
        <f aca="false">L47</f>
        <v>8342.612</v>
      </c>
      <c r="G47" s="60" t="n">
        <f aca="false">O47</f>
        <v>41.6887</v>
      </c>
      <c r="H47" s="60" t="n">
        <f aca="false">T47</f>
        <v>8332.4432</v>
      </c>
      <c r="I47" s="60" t="n">
        <f aca="false">V47</f>
        <v>40.812</v>
      </c>
      <c r="J47" s="60" t="n">
        <f aca="false">T47</f>
        <v>8332.4432</v>
      </c>
      <c r="K47" s="60" t="n">
        <f aca="false">W47</f>
        <v>41.6823</v>
      </c>
      <c r="L47" s="111" t="n">
        <v>8342.612</v>
      </c>
      <c r="M47" s="50" t="n">
        <v>38.334</v>
      </c>
      <c r="N47" s="50" t="n">
        <v>40.82</v>
      </c>
      <c r="O47" s="50" t="n">
        <v>41.6887</v>
      </c>
      <c r="P47" s="50" t="n">
        <v>9042.97</v>
      </c>
      <c r="Q47" s="79" t="n">
        <v>21.78</v>
      </c>
      <c r="R47" s="50" t="n">
        <f aca="false">P47/3600</f>
        <v>2.51193611111111</v>
      </c>
      <c r="S47" s="59"/>
      <c r="T47" s="49" t="n">
        <v>8332.4432</v>
      </c>
      <c r="U47" s="50" t="n">
        <v>38.3556</v>
      </c>
      <c r="V47" s="50" t="n">
        <v>40.812</v>
      </c>
      <c r="W47" s="50" t="n">
        <v>41.6823</v>
      </c>
      <c r="X47" s="50" t="n">
        <v>9023.89</v>
      </c>
      <c r="Y47" s="79" t="n">
        <v>22.01</v>
      </c>
      <c r="Z47" s="50" t="n">
        <f aca="false">X47/3600</f>
        <v>2.50663611111111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3595.696</v>
      </c>
      <c r="E48" s="61" t="n">
        <f aca="false">N48</f>
        <v>38.0562</v>
      </c>
      <c r="F48" s="61" t="n">
        <f aca="false">L48</f>
        <v>3595.696</v>
      </c>
      <c r="G48" s="61" t="n">
        <f aca="false">O48</f>
        <v>38.8231</v>
      </c>
      <c r="H48" s="61" t="n">
        <f aca="false">T48</f>
        <v>3592.42</v>
      </c>
      <c r="I48" s="61" t="n">
        <f aca="false">V48</f>
        <v>38.0588</v>
      </c>
      <c r="J48" s="61" t="n">
        <f aca="false">T48</f>
        <v>3592.42</v>
      </c>
      <c r="K48" s="61" t="n">
        <f aca="false">W48</f>
        <v>38.8236</v>
      </c>
      <c r="L48" s="109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55.92</v>
      </c>
      <c r="Q48" s="79" t="n">
        <v>16.18</v>
      </c>
      <c r="R48" s="47" t="n">
        <f aca="false">P48/3600</f>
        <v>2.04331111111111</v>
      </c>
      <c r="S48" s="48"/>
      <c r="T48" s="53" t="n">
        <v>3592.42</v>
      </c>
      <c r="U48" s="47" t="n">
        <v>34.4655</v>
      </c>
      <c r="V48" s="47" t="n">
        <v>38.0588</v>
      </c>
      <c r="W48" s="47" t="n">
        <v>38.8236</v>
      </c>
      <c r="X48" s="47" t="n">
        <v>7373.74</v>
      </c>
      <c r="Y48" s="79" t="n">
        <v>16.05</v>
      </c>
      <c r="Z48" s="47" t="n">
        <f aca="false">X48/3600</f>
        <v>2.04826111111111</v>
      </c>
      <c r="AA48" s="48"/>
      <c r="AB48" s="48"/>
      <c r="AC48" s="48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574.9128</v>
      </c>
      <c r="E49" s="61" t="n">
        <f aca="false">N49</f>
        <v>35.7561</v>
      </c>
      <c r="F49" s="61" t="n">
        <f aca="false">L49</f>
        <v>1574.9128</v>
      </c>
      <c r="G49" s="61" t="n">
        <f aca="false">O49</f>
        <v>36.4818</v>
      </c>
      <c r="H49" s="61" t="n">
        <f aca="false">T49</f>
        <v>1572.328</v>
      </c>
      <c r="I49" s="61" t="n">
        <f aca="false">V49</f>
        <v>35.7432</v>
      </c>
      <c r="J49" s="61" t="n">
        <f aca="false">T49</f>
        <v>1572.328</v>
      </c>
      <c r="K49" s="61" t="n">
        <f aca="false">W49</f>
        <v>36.484</v>
      </c>
      <c r="L49" s="109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97.4</v>
      </c>
      <c r="Q49" s="79" t="n">
        <v>12.95</v>
      </c>
      <c r="R49" s="47" t="n">
        <f aca="false">P49/3600</f>
        <v>1.77705555555556</v>
      </c>
      <c r="S49" s="48"/>
      <c r="T49" s="53" t="n">
        <v>1572.328</v>
      </c>
      <c r="U49" s="47" t="n">
        <v>30.9881</v>
      </c>
      <c r="V49" s="47" t="n">
        <v>35.7432</v>
      </c>
      <c r="W49" s="47" t="n">
        <v>36.484</v>
      </c>
      <c r="X49" s="47" t="n">
        <v>6388.81</v>
      </c>
      <c r="Y49" s="79" t="n">
        <v>12.94</v>
      </c>
      <c r="Z49" s="47" t="n">
        <f aca="false">X49/3600</f>
        <v>1.77466944444444</v>
      </c>
      <c r="AA49" s="48"/>
      <c r="AB49" s="48"/>
      <c r="AC49" s="48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661.4744</v>
      </c>
      <c r="E50" s="62" t="n">
        <f aca="false">N50</f>
        <v>33.6521</v>
      </c>
      <c r="F50" s="62" t="n">
        <f aca="false">L50</f>
        <v>661.4744</v>
      </c>
      <c r="G50" s="62" t="n">
        <f aca="false">O50</f>
        <v>34.3396</v>
      </c>
      <c r="H50" s="62" t="n">
        <f aca="false">T50</f>
        <v>658.808</v>
      </c>
      <c r="I50" s="62" t="n">
        <f aca="false">V50</f>
        <v>33.6255</v>
      </c>
      <c r="J50" s="62" t="n">
        <f aca="false">T50</f>
        <v>658.808</v>
      </c>
      <c r="K50" s="62" t="n">
        <f aca="false">W50</f>
        <v>34.3302</v>
      </c>
      <c r="L50" s="110" t="n">
        <v>661.4744</v>
      </c>
      <c r="M50" s="56" t="n">
        <v>27.73</v>
      </c>
      <c r="N50" s="56" t="n">
        <v>33.6521</v>
      </c>
      <c r="O50" s="56" t="n">
        <v>34.3396</v>
      </c>
      <c r="P50" s="56" t="n">
        <v>5837.22</v>
      </c>
      <c r="Q50" s="56" t="n">
        <v>9.52</v>
      </c>
      <c r="R50" s="56" t="n">
        <f aca="false">P50/3600</f>
        <v>1.62145</v>
      </c>
      <c r="S50" s="54"/>
      <c r="T50" s="57" t="n">
        <v>658.808</v>
      </c>
      <c r="U50" s="56" t="n">
        <v>27.7496</v>
      </c>
      <c r="V50" s="56" t="n">
        <v>33.6255</v>
      </c>
      <c r="W50" s="56" t="n">
        <v>34.3302</v>
      </c>
      <c r="X50" s="56" t="n">
        <v>5820.28</v>
      </c>
      <c r="Y50" s="56" t="n">
        <v>9.6</v>
      </c>
      <c r="Z50" s="56" t="n">
        <f aca="false">X50/3600</f>
        <v>1.61674444444444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5816.3176</v>
      </c>
      <c r="E51" s="60" t="n">
        <f aca="false">N51</f>
        <v>41.3723</v>
      </c>
      <c r="F51" s="60" t="n">
        <f aca="false">L51</f>
        <v>5816.3176</v>
      </c>
      <c r="G51" s="60" t="n">
        <f aca="false">O51</f>
        <v>42.6942</v>
      </c>
      <c r="H51" s="60" t="n">
        <f aca="false">T51</f>
        <v>5815.0256</v>
      </c>
      <c r="I51" s="60" t="n">
        <f aca="false">V51</f>
        <v>41.3778</v>
      </c>
      <c r="J51" s="60" t="n">
        <f aca="false">T51</f>
        <v>5815.0256</v>
      </c>
      <c r="K51" s="60" t="n">
        <f aca="false">W51</f>
        <v>42.6923</v>
      </c>
      <c r="L51" s="111" t="n">
        <v>5816.3176</v>
      </c>
      <c r="M51" s="50" t="n">
        <v>40.0454</v>
      </c>
      <c r="N51" s="50" t="n">
        <v>41.3723</v>
      </c>
      <c r="O51" s="50" t="n">
        <v>42.6942</v>
      </c>
      <c r="P51" s="50" t="n">
        <v>5902.81</v>
      </c>
      <c r="Q51" s="79" t="n">
        <v>14.92</v>
      </c>
      <c r="R51" s="50" t="n">
        <f aca="false">P51/3600</f>
        <v>1.63966944444444</v>
      </c>
      <c r="S51" s="59"/>
      <c r="T51" s="49" t="n">
        <v>5815.0256</v>
      </c>
      <c r="U51" s="50" t="n">
        <v>40.0581</v>
      </c>
      <c r="V51" s="50" t="n">
        <v>41.3778</v>
      </c>
      <c r="W51" s="50" t="n">
        <v>42.6923</v>
      </c>
      <c r="X51" s="50" t="n">
        <v>5894.97</v>
      </c>
      <c r="Y51" s="79" t="n">
        <v>14.92</v>
      </c>
      <c r="Z51" s="50" t="n">
        <f aca="false">X51/3600</f>
        <v>1.63749166666667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2350.0672</v>
      </c>
      <c r="E52" s="61" t="n">
        <f aca="false">N52</f>
        <v>38.6024</v>
      </c>
      <c r="F52" s="61" t="n">
        <f aca="false">L52</f>
        <v>2350.0672</v>
      </c>
      <c r="G52" s="61" t="n">
        <f aca="false">O52</f>
        <v>40.1643</v>
      </c>
      <c r="H52" s="61" t="n">
        <f aca="false">T52</f>
        <v>2347.3392</v>
      </c>
      <c r="I52" s="61" t="n">
        <f aca="false">V52</f>
        <v>38.604</v>
      </c>
      <c r="J52" s="61" t="n">
        <f aca="false">T52</f>
        <v>2347.3392</v>
      </c>
      <c r="K52" s="61" t="n">
        <f aca="false">W52</f>
        <v>40.1643</v>
      </c>
      <c r="L52" s="109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59.64</v>
      </c>
      <c r="Q52" s="79" t="n">
        <v>11.65</v>
      </c>
      <c r="R52" s="47" t="n">
        <f aca="false">P52/3600</f>
        <v>1.3499</v>
      </c>
      <c r="S52" s="48"/>
      <c r="T52" s="53" t="n">
        <v>2347.3392</v>
      </c>
      <c r="U52" s="47" t="n">
        <v>36.3044</v>
      </c>
      <c r="V52" s="47" t="n">
        <v>38.604</v>
      </c>
      <c r="W52" s="47" t="n">
        <v>40.1643</v>
      </c>
      <c r="X52" s="47" t="n">
        <v>4857.66</v>
      </c>
      <c r="Y52" s="79" t="n">
        <v>11.56</v>
      </c>
      <c r="Z52" s="47" t="n">
        <f aca="false">X52/3600</f>
        <v>1.34935</v>
      </c>
      <c r="AA52" s="48"/>
      <c r="AB52" s="48"/>
      <c r="AC52" s="48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1041.7344</v>
      </c>
      <c r="E53" s="61" t="n">
        <f aca="false">N53</f>
        <v>36.3675</v>
      </c>
      <c r="F53" s="61" t="n">
        <f aca="false">L53</f>
        <v>1041.7344</v>
      </c>
      <c r="G53" s="61" t="n">
        <f aca="false">O53</f>
        <v>37.9859</v>
      </c>
      <c r="H53" s="61" t="n">
        <f aca="false">T53</f>
        <v>1041.9288</v>
      </c>
      <c r="I53" s="61" t="n">
        <f aca="false">V53</f>
        <v>36.3679</v>
      </c>
      <c r="J53" s="61" t="n">
        <f aca="false">T53</f>
        <v>1041.9288</v>
      </c>
      <c r="K53" s="61" t="n">
        <f aca="false">W53</f>
        <v>37.9749</v>
      </c>
      <c r="L53" s="109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99.19</v>
      </c>
      <c r="Q53" s="79" t="n">
        <v>9.05</v>
      </c>
      <c r="R53" s="47" t="n">
        <f aca="false">P53/3600</f>
        <v>1.16644166666667</v>
      </c>
      <c r="S53" s="48"/>
      <c r="T53" s="53" t="n">
        <v>1041.9288</v>
      </c>
      <c r="U53" s="47" t="n">
        <v>33.0806</v>
      </c>
      <c r="V53" s="47" t="n">
        <v>36.3679</v>
      </c>
      <c r="W53" s="47" t="n">
        <v>37.9749</v>
      </c>
      <c r="X53" s="47" t="n">
        <v>4207.56</v>
      </c>
      <c r="Y53" s="79" t="n">
        <v>9.05</v>
      </c>
      <c r="Z53" s="47" t="n">
        <f aca="false">X53/3600</f>
        <v>1.16876666666667</v>
      </c>
      <c r="AA53" s="48"/>
      <c r="AB53" s="48"/>
      <c r="AC53" s="48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62.5896</v>
      </c>
      <c r="E54" s="62" t="n">
        <f aca="false">N54</f>
        <v>34.3148</v>
      </c>
      <c r="F54" s="62" t="n">
        <f aca="false">L54</f>
        <v>462.5896</v>
      </c>
      <c r="G54" s="62" t="n">
        <f aca="false">O54</f>
        <v>35.729</v>
      </c>
      <c r="H54" s="62" t="n">
        <f aca="false">T54</f>
        <v>463.8824</v>
      </c>
      <c r="I54" s="62" t="n">
        <f aca="false">V54</f>
        <v>34.3142</v>
      </c>
      <c r="J54" s="62" t="n">
        <f aca="false">T54</f>
        <v>463.8824</v>
      </c>
      <c r="K54" s="62" t="n">
        <f aca="false">W54</f>
        <v>35.7193</v>
      </c>
      <c r="L54" s="110" t="n">
        <v>462.5896</v>
      </c>
      <c r="M54" s="56" t="n">
        <v>30.1717</v>
      </c>
      <c r="N54" s="56" t="n">
        <v>34.3148</v>
      </c>
      <c r="O54" s="56" t="n">
        <v>35.729</v>
      </c>
      <c r="P54" s="56" t="n">
        <v>3839.03</v>
      </c>
      <c r="Q54" s="56" t="n">
        <v>6.86</v>
      </c>
      <c r="R54" s="56" t="n">
        <f aca="false">P54/3600</f>
        <v>1.06639722222222</v>
      </c>
      <c r="S54" s="54"/>
      <c r="T54" s="57" t="n">
        <v>463.8824</v>
      </c>
      <c r="U54" s="56" t="n">
        <v>30.1712</v>
      </c>
      <c r="V54" s="56" t="n">
        <v>34.3142</v>
      </c>
      <c r="W54" s="56" t="n">
        <v>35.7193</v>
      </c>
      <c r="X54" s="56" t="n">
        <v>3823.57</v>
      </c>
      <c r="Y54" s="56" t="n">
        <v>7.05</v>
      </c>
      <c r="Z54" s="56" t="n">
        <f aca="false">X54/3600</f>
        <v>1.06210277777778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786.4976</v>
      </c>
      <c r="E55" s="60" t="n">
        <f aca="false">N55</f>
        <v>43.4208</v>
      </c>
      <c r="F55" s="60" t="n">
        <f aca="false">L55</f>
        <v>1786.4976</v>
      </c>
      <c r="G55" s="60" t="n">
        <f aca="false">O55</f>
        <v>42.8503</v>
      </c>
      <c r="H55" s="60" t="n">
        <f aca="false">T55</f>
        <v>1785.8384</v>
      </c>
      <c r="I55" s="60" t="n">
        <f aca="false">V55</f>
        <v>43.4236</v>
      </c>
      <c r="J55" s="60" t="n">
        <f aca="false">T55</f>
        <v>1785.8384</v>
      </c>
      <c r="K55" s="60" t="n">
        <f aca="false">W55</f>
        <v>42.857</v>
      </c>
      <c r="L55" s="111" t="n">
        <v>1786.4976</v>
      </c>
      <c r="M55" s="50" t="n">
        <v>41.0141</v>
      </c>
      <c r="N55" s="50" t="n">
        <v>43.4208</v>
      </c>
      <c r="O55" s="50" t="n">
        <v>42.8503</v>
      </c>
      <c r="P55" s="50" t="n">
        <v>2017.11</v>
      </c>
      <c r="Q55" s="79" t="n">
        <v>4.57</v>
      </c>
      <c r="R55" s="50" t="n">
        <f aca="false">P55/3600</f>
        <v>0.560308333333333</v>
      </c>
      <c r="S55" s="59"/>
      <c r="T55" s="49" t="n">
        <v>1785.8384</v>
      </c>
      <c r="U55" s="50" t="n">
        <v>41.0438</v>
      </c>
      <c r="V55" s="50" t="n">
        <v>43.4236</v>
      </c>
      <c r="W55" s="50" t="n">
        <v>42.857</v>
      </c>
      <c r="X55" s="50" t="n">
        <v>2012.1</v>
      </c>
      <c r="Y55" s="79" t="n">
        <v>4.64</v>
      </c>
      <c r="Z55" s="50" t="n">
        <f aca="false">X55/3600</f>
        <v>0.558916666666667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889.976</v>
      </c>
      <c r="E56" s="61" t="n">
        <f aca="false">N56</f>
        <v>40.5439</v>
      </c>
      <c r="F56" s="61" t="n">
        <f aca="false">L56</f>
        <v>889.976</v>
      </c>
      <c r="G56" s="61" t="n">
        <f aca="false">O56</f>
        <v>39.5299</v>
      </c>
      <c r="H56" s="61" t="n">
        <f aca="false">T56</f>
        <v>890.2992</v>
      </c>
      <c r="I56" s="61" t="n">
        <f aca="false">V56</f>
        <v>40.5625</v>
      </c>
      <c r="J56" s="61" t="n">
        <f aca="false">T56</f>
        <v>890.2992</v>
      </c>
      <c r="K56" s="61" t="n">
        <f aca="false">W56</f>
        <v>39.5337</v>
      </c>
      <c r="L56" s="109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55.73</v>
      </c>
      <c r="Q56" s="79" t="n">
        <v>3.74</v>
      </c>
      <c r="R56" s="47" t="n">
        <f aca="false">P56/3600</f>
        <v>0.487702777777778</v>
      </c>
      <c r="S56" s="48"/>
      <c r="T56" s="53" t="n">
        <v>890.2992</v>
      </c>
      <c r="U56" s="47" t="n">
        <v>37.0714</v>
      </c>
      <c r="V56" s="47" t="n">
        <v>40.5625</v>
      </c>
      <c r="W56" s="47" t="n">
        <v>39.5337</v>
      </c>
      <c r="X56" s="47" t="n">
        <v>1755.96</v>
      </c>
      <c r="Y56" s="79" t="n">
        <v>3.78</v>
      </c>
      <c r="Z56" s="47" t="n">
        <f aca="false">X56/3600</f>
        <v>0.487766666666667</v>
      </c>
      <c r="AA56" s="48"/>
      <c r="AB56" s="48"/>
      <c r="AC56" s="48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429.5688</v>
      </c>
      <c r="E57" s="61" t="n">
        <f aca="false">N57</f>
        <v>38.0155</v>
      </c>
      <c r="F57" s="61" t="n">
        <f aca="false">L57</f>
        <v>429.5688</v>
      </c>
      <c r="G57" s="61" t="n">
        <f aca="false">O57</f>
        <v>36.6878</v>
      </c>
      <c r="H57" s="61" t="n">
        <f aca="false">T57</f>
        <v>429.7936</v>
      </c>
      <c r="I57" s="61" t="n">
        <f aca="false">V57</f>
        <v>38.0476</v>
      </c>
      <c r="J57" s="61" t="n">
        <f aca="false">T57</f>
        <v>429.7936</v>
      </c>
      <c r="K57" s="61" t="n">
        <f aca="false">W57</f>
        <v>36.6835</v>
      </c>
      <c r="L57" s="109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51.53</v>
      </c>
      <c r="Q57" s="79" t="n">
        <v>2.98</v>
      </c>
      <c r="R57" s="47" t="n">
        <f aca="false">P57/3600</f>
        <v>0.430980555555556</v>
      </c>
      <c r="S57" s="48"/>
      <c r="T57" s="53" t="n">
        <v>429.7936</v>
      </c>
      <c r="U57" s="47" t="n">
        <v>33.5243</v>
      </c>
      <c r="V57" s="47" t="n">
        <v>38.0476</v>
      </c>
      <c r="W57" s="47" t="n">
        <v>36.6835</v>
      </c>
      <c r="X57" s="47" t="n">
        <v>1555.71</v>
      </c>
      <c r="Y57" s="79" t="n">
        <v>3.01</v>
      </c>
      <c r="Z57" s="47" t="n">
        <f aca="false">X57/3600</f>
        <v>0.432141666666667</v>
      </c>
      <c r="AA57" s="48"/>
      <c r="AB57" s="48"/>
      <c r="AC57" s="48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210.0456</v>
      </c>
      <c r="E58" s="62" t="n">
        <f aca="false">N58</f>
        <v>35.604</v>
      </c>
      <c r="F58" s="62" t="n">
        <f aca="false">L58</f>
        <v>210.0456</v>
      </c>
      <c r="G58" s="62" t="n">
        <f aca="false">O58</f>
        <v>34.0464</v>
      </c>
      <c r="H58" s="62" t="n">
        <f aca="false">T58</f>
        <v>210.8232</v>
      </c>
      <c r="I58" s="62" t="n">
        <f aca="false">V58</f>
        <v>35.5535</v>
      </c>
      <c r="J58" s="62" t="n">
        <f aca="false">T58</f>
        <v>210.8232</v>
      </c>
      <c r="K58" s="62" t="n">
        <f aca="false">W58</f>
        <v>34.045</v>
      </c>
      <c r="L58" s="110" t="n">
        <v>210.0456</v>
      </c>
      <c r="M58" s="56" t="n">
        <v>30.5286</v>
      </c>
      <c r="N58" s="56" t="n">
        <v>35.604</v>
      </c>
      <c r="O58" s="56" t="n">
        <v>34.0464</v>
      </c>
      <c r="P58" s="56" t="n">
        <v>1444.63</v>
      </c>
      <c r="Q58" s="56" t="n">
        <v>2.41</v>
      </c>
      <c r="R58" s="56" t="n">
        <f aca="false">P58/3600</f>
        <v>0.401286111111111</v>
      </c>
      <c r="S58" s="54"/>
      <c r="T58" s="57" t="n">
        <v>210.8232</v>
      </c>
      <c r="U58" s="56" t="n">
        <v>30.529</v>
      </c>
      <c r="V58" s="56" t="n">
        <v>35.5535</v>
      </c>
      <c r="W58" s="56" t="n">
        <v>34.045</v>
      </c>
      <c r="X58" s="56" t="n">
        <v>1445.05</v>
      </c>
      <c r="Y58" s="56" t="n">
        <v>2.48</v>
      </c>
      <c r="Z58" s="56" t="n">
        <f aca="false">X58/3600</f>
        <v>0.401402777777778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2227.9104</v>
      </c>
      <c r="E59" s="58" t="n">
        <f aca="false">N59</f>
        <v>42.4632</v>
      </c>
      <c r="F59" s="58" t="n">
        <f aca="false">L59</f>
        <v>2227.9104</v>
      </c>
      <c r="G59" s="58" t="n">
        <f aca="false">O59</f>
        <v>43.4719</v>
      </c>
      <c r="H59" s="58" t="n">
        <f aca="false">T59</f>
        <v>2223.8312</v>
      </c>
      <c r="I59" s="58" t="n">
        <f aca="false">V59</f>
        <v>42.4587</v>
      </c>
      <c r="J59" s="58" t="n">
        <f aca="false">T59</f>
        <v>2223.8312</v>
      </c>
      <c r="K59" s="58" t="n">
        <f aca="false">W59</f>
        <v>43.4799</v>
      </c>
      <c r="L59" s="111" t="n">
        <v>2227.9104</v>
      </c>
      <c r="M59" s="50" t="n">
        <v>38.2432</v>
      </c>
      <c r="N59" s="50" t="n">
        <v>42.4632</v>
      </c>
      <c r="O59" s="50" t="n">
        <v>43.4719</v>
      </c>
      <c r="P59" s="50" t="n">
        <v>2559.78</v>
      </c>
      <c r="Q59" s="79" t="n">
        <v>6.28</v>
      </c>
      <c r="R59" s="50" t="n">
        <f aca="false">P59/3600</f>
        <v>0.71105</v>
      </c>
      <c r="S59" s="59"/>
      <c r="T59" s="49" t="n">
        <v>2223.8312</v>
      </c>
      <c r="U59" s="50" t="n">
        <v>38.2552</v>
      </c>
      <c r="V59" s="50" t="n">
        <v>42.4587</v>
      </c>
      <c r="W59" s="50" t="n">
        <v>43.4799</v>
      </c>
      <c r="X59" s="50" t="n">
        <v>2546.62</v>
      </c>
      <c r="Y59" s="79" t="n">
        <v>6.28</v>
      </c>
      <c r="Z59" s="50" t="n">
        <f aca="false">X59/3600</f>
        <v>0.707394444444444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6.8248</v>
      </c>
      <c r="I60" s="46" t="n">
        <f aca="false">V60</f>
        <v>40.4719</v>
      </c>
      <c r="J60" s="46" t="n">
        <f aca="false">T60</f>
        <v>796.8248</v>
      </c>
      <c r="K60" s="46" t="n">
        <f aca="false">W60</f>
        <v>41.3313</v>
      </c>
      <c r="L60" s="109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7.55</v>
      </c>
      <c r="Q60" s="79" t="n">
        <v>4.42</v>
      </c>
      <c r="R60" s="47" t="n">
        <f aca="false">P60/3600</f>
        <v>0.563208333333333</v>
      </c>
      <c r="S60" s="48"/>
      <c r="T60" s="53" t="n">
        <v>796.8248</v>
      </c>
      <c r="U60" s="47" t="n">
        <v>34.3053</v>
      </c>
      <c r="V60" s="47" t="n">
        <v>40.4719</v>
      </c>
      <c r="W60" s="47" t="n">
        <v>41.3313</v>
      </c>
      <c r="X60" s="47" t="n">
        <v>2030.74</v>
      </c>
      <c r="Y60" s="79" t="n">
        <v>4.39</v>
      </c>
      <c r="Z60" s="47" t="n">
        <f aca="false">X60/3600</f>
        <v>0.564094444444445</v>
      </c>
      <c r="AA60" s="48"/>
      <c r="AB60" s="48"/>
      <c r="AC60" s="48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3408</v>
      </c>
      <c r="I61" s="46" t="n">
        <f aca="false">V61</f>
        <v>38.8819</v>
      </c>
      <c r="J61" s="46" t="n">
        <f aca="false">T61</f>
        <v>327.3408</v>
      </c>
      <c r="K61" s="46" t="n">
        <f aca="false">W61</f>
        <v>39.486</v>
      </c>
      <c r="L61" s="109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794.57</v>
      </c>
      <c r="Q61" s="79" t="n">
        <v>3.38</v>
      </c>
      <c r="R61" s="47" t="n">
        <f aca="false">P61/3600</f>
        <v>0.498491666666667</v>
      </c>
      <c r="S61" s="48"/>
      <c r="T61" s="53" t="n">
        <v>327.3408</v>
      </c>
      <c r="U61" s="47" t="n">
        <v>31.1258</v>
      </c>
      <c r="V61" s="47" t="n">
        <v>38.8819</v>
      </c>
      <c r="W61" s="47" t="n">
        <v>39.486</v>
      </c>
      <c r="X61" s="47" t="n">
        <v>1799.16</v>
      </c>
      <c r="Y61" s="79" t="n">
        <v>3.37</v>
      </c>
      <c r="Z61" s="47" t="n">
        <f aca="false">X61/3600</f>
        <v>0.499766666666667</v>
      </c>
      <c r="AA61" s="48"/>
      <c r="AB61" s="48"/>
      <c r="AC61" s="48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35.6392</v>
      </c>
      <c r="E62" s="55" t="n">
        <f aca="false">N62</f>
        <v>36.9394</v>
      </c>
      <c r="F62" s="55" t="n">
        <f aca="false">L62</f>
        <v>135.6392</v>
      </c>
      <c r="G62" s="55" t="n">
        <f aca="false">O62</f>
        <v>37.3524</v>
      </c>
      <c r="H62" s="55" t="n">
        <f aca="false">T62</f>
        <v>135.636</v>
      </c>
      <c r="I62" s="55" t="n">
        <f aca="false">V62</f>
        <v>36.9059</v>
      </c>
      <c r="J62" s="55" t="n">
        <f aca="false">T62</f>
        <v>135.636</v>
      </c>
      <c r="K62" s="55" t="n">
        <f aca="false">W62</f>
        <v>37.5232</v>
      </c>
      <c r="L62" s="110" t="n">
        <v>135.6392</v>
      </c>
      <c r="M62" s="56" t="n">
        <v>27.9638</v>
      </c>
      <c r="N62" s="56" t="n">
        <v>36.9394</v>
      </c>
      <c r="O62" s="56" t="n">
        <v>37.3524</v>
      </c>
      <c r="P62" s="56" t="n">
        <v>1670.15</v>
      </c>
      <c r="Q62" s="56" t="n">
        <v>2.4</v>
      </c>
      <c r="R62" s="56" t="n">
        <f aca="false">P62/3600</f>
        <v>0.463930555555556</v>
      </c>
      <c r="S62" s="54"/>
      <c r="T62" s="57" t="n">
        <v>135.636</v>
      </c>
      <c r="U62" s="56" t="n">
        <v>28.0079</v>
      </c>
      <c r="V62" s="56" t="n">
        <v>36.9059</v>
      </c>
      <c r="W62" s="56" t="n">
        <v>37.5232</v>
      </c>
      <c r="X62" s="56" t="n">
        <v>1668.94</v>
      </c>
      <c r="Y62" s="56" t="n">
        <v>2.41</v>
      </c>
      <c r="Z62" s="56" t="n">
        <f aca="false">X62/3600</f>
        <v>0.463594444444445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1989.0736</v>
      </c>
      <c r="E63" s="60" t="n">
        <f aca="false">N63</f>
        <v>40.577</v>
      </c>
      <c r="F63" s="60" t="n">
        <f aca="false">L63</f>
        <v>1989.0736</v>
      </c>
      <c r="G63" s="60" t="n">
        <f aca="false">O63</f>
        <v>41.2626</v>
      </c>
      <c r="H63" s="60" t="n">
        <f aca="false">T63</f>
        <v>1987.1768</v>
      </c>
      <c r="I63" s="60" t="n">
        <f aca="false">V63</f>
        <v>40.5759</v>
      </c>
      <c r="J63" s="60" t="n">
        <f aca="false">T63</f>
        <v>1987.1768</v>
      </c>
      <c r="K63" s="60" t="n">
        <f aca="false">W63</f>
        <v>41.269</v>
      </c>
      <c r="L63" s="111" t="n">
        <v>1989.0736</v>
      </c>
      <c r="M63" s="50" t="n">
        <v>38.0456</v>
      </c>
      <c r="N63" s="50" t="n">
        <v>40.577</v>
      </c>
      <c r="O63" s="50" t="n">
        <v>41.2626</v>
      </c>
      <c r="P63" s="50" t="n">
        <v>2095.88</v>
      </c>
      <c r="Q63" s="79" t="n">
        <v>4.94</v>
      </c>
      <c r="R63" s="50" t="n">
        <f aca="false">P63/3600</f>
        <v>0.582188888888889</v>
      </c>
      <c r="S63" s="59"/>
      <c r="T63" s="49" t="n">
        <v>1987.1768</v>
      </c>
      <c r="U63" s="50" t="n">
        <v>38.0569</v>
      </c>
      <c r="V63" s="50" t="n">
        <v>40.5759</v>
      </c>
      <c r="W63" s="50" t="n">
        <v>41.269</v>
      </c>
      <c r="X63" s="50" t="n">
        <v>2095.44</v>
      </c>
      <c r="Y63" s="79" t="n">
        <v>4.98</v>
      </c>
      <c r="Z63" s="50" t="n">
        <f aca="false">X63/3600</f>
        <v>0.582066666666667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858.4648</v>
      </c>
      <c r="E64" s="61" t="n">
        <f aca="false">N64</f>
        <v>37.7259</v>
      </c>
      <c r="F64" s="61" t="n">
        <f aca="false">L64</f>
        <v>858.4648</v>
      </c>
      <c r="G64" s="61" t="n">
        <f aca="false">O64</f>
        <v>38.3417</v>
      </c>
      <c r="H64" s="61" t="n">
        <f aca="false">T64</f>
        <v>855.5584</v>
      </c>
      <c r="I64" s="61" t="n">
        <f aca="false">V64</f>
        <v>37.7261</v>
      </c>
      <c r="J64" s="61" t="n">
        <f aca="false">T64</f>
        <v>855.5584</v>
      </c>
      <c r="K64" s="61" t="n">
        <f aca="false">W64</f>
        <v>38.3292</v>
      </c>
      <c r="L64" s="109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05.41</v>
      </c>
      <c r="Q64" s="79" t="n">
        <v>3.53</v>
      </c>
      <c r="R64" s="47" t="n">
        <f aca="false">P64/3600</f>
        <v>0.473725</v>
      </c>
      <c r="S64" s="48"/>
      <c r="T64" s="53" t="n">
        <v>855.5584</v>
      </c>
      <c r="U64" s="47" t="n">
        <v>34.2524</v>
      </c>
      <c r="V64" s="47" t="n">
        <v>37.7261</v>
      </c>
      <c r="W64" s="47" t="n">
        <v>38.3292</v>
      </c>
      <c r="X64" s="47" t="n">
        <v>1700.53</v>
      </c>
      <c r="Y64" s="79" t="n">
        <v>3.58</v>
      </c>
      <c r="Z64" s="47" t="n">
        <f aca="false">X64/3600</f>
        <v>0.472369444444444</v>
      </c>
      <c r="AA64" s="48"/>
      <c r="AB64" s="48"/>
      <c r="AC64" s="48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366.7912</v>
      </c>
      <c r="E65" s="61" t="n">
        <f aca="false">N65</f>
        <v>35.332</v>
      </c>
      <c r="F65" s="61" t="n">
        <f aca="false">L65</f>
        <v>366.7912</v>
      </c>
      <c r="G65" s="61" t="n">
        <f aca="false">O65</f>
        <v>35.8919</v>
      </c>
      <c r="H65" s="61" t="n">
        <f aca="false">T65</f>
        <v>365.524</v>
      </c>
      <c r="I65" s="61" t="n">
        <f aca="false">V65</f>
        <v>35.3309</v>
      </c>
      <c r="J65" s="61" t="n">
        <f aca="false">T65</f>
        <v>365.524</v>
      </c>
      <c r="K65" s="61" t="n">
        <f aca="false">W65</f>
        <v>35.8906</v>
      </c>
      <c r="L65" s="109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80.8</v>
      </c>
      <c r="Q65" s="79" t="n">
        <v>2.58</v>
      </c>
      <c r="R65" s="47" t="n">
        <f aca="false">P65/3600</f>
        <v>0.411333333333333</v>
      </c>
      <c r="S65" s="48"/>
      <c r="T65" s="53" t="n">
        <v>365.524</v>
      </c>
      <c r="U65" s="47" t="n">
        <v>30.7561</v>
      </c>
      <c r="V65" s="47" t="n">
        <v>35.3309</v>
      </c>
      <c r="W65" s="47" t="n">
        <v>35.8906</v>
      </c>
      <c r="X65" s="47" t="n">
        <v>1474.72</v>
      </c>
      <c r="Y65" s="79" t="n">
        <v>2.59</v>
      </c>
      <c r="Z65" s="47" t="n">
        <f aca="false">X65/3600</f>
        <v>0.409644444444445</v>
      </c>
      <c r="AA65" s="48"/>
      <c r="AB65" s="48"/>
      <c r="AC65" s="48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151.8008</v>
      </c>
      <c r="E66" s="62" t="n">
        <f aca="false">N66</f>
        <v>33.0856</v>
      </c>
      <c r="F66" s="62" t="n">
        <f aca="false">L66</f>
        <v>151.8008</v>
      </c>
      <c r="G66" s="62" t="n">
        <f aca="false">O66</f>
        <v>33.578</v>
      </c>
      <c r="H66" s="62" t="n">
        <f aca="false">T66</f>
        <v>151.5032</v>
      </c>
      <c r="I66" s="62" t="n">
        <f aca="false">V66</f>
        <v>33.1014</v>
      </c>
      <c r="J66" s="62" t="n">
        <f aca="false">T66</f>
        <v>151.5032</v>
      </c>
      <c r="K66" s="62" t="n">
        <f aca="false">W66</f>
        <v>33.6208</v>
      </c>
      <c r="L66" s="110" t="n">
        <v>151.8008</v>
      </c>
      <c r="M66" s="56" t="n">
        <v>27.6608</v>
      </c>
      <c r="N66" s="56" t="n">
        <v>33.0856</v>
      </c>
      <c r="O66" s="56" t="n">
        <v>33.578</v>
      </c>
      <c r="P66" s="56" t="n">
        <v>1355.16</v>
      </c>
      <c r="Q66" s="56" t="n">
        <v>1.99</v>
      </c>
      <c r="R66" s="56" t="n">
        <f aca="false">P66/3600</f>
        <v>0.376433333333333</v>
      </c>
      <c r="S66" s="54"/>
      <c r="T66" s="57" t="n">
        <v>151.5032</v>
      </c>
      <c r="U66" s="56" t="n">
        <v>27.692</v>
      </c>
      <c r="V66" s="56" t="n">
        <v>33.1014</v>
      </c>
      <c r="W66" s="56" t="n">
        <v>33.6208</v>
      </c>
      <c r="X66" s="56" t="n">
        <v>1361.4</v>
      </c>
      <c r="Y66" s="56" t="n">
        <v>2.01</v>
      </c>
      <c r="Z66" s="56" t="n">
        <f aca="false">X66/3600</f>
        <v>0.378166666666667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1384.4848</v>
      </c>
      <c r="E67" s="58" t="n">
        <f aca="false">N67</f>
        <v>41.1775</v>
      </c>
      <c r="F67" s="58" t="n">
        <f aca="false">L67</f>
        <v>1384.4848</v>
      </c>
      <c r="G67" s="58" t="n">
        <f aca="false">O67</f>
        <v>42.1804</v>
      </c>
      <c r="H67" s="58" t="n">
        <f aca="false">T67</f>
        <v>1383.6</v>
      </c>
      <c r="I67" s="58" t="n">
        <f aca="false">V67</f>
        <v>41.1712</v>
      </c>
      <c r="J67" s="58" t="n">
        <f aca="false">T67</f>
        <v>1383.6</v>
      </c>
      <c r="K67" s="58" t="n">
        <f aca="false">W67</f>
        <v>42.1746</v>
      </c>
      <c r="L67" s="111" t="n">
        <v>1384.4848</v>
      </c>
      <c r="M67" s="50" t="n">
        <v>40.0137</v>
      </c>
      <c r="N67" s="50" t="n">
        <v>41.1775</v>
      </c>
      <c r="O67" s="50" t="n">
        <v>42.1804</v>
      </c>
      <c r="P67" s="50" t="n">
        <v>1418.32</v>
      </c>
      <c r="Q67" s="79" t="n">
        <v>3.61</v>
      </c>
      <c r="R67" s="50" t="n">
        <f aca="false">P67/3600</f>
        <v>0.393977777777778</v>
      </c>
      <c r="S67" s="59"/>
      <c r="T67" s="49" t="n">
        <v>1383.6</v>
      </c>
      <c r="U67" s="50" t="n">
        <v>40.0336</v>
      </c>
      <c r="V67" s="50" t="n">
        <v>41.1712</v>
      </c>
      <c r="W67" s="50" t="n">
        <v>42.1746</v>
      </c>
      <c r="X67" s="50" t="n">
        <v>1416.34</v>
      </c>
      <c r="Y67" s="79" t="n">
        <v>3.63</v>
      </c>
      <c r="Z67" s="50" t="n">
        <f aca="false">X67/3600</f>
        <v>0.393427777777778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6944</v>
      </c>
      <c r="I68" s="46" t="n">
        <f aca="false">V68</f>
        <v>38.2201</v>
      </c>
      <c r="J68" s="46" t="n">
        <f aca="false">T68</f>
        <v>664.6944</v>
      </c>
      <c r="K68" s="46" t="n">
        <f aca="false">W68</f>
        <v>39.3115</v>
      </c>
      <c r="L68" s="109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88.17</v>
      </c>
      <c r="Q68" s="79" t="n">
        <v>2.83</v>
      </c>
      <c r="R68" s="47" t="n">
        <f aca="false">P68/3600</f>
        <v>0.330047222222222</v>
      </c>
      <c r="S68" s="48"/>
      <c r="T68" s="53" t="n">
        <v>664.6944</v>
      </c>
      <c r="U68" s="47" t="n">
        <v>35.8767</v>
      </c>
      <c r="V68" s="47" t="n">
        <v>38.2201</v>
      </c>
      <c r="W68" s="47" t="n">
        <v>39.3115</v>
      </c>
      <c r="X68" s="47" t="n">
        <v>1182.23</v>
      </c>
      <c r="Y68" s="79" t="n">
        <v>2.94</v>
      </c>
      <c r="Z68" s="47" t="n">
        <f aca="false">X68/3600</f>
        <v>0.328397222222222</v>
      </c>
      <c r="AA68" s="48"/>
      <c r="AB68" s="48"/>
      <c r="AC68" s="48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7104</v>
      </c>
      <c r="I69" s="46" t="n">
        <f aca="false">V69</f>
        <v>35.7803</v>
      </c>
      <c r="J69" s="46" t="n">
        <f aca="false">T69</f>
        <v>310.7104</v>
      </c>
      <c r="K69" s="46" t="n">
        <f aca="false">W69</f>
        <v>36.8038</v>
      </c>
      <c r="L69" s="109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15.07</v>
      </c>
      <c r="Q69" s="79" t="n">
        <v>2.11</v>
      </c>
      <c r="R69" s="47" t="n">
        <f aca="false">P69/3600</f>
        <v>0.281963888888889</v>
      </c>
      <c r="S69" s="48"/>
      <c r="T69" s="53" t="n">
        <v>310.7104</v>
      </c>
      <c r="U69" s="47" t="n">
        <v>32.2323</v>
      </c>
      <c r="V69" s="47" t="n">
        <v>35.7803</v>
      </c>
      <c r="W69" s="47" t="n">
        <v>36.8038</v>
      </c>
      <c r="X69" s="47" t="n">
        <v>1018.41</v>
      </c>
      <c r="Y69" s="79" t="n">
        <v>2.14</v>
      </c>
      <c r="Z69" s="47" t="n">
        <f aca="false">X69/3600</f>
        <v>0.282891666666667</v>
      </c>
      <c r="AA69" s="48"/>
      <c r="AB69" s="48"/>
      <c r="AC69" s="48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4.1912</v>
      </c>
      <c r="E70" s="63" t="n">
        <f aca="false">N70</f>
        <v>33.4365</v>
      </c>
      <c r="F70" s="63" t="n">
        <f aca="false">L70</f>
        <v>144.1912</v>
      </c>
      <c r="G70" s="63" t="n">
        <f aca="false">O70</f>
        <v>34.2612</v>
      </c>
      <c r="H70" s="63" t="n">
        <f aca="false">T70</f>
        <v>144.6024</v>
      </c>
      <c r="I70" s="63" t="n">
        <f aca="false">V70</f>
        <v>33.4355</v>
      </c>
      <c r="J70" s="63" t="n">
        <f aca="false">T70</f>
        <v>144.6024</v>
      </c>
      <c r="K70" s="63" t="n">
        <f aca="false">W70</f>
        <v>34.2457</v>
      </c>
      <c r="L70" s="110" t="n">
        <v>144.1912</v>
      </c>
      <c r="M70" s="56" t="n">
        <v>29.3256</v>
      </c>
      <c r="N70" s="56" t="n">
        <v>33.4365</v>
      </c>
      <c r="O70" s="56" t="n">
        <v>34.2612</v>
      </c>
      <c r="P70" s="56" t="n">
        <v>932.28</v>
      </c>
      <c r="Q70" s="56" t="n">
        <v>1.63</v>
      </c>
      <c r="R70" s="56" t="n">
        <f aca="false">P70/3600</f>
        <v>0.258966666666667</v>
      </c>
      <c r="S70" s="54"/>
      <c r="T70" s="57" t="n">
        <v>144.6024</v>
      </c>
      <c r="U70" s="56" t="n">
        <v>29.3296</v>
      </c>
      <c r="V70" s="56" t="n">
        <v>33.4355</v>
      </c>
      <c r="W70" s="56" t="n">
        <v>34.2457</v>
      </c>
      <c r="X70" s="56" t="n">
        <v>933.68</v>
      </c>
      <c r="Y70" s="56" t="n">
        <v>1.65</v>
      </c>
      <c r="Z70" s="56" t="n">
        <f aca="false">X70/3600</f>
        <v>0.259355555555556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031.4352</v>
      </c>
      <c r="E71" s="60" t="n">
        <f aca="false">N71</f>
        <v>46.8592</v>
      </c>
      <c r="F71" s="60" t="n">
        <f aca="false">L71</f>
        <v>2031.4352</v>
      </c>
      <c r="G71" s="60" t="n">
        <f aca="false">O71</f>
        <v>47.7924</v>
      </c>
      <c r="H71" s="60" t="n">
        <f aca="false">T71</f>
        <v>2014.1312</v>
      </c>
      <c r="I71" s="60" t="n">
        <f aca="false">V71</f>
        <v>46.859</v>
      </c>
      <c r="J71" s="60" t="n">
        <f aca="false">T71</f>
        <v>2014.1312</v>
      </c>
      <c r="K71" s="60" t="n">
        <f aca="false">W71</f>
        <v>47.7738</v>
      </c>
      <c r="L71" s="111" t="n">
        <v>2031.4352</v>
      </c>
      <c r="M71" s="50" t="n">
        <v>43.6098</v>
      </c>
      <c r="N71" s="50" t="n">
        <v>46.8592</v>
      </c>
      <c r="O71" s="50" t="n">
        <v>47.7924</v>
      </c>
      <c r="P71" s="50" t="n">
        <v>14669.87</v>
      </c>
      <c r="Q71" s="79" t="n">
        <v>27.09</v>
      </c>
      <c r="R71" s="50" t="n">
        <f aca="false">P71/3600</f>
        <v>4.07496388888889</v>
      </c>
      <c r="S71" s="59"/>
      <c r="T71" s="49" t="n">
        <v>2014.1312</v>
      </c>
      <c r="U71" s="50" t="n">
        <v>43.6493</v>
      </c>
      <c r="V71" s="50" t="n">
        <v>46.859</v>
      </c>
      <c r="W71" s="50" t="n">
        <v>47.7738</v>
      </c>
      <c r="X71" s="50" t="n">
        <v>14708</v>
      </c>
      <c r="Y71" s="79" t="n">
        <v>27.23</v>
      </c>
      <c r="Z71" s="50" t="n">
        <f aca="false">X71/3600</f>
        <v>4.08555555555556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1" t="n">
        <f aca="false">L72</f>
        <v>757.5168</v>
      </c>
      <c r="E72" s="61" t="n">
        <f aca="false">N72</f>
        <v>45.4875</v>
      </c>
      <c r="F72" s="61" t="n">
        <f aca="false">L72</f>
        <v>757.5168</v>
      </c>
      <c r="G72" s="61" t="n">
        <f aca="false">O72</f>
        <v>46.0609</v>
      </c>
      <c r="H72" s="61" t="n">
        <f aca="false">T72</f>
        <v>752.0672</v>
      </c>
      <c r="I72" s="61" t="n">
        <f aca="false">V72</f>
        <v>45.4482</v>
      </c>
      <c r="J72" s="61" t="n">
        <f aca="false">T72</f>
        <v>752.0672</v>
      </c>
      <c r="K72" s="61" t="n">
        <f aca="false">W72</f>
        <v>46.0349</v>
      </c>
      <c r="L72" s="109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48.53</v>
      </c>
      <c r="Q72" s="79" t="n">
        <v>20.3</v>
      </c>
      <c r="R72" s="47" t="n">
        <f aca="false">P72/3600</f>
        <v>3.84681388888889</v>
      </c>
      <c r="S72" s="48"/>
      <c r="T72" s="53" t="n">
        <v>752.0672</v>
      </c>
      <c r="U72" s="47" t="n">
        <v>41.3658</v>
      </c>
      <c r="V72" s="47" t="n">
        <v>45.4482</v>
      </c>
      <c r="W72" s="47" t="n">
        <v>46.0349</v>
      </c>
      <c r="X72" s="47" t="n">
        <v>13816.19</v>
      </c>
      <c r="Y72" s="79" t="n">
        <v>20.28</v>
      </c>
      <c r="Z72" s="47" t="n">
        <f aca="false">X72/3600</f>
        <v>3.83783055555556</v>
      </c>
      <c r="AA72" s="48"/>
      <c r="AB72" s="48"/>
      <c r="AC72" s="48"/>
    </row>
    <row r="73" customFormat="false" ht="11.25" hidden="false" customHeight="false" outlineLevel="0" collapsed="false">
      <c r="A73" s="52"/>
      <c r="B73" s="52"/>
      <c r="C73" s="52" t="n">
        <v>32</v>
      </c>
      <c r="D73" s="61" t="n">
        <f aca="false">L73</f>
        <v>362.636</v>
      </c>
      <c r="E73" s="61" t="n">
        <f aca="false">N73</f>
        <v>43.7672</v>
      </c>
      <c r="F73" s="61" t="n">
        <f aca="false">L73</f>
        <v>362.636</v>
      </c>
      <c r="G73" s="61" t="n">
        <f aca="false">O73</f>
        <v>44.0349</v>
      </c>
      <c r="H73" s="61" t="n">
        <f aca="false">T73</f>
        <v>361.8328</v>
      </c>
      <c r="I73" s="61" t="n">
        <f aca="false">V73</f>
        <v>43.7522</v>
      </c>
      <c r="J73" s="61" t="n">
        <f aca="false">T73</f>
        <v>361.8328</v>
      </c>
      <c r="K73" s="61" t="n">
        <f aca="false">W73</f>
        <v>44.0524</v>
      </c>
      <c r="L73" s="109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77.46</v>
      </c>
      <c r="Q73" s="79" t="n">
        <v>17</v>
      </c>
      <c r="R73" s="47" t="n">
        <f aca="false">P73/3600</f>
        <v>3.74373888888889</v>
      </c>
      <c r="S73" s="48"/>
      <c r="T73" s="53" t="n">
        <v>361.8328</v>
      </c>
      <c r="U73" s="47" t="n">
        <v>38.806</v>
      </c>
      <c r="V73" s="47" t="n">
        <v>43.7522</v>
      </c>
      <c r="W73" s="47" t="n">
        <v>44.0524</v>
      </c>
      <c r="X73" s="47" t="n">
        <v>13564.38</v>
      </c>
      <c r="Y73" s="79" t="n">
        <v>17.45</v>
      </c>
      <c r="Z73" s="47" t="n">
        <f aca="false">X73/3600</f>
        <v>3.76788333333333</v>
      </c>
      <c r="AA73" s="48"/>
      <c r="AB73" s="48"/>
      <c r="AC73" s="48"/>
    </row>
    <row r="74" customFormat="false" ht="12" hidden="false" customHeight="false" outlineLevel="0" collapsed="false">
      <c r="A74" s="52"/>
      <c r="B74" s="54"/>
      <c r="C74" s="54" t="n">
        <v>37</v>
      </c>
      <c r="D74" s="62" t="n">
        <f aca="false">L74</f>
        <v>188.6184</v>
      </c>
      <c r="E74" s="62" t="n">
        <f aca="false">N74</f>
        <v>41.6155</v>
      </c>
      <c r="F74" s="62" t="n">
        <f aca="false">L74</f>
        <v>188.6184</v>
      </c>
      <c r="G74" s="62" t="n">
        <f aca="false">O74</f>
        <v>41.8045</v>
      </c>
      <c r="H74" s="62" t="n">
        <f aca="false">T74</f>
        <v>190.9032</v>
      </c>
      <c r="I74" s="62" t="n">
        <f aca="false">V74</f>
        <v>41.6002</v>
      </c>
      <c r="J74" s="62" t="n">
        <f aca="false">T74</f>
        <v>190.9032</v>
      </c>
      <c r="K74" s="62" t="n">
        <f aca="false">W74</f>
        <v>41.7913</v>
      </c>
      <c r="L74" s="110" t="n">
        <v>188.6184</v>
      </c>
      <c r="M74" s="56" t="n">
        <v>35.9229</v>
      </c>
      <c r="N74" s="56" t="n">
        <v>41.6155</v>
      </c>
      <c r="O74" s="56" t="n">
        <v>41.8045</v>
      </c>
      <c r="P74" s="56" t="n">
        <v>13360.95</v>
      </c>
      <c r="Q74" s="56" t="n">
        <v>15.31</v>
      </c>
      <c r="R74" s="56" t="n">
        <f aca="false">P74/3600</f>
        <v>3.711375</v>
      </c>
      <c r="S74" s="54"/>
      <c r="T74" s="57" t="n">
        <v>190.9032</v>
      </c>
      <c r="U74" s="56" t="n">
        <v>35.9424</v>
      </c>
      <c r="V74" s="56" t="n">
        <v>41.6002</v>
      </c>
      <c r="W74" s="56" t="n">
        <v>41.7913</v>
      </c>
      <c r="X74" s="56" t="n">
        <v>13572.43</v>
      </c>
      <c r="Y74" s="56" t="n">
        <v>17.44</v>
      </c>
      <c r="Z74" s="56" t="n">
        <f aca="false">X74/3600</f>
        <v>3.77011944444444</v>
      </c>
      <c r="AA74" s="54"/>
      <c r="AB74" s="54"/>
      <c r="AC74" s="54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8" t="n">
        <f aca="false">L75</f>
        <v>2650.3304</v>
      </c>
      <c r="E75" s="58" t="n">
        <f aca="false">N75</f>
        <v>48.4124</v>
      </c>
      <c r="F75" s="58" t="n">
        <f aca="false">L75</f>
        <v>2650.3304</v>
      </c>
      <c r="G75" s="58" t="n">
        <f aca="false">O75</f>
        <v>47.8397</v>
      </c>
      <c r="H75" s="58" t="n">
        <f aca="false">T75</f>
        <v>2626.832</v>
      </c>
      <c r="I75" s="58" t="n">
        <f aca="false">V75</f>
        <v>48.4186</v>
      </c>
      <c r="J75" s="58" t="n">
        <f aca="false">T75</f>
        <v>2626.832</v>
      </c>
      <c r="K75" s="58" t="n">
        <f aca="false">W75</f>
        <v>47.7845</v>
      </c>
      <c r="L75" s="111" t="n">
        <v>2650.3304</v>
      </c>
      <c r="M75" s="50" t="n">
        <v>43.4738</v>
      </c>
      <c r="N75" s="50" t="n">
        <v>48.4124</v>
      </c>
      <c r="O75" s="50" t="n">
        <v>47.8397</v>
      </c>
      <c r="P75" s="50" t="n">
        <v>15064.92</v>
      </c>
      <c r="Q75" s="79" t="n">
        <v>27.57</v>
      </c>
      <c r="R75" s="50" t="n">
        <f aca="false">P75/3600</f>
        <v>4.1847</v>
      </c>
      <c r="S75" s="59"/>
      <c r="T75" s="49" t="n">
        <v>2626.832</v>
      </c>
      <c r="U75" s="50" t="n">
        <v>43.5113</v>
      </c>
      <c r="V75" s="50" t="n">
        <v>48.4186</v>
      </c>
      <c r="W75" s="50" t="n">
        <v>47.7845</v>
      </c>
      <c r="X75" s="50" t="n">
        <v>15081.63</v>
      </c>
      <c r="Y75" s="79" t="n">
        <v>27.26</v>
      </c>
      <c r="Z75" s="50" t="n">
        <f aca="false">X75/3600</f>
        <v>4.18934166666667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01.1896</v>
      </c>
      <c r="I76" s="46" t="n">
        <f aca="false">V76</f>
        <v>46.9233</v>
      </c>
      <c r="J76" s="46" t="n">
        <f aca="false">T76</f>
        <v>901.1896</v>
      </c>
      <c r="K76" s="46" t="n">
        <f aca="false">W76</f>
        <v>45.8304</v>
      </c>
      <c r="L76" s="109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4010.26</v>
      </c>
      <c r="Q76" s="79" t="n">
        <v>21.5</v>
      </c>
      <c r="R76" s="47" t="n">
        <f aca="false">P76/3600</f>
        <v>3.89173888888889</v>
      </c>
      <c r="S76" s="48"/>
      <c r="T76" s="53" t="n">
        <v>901.1896</v>
      </c>
      <c r="U76" s="47" t="n">
        <v>41.1679</v>
      </c>
      <c r="V76" s="47" t="n">
        <v>46.9233</v>
      </c>
      <c r="W76" s="47" t="n">
        <v>45.8304</v>
      </c>
      <c r="X76" s="47" t="n">
        <v>13943.07</v>
      </c>
      <c r="Y76" s="79" t="n">
        <v>23.16</v>
      </c>
      <c r="Z76" s="47" t="n">
        <f aca="false">X76/3600</f>
        <v>3.873075</v>
      </c>
      <c r="AA76" s="48"/>
      <c r="AB76" s="48"/>
      <c r="AC76" s="48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25.9728</v>
      </c>
      <c r="I77" s="46" t="n">
        <f aca="false">V77</f>
        <v>45.4618</v>
      </c>
      <c r="J77" s="46" t="n">
        <f aca="false">T77</f>
        <v>425.9728</v>
      </c>
      <c r="K77" s="46" t="n">
        <f aca="false">W77</f>
        <v>43.7256</v>
      </c>
      <c r="L77" s="109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648.99</v>
      </c>
      <c r="Q77" s="79" t="n">
        <v>18.18</v>
      </c>
      <c r="R77" s="47" t="n">
        <f aca="false">P77/3600</f>
        <v>3.79138611111111</v>
      </c>
      <c r="S77" s="48"/>
      <c r="T77" s="53" t="n">
        <v>425.9728</v>
      </c>
      <c r="U77" s="47" t="n">
        <v>38.5768</v>
      </c>
      <c r="V77" s="47" t="n">
        <v>45.4618</v>
      </c>
      <c r="W77" s="47" t="n">
        <v>43.7256</v>
      </c>
      <c r="X77" s="47" t="n">
        <v>13670.74</v>
      </c>
      <c r="Y77" s="79" t="n">
        <v>18.25</v>
      </c>
      <c r="Z77" s="47" t="n">
        <f aca="false">X77/3600</f>
        <v>3.79742777777778</v>
      </c>
      <c r="AA77" s="48"/>
      <c r="AB77" s="48"/>
      <c r="AC77" s="48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225.2288</v>
      </c>
      <c r="E78" s="55" t="n">
        <f aca="false">N78</f>
        <v>43.1237</v>
      </c>
      <c r="F78" s="55" t="n">
        <f aca="false">L78</f>
        <v>225.2288</v>
      </c>
      <c r="G78" s="55" t="n">
        <f aca="false">O78</f>
        <v>41.1811</v>
      </c>
      <c r="H78" s="55" t="n">
        <f aca="false">T78</f>
        <v>223.984</v>
      </c>
      <c r="I78" s="55" t="n">
        <f aca="false">V78</f>
        <v>43.1469</v>
      </c>
      <c r="J78" s="55" t="n">
        <f aca="false">T78</f>
        <v>223.984</v>
      </c>
      <c r="K78" s="55" t="n">
        <f aca="false">W78</f>
        <v>41.1999</v>
      </c>
      <c r="L78" s="110" t="n">
        <v>225.2288</v>
      </c>
      <c r="M78" s="56" t="n">
        <v>35.5108</v>
      </c>
      <c r="N78" s="56" t="n">
        <v>43.1237</v>
      </c>
      <c r="O78" s="56" t="n">
        <v>41.1811</v>
      </c>
      <c r="P78" s="56" t="n">
        <v>13410.82</v>
      </c>
      <c r="Q78" s="56" t="n">
        <v>15.9</v>
      </c>
      <c r="R78" s="56" t="n">
        <f aca="false">P78/3600</f>
        <v>3.72522777777778</v>
      </c>
      <c r="S78" s="54"/>
      <c r="T78" s="57" t="n">
        <v>223.984</v>
      </c>
      <c r="U78" s="56" t="n">
        <v>35.5657</v>
      </c>
      <c r="V78" s="56" t="n">
        <v>43.1469</v>
      </c>
      <c r="W78" s="56" t="n">
        <v>41.1999</v>
      </c>
      <c r="X78" s="56" t="n">
        <v>13454.38</v>
      </c>
      <c r="Y78" s="56" t="n">
        <v>16.52</v>
      </c>
      <c r="Z78" s="56" t="n">
        <f aca="false">X78/3600</f>
        <v>3.73732777777778</v>
      </c>
      <c r="AA78" s="54"/>
      <c r="AB78" s="54"/>
      <c r="AC78" s="54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8" t="n">
        <f aca="false">L79</f>
        <v>2238.584</v>
      </c>
      <c r="E79" s="58" t="n">
        <f aca="false">N79</f>
        <v>48.1056</v>
      </c>
      <c r="F79" s="58" t="n">
        <f aca="false">L79</f>
        <v>2238.584</v>
      </c>
      <c r="G79" s="58" t="n">
        <f aca="false">O79</f>
        <v>48.2329</v>
      </c>
      <c r="H79" s="58" t="n">
        <f aca="false">T79</f>
        <v>2214.6344</v>
      </c>
      <c r="I79" s="58" t="n">
        <f aca="false">V79</f>
        <v>48.0876</v>
      </c>
      <c r="J79" s="58" t="n">
        <f aca="false">T79</f>
        <v>2214.6344</v>
      </c>
      <c r="K79" s="58" t="n">
        <f aca="false">W79</f>
        <v>48.2415</v>
      </c>
      <c r="L79" s="111" t="n">
        <v>2238.584</v>
      </c>
      <c r="M79" s="50" t="n">
        <v>43.3563</v>
      </c>
      <c r="N79" s="50" t="n">
        <v>48.1056</v>
      </c>
      <c r="O79" s="50" t="n">
        <v>48.2329</v>
      </c>
      <c r="P79" s="50" t="n">
        <v>14820.25</v>
      </c>
      <c r="Q79" s="79" t="n">
        <v>26.35</v>
      </c>
      <c r="R79" s="50" t="n">
        <f aca="false">P79/3600</f>
        <v>4.11673611111111</v>
      </c>
      <c r="S79" s="59"/>
      <c r="T79" s="49" t="n">
        <v>2214.6344</v>
      </c>
      <c r="U79" s="50" t="n">
        <v>43.3886</v>
      </c>
      <c r="V79" s="50" t="n">
        <v>48.0876</v>
      </c>
      <c r="W79" s="50" t="n">
        <v>48.2415</v>
      </c>
      <c r="X79" s="50" t="n">
        <v>14817.01</v>
      </c>
      <c r="Y79" s="79" t="n">
        <v>25.86</v>
      </c>
      <c r="Z79" s="50" t="n">
        <f aca="false">X79/3600</f>
        <v>4.11583611111111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46.8184</v>
      </c>
      <c r="I80" s="46" t="n">
        <f aca="false">V80</f>
        <v>46.2099</v>
      </c>
      <c r="J80" s="46" t="n">
        <f aca="false">T80</f>
        <v>746.8184</v>
      </c>
      <c r="K80" s="46" t="n">
        <f aca="false">W80</f>
        <v>46.1562</v>
      </c>
      <c r="L80" s="109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953.87</v>
      </c>
      <c r="Q80" s="79" t="n">
        <v>20.72</v>
      </c>
      <c r="R80" s="47" t="n">
        <f aca="false">P80/3600</f>
        <v>3.876075</v>
      </c>
      <c r="S80" s="48"/>
      <c r="T80" s="53" t="n">
        <v>746.8184</v>
      </c>
      <c r="U80" s="47" t="n">
        <v>40.9565</v>
      </c>
      <c r="V80" s="47" t="n">
        <v>46.2099</v>
      </c>
      <c r="W80" s="47" t="n">
        <v>46.1562</v>
      </c>
      <c r="X80" s="47" t="n">
        <v>13932.22</v>
      </c>
      <c r="Y80" s="79" t="n">
        <v>20.69</v>
      </c>
      <c r="Z80" s="47" t="n">
        <f aca="false">X80/3600</f>
        <v>3.87006111111111</v>
      </c>
      <c r="AA80" s="48"/>
      <c r="AB80" s="48"/>
      <c r="AC80" s="48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2.508</v>
      </c>
      <c r="I81" s="46" t="n">
        <f aca="false">V81</f>
        <v>44.1039</v>
      </c>
      <c r="J81" s="46" t="n">
        <f aca="false">T81</f>
        <v>332.508</v>
      </c>
      <c r="K81" s="46" t="n">
        <f aca="false">W81</f>
        <v>43.9569</v>
      </c>
      <c r="L81" s="109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40.16</v>
      </c>
      <c r="Q81" s="79" t="n">
        <v>17.53</v>
      </c>
      <c r="R81" s="47" t="n">
        <f aca="false">P81/3600</f>
        <v>3.76115555555556</v>
      </c>
      <c r="S81" s="48"/>
      <c r="T81" s="53" t="n">
        <v>332.508</v>
      </c>
      <c r="U81" s="47" t="n">
        <v>38.3286</v>
      </c>
      <c r="V81" s="47" t="n">
        <v>44.1039</v>
      </c>
      <c r="W81" s="47" t="n">
        <v>43.9569</v>
      </c>
      <c r="X81" s="47" t="n">
        <v>13592.99</v>
      </c>
      <c r="Y81" s="79" t="n">
        <v>17.61</v>
      </c>
      <c r="Z81" s="47" t="n">
        <f aca="false">X81/3600</f>
        <v>3.77583055555556</v>
      </c>
      <c r="AA81" s="48"/>
      <c r="AB81" s="48"/>
      <c r="AC81" s="48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68.8848</v>
      </c>
      <c r="E82" s="63" t="n">
        <f aca="false">N82</f>
        <v>41.678</v>
      </c>
      <c r="F82" s="63" t="n">
        <f aca="false">L82</f>
        <v>168.8848</v>
      </c>
      <c r="G82" s="63" t="n">
        <f aca="false">O82</f>
        <v>41.462</v>
      </c>
      <c r="H82" s="63" t="n">
        <f aca="false">T82</f>
        <v>168.3648</v>
      </c>
      <c r="I82" s="63" t="n">
        <f aca="false">V82</f>
        <v>41.6546</v>
      </c>
      <c r="J82" s="63" t="n">
        <f aca="false">T82</f>
        <v>168.3648</v>
      </c>
      <c r="K82" s="63" t="n">
        <f aca="false">W82</f>
        <v>41.471</v>
      </c>
      <c r="L82" s="110" t="n">
        <v>168.8848</v>
      </c>
      <c r="M82" s="56" t="n">
        <v>35.5794</v>
      </c>
      <c r="N82" s="56" t="n">
        <v>41.678</v>
      </c>
      <c r="O82" s="56" t="n">
        <v>41.462</v>
      </c>
      <c r="P82" s="56" t="n">
        <v>13303.58</v>
      </c>
      <c r="Q82" s="56" t="n">
        <v>15.25</v>
      </c>
      <c r="R82" s="56" t="n">
        <f aca="false">P82/3600</f>
        <v>3.69543888888889</v>
      </c>
      <c r="S82" s="54"/>
      <c r="T82" s="57" t="n">
        <v>168.3648</v>
      </c>
      <c r="U82" s="56" t="n">
        <v>35.6015</v>
      </c>
      <c r="V82" s="56" t="n">
        <v>41.6546</v>
      </c>
      <c r="W82" s="56" t="n">
        <v>41.471</v>
      </c>
      <c r="X82" s="56" t="n">
        <v>13349.17</v>
      </c>
      <c r="Y82" s="56" t="n">
        <v>15.35</v>
      </c>
      <c r="Z82" s="56" t="n">
        <f aca="false">X82/3600</f>
        <v>3.70810277777778</v>
      </c>
      <c r="AA82" s="54"/>
      <c r="AB82" s="54"/>
      <c r="AC82" s="54"/>
    </row>
    <row r="83" customFormat="false" ht="11.25" hidden="false" customHeight="false" outlineLevel="0" collapsed="false">
      <c r="A83" s="99"/>
      <c r="B83" s="99" t="s">
        <v>5</v>
      </c>
      <c r="C83" s="99"/>
      <c r="D83" s="112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4.8560268774045</v>
      </c>
      <c r="R89" s="68" t="n">
        <f aca="false">GEOMEAN(R19:R82)</f>
        <v>2.20842010437657</v>
      </c>
      <c r="S89" s="68"/>
      <c r="T89" s="68"/>
      <c r="U89" s="68"/>
      <c r="V89" s="68"/>
      <c r="W89" s="68"/>
      <c r="X89" s="68"/>
      <c r="Y89" s="68" t="n">
        <f aca="false">GEOMEAN(Y19:Y82)</f>
        <v>15.0401115647072</v>
      </c>
      <c r="Z89" s="68" t="n">
        <f aca="false">GEOMEAN(Z19:Z82)</f>
        <v>2.2098737641791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1239124624786</v>
      </c>
      <c r="Z90" s="78" t="n">
        <f aca="false">Z89/R89</f>
        <v>1.00065823517892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450611111111111</v>
      </c>
      <c r="R91" s="67" t="n">
        <f aca="false">SUM(R19:R82)</f>
        <v>234.090072222222</v>
      </c>
      <c r="X91" s="67"/>
      <c r="Y91" s="67" t="n">
        <f aca="false">SUM(Y19:Y82)/3600</f>
        <v>0.456833333333333</v>
      </c>
      <c r="Z91" s="67" t="n">
        <f aca="false">SUM(Z19:Z82)</f>
        <v>234.4183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9" activeCellId="0" sqref="Y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7.85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5.28"/>
    <col collapsed="false" customWidth="false" hidden="false" outlineLevel="0" max="18" min="18" style="34" width="9.14"/>
    <col collapsed="false" customWidth="true" hidden="false" outlineLevel="0" max="20" min="19" style="34" width="7.85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5.28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88"/>
      <c r="M3" s="88"/>
      <c r="N3" s="88"/>
      <c r="O3" s="88"/>
      <c r="P3" s="88"/>
      <c r="Q3" s="103"/>
      <c r="R3" s="103"/>
      <c r="S3" s="89"/>
      <c r="T3" s="84"/>
      <c r="U3" s="82"/>
      <c r="V3" s="82"/>
      <c r="W3" s="82"/>
      <c r="X3" s="82"/>
      <c r="Y3" s="82"/>
      <c r="Z3" s="103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88"/>
      <c r="M4" s="88"/>
      <c r="N4" s="88"/>
      <c r="O4" s="88"/>
      <c r="P4" s="88"/>
      <c r="Q4" s="103"/>
      <c r="R4" s="103"/>
      <c r="S4" s="89"/>
      <c r="T4" s="90"/>
      <c r="U4" s="88"/>
      <c r="V4" s="88"/>
      <c r="W4" s="88"/>
      <c r="X4" s="88"/>
      <c r="Y4" s="103"/>
      <c r="Z4" s="103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88"/>
      <c r="M5" s="88"/>
      <c r="N5" s="88"/>
      <c r="O5" s="88"/>
      <c r="P5" s="88"/>
      <c r="Q5" s="103"/>
      <c r="R5" s="103"/>
      <c r="S5" s="89"/>
      <c r="T5" s="90"/>
      <c r="U5" s="88"/>
      <c r="V5" s="88"/>
      <c r="W5" s="88"/>
      <c r="X5" s="88"/>
      <c r="Y5" s="103"/>
      <c r="Z5" s="103"/>
      <c r="AA5" s="89"/>
      <c r="AB5" s="89"/>
      <c r="AC5" s="89"/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4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6"/>
      <c r="B7" s="86" t="s">
        <v>34</v>
      </c>
      <c r="C7" s="80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88"/>
      <c r="M7" s="88"/>
      <c r="N7" s="88"/>
      <c r="O7" s="88"/>
      <c r="P7" s="88"/>
      <c r="Q7" s="103"/>
      <c r="R7" s="103"/>
      <c r="S7" s="89"/>
      <c r="T7" s="84"/>
      <c r="U7" s="82"/>
      <c r="V7" s="82"/>
      <c r="W7" s="82"/>
      <c r="X7" s="88"/>
      <c r="Y7" s="103"/>
      <c r="Z7" s="103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88"/>
      <c r="M8" s="88"/>
      <c r="N8" s="88"/>
      <c r="O8" s="88"/>
      <c r="P8" s="88"/>
      <c r="Q8" s="103"/>
      <c r="R8" s="103"/>
      <c r="S8" s="89"/>
      <c r="T8" s="90"/>
      <c r="U8" s="88"/>
      <c r="V8" s="88"/>
      <c r="W8" s="88"/>
      <c r="X8" s="88"/>
      <c r="Y8" s="103"/>
      <c r="Z8" s="103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88"/>
      <c r="M9" s="88"/>
      <c r="N9" s="88"/>
      <c r="O9" s="88"/>
      <c r="P9" s="88"/>
      <c r="Q9" s="103"/>
      <c r="R9" s="103"/>
      <c r="S9" s="89"/>
      <c r="T9" s="90"/>
      <c r="U9" s="88"/>
      <c r="V9" s="88"/>
      <c r="W9" s="88"/>
      <c r="X9" s="88"/>
      <c r="Y9" s="103"/>
      <c r="Z9" s="103"/>
      <c r="AA9" s="89"/>
      <c r="AB9" s="89"/>
      <c r="AC9" s="89"/>
    </row>
    <row r="10" customFormat="false" ht="12" hidden="false" customHeight="false" outlineLevel="0" collapsed="false">
      <c r="A10" s="86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4"/>
      <c r="U10" s="93"/>
      <c r="V10" s="93"/>
      <c r="W10" s="93"/>
      <c r="X10" s="93"/>
      <c r="Y10" s="93"/>
      <c r="Z10" s="93"/>
      <c r="AA10" s="91"/>
      <c r="AB10" s="91"/>
      <c r="AC10" s="91"/>
      <c r="AD10" s="108"/>
    </row>
    <row r="11" customFormat="false" ht="11.25" hidden="false" customHeight="false" outlineLevel="0" collapsed="false">
      <c r="A11" s="86"/>
      <c r="B11" s="80" t="s">
        <v>35</v>
      </c>
      <c r="C11" s="80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88"/>
      <c r="M11" s="88"/>
      <c r="N11" s="88"/>
      <c r="O11" s="88"/>
      <c r="P11" s="88"/>
      <c r="Q11" s="103"/>
      <c r="R11" s="88"/>
      <c r="S11" s="89"/>
      <c r="T11" s="90"/>
      <c r="U11" s="88"/>
      <c r="V11" s="88"/>
      <c r="W11" s="88"/>
      <c r="X11" s="88"/>
      <c r="Y11" s="88"/>
      <c r="Z11" s="88"/>
      <c r="AA11" s="85"/>
      <c r="AB11" s="85"/>
      <c r="AC11" s="85"/>
      <c r="AD11" s="108"/>
    </row>
    <row r="12" customFormat="false" ht="11.25" hidden="false" customHeight="false" outlineLevel="0" collapsed="false">
      <c r="A12" s="86"/>
      <c r="B12" s="86"/>
      <c r="C12" s="86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88"/>
      <c r="M12" s="88"/>
      <c r="N12" s="88"/>
      <c r="O12" s="88"/>
      <c r="P12" s="88"/>
      <c r="Q12" s="103"/>
      <c r="R12" s="88"/>
      <c r="S12" s="89"/>
      <c r="T12" s="90"/>
      <c r="U12" s="88"/>
      <c r="V12" s="88"/>
      <c r="W12" s="88"/>
      <c r="X12" s="88"/>
      <c r="Y12" s="88"/>
      <c r="Z12" s="88"/>
      <c r="AA12" s="89"/>
      <c r="AB12" s="89"/>
      <c r="AC12" s="89"/>
      <c r="AD12" s="108"/>
    </row>
    <row r="13" customFormat="false" ht="11.25" hidden="false" customHeight="false" outlineLevel="0" collapsed="false">
      <c r="A13" s="86"/>
      <c r="B13" s="86"/>
      <c r="C13" s="86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88"/>
      <c r="M13" s="88"/>
      <c r="N13" s="88"/>
      <c r="O13" s="88"/>
      <c r="P13" s="88"/>
      <c r="Q13" s="103"/>
      <c r="R13" s="88"/>
      <c r="S13" s="89"/>
      <c r="T13" s="90"/>
      <c r="U13" s="88"/>
      <c r="V13" s="88"/>
      <c r="W13" s="88"/>
      <c r="X13" s="88"/>
      <c r="Y13" s="88"/>
      <c r="Z13" s="88"/>
      <c r="AA13" s="89"/>
      <c r="AB13" s="89"/>
      <c r="AC13" s="89"/>
      <c r="AD13" s="108"/>
    </row>
    <row r="14" customFormat="false" ht="12" hidden="false" customHeight="false" outlineLevel="0" collapsed="false">
      <c r="A14" s="86"/>
      <c r="B14" s="91"/>
      <c r="C14" s="91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4"/>
      <c r="U14" s="93"/>
      <c r="V14" s="93"/>
      <c r="W14" s="93"/>
      <c r="X14" s="93"/>
      <c r="Y14" s="93"/>
      <c r="Z14" s="93"/>
      <c r="AA14" s="91"/>
      <c r="AB14" s="91"/>
      <c r="AC14" s="91"/>
      <c r="AD14" s="108"/>
    </row>
    <row r="15" customFormat="false" ht="11.25" hidden="false" customHeight="false" outlineLevel="0" collapsed="false">
      <c r="A15" s="86"/>
      <c r="B15" s="86" t="s">
        <v>36</v>
      </c>
      <c r="C15" s="80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2"/>
      <c r="M15" s="82"/>
      <c r="N15" s="82"/>
      <c r="O15" s="82"/>
      <c r="P15" s="88"/>
      <c r="Q15" s="103"/>
      <c r="R15" s="88"/>
      <c r="S15" s="89"/>
      <c r="T15" s="84"/>
      <c r="U15" s="82"/>
      <c r="V15" s="82"/>
      <c r="W15" s="82"/>
      <c r="X15" s="88"/>
      <c r="Y15" s="88"/>
      <c r="Z15" s="88"/>
      <c r="AA15" s="85"/>
      <c r="AB15" s="85"/>
      <c r="AC15" s="85"/>
      <c r="AD15" s="108"/>
    </row>
    <row r="16" customFormat="false" ht="11.25" hidden="false" customHeight="false" outlineLevel="0" collapsed="false">
      <c r="A16" s="86"/>
      <c r="B16" s="86"/>
      <c r="C16" s="86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88"/>
      <c r="M16" s="88"/>
      <c r="N16" s="88"/>
      <c r="O16" s="88"/>
      <c r="P16" s="88"/>
      <c r="Q16" s="103"/>
      <c r="R16" s="88"/>
      <c r="S16" s="89"/>
      <c r="T16" s="90"/>
      <c r="U16" s="88"/>
      <c r="V16" s="88"/>
      <c r="W16" s="88"/>
      <c r="X16" s="88"/>
      <c r="Y16" s="88"/>
      <c r="Z16" s="88"/>
      <c r="AA16" s="89"/>
      <c r="AB16" s="89"/>
      <c r="AC16" s="89"/>
      <c r="AD16" s="108"/>
    </row>
    <row r="17" customFormat="false" ht="11.25" hidden="false" customHeight="false" outlineLevel="0" collapsed="false">
      <c r="A17" s="86"/>
      <c r="B17" s="86"/>
      <c r="C17" s="86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88"/>
      <c r="M17" s="88"/>
      <c r="N17" s="88"/>
      <c r="O17" s="88"/>
      <c r="P17" s="88"/>
      <c r="Q17" s="103"/>
      <c r="R17" s="88"/>
      <c r="S17" s="89"/>
      <c r="T17" s="90"/>
      <c r="U17" s="88"/>
      <c r="V17" s="88"/>
      <c r="W17" s="88"/>
      <c r="X17" s="88"/>
      <c r="Y17" s="88"/>
      <c r="Z17" s="88"/>
      <c r="AA17" s="89"/>
      <c r="AB17" s="89"/>
      <c r="AC17" s="89"/>
      <c r="AD17" s="108"/>
    </row>
    <row r="18" customFormat="false" ht="12" hidden="false" customHeight="false" outlineLevel="0" collapsed="false">
      <c r="A18" s="91"/>
      <c r="B18" s="91"/>
      <c r="C18" s="91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4"/>
      <c r="U18" s="93"/>
      <c r="V18" s="93"/>
      <c r="W18" s="93"/>
      <c r="X18" s="93"/>
      <c r="Y18" s="93"/>
      <c r="Z18" s="93"/>
      <c r="AA18" s="91"/>
      <c r="AB18" s="91"/>
      <c r="AC18" s="91"/>
      <c r="AD18" s="108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9.7992</v>
      </c>
      <c r="I19" s="46" t="n">
        <f aca="false">V19</f>
        <v>43.1772</v>
      </c>
      <c r="J19" s="46" t="n">
        <f aca="false">T19</f>
        <v>5739.7992</v>
      </c>
      <c r="K19" s="46" t="n">
        <f aca="false">W19</f>
        <v>44.6615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969.52</v>
      </c>
      <c r="Q19" s="79" t="n">
        <v>24.5</v>
      </c>
      <c r="R19" s="47" t="n">
        <f aca="false">P19/3600</f>
        <v>3.88042222222222</v>
      </c>
      <c r="S19" s="48"/>
      <c r="T19" s="53" t="n">
        <v>5739.7992</v>
      </c>
      <c r="U19" s="47" t="n">
        <v>41.5644</v>
      </c>
      <c r="V19" s="47" t="n">
        <v>43.1772</v>
      </c>
      <c r="W19" s="47" t="n">
        <v>44.6615</v>
      </c>
      <c r="X19" s="47" t="n">
        <v>14019.33</v>
      </c>
      <c r="Y19" s="79" t="n">
        <v>25.66</v>
      </c>
      <c r="Z19" s="47" t="n">
        <f aca="false">X19/3600</f>
        <v>3.8942583333333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2.6896</v>
      </c>
      <c r="I20" s="46" t="n">
        <f aca="false">V20</f>
        <v>41.6455</v>
      </c>
      <c r="J20" s="46" t="n">
        <f aca="false">T20</f>
        <v>2652.6896</v>
      </c>
      <c r="K20" s="46" t="n">
        <f aca="false">W20</f>
        <v>42.8148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747.26</v>
      </c>
      <c r="Q20" s="79" t="n">
        <v>20.82</v>
      </c>
      <c r="R20" s="47" t="n">
        <f aca="false">P20/3600</f>
        <v>3.54090555555556</v>
      </c>
      <c r="S20" s="48"/>
      <c r="T20" s="53" t="n">
        <v>2652.6896</v>
      </c>
      <c r="U20" s="47" t="n">
        <v>39.5067</v>
      </c>
      <c r="V20" s="47" t="n">
        <v>41.6455</v>
      </c>
      <c r="W20" s="47" t="n">
        <v>42.8148</v>
      </c>
      <c r="X20" s="47" t="n">
        <v>12761.23</v>
      </c>
      <c r="Y20" s="79" t="n">
        <v>20.93</v>
      </c>
      <c r="Z20" s="47" t="n">
        <f aca="false">X20/3600</f>
        <v>3.54478611111111</v>
      </c>
      <c r="AA20" s="48"/>
      <c r="AB20" s="48"/>
      <c r="AC20" s="48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7832</v>
      </c>
      <c r="I21" s="46" t="n">
        <f aca="false">V21</f>
        <v>40.3</v>
      </c>
      <c r="J21" s="46" t="n">
        <f aca="false">T21</f>
        <v>1267.7832</v>
      </c>
      <c r="K21" s="46" t="n">
        <f aca="false">W21</f>
        <v>41.4382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921.58</v>
      </c>
      <c r="Q21" s="79" t="n">
        <v>18.05</v>
      </c>
      <c r="R21" s="47" t="n">
        <f aca="false">P21/3600</f>
        <v>3.31155</v>
      </c>
      <c r="S21" s="48"/>
      <c r="T21" s="53" t="n">
        <v>1267.7832</v>
      </c>
      <c r="U21" s="47" t="n">
        <v>37.0139</v>
      </c>
      <c r="V21" s="47" t="n">
        <v>40.3</v>
      </c>
      <c r="W21" s="47" t="n">
        <v>41.4382</v>
      </c>
      <c r="X21" s="47" t="n">
        <v>11862.84</v>
      </c>
      <c r="Y21" s="79" t="n">
        <v>18.16</v>
      </c>
      <c r="Z21" s="47" t="n">
        <f aca="false">X21/3600</f>
        <v>3.29523333333333</v>
      </c>
      <c r="AA21" s="48"/>
      <c r="AB21" s="48"/>
      <c r="AC21" s="48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614.1912</v>
      </c>
      <c r="E22" s="55" t="n">
        <f aca="false">N22</f>
        <v>39.1448</v>
      </c>
      <c r="F22" s="55" t="n">
        <f aca="false">L22</f>
        <v>614.1912</v>
      </c>
      <c r="G22" s="55" t="n">
        <f aca="false">O22</f>
        <v>40.4833</v>
      </c>
      <c r="H22" s="55" t="n">
        <f aca="false">T22</f>
        <v>614.4176</v>
      </c>
      <c r="I22" s="55" t="n">
        <f aca="false">V22</f>
        <v>39.1578</v>
      </c>
      <c r="J22" s="55" t="n">
        <f aca="false">T22</f>
        <v>614.4176</v>
      </c>
      <c r="K22" s="55" t="n">
        <f aca="false">W22</f>
        <v>40.4868</v>
      </c>
      <c r="L22" s="56" t="n">
        <v>614.1912</v>
      </c>
      <c r="M22" s="56" t="n">
        <v>34.4797</v>
      </c>
      <c r="N22" s="56" t="n">
        <v>39.1448</v>
      </c>
      <c r="O22" s="56" t="n">
        <v>40.4833</v>
      </c>
      <c r="P22" s="56" t="n">
        <v>11313.34</v>
      </c>
      <c r="Q22" s="56" t="n">
        <v>16.28</v>
      </c>
      <c r="R22" s="56" t="n">
        <f aca="false">P22/3600</f>
        <v>3.14259444444444</v>
      </c>
      <c r="S22" s="54"/>
      <c r="T22" s="57" t="n">
        <v>614.4176</v>
      </c>
      <c r="U22" s="56" t="n">
        <v>34.4804</v>
      </c>
      <c r="V22" s="56" t="n">
        <v>39.1578</v>
      </c>
      <c r="W22" s="56" t="n">
        <v>40.4868</v>
      </c>
      <c r="X22" s="56" t="n">
        <v>11350.13</v>
      </c>
      <c r="Y22" s="56" t="n">
        <v>16.78</v>
      </c>
      <c r="Z22" s="56" t="n">
        <f aca="false">X22/3600</f>
        <v>3.15281388888889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8624.4848</v>
      </c>
      <c r="E23" s="58" t="n">
        <f aca="false">N23</f>
        <v>41.9039</v>
      </c>
      <c r="F23" s="58" t="n">
        <f aca="false">L23</f>
        <v>8624.4848</v>
      </c>
      <c r="G23" s="58" t="n">
        <f aca="false">O23</f>
        <v>43.0024</v>
      </c>
      <c r="H23" s="58" t="n">
        <f aca="false">T23</f>
        <v>8614.0984</v>
      </c>
      <c r="I23" s="58" t="n">
        <f aca="false">V23</f>
        <v>41.9027</v>
      </c>
      <c r="J23" s="58" t="n">
        <f aca="false">T23</f>
        <v>8614.0984</v>
      </c>
      <c r="K23" s="58" t="n">
        <f aca="false">W23</f>
        <v>43.0004</v>
      </c>
      <c r="L23" s="50" t="n">
        <v>8624.4848</v>
      </c>
      <c r="M23" s="50" t="n">
        <v>39.7722</v>
      </c>
      <c r="N23" s="50" t="n">
        <v>41.9039</v>
      </c>
      <c r="O23" s="50" t="n">
        <v>43.0024</v>
      </c>
      <c r="P23" s="50" t="n">
        <v>13672.15</v>
      </c>
      <c r="Q23" s="79" t="n">
        <v>27.62</v>
      </c>
      <c r="R23" s="50" t="n">
        <f aca="false">P23/3600</f>
        <v>3.79781944444444</v>
      </c>
      <c r="S23" s="59"/>
      <c r="T23" s="49" t="n">
        <v>8614.0984</v>
      </c>
      <c r="U23" s="50" t="n">
        <v>39.785</v>
      </c>
      <c r="V23" s="50" t="n">
        <v>41.9027</v>
      </c>
      <c r="W23" s="50" t="n">
        <v>43.0004</v>
      </c>
      <c r="X23" s="50" t="n">
        <v>13647.35</v>
      </c>
      <c r="Y23" s="79" t="n">
        <v>28.22</v>
      </c>
      <c r="Z23" s="50" t="n">
        <f aca="false">X23/3600</f>
        <v>3.79093055555556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76.756</v>
      </c>
      <c r="I24" s="46" t="n">
        <f aca="false">V24</f>
        <v>39.8624</v>
      </c>
      <c r="J24" s="46" t="n">
        <f aca="false">T24</f>
        <v>3476.756</v>
      </c>
      <c r="K24" s="46" t="n">
        <f aca="false">W24</f>
        <v>40.8289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2265.07</v>
      </c>
      <c r="Q24" s="79" t="n">
        <v>21.7</v>
      </c>
      <c r="R24" s="47" t="n">
        <f aca="false">P24/3600</f>
        <v>3.40696388888889</v>
      </c>
      <c r="S24" s="48"/>
      <c r="T24" s="53" t="n">
        <v>3476.756</v>
      </c>
      <c r="U24" s="47" t="n">
        <v>36.8843</v>
      </c>
      <c r="V24" s="47" t="n">
        <v>39.8624</v>
      </c>
      <c r="W24" s="47" t="n">
        <v>40.8289</v>
      </c>
      <c r="X24" s="47" t="n">
        <v>12192.89</v>
      </c>
      <c r="Y24" s="79" t="n">
        <v>21.52</v>
      </c>
      <c r="Z24" s="47" t="n">
        <f aca="false">X24/3600</f>
        <v>3.38691388888889</v>
      </c>
      <c r="AA24" s="48"/>
      <c r="AB24" s="48"/>
      <c r="AC24" s="48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1.196</v>
      </c>
      <c r="I25" s="46" t="n">
        <f aca="false">V25</f>
        <v>38.0327</v>
      </c>
      <c r="J25" s="46" t="n">
        <f aca="false">T25</f>
        <v>1471.196</v>
      </c>
      <c r="K25" s="46" t="n">
        <f aca="false">W25</f>
        <v>39.2674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380.14</v>
      </c>
      <c r="Q25" s="79" t="n">
        <v>17.58</v>
      </c>
      <c r="R25" s="47" t="n">
        <f aca="false">P25/3600</f>
        <v>3.16115</v>
      </c>
      <c r="S25" s="48"/>
      <c r="T25" s="53" t="n">
        <v>1471.196</v>
      </c>
      <c r="U25" s="47" t="n">
        <v>34.1133</v>
      </c>
      <c r="V25" s="47" t="n">
        <v>38.0327</v>
      </c>
      <c r="W25" s="47" t="n">
        <v>39.2674</v>
      </c>
      <c r="X25" s="47" t="n">
        <v>11392.61</v>
      </c>
      <c r="Y25" s="79" t="n">
        <v>17.73</v>
      </c>
      <c r="Z25" s="47" t="n">
        <f aca="false">X25/3600</f>
        <v>3.16461388888889</v>
      </c>
      <c r="AA25" s="48"/>
      <c r="AB25" s="48"/>
      <c r="AC25" s="48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629.1296</v>
      </c>
      <c r="E26" s="55" t="n">
        <f aca="false">N26</f>
        <v>36.5242</v>
      </c>
      <c r="F26" s="55" t="n">
        <f aca="false">L26</f>
        <v>629.1296</v>
      </c>
      <c r="G26" s="55" t="n">
        <f aca="false">O26</f>
        <v>38.266</v>
      </c>
      <c r="H26" s="55" t="n">
        <f aca="false">T26</f>
        <v>628.9568</v>
      </c>
      <c r="I26" s="55" t="n">
        <f aca="false">V26</f>
        <v>36.5225</v>
      </c>
      <c r="J26" s="55" t="n">
        <f aca="false">T26</f>
        <v>628.9568</v>
      </c>
      <c r="K26" s="55" t="n">
        <f aca="false">W26</f>
        <v>38.2889</v>
      </c>
      <c r="L26" s="56" t="n">
        <v>629.1296</v>
      </c>
      <c r="M26" s="56" t="n">
        <v>31.513</v>
      </c>
      <c r="N26" s="56" t="n">
        <v>36.5242</v>
      </c>
      <c r="O26" s="56" t="n">
        <v>38.266</v>
      </c>
      <c r="P26" s="56" t="n">
        <v>10885.36</v>
      </c>
      <c r="Q26" s="56" t="n">
        <v>15.45</v>
      </c>
      <c r="R26" s="56" t="n">
        <f aca="false">P26/3600</f>
        <v>3.02371111111111</v>
      </c>
      <c r="S26" s="54"/>
      <c r="T26" s="57" t="n">
        <v>628.9568</v>
      </c>
      <c r="U26" s="56" t="n">
        <v>31.5236</v>
      </c>
      <c r="V26" s="56" t="n">
        <v>36.5225</v>
      </c>
      <c r="W26" s="56" t="n">
        <v>38.2889</v>
      </c>
      <c r="X26" s="56" t="n">
        <v>10874.55</v>
      </c>
      <c r="Y26" s="56" t="n">
        <v>15.46</v>
      </c>
      <c r="Z26" s="56" t="n">
        <f aca="false">X26/3600</f>
        <v>3.02070833333333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20350.8128</v>
      </c>
      <c r="E27" s="58" t="n">
        <f aca="false">N27</f>
        <v>40.0095</v>
      </c>
      <c r="F27" s="58" t="n">
        <f aca="false">L27</f>
        <v>20350.8128</v>
      </c>
      <c r="G27" s="58" t="n">
        <f aca="false">O27</f>
        <v>43.1591</v>
      </c>
      <c r="H27" s="58" t="n">
        <f aca="false">T27</f>
        <v>20320.0016</v>
      </c>
      <c r="I27" s="58" t="n">
        <f aca="false">V27</f>
        <v>40.0082</v>
      </c>
      <c r="J27" s="58" t="n">
        <f aca="false">T27</f>
        <v>20320.0016</v>
      </c>
      <c r="K27" s="58" t="n">
        <f aca="false">W27</f>
        <v>43.1575</v>
      </c>
      <c r="L27" s="50" t="n">
        <v>20350.8128</v>
      </c>
      <c r="M27" s="50" t="n">
        <v>38.5763</v>
      </c>
      <c r="N27" s="50" t="n">
        <v>40.0095</v>
      </c>
      <c r="O27" s="50" t="n">
        <v>43.1591</v>
      </c>
      <c r="P27" s="50" t="n">
        <v>28208.16</v>
      </c>
      <c r="Q27" s="79" t="n">
        <v>51.98</v>
      </c>
      <c r="R27" s="50" t="n">
        <f aca="false">P27/3600</f>
        <v>7.8356</v>
      </c>
      <c r="S27" s="59"/>
      <c r="T27" s="49" t="n">
        <v>20320.0016</v>
      </c>
      <c r="U27" s="50" t="n">
        <v>38.5835</v>
      </c>
      <c r="V27" s="50" t="n">
        <v>40.0082</v>
      </c>
      <c r="W27" s="50" t="n">
        <v>43.1575</v>
      </c>
      <c r="X27" s="50" t="n">
        <v>28054.62</v>
      </c>
      <c r="Y27" s="79" t="n">
        <v>52.73</v>
      </c>
      <c r="Z27" s="50" t="n">
        <f aca="false">X27/3600</f>
        <v>7.79295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37.8584</v>
      </c>
      <c r="I28" s="46" t="n">
        <f aca="false">V28</f>
        <v>38.8307</v>
      </c>
      <c r="J28" s="46" t="n">
        <f aca="false">T28</f>
        <v>6537.8584</v>
      </c>
      <c r="K28" s="46" t="n">
        <f aca="false">W28</f>
        <v>41.2893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4355.98</v>
      </c>
      <c r="Q28" s="79" t="n">
        <v>39.45</v>
      </c>
      <c r="R28" s="47" t="n">
        <f aca="false">P28/3600</f>
        <v>6.76555</v>
      </c>
      <c r="S28" s="48"/>
      <c r="T28" s="53" t="n">
        <v>6537.8584</v>
      </c>
      <c r="U28" s="47" t="n">
        <v>36.5902</v>
      </c>
      <c r="V28" s="47" t="n">
        <v>38.8307</v>
      </c>
      <c r="W28" s="47" t="n">
        <v>41.2893</v>
      </c>
      <c r="X28" s="47" t="n">
        <v>24290.56</v>
      </c>
      <c r="Y28" s="79" t="n">
        <v>39.98</v>
      </c>
      <c r="Z28" s="47" t="n">
        <f aca="false">X28/3600</f>
        <v>6.74737777777778</v>
      </c>
      <c r="AA28" s="48"/>
      <c r="AB28" s="48"/>
      <c r="AC28" s="48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1.4112</v>
      </c>
      <c r="I29" s="46" t="n">
        <f aca="false">V29</f>
        <v>37.8381</v>
      </c>
      <c r="J29" s="46" t="n">
        <f aca="false">T29</f>
        <v>2941.4112</v>
      </c>
      <c r="K29" s="46" t="n">
        <f aca="false">W29</f>
        <v>39.5297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658.39</v>
      </c>
      <c r="Q29" s="79" t="n">
        <v>34.48</v>
      </c>
      <c r="R29" s="47" t="n">
        <f aca="false">P29/3600</f>
        <v>6.29399722222222</v>
      </c>
      <c r="S29" s="48"/>
      <c r="T29" s="53" t="n">
        <v>2941.4112</v>
      </c>
      <c r="U29" s="47" t="n">
        <v>34.4276</v>
      </c>
      <c r="V29" s="47" t="n">
        <v>37.8381</v>
      </c>
      <c r="W29" s="47" t="n">
        <v>39.5297</v>
      </c>
      <c r="X29" s="47" t="n">
        <v>22689.51</v>
      </c>
      <c r="Y29" s="79" t="n">
        <v>35.42</v>
      </c>
      <c r="Z29" s="47" t="n">
        <f aca="false">X29/3600</f>
        <v>6.30264166666667</v>
      </c>
      <c r="AA29" s="48"/>
      <c r="AB29" s="48"/>
      <c r="AC29" s="48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422.8768</v>
      </c>
      <c r="E30" s="55" t="n">
        <f aca="false">N30</f>
        <v>36.749</v>
      </c>
      <c r="F30" s="55" t="n">
        <f aca="false">L30</f>
        <v>1422.8768</v>
      </c>
      <c r="G30" s="55" t="n">
        <f aca="false">O30</f>
        <v>37.7848</v>
      </c>
      <c r="H30" s="55" t="n">
        <f aca="false">T30</f>
        <v>1422.4</v>
      </c>
      <c r="I30" s="55" t="n">
        <f aca="false">V30</f>
        <v>36.7415</v>
      </c>
      <c r="J30" s="55" t="n">
        <f aca="false">T30</f>
        <v>1422.4</v>
      </c>
      <c r="K30" s="55" t="n">
        <f aca="false">W30</f>
        <v>37.7832</v>
      </c>
      <c r="L30" s="56" t="n">
        <v>1422.8768</v>
      </c>
      <c r="M30" s="56" t="n">
        <v>32.1361</v>
      </c>
      <c r="N30" s="56" t="n">
        <v>36.749</v>
      </c>
      <c r="O30" s="56" t="n">
        <v>37.7848</v>
      </c>
      <c r="P30" s="56" t="n">
        <v>21641.36</v>
      </c>
      <c r="Q30" s="56" t="n">
        <v>30.36</v>
      </c>
      <c r="R30" s="56" t="n">
        <f aca="false">P30/3600</f>
        <v>6.01148888888889</v>
      </c>
      <c r="S30" s="54"/>
      <c r="T30" s="57" t="n">
        <v>1422.4</v>
      </c>
      <c r="U30" s="56" t="n">
        <v>32.1499</v>
      </c>
      <c r="V30" s="56" t="n">
        <v>36.7415</v>
      </c>
      <c r="W30" s="56" t="n">
        <v>37.7832</v>
      </c>
      <c r="X30" s="56" t="n">
        <v>21605.38</v>
      </c>
      <c r="Y30" s="56" t="n">
        <v>30.81</v>
      </c>
      <c r="Z30" s="56" t="n">
        <f aca="false">X30/3600</f>
        <v>6.00149444444445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21029.372</v>
      </c>
      <c r="E31" s="60" t="n">
        <f aca="false">N31</f>
        <v>43.5241</v>
      </c>
      <c r="F31" s="60" t="n">
        <f aca="false">L31</f>
        <v>21029.372</v>
      </c>
      <c r="G31" s="60" t="n">
        <f aca="false">O31</f>
        <v>44.7028</v>
      </c>
      <c r="H31" s="60" t="n">
        <f aca="false">T31</f>
        <v>21023.5384</v>
      </c>
      <c r="I31" s="60" t="n">
        <f aca="false">V31</f>
        <v>43.5243</v>
      </c>
      <c r="J31" s="60" t="n">
        <f aca="false">T31</f>
        <v>21023.5384</v>
      </c>
      <c r="K31" s="60" t="n">
        <f aca="false">W31</f>
        <v>44.7058</v>
      </c>
      <c r="L31" s="50" t="n">
        <v>21029.372</v>
      </c>
      <c r="M31" s="50" t="n">
        <v>39.2933</v>
      </c>
      <c r="N31" s="50" t="n">
        <v>43.5241</v>
      </c>
      <c r="O31" s="50" t="n">
        <v>44.7028</v>
      </c>
      <c r="P31" s="50" t="n">
        <v>31434.21</v>
      </c>
      <c r="Q31" s="79" t="n">
        <v>58.11</v>
      </c>
      <c r="R31" s="50" t="n">
        <f aca="false">P31/3600</f>
        <v>8.731725</v>
      </c>
      <c r="S31" s="59"/>
      <c r="T31" s="49" t="n">
        <v>21023.5384</v>
      </c>
      <c r="U31" s="50" t="n">
        <v>39.2991</v>
      </c>
      <c r="V31" s="50" t="n">
        <v>43.5243</v>
      </c>
      <c r="W31" s="50" t="n">
        <v>44.7058</v>
      </c>
      <c r="X31" s="50" t="n">
        <v>31505.39</v>
      </c>
      <c r="Y31" s="79" t="n">
        <v>59.66</v>
      </c>
      <c r="Z31" s="50" t="n">
        <f aca="false">X31/3600</f>
        <v>8.75149722222222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7565.0152</v>
      </c>
      <c r="E32" s="61" t="n">
        <f aca="false">N32</f>
        <v>42.1137</v>
      </c>
      <c r="F32" s="61" t="n">
        <f aca="false">L32</f>
        <v>7565.0152</v>
      </c>
      <c r="G32" s="61" t="n">
        <f aca="false">O32</f>
        <v>42.5958</v>
      </c>
      <c r="H32" s="61" t="n">
        <f aca="false">T32</f>
        <v>7558.5584</v>
      </c>
      <c r="I32" s="61" t="n">
        <f aca="false">V32</f>
        <v>42.117</v>
      </c>
      <c r="J32" s="61" t="n">
        <f aca="false">T32</f>
        <v>7558.5584</v>
      </c>
      <c r="K32" s="61" t="n">
        <f aca="false">W32</f>
        <v>42.5909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7598.8</v>
      </c>
      <c r="Q32" s="79" t="n">
        <v>45.8</v>
      </c>
      <c r="R32" s="47" t="n">
        <f aca="false">P32/3600</f>
        <v>7.66633333333333</v>
      </c>
      <c r="S32" s="48"/>
      <c r="T32" s="53" t="n">
        <v>7558.5584</v>
      </c>
      <c r="U32" s="47" t="n">
        <v>37.3843</v>
      </c>
      <c r="V32" s="47" t="n">
        <v>42.117</v>
      </c>
      <c r="W32" s="47" t="n">
        <v>42.5909</v>
      </c>
      <c r="X32" s="47" t="n">
        <v>27648.93</v>
      </c>
      <c r="Y32" s="79" t="n">
        <v>49.56</v>
      </c>
      <c r="Z32" s="47" t="n">
        <f aca="false">X32/3600</f>
        <v>7.68025833333333</v>
      </c>
      <c r="AA32" s="48"/>
      <c r="AB32" s="48"/>
      <c r="AC32" s="48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3482.4528</v>
      </c>
      <c r="E33" s="61" t="n">
        <f aca="false">N33</f>
        <v>40.6075</v>
      </c>
      <c r="F33" s="61" t="n">
        <f aca="false">L33</f>
        <v>3482.4528</v>
      </c>
      <c r="G33" s="61" t="n">
        <f aca="false">O33</f>
        <v>40.4224</v>
      </c>
      <c r="H33" s="61" t="n">
        <f aca="false">T33</f>
        <v>3485.548</v>
      </c>
      <c r="I33" s="61" t="n">
        <f aca="false">V33</f>
        <v>40.6143</v>
      </c>
      <c r="J33" s="61" t="n">
        <f aca="false">T33</f>
        <v>3485.548</v>
      </c>
      <c r="K33" s="61" t="n">
        <f aca="false">W33</f>
        <v>40.429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649.94</v>
      </c>
      <c r="Q33" s="79" t="n">
        <v>39.34</v>
      </c>
      <c r="R33" s="47" t="n">
        <f aca="false">P33/3600</f>
        <v>7.12498333333333</v>
      </c>
      <c r="S33" s="48"/>
      <c r="T33" s="53" t="n">
        <v>3485.548</v>
      </c>
      <c r="U33" s="47" t="n">
        <v>35.3886</v>
      </c>
      <c r="V33" s="47" t="n">
        <v>40.6143</v>
      </c>
      <c r="W33" s="47" t="n">
        <v>40.429</v>
      </c>
      <c r="X33" s="47" t="n">
        <v>25532.96</v>
      </c>
      <c r="Y33" s="79" t="n">
        <v>40.12</v>
      </c>
      <c r="Z33" s="47" t="n">
        <f aca="false">X33/3600</f>
        <v>7.09248888888889</v>
      </c>
      <c r="AA33" s="48"/>
      <c r="AB33" s="48"/>
      <c r="AC33" s="48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1726.1152</v>
      </c>
      <c r="E34" s="62" t="n">
        <f aca="false">N34</f>
        <v>39.1326</v>
      </c>
      <c r="F34" s="62" t="n">
        <f aca="false">L34</f>
        <v>1726.1152</v>
      </c>
      <c r="G34" s="62" t="n">
        <f aca="false">O34</f>
        <v>38.3144</v>
      </c>
      <c r="H34" s="62" t="n">
        <f aca="false">T34</f>
        <v>1728.2352</v>
      </c>
      <c r="I34" s="62" t="n">
        <f aca="false">V34</f>
        <v>39.1289</v>
      </c>
      <c r="J34" s="62" t="n">
        <f aca="false">T34</f>
        <v>1728.2352</v>
      </c>
      <c r="K34" s="62" t="n">
        <f aca="false">W34</f>
        <v>38.3119</v>
      </c>
      <c r="L34" s="56" t="n">
        <v>1726.1152</v>
      </c>
      <c r="M34" s="56" t="n">
        <v>33.2417</v>
      </c>
      <c r="N34" s="56" t="n">
        <v>39.1326</v>
      </c>
      <c r="O34" s="56" t="n">
        <v>38.3144</v>
      </c>
      <c r="P34" s="56" t="n">
        <v>24325.37</v>
      </c>
      <c r="Q34" s="56" t="n">
        <v>34.96</v>
      </c>
      <c r="R34" s="56" t="n">
        <f aca="false">P34/3600</f>
        <v>6.75704722222222</v>
      </c>
      <c r="S34" s="54"/>
      <c r="T34" s="57" t="n">
        <v>1728.2352</v>
      </c>
      <c r="U34" s="56" t="n">
        <v>33.2448</v>
      </c>
      <c r="V34" s="56" t="n">
        <v>39.1289</v>
      </c>
      <c r="W34" s="56" t="n">
        <v>38.3119</v>
      </c>
      <c r="X34" s="56" t="n">
        <v>24245.63</v>
      </c>
      <c r="Y34" s="56" t="n">
        <v>35.5</v>
      </c>
      <c r="Z34" s="56" t="n">
        <f aca="false">X34/3600</f>
        <v>6.73489722222222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47639.0016</v>
      </c>
      <c r="E35" s="60" t="n">
        <f aca="false">N35</f>
        <v>41.8515</v>
      </c>
      <c r="F35" s="60" t="n">
        <f aca="false">L35</f>
        <v>47639.0016</v>
      </c>
      <c r="G35" s="60" t="n">
        <f aca="false">O35</f>
        <v>43.9379</v>
      </c>
      <c r="H35" s="60" t="n">
        <f aca="false">T35</f>
        <v>47635.3608</v>
      </c>
      <c r="I35" s="60" t="n">
        <f aca="false">V35</f>
        <v>41.8513</v>
      </c>
      <c r="J35" s="60" t="n">
        <f aca="false">T35</f>
        <v>47635.3608</v>
      </c>
      <c r="K35" s="60" t="n">
        <f aca="false">W35</f>
        <v>43.9414</v>
      </c>
      <c r="L35" s="50" t="n">
        <v>47639.0016</v>
      </c>
      <c r="M35" s="50" t="n">
        <v>37.8175</v>
      </c>
      <c r="N35" s="50" t="n">
        <v>41.8515</v>
      </c>
      <c r="O35" s="50" t="n">
        <v>43.9379</v>
      </c>
      <c r="P35" s="50" t="n">
        <v>37775.85</v>
      </c>
      <c r="Q35" s="79" t="n">
        <v>81.03</v>
      </c>
      <c r="R35" s="50" t="n">
        <f aca="false">P35/3600</f>
        <v>10.4932916666667</v>
      </c>
      <c r="S35" s="59"/>
      <c r="T35" s="49" t="n">
        <v>47635.3608</v>
      </c>
      <c r="U35" s="50" t="n">
        <v>37.8214</v>
      </c>
      <c r="V35" s="50" t="n">
        <v>41.8513</v>
      </c>
      <c r="W35" s="50" t="n">
        <v>43.9414</v>
      </c>
      <c r="X35" s="50" t="n">
        <v>37822.52</v>
      </c>
      <c r="Y35" s="79" t="n">
        <v>85.46</v>
      </c>
      <c r="Z35" s="50" t="n">
        <f aca="false">X35/3600</f>
        <v>10.5062555555556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8078.5768</v>
      </c>
      <c r="E36" s="61" t="n">
        <f aca="false">N36</f>
        <v>40.3849</v>
      </c>
      <c r="F36" s="61" t="n">
        <f aca="false">L36</f>
        <v>8078.5768</v>
      </c>
      <c r="G36" s="61" t="n">
        <f aca="false">O36</f>
        <v>42.7321</v>
      </c>
      <c r="H36" s="61" t="n">
        <f aca="false">T36</f>
        <v>8043.396</v>
      </c>
      <c r="I36" s="61" t="n">
        <f aca="false">V36</f>
        <v>40.3848</v>
      </c>
      <c r="J36" s="61" t="n">
        <f aca="false">T36</f>
        <v>8043.396</v>
      </c>
      <c r="K36" s="61" t="n">
        <f aca="false">W36</f>
        <v>42.7365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616.19</v>
      </c>
      <c r="Q36" s="79" t="n">
        <v>48.33</v>
      </c>
      <c r="R36" s="47" t="n">
        <f aca="false">P36/3600</f>
        <v>8.22671944444445</v>
      </c>
      <c r="S36" s="48"/>
      <c r="T36" s="53" t="n">
        <v>8043.396</v>
      </c>
      <c r="U36" s="47" t="n">
        <v>35.2577</v>
      </c>
      <c r="V36" s="47" t="n">
        <v>40.3848</v>
      </c>
      <c r="W36" s="47" t="n">
        <v>42.7365</v>
      </c>
      <c r="X36" s="47" t="n">
        <v>29719.2</v>
      </c>
      <c r="Y36" s="79" t="n">
        <v>49.13</v>
      </c>
      <c r="Z36" s="47" t="n">
        <f aca="false">X36/3600</f>
        <v>8.25533333333333</v>
      </c>
      <c r="AA36" s="48"/>
      <c r="AB36" s="48"/>
      <c r="AC36" s="48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2304.0968</v>
      </c>
      <c r="E37" s="61" t="n">
        <f aca="false">N37</f>
        <v>38.9774</v>
      </c>
      <c r="F37" s="61" t="n">
        <f aca="false">L37</f>
        <v>2304.0968</v>
      </c>
      <c r="G37" s="61" t="n">
        <f aca="false">O37</f>
        <v>41.5891</v>
      </c>
      <c r="H37" s="61" t="n">
        <f aca="false">T37</f>
        <v>2290.1272</v>
      </c>
      <c r="I37" s="61" t="n">
        <f aca="false">V37</f>
        <v>38.9656</v>
      </c>
      <c r="J37" s="61" t="n">
        <f aca="false">T37</f>
        <v>2290.1272</v>
      </c>
      <c r="K37" s="61" t="n">
        <f aca="false">W37</f>
        <v>41.6135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7313.42</v>
      </c>
      <c r="Q37" s="79" t="n">
        <v>38.48</v>
      </c>
      <c r="R37" s="47" t="n">
        <f aca="false">P37/3600</f>
        <v>7.58706111111111</v>
      </c>
      <c r="S37" s="48"/>
      <c r="T37" s="53" t="n">
        <v>2290.1272</v>
      </c>
      <c r="U37" s="47" t="n">
        <v>33.4221</v>
      </c>
      <c r="V37" s="47" t="n">
        <v>38.9656</v>
      </c>
      <c r="W37" s="47" t="n">
        <v>41.6135</v>
      </c>
      <c r="X37" s="47" t="n">
        <v>27365.17</v>
      </c>
      <c r="Y37" s="79" t="n">
        <v>38.63</v>
      </c>
      <c r="Z37" s="47" t="n">
        <f aca="false">X37/3600</f>
        <v>7.60143611111111</v>
      </c>
      <c r="AA37" s="48"/>
      <c r="AB37" s="48"/>
      <c r="AC37" s="48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97.2176</v>
      </c>
      <c r="E38" s="62" t="n">
        <f aca="false">N38</f>
        <v>37.7115</v>
      </c>
      <c r="F38" s="62" t="n">
        <f aca="false">L38</f>
        <v>897.2176</v>
      </c>
      <c r="G38" s="62" t="n">
        <f aca="false">O38</f>
        <v>40.5299</v>
      </c>
      <c r="H38" s="62" t="n">
        <f aca="false">T38</f>
        <v>893.4032</v>
      </c>
      <c r="I38" s="62" t="n">
        <f aca="false">V38</f>
        <v>37.7208</v>
      </c>
      <c r="J38" s="62" t="n">
        <f aca="false">T38</f>
        <v>893.4032</v>
      </c>
      <c r="K38" s="62" t="n">
        <f aca="false">W38</f>
        <v>40.5136</v>
      </c>
      <c r="L38" s="56" t="n">
        <v>897.2176</v>
      </c>
      <c r="M38" s="56" t="n">
        <v>31.2047</v>
      </c>
      <c r="N38" s="56" t="n">
        <v>37.7115</v>
      </c>
      <c r="O38" s="56" t="n">
        <v>40.5299</v>
      </c>
      <c r="P38" s="56" t="n">
        <v>26304.87</v>
      </c>
      <c r="Q38" s="56" t="n">
        <v>39.76</v>
      </c>
      <c r="R38" s="56" t="n">
        <f aca="false">P38/3600</f>
        <v>7.30690833333333</v>
      </c>
      <c r="S38" s="54"/>
      <c r="T38" s="57" t="n">
        <v>893.4032</v>
      </c>
      <c r="U38" s="56" t="n">
        <v>31.2297</v>
      </c>
      <c r="V38" s="56" t="n">
        <v>37.7208</v>
      </c>
      <c r="W38" s="56" t="n">
        <v>40.5136</v>
      </c>
      <c r="X38" s="56" t="n">
        <v>26304.29</v>
      </c>
      <c r="Y38" s="56" t="n">
        <v>34.36</v>
      </c>
      <c r="Z38" s="56" t="n">
        <f aca="false">X38/3600</f>
        <v>7.30674722222222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182.5576</v>
      </c>
      <c r="E39" s="60" t="n">
        <f aca="false">N39</f>
        <v>42.329</v>
      </c>
      <c r="F39" s="60" t="n">
        <f aca="false">L39</f>
        <v>4182.5576</v>
      </c>
      <c r="G39" s="60" t="n">
        <f aca="false">O39</f>
        <v>42.8219</v>
      </c>
      <c r="H39" s="60" t="n">
        <f aca="false">T39</f>
        <v>4166.68</v>
      </c>
      <c r="I39" s="60" t="n">
        <f aca="false">V39</f>
        <v>42.3234</v>
      </c>
      <c r="J39" s="60" t="n">
        <f aca="false">T39</f>
        <v>4166.68</v>
      </c>
      <c r="K39" s="60" t="n">
        <f aca="false">W39</f>
        <v>42.8017</v>
      </c>
      <c r="L39" s="50" t="n">
        <v>4182.5576</v>
      </c>
      <c r="M39" s="50" t="n">
        <v>39.9137</v>
      </c>
      <c r="N39" s="50" t="n">
        <v>42.329</v>
      </c>
      <c r="O39" s="50" t="n">
        <v>42.8219</v>
      </c>
      <c r="P39" s="50" t="n">
        <v>5802.16</v>
      </c>
      <c r="Q39" s="79" t="n">
        <v>11.12</v>
      </c>
      <c r="R39" s="50" t="n">
        <f aca="false">P39/3600</f>
        <v>1.61171111111111</v>
      </c>
      <c r="S39" s="59"/>
      <c r="T39" s="49" t="n">
        <v>4166.68</v>
      </c>
      <c r="U39" s="50" t="n">
        <v>39.9536</v>
      </c>
      <c r="V39" s="50" t="n">
        <v>42.3234</v>
      </c>
      <c r="W39" s="50" t="n">
        <v>42.8017</v>
      </c>
      <c r="X39" s="50" t="n">
        <v>5784.47</v>
      </c>
      <c r="Y39" s="79" t="n">
        <v>11.16</v>
      </c>
      <c r="Z39" s="50" t="n">
        <f aca="false">X39/3600</f>
        <v>1.60679722222222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966.9152</v>
      </c>
      <c r="E40" s="61" t="n">
        <f aca="false">N40</f>
        <v>39.8347</v>
      </c>
      <c r="F40" s="61" t="n">
        <f aca="false">L40</f>
        <v>1966.9152</v>
      </c>
      <c r="G40" s="61" t="n">
        <f aca="false">O40</f>
        <v>39.9706</v>
      </c>
      <c r="H40" s="61" t="n">
        <f aca="false">T40</f>
        <v>1963.528</v>
      </c>
      <c r="I40" s="61" t="n">
        <f aca="false">V40</f>
        <v>39.8186</v>
      </c>
      <c r="J40" s="61" t="n">
        <f aca="false">T40</f>
        <v>1963.528</v>
      </c>
      <c r="K40" s="61" t="n">
        <f aca="false">W40</f>
        <v>39.9657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153.77</v>
      </c>
      <c r="Q40" s="79" t="n">
        <v>9.3</v>
      </c>
      <c r="R40" s="47" t="n">
        <f aca="false">P40/3600</f>
        <v>1.43160277777778</v>
      </c>
      <c r="S40" s="48"/>
      <c r="T40" s="53" t="n">
        <v>1963.528</v>
      </c>
      <c r="U40" s="47" t="n">
        <v>36.6991</v>
      </c>
      <c r="V40" s="47" t="n">
        <v>39.8186</v>
      </c>
      <c r="W40" s="47" t="n">
        <v>39.9657</v>
      </c>
      <c r="X40" s="47" t="n">
        <v>5159.08</v>
      </c>
      <c r="Y40" s="79" t="n">
        <v>9.38</v>
      </c>
      <c r="Z40" s="47" t="n">
        <f aca="false">X40/3600</f>
        <v>1.43307777777778</v>
      </c>
      <c r="AA40" s="48"/>
      <c r="AB40" s="48"/>
      <c r="AC40" s="48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931.9192</v>
      </c>
      <c r="E41" s="61" t="n">
        <f aca="false">N41</f>
        <v>37.6103</v>
      </c>
      <c r="F41" s="61" t="n">
        <f aca="false">L41</f>
        <v>931.9192</v>
      </c>
      <c r="G41" s="61" t="n">
        <f aca="false">O41</f>
        <v>37.4162</v>
      </c>
      <c r="H41" s="61" t="n">
        <f aca="false">T41</f>
        <v>931.8824</v>
      </c>
      <c r="I41" s="61" t="n">
        <f aca="false">V41</f>
        <v>37.5828</v>
      </c>
      <c r="J41" s="61" t="n">
        <f aca="false">T41</f>
        <v>931.8824</v>
      </c>
      <c r="K41" s="61" t="n">
        <f aca="false">W41</f>
        <v>37.4003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728.68</v>
      </c>
      <c r="Q41" s="79" t="n">
        <v>7.71</v>
      </c>
      <c r="R41" s="47" t="n">
        <f aca="false">P41/3600</f>
        <v>1.31352222222222</v>
      </c>
      <c r="S41" s="48"/>
      <c r="T41" s="53" t="n">
        <v>931.8824</v>
      </c>
      <c r="U41" s="47" t="n">
        <v>33.8611</v>
      </c>
      <c r="V41" s="47" t="n">
        <v>37.5828</v>
      </c>
      <c r="W41" s="47" t="n">
        <v>37.4003</v>
      </c>
      <c r="X41" s="47" t="n">
        <v>4720.62</v>
      </c>
      <c r="Y41" s="79" t="n">
        <v>7.99</v>
      </c>
      <c r="Z41" s="47" t="n">
        <f aca="false">X41/3600</f>
        <v>1.31128333333333</v>
      </c>
      <c r="AA41" s="48"/>
      <c r="AB41" s="48"/>
      <c r="AC41" s="48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457.2264</v>
      </c>
      <c r="E42" s="62" t="n">
        <f aca="false">N42</f>
        <v>35.5954</v>
      </c>
      <c r="F42" s="62" t="n">
        <f aca="false">L42</f>
        <v>457.2264</v>
      </c>
      <c r="G42" s="62" t="n">
        <f aca="false">O42</f>
        <v>35.0751</v>
      </c>
      <c r="H42" s="62" t="n">
        <f aca="false">T42</f>
        <v>457.8792</v>
      </c>
      <c r="I42" s="62" t="n">
        <f aca="false">V42</f>
        <v>35.5772</v>
      </c>
      <c r="J42" s="62" t="n">
        <f aca="false">T42</f>
        <v>457.8792</v>
      </c>
      <c r="K42" s="62" t="n">
        <f aca="false">W42</f>
        <v>35.0627</v>
      </c>
      <c r="L42" s="56" t="n">
        <v>457.2264</v>
      </c>
      <c r="M42" s="56" t="n">
        <v>31.3468</v>
      </c>
      <c r="N42" s="56" t="n">
        <v>35.5954</v>
      </c>
      <c r="O42" s="56" t="n">
        <v>35.0751</v>
      </c>
      <c r="P42" s="56" t="n">
        <v>4431.51</v>
      </c>
      <c r="Q42" s="56" t="n">
        <v>6.61</v>
      </c>
      <c r="R42" s="56" t="n">
        <f aca="false">P42/3600</f>
        <v>1.230975</v>
      </c>
      <c r="S42" s="54"/>
      <c r="T42" s="57" t="n">
        <v>457.8792</v>
      </c>
      <c r="U42" s="56" t="n">
        <v>31.3605</v>
      </c>
      <c r="V42" s="56" t="n">
        <v>35.5772</v>
      </c>
      <c r="W42" s="56" t="n">
        <v>35.0627</v>
      </c>
      <c r="X42" s="56" t="n">
        <v>4431.87</v>
      </c>
      <c r="Y42" s="56" t="n">
        <v>7.59</v>
      </c>
      <c r="Z42" s="56" t="n">
        <f aca="false">X42/3600</f>
        <v>1.231075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4505.4336</v>
      </c>
      <c r="E43" s="60" t="n">
        <f aca="false">N43</f>
        <v>42.9435</v>
      </c>
      <c r="F43" s="60" t="n">
        <f aca="false">L43</f>
        <v>4505.4336</v>
      </c>
      <c r="G43" s="60" t="n">
        <f aca="false">O43</f>
        <v>44.2576</v>
      </c>
      <c r="H43" s="60" t="n">
        <f aca="false">T43</f>
        <v>4504.3056</v>
      </c>
      <c r="I43" s="60" t="n">
        <f aca="false">V43</f>
        <v>42.9383</v>
      </c>
      <c r="J43" s="60" t="n">
        <f aca="false">T43</f>
        <v>4504.3056</v>
      </c>
      <c r="K43" s="60" t="n">
        <f aca="false">W43</f>
        <v>44.2507</v>
      </c>
      <c r="L43" s="50" t="n">
        <v>4505.4336</v>
      </c>
      <c r="M43" s="50" t="n">
        <v>39.9848</v>
      </c>
      <c r="N43" s="50" t="n">
        <v>42.9435</v>
      </c>
      <c r="O43" s="50" t="n">
        <v>44.2576</v>
      </c>
      <c r="P43" s="50" t="n">
        <v>6512.51</v>
      </c>
      <c r="Q43" s="79" t="n">
        <v>13.1</v>
      </c>
      <c r="R43" s="50" t="n">
        <f aca="false">P43/3600</f>
        <v>1.80903055555556</v>
      </c>
      <c r="S43" s="59"/>
      <c r="T43" s="49" t="n">
        <v>4504.3056</v>
      </c>
      <c r="U43" s="50" t="n">
        <v>39.9888</v>
      </c>
      <c r="V43" s="50" t="n">
        <v>42.9383</v>
      </c>
      <c r="W43" s="50" t="n">
        <v>44.2507</v>
      </c>
      <c r="X43" s="50" t="n">
        <v>6529.66</v>
      </c>
      <c r="Y43" s="79" t="n">
        <v>13.21</v>
      </c>
      <c r="Z43" s="50" t="n">
        <f aca="false">X43/3600</f>
        <v>1.81379444444444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2027.264</v>
      </c>
      <c r="E44" s="61" t="n">
        <f aca="false">N44</f>
        <v>40.8937</v>
      </c>
      <c r="F44" s="61" t="n">
        <f aca="false">L44</f>
        <v>2027.264</v>
      </c>
      <c r="G44" s="61" t="n">
        <f aca="false">O44</f>
        <v>41.9259</v>
      </c>
      <c r="H44" s="61" t="n">
        <f aca="false">T44</f>
        <v>2025.0656</v>
      </c>
      <c r="I44" s="61" t="n">
        <f aca="false">V44</f>
        <v>40.8974</v>
      </c>
      <c r="J44" s="61" t="n">
        <f aca="false">T44</f>
        <v>2025.0656</v>
      </c>
      <c r="K44" s="61" t="n">
        <f aca="false">W44</f>
        <v>41.9285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875.17</v>
      </c>
      <c r="Q44" s="79" t="n">
        <v>10.53</v>
      </c>
      <c r="R44" s="47" t="n">
        <f aca="false">P44/3600</f>
        <v>1.63199166666667</v>
      </c>
      <c r="S44" s="48"/>
      <c r="T44" s="53" t="n">
        <v>2025.0656</v>
      </c>
      <c r="U44" s="47" t="n">
        <v>37.1116</v>
      </c>
      <c r="V44" s="47" t="n">
        <v>40.8974</v>
      </c>
      <c r="W44" s="47" t="n">
        <v>41.9285</v>
      </c>
      <c r="X44" s="47" t="n">
        <v>5859.19</v>
      </c>
      <c r="Y44" s="79" t="n">
        <v>10.62</v>
      </c>
      <c r="Z44" s="47" t="n">
        <f aca="false">X44/3600</f>
        <v>1.62755277777778</v>
      </c>
      <c r="AA44" s="48"/>
      <c r="AB44" s="48"/>
      <c r="AC44" s="48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977.532</v>
      </c>
      <c r="E45" s="61" t="n">
        <f aca="false">N45</f>
        <v>38.9347</v>
      </c>
      <c r="F45" s="61" t="n">
        <f aca="false">L45</f>
        <v>977.532</v>
      </c>
      <c r="G45" s="61" t="n">
        <f aca="false">O45</f>
        <v>39.7736</v>
      </c>
      <c r="H45" s="61" t="n">
        <f aca="false">T45</f>
        <v>975.6472</v>
      </c>
      <c r="I45" s="61" t="n">
        <f aca="false">V45</f>
        <v>38.95</v>
      </c>
      <c r="J45" s="61" t="n">
        <f aca="false">T45</f>
        <v>975.6472</v>
      </c>
      <c r="K45" s="61" t="n">
        <f aca="false">W45</f>
        <v>39.7884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457.45</v>
      </c>
      <c r="Q45" s="79" t="n">
        <v>8.94</v>
      </c>
      <c r="R45" s="47" t="n">
        <f aca="false">P45/3600</f>
        <v>1.51595833333333</v>
      </c>
      <c r="S45" s="48"/>
      <c r="T45" s="53" t="n">
        <v>975.6472</v>
      </c>
      <c r="U45" s="47" t="n">
        <v>34.158</v>
      </c>
      <c r="V45" s="47" t="n">
        <v>38.95</v>
      </c>
      <c r="W45" s="47" t="n">
        <v>39.7884</v>
      </c>
      <c r="X45" s="47" t="n">
        <v>5443.2</v>
      </c>
      <c r="Y45" s="79" t="n">
        <v>8.97</v>
      </c>
      <c r="Z45" s="47" t="n">
        <f aca="false">X45/3600</f>
        <v>1.512</v>
      </c>
      <c r="AA45" s="48"/>
      <c r="AB45" s="48"/>
      <c r="AC45" s="48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88.5176</v>
      </c>
      <c r="E46" s="62" t="n">
        <f aca="false">N46</f>
        <v>37.0638</v>
      </c>
      <c r="F46" s="62" t="n">
        <f aca="false">L46</f>
        <v>488.5176</v>
      </c>
      <c r="G46" s="62" t="n">
        <f aca="false">O46</f>
        <v>37.6968</v>
      </c>
      <c r="H46" s="62" t="n">
        <f aca="false">T46</f>
        <v>488.892</v>
      </c>
      <c r="I46" s="62" t="n">
        <f aca="false">V46</f>
        <v>37.0774</v>
      </c>
      <c r="J46" s="62" t="n">
        <f aca="false">T46</f>
        <v>488.892</v>
      </c>
      <c r="K46" s="62" t="n">
        <f aca="false">W46</f>
        <v>37.7396</v>
      </c>
      <c r="L46" s="56" t="n">
        <v>488.5176</v>
      </c>
      <c r="M46" s="56" t="n">
        <v>31.272</v>
      </c>
      <c r="N46" s="56" t="n">
        <v>37.0638</v>
      </c>
      <c r="O46" s="56" t="n">
        <v>37.6968</v>
      </c>
      <c r="P46" s="56" t="n">
        <v>5178.82</v>
      </c>
      <c r="Q46" s="56" t="n">
        <v>7.81</v>
      </c>
      <c r="R46" s="56" t="n">
        <f aca="false">P46/3600</f>
        <v>1.43856111111111</v>
      </c>
      <c r="S46" s="54"/>
      <c r="T46" s="57" t="n">
        <v>488.892</v>
      </c>
      <c r="U46" s="56" t="n">
        <v>31.2745</v>
      </c>
      <c r="V46" s="56" t="n">
        <v>37.0774</v>
      </c>
      <c r="W46" s="56" t="n">
        <v>37.7396</v>
      </c>
      <c r="X46" s="56" t="n">
        <v>5201.85</v>
      </c>
      <c r="Y46" s="56" t="n">
        <v>7.84</v>
      </c>
      <c r="Z46" s="56" t="n">
        <f aca="false">X46/3600</f>
        <v>1.44495833333333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8863.6216</v>
      </c>
      <c r="E47" s="60" t="n">
        <f aca="false">N47</f>
        <v>40.7596</v>
      </c>
      <c r="F47" s="60" t="n">
        <f aca="false">L47</f>
        <v>8863.6216</v>
      </c>
      <c r="G47" s="60" t="n">
        <f aca="false">O47</f>
        <v>41.634</v>
      </c>
      <c r="H47" s="60" t="n">
        <f aca="false">T47</f>
        <v>8858.832</v>
      </c>
      <c r="I47" s="60" t="n">
        <f aca="false">V47</f>
        <v>40.7549</v>
      </c>
      <c r="J47" s="60" t="n">
        <f aca="false">T47</f>
        <v>8858.832</v>
      </c>
      <c r="K47" s="60" t="n">
        <f aca="false">W47</f>
        <v>41.6313</v>
      </c>
      <c r="L47" s="50" t="n">
        <v>8863.6216</v>
      </c>
      <c r="M47" s="50" t="n">
        <v>38.0684</v>
      </c>
      <c r="N47" s="50" t="n">
        <v>40.7596</v>
      </c>
      <c r="O47" s="50" t="n">
        <v>41.634</v>
      </c>
      <c r="P47" s="50" t="n">
        <v>6453.02</v>
      </c>
      <c r="Q47" s="79" t="n">
        <v>14.85</v>
      </c>
      <c r="R47" s="50" t="n">
        <f aca="false">P47/3600</f>
        <v>1.79250555555556</v>
      </c>
      <c r="S47" s="59"/>
      <c r="T47" s="49" t="n">
        <v>8858.832</v>
      </c>
      <c r="U47" s="50" t="n">
        <v>38.0799</v>
      </c>
      <c r="V47" s="50" t="n">
        <v>40.7549</v>
      </c>
      <c r="W47" s="50" t="n">
        <v>41.6313</v>
      </c>
      <c r="X47" s="50" t="n">
        <v>6465.48</v>
      </c>
      <c r="Y47" s="79" t="n">
        <v>15</v>
      </c>
      <c r="Z47" s="50" t="n">
        <f aca="false">X47/3600</f>
        <v>1.7959666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3788.2544</v>
      </c>
      <c r="E48" s="61" t="n">
        <f aca="false">N48</f>
        <v>38.1926</v>
      </c>
      <c r="F48" s="61" t="n">
        <f aca="false">L48</f>
        <v>3788.2544</v>
      </c>
      <c r="G48" s="61" t="n">
        <f aca="false">O48</f>
        <v>39.0338</v>
      </c>
      <c r="H48" s="61" t="n">
        <f aca="false">T48</f>
        <v>3785.5272</v>
      </c>
      <c r="I48" s="61" t="n">
        <f aca="false">V48</f>
        <v>38.1793</v>
      </c>
      <c r="J48" s="61" t="n">
        <f aca="false">T48</f>
        <v>3785.5272</v>
      </c>
      <c r="K48" s="61" t="n">
        <f aca="false">W48</f>
        <v>39.0341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499.44</v>
      </c>
      <c r="Q48" s="79" t="n">
        <v>11.23</v>
      </c>
      <c r="R48" s="47" t="n">
        <f aca="false">P48/3600</f>
        <v>1.52762222222222</v>
      </c>
      <c r="S48" s="48"/>
      <c r="T48" s="53" t="n">
        <v>3785.5272</v>
      </c>
      <c r="U48" s="47" t="n">
        <v>34.2462</v>
      </c>
      <c r="V48" s="47" t="n">
        <v>38.1793</v>
      </c>
      <c r="W48" s="47" t="n">
        <v>39.0341</v>
      </c>
      <c r="X48" s="47" t="n">
        <v>5508.42</v>
      </c>
      <c r="Y48" s="79" t="n">
        <v>11.26</v>
      </c>
      <c r="Z48" s="47" t="n">
        <f aca="false">X48/3600</f>
        <v>1.53011666666667</v>
      </c>
      <c r="AA48" s="48"/>
      <c r="AB48" s="48"/>
      <c r="AC48" s="48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646.2656</v>
      </c>
      <c r="E49" s="61" t="n">
        <f aca="false">N49</f>
        <v>35.9912</v>
      </c>
      <c r="F49" s="61" t="n">
        <f aca="false">L49</f>
        <v>1646.2656</v>
      </c>
      <c r="G49" s="61" t="n">
        <f aca="false">O49</f>
        <v>36.7821</v>
      </c>
      <c r="H49" s="61" t="n">
        <f aca="false">T49</f>
        <v>1645.1256</v>
      </c>
      <c r="I49" s="61" t="n">
        <f aca="false">V49</f>
        <v>35.9758</v>
      </c>
      <c r="J49" s="61" t="n">
        <f aca="false">T49</f>
        <v>1645.1256</v>
      </c>
      <c r="K49" s="61" t="n">
        <f aca="false">W49</f>
        <v>36.7799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957.64</v>
      </c>
      <c r="Q49" s="79" t="n">
        <v>8.91</v>
      </c>
      <c r="R49" s="47" t="n">
        <f aca="false">P49/3600</f>
        <v>1.37712222222222</v>
      </c>
      <c r="S49" s="48"/>
      <c r="T49" s="53" t="n">
        <v>1645.1256</v>
      </c>
      <c r="U49" s="47" t="n">
        <v>30.8473</v>
      </c>
      <c r="V49" s="47" t="n">
        <v>35.9758</v>
      </c>
      <c r="W49" s="47" t="n">
        <v>36.7799</v>
      </c>
      <c r="X49" s="47" t="n">
        <v>4967.44</v>
      </c>
      <c r="Y49" s="79" t="n">
        <v>9.04</v>
      </c>
      <c r="Z49" s="47" t="n">
        <f aca="false">X49/3600</f>
        <v>1.37984444444444</v>
      </c>
      <c r="AA49" s="48"/>
      <c r="AB49" s="48"/>
      <c r="AC49" s="48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688.0448</v>
      </c>
      <c r="E50" s="62" t="n">
        <f aca="false">N50</f>
        <v>34.0396</v>
      </c>
      <c r="F50" s="62" t="n">
        <f aca="false">L50</f>
        <v>688.0448</v>
      </c>
      <c r="G50" s="62" t="n">
        <f aca="false">O50</f>
        <v>34.7956</v>
      </c>
      <c r="H50" s="62" t="n">
        <f aca="false">T50</f>
        <v>686.2168</v>
      </c>
      <c r="I50" s="62" t="n">
        <f aca="false">V50</f>
        <v>34.0157</v>
      </c>
      <c r="J50" s="62" t="n">
        <f aca="false">T50</f>
        <v>686.2168</v>
      </c>
      <c r="K50" s="62" t="n">
        <f aca="false">W50</f>
        <v>34.7966</v>
      </c>
      <c r="L50" s="56" t="n">
        <v>688.0448</v>
      </c>
      <c r="M50" s="56" t="n">
        <v>27.6192</v>
      </c>
      <c r="N50" s="56" t="n">
        <v>34.0396</v>
      </c>
      <c r="O50" s="56" t="n">
        <v>34.7956</v>
      </c>
      <c r="P50" s="56" t="n">
        <v>4597.71</v>
      </c>
      <c r="Q50" s="56" t="n">
        <v>7.35</v>
      </c>
      <c r="R50" s="56" t="n">
        <f aca="false">P50/3600</f>
        <v>1.27714166666667</v>
      </c>
      <c r="S50" s="54"/>
      <c r="T50" s="57" t="n">
        <v>686.2168</v>
      </c>
      <c r="U50" s="56" t="n">
        <v>27.6408</v>
      </c>
      <c r="V50" s="56" t="n">
        <v>34.0157</v>
      </c>
      <c r="W50" s="56" t="n">
        <v>34.7966</v>
      </c>
      <c r="X50" s="56" t="n">
        <v>4593.78</v>
      </c>
      <c r="Y50" s="56" t="n">
        <v>7.43</v>
      </c>
      <c r="Z50" s="56" t="n">
        <f aca="false">X50/3600</f>
        <v>1.27605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5931.5584</v>
      </c>
      <c r="E51" s="60" t="n">
        <f aca="false">N51</f>
        <v>41.3764</v>
      </c>
      <c r="F51" s="60" t="n">
        <f aca="false">L51</f>
        <v>5931.5584</v>
      </c>
      <c r="G51" s="60" t="n">
        <f aca="false">O51</f>
        <v>42.6895</v>
      </c>
      <c r="H51" s="60" t="n">
        <f aca="false">T51</f>
        <v>5936.2544</v>
      </c>
      <c r="I51" s="60" t="n">
        <f aca="false">V51</f>
        <v>41.3806</v>
      </c>
      <c r="J51" s="60" t="n">
        <f aca="false">T51</f>
        <v>5936.2544</v>
      </c>
      <c r="K51" s="60" t="n">
        <f aca="false">W51</f>
        <v>42.6979</v>
      </c>
      <c r="L51" s="50" t="n">
        <v>5931.5584</v>
      </c>
      <c r="M51" s="50" t="n">
        <v>39.6288</v>
      </c>
      <c r="N51" s="50" t="n">
        <v>41.3764</v>
      </c>
      <c r="O51" s="50" t="n">
        <v>42.6895</v>
      </c>
      <c r="P51" s="50" t="n">
        <v>4308.46</v>
      </c>
      <c r="Q51" s="79" t="n">
        <v>9.32</v>
      </c>
      <c r="R51" s="50" t="n">
        <f aca="false">P51/3600</f>
        <v>1.19679444444444</v>
      </c>
      <c r="S51" s="59"/>
      <c r="T51" s="49" t="n">
        <v>5936.2544</v>
      </c>
      <c r="U51" s="50" t="n">
        <v>39.6334</v>
      </c>
      <c r="V51" s="50" t="n">
        <v>41.3806</v>
      </c>
      <c r="W51" s="50" t="n">
        <v>42.6979</v>
      </c>
      <c r="X51" s="50" t="n">
        <v>4309.21</v>
      </c>
      <c r="Y51" s="79" t="n">
        <v>9.48</v>
      </c>
      <c r="Z51" s="50" t="n">
        <f aca="false">X51/3600</f>
        <v>1.19700277777778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2428.0168</v>
      </c>
      <c r="E52" s="61" t="n">
        <f aca="false">N52</f>
        <v>38.7654</v>
      </c>
      <c r="F52" s="61" t="n">
        <f aca="false">L52</f>
        <v>2428.0168</v>
      </c>
      <c r="G52" s="61" t="n">
        <f aca="false">O52</f>
        <v>40.3124</v>
      </c>
      <c r="H52" s="61" t="n">
        <f aca="false">T52</f>
        <v>2426.9608</v>
      </c>
      <c r="I52" s="61" t="n">
        <f aca="false">V52</f>
        <v>38.7675</v>
      </c>
      <c r="J52" s="61" t="n">
        <f aca="false">T52</f>
        <v>2426.9608</v>
      </c>
      <c r="K52" s="61" t="n">
        <f aca="false">W52</f>
        <v>40.3149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736.03</v>
      </c>
      <c r="Q52" s="79" t="n">
        <v>7.27</v>
      </c>
      <c r="R52" s="47" t="n">
        <f aca="false">P52/3600</f>
        <v>1.03778611111111</v>
      </c>
      <c r="S52" s="48"/>
      <c r="T52" s="53" t="n">
        <v>2426.9608</v>
      </c>
      <c r="U52" s="47" t="n">
        <v>36.0541</v>
      </c>
      <c r="V52" s="47" t="n">
        <v>38.7675</v>
      </c>
      <c r="W52" s="47" t="n">
        <v>40.3149</v>
      </c>
      <c r="X52" s="47" t="n">
        <v>3716.17</v>
      </c>
      <c r="Y52" s="79" t="n">
        <v>7.36</v>
      </c>
      <c r="Z52" s="47" t="n">
        <f aca="false">X52/3600</f>
        <v>1.03226944444444</v>
      </c>
      <c r="AA52" s="48"/>
      <c r="AB52" s="48"/>
      <c r="AC52" s="48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1087.416</v>
      </c>
      <c r="E53" s="61" t="n">
        <f aca="false">N53</f>
        <v>36.6022</v>
      </c>
      <c r="F53" s="61" t="n">
        <f aca="false">L53</f>
        <v>1087.416</v>
      </c>
      <c r="G53" s="61" t="n">
        <f aca="false">O53</f>
        <v>38.2188</v>
      </c>
      <c r="H53" s="61" t="n">
        <f aca="false">T53</f>
        <v>1087.5456</v>
      </c>
      <c r="I53" s="61" t="n">
        <f aca="false">V53</f>
        <v>36.6078</v>
      </c>
      <c r="J53" s="61" t="n">
        <f aca="false">T53</f>
        <v>1087.5456</v>
      </c>
      <c r="K53" s="61" t="n">
        <f aca="false">W53</f>
        <v>38.2352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324.86</v>
      </c>
      <c r="Q53" s="79" t="n">
        <v>5.93</v>
      </c>
      <c r="R53" s="47" t="n">
        <f aca="false">P53/3600</f>
        <v>0.923572222222222</v>
      </c>
      <c r="S53" s="48"/>
      <c r="T53" s="53" t="n">
        <v>1087.5456</v>
      </c>
      <c r="U53" s="47" t="n">
        <v>32.9215</v>
      </c>
      <c r="V53" s="47" t="n">
        <v>36.6078</v>
      </c>
      <c r="W53" s="47" t="n">
        <v>38.2352</v>
      </c>
      <c r="X53" s="47" t="n">
        <v>3327.89</v>
      </c>
      <c r="Y53" s="79" t="n">
        <v>6.01</v>
      </c>
      <c r="Z53" s="47" t="n">
        <f aca="false">X53/3600</f>
        <v>0.924413888888889</v>
      </c>
      <c r="AA53" s="48"/>
      <c r="AB53" s="48"/>
      <c r="AC53" s="48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84.268</v>
      </c>
      <c r="E54" s="62" t="n">
        <f aca="false">N54</f>
        <v>34.738</v>
      </c>
      <c r="F54" s="62" t="n">
        <f aca="false">L54</f>
        <v>484.268</v>
      </c>
      <c r="G54" s="62" t="n">
        <f aca="false">O54</f>
        <v>36.2737</v>
      </c>
      <c r="H54" s="62" t="n">
        <f aca="false">T54</f>
        <v>485.356</v>
      </c>
      <c r="I54" s="62" t="n">
        <f aca="false">V54</f>
        <v>34.7378</v>
      </c>
      <c r="J54" s="62" t="n">
        <f aca="false">T54</f>
        <v>485.356</v>
      </c>
      <c r="K54" s="62" t="n">
        <f aca="false">W54</f>
        <v>36.2589</v>
      </c>
      <c r="L54" s="56" t="n">
        <v>484.268</v>
      </c>
      <c r="M54" s="56" t="n">
        <v>30.0666</v>
      </c>
      <c r="N54" s="56" t="n">
        <v>34.738</v>
      </c>
      <c r="O54" s="56" t="n">
        <v>36.2737</v>
      </c>
      <c r="P54" s="56" t="n">
        <v>3073.84</v>
      </c>
      <c r="Q54" s="56" t="n">
        <v>4.93</v>
      </c>
      <c r="R54" s="56" t="n">
        <f aca="false">P54/3600</f>
        <v>0.853844444444445</v>
      </c>
      <c r="S54" s="54"/>
      <c r="T54" s="57" t="n">
        <v>485.356</v>
      </c>
      <c r="U54" s="56" t="n">
        <v>30.0678</v>
      </c>
      <c r="V54" s="56" t="n">
        <v>34.7378</v>
      </c>
      <c r="W54" s="56" t="n">
        <v>36.2589</v>
      </c>
      <c r="X54" s="56" t="n">
        <v>3077.18</v>
      </c>
      <c r="Y54" s="56" t="n">
        <v>5.01</v>
      </c>
      <c r="Z54" s="56" t="n">
        <f aca="false">X54/3600</f>
        <v>0.854772222222222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58.896</v>
      </c>
      <c r="E55" s="60" t="n">
        <f aca="false">N55</f>
        <v>43.423</v>
      </c>
      <c r="F55" s="60" t="n">
        <f aca="false">L55</f>
        <v>1858.896</v>
      </c>
      <c r="G55" s="60" t="n">
        <f aca="false">O55</f>
        <v>42.8321</v>
      </c>
      <c r="H55" s="60" t="n">
        <f aca="false">T55</f>
        <v>1859.7064</v>
      </c>
      <c r="I55" s="60" t="n">
        <f aca="false">V55</f>
        <v>43.4212</v>
      </c>
      <c r="J55" s="60" t="n">
        <f aca="false">T55</f>
        <v>1859.7064</v>
      </c>
      <c r="K55" s="60" t="n">
        <f aca="false">W55</f>
        <v>42.8262</v>
      </c>
      <c r="L55" s="50" t="n">
        <v>1858.896</v>
      </c>
      <c r="M55" s="50" t="n">
        <v>40.6638</v>
      </c>
      <c r="N55" s="50" t="n">
        <v>43.423</v>
      </c>
      <c r="O55" s="50" t="n">
        <v>42.8321</v>
      </c>
      <c r="P55" s="50" t="n">
        <v>1482.8</v>
      </c>
      <c r="Q55" s="79" t="n">
        <v>3.31</v>
      </c>
      <c r="R55" s="50" t="n">
        <f aca="false">P55/3600</f>
        <v>0.411888888888889</v>
      </c>
      <c r="S55" s="59"/>
      <c r="T55" s="49" t="n">
        <v>1859.7064</v>
      </c>
      <c r="U55" s="50" t="n">
        <v>40.6736</v>
      </c>
      <c r="V55" s="50" t="n">
        <v>43.4212</v>
      </c>
      <c r="W55" s="50" t="n">
        <v>42.8262</v>
      </c>
      <c r="X55" s="50" t="n">
        <v>1483.36</v>
      </c>
      <c r="Y55" s="79" t="n">
        <v>3.33</v>
      </c>
      <c r="Z55" s="50" t="n">
        <f aca="false">X55/3600</f>
        <v>0.412044444444444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927.8904</v>
      </c>
      <c r="E56" s="61" t="n">
        <f aca="false">N56</f>
        <v>40.8316</v>
      </c>
      <c r="F56" s="61" t="n">
        <f aca="false">L56</f>
        <v>927.8904</v>
      </c>
      <c r="G56" s="61" t="n">
        <f aca="false">O56</f>
        <v>39.7288</v>
      </c>
      <c r="H56" s="61" t="n">
        <f aca="false">T56</f>
        <v>928.332</v>
      </c>
      <c r="I56" s="61" t="n">
        <f aca="false">V56</f>
        <v>40.8217</v>
      </c>
      <c r="J56" s="61" t="n">
        <f aca="false">T56</f>
        <v>928.332</v>
      </c>
      <c r="K56" s="61" t="n">
        <f aca="false">W56</f>
        <v>39.7309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330.64</v>
      </c>
      <c r="Q56" s="79" t="n">
        <v>2.76</v>
      </c>
      <c r="R56" s="47" t="n">
        <f aca="false">P56/3600</f>
        <v>0.369622222222222</v>
      </c>
      <c r="S56" s="48"/>
      <c r="T56" s="53" t="n">
        <v>928.332</v>
      </c>
      <c r="U56" s="47" t="n">
        <v>36.8175</v>
      </c>
      <c r="V56" s="47" t="n">
        <v>40.8217</v>
      </c>
      <c r="W56" s="47" t="n">
        <v>39.7309</v>
      </c>
      <c r="X56" s="47" t="n">
        <v>1334.47</v>
      </c>
      <c r="Y56" s="79" t="n">
        <v>2.81</v>
      </c>
      <c r="Z56" s="47" t="n">
        <f aca="false">X56/3600</f>
        <v>0.370686111111111</v>
      </c>
      <c r="AA56" s="48"/>
      <c r="AB56" s="48"/>
      <c r="AC56" s="48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450.4576</v>
      </c>
      <c r="E57" s="61" t="n">
        <f aca="false">N57</f>
        <v>38.4528</v>
      </c>
      <c r="F57" s="61" t="n">
        <f aca="false">L57</f>
        <v>450.4576</v>
      </c>
      <c r="G57" s="61" t="n">
        <f aca="false">O57</f>
        <v>36.9961</v>
      </c>
      <c r="H57" s="61" t="n">
        <f aca="false">T57</f>
        <v>451.0176</v>
      </c>
      <c r="I57" s="61" t="n">
        <f aca="false">V57</f>
        <v>38.4458</v>
      </c>
      <c r="J57" s="61" t="n">
        <f aca="false">T57</f>
        <v>451.0176</v>
      </c>
      <c r="K57" s="61" t="n">
        <f aca="false">W57</f>
        <v>37.0054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223.06</v>
      </c>
      <c r="Q57" s="79" t="n">
        <v>2.32</v>
      </c>
      <c r="R57" s="47" t="n">
        <f aca="false">P57/3600</f>
        <v>0.339738888888889</v>
      </c>
      <c r="S57" s="48"/>
      <c r="T57" s="53" t="n">
        <v>451.0176</v>
      </c>
      <c r="U57" s="47" t="n">
        <v>33.3531</v>
      </c>
      <c r="V57" s="47" t="n">
        <v>38.4458</v>
      </c>
      <c r="W57" s="47" t="n">
        <v>37.0054</v>
      </c>
      <c r="X57" s="47" t="n">
        <v>1216.67</v>
      </c>
      <c r="Y57" s="79" t="n">
        <v>2.34</v>
      </c>
      <c r="Z57" s="47" t="n">
        <f aca="false">X57/3600</f>
        <v>0.337963888888889</v>
      </c>
      <c r="AA57" s="48"/>
      <c r="AB57" s="48"/>
      <c r="AC57" s="48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221.7424</v>
      </c>
      <c r="E58" s="62" t="n">
        <f aca="false">N58</f>
        <v>36.3765</v>
      </c>
      <c r="F58" s="62" t="n">
        <f aca="false">L58</f>
        <v>221.7424</v>
      </c>
      <c r="G58" s="62" t="n">
        <f aca="false">O58</f>
        <v>34.569</v>
      </c>
      <c r="H58" s="62" t="n">
        <f aca="false">T58</f>
        <v>222.3216</v>
      </c>
      <c r="I58" s="62" t="n">
        <f aca="false">V58</f>
        <v>36.3935</v>
      </c>
      <c r="J58" s="62" t="n">
        <f aca="false">T58</f>
        <v>222.3216</v>
      </c>
      <c r="K58" s="62" t="n">
        <f aca="false">W58</f>
        <v>34.536</v>
      </c>
      <c r="L58" s="56" t="n">
        <v>221.7424</v>
      </c>
      <c r="M58" s="56" t="n">
        <v>30.447</v>
      </c>
      <c r="N58" s="56" t="n">
        <v>36.3765</v>
      </c>
      <c r="O58" s="56" t="n">
        <v>34.569</v>
      </c>
      <c r="P58" s="56" t="n">
        <v>1139.54</v>
      </c>
      <c r="Q58" s="56" t="n">
        <v>1.98</v>
      </c>
      <c r="R58" s="56" t="n">
        <f aca="false">P58/3600</f>
        <v>0.316538888888889</v>
      </c>
      <c r="S58" s="54"/>
      <c r="T58" s="57" t="n">
        <v>222.3216</v>
      </c>
      <c r="U58" s="56" t="n">
        <v>30.4358</v>
      </c>
      <c r="V58" s="56" t="n">
        <v>36.3935</v>
      </c>
      <c r="W58" s="56" t="n">
        <v>34.536</v>
      </c>
      <c r="X58" s="56" t="n">
        <v>1141.66</v>
      </c>
      <c r="Y58" s="56" t="n">
        <v>2.01</v>
      </c>
      <c r="Z58" s="56" t="n">
        <f aca="false">X58/3600</f>
        <v>0.317127777777778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2384.0256</v>
      </c>
      <c r="E59" s="58" t="n">
        <f aca="false">N59</f>
        <v>42.421</v>
      </c>
      <c r="F59" s="58" t="n">
        <f aca="false">L59</f>
        <v>2384.0256</v>
      </c>
      <c r="G59" s="58" t="n">
        <f aca="false">O59</f>
        <v>43.2973</v>
      </c>
      <c r="H59" s="58" t="n">
        <f aca="false">T59</f>
        <v>2382.932</v>
      </c>
      <c r="I59" s="58" t="n">
        <f aca="false">V59</f>
        <v>42.422</v>
      </c>
      <c r="J59" s="58" t="n">
        <f aca="false">T59</f>
        <v>2382.932</v>
      </c>
      <c r="K59" s="58" t="n">
        <f aca="false">W59</f>
        <v>43.2892</v>
      </c>
      <c r="L59" s="50" t="n">
        <v>2384.0256</v>
      </c>
      <c r="M59" s="50" t="n">
        <v>37.9408</v>
      </c>
      <c r="N59" s="50" t="n">
        <v>42.421</v>
      </c>
      <c r="O59" s="50" t="n">
        <v>43.2973</v>
      </c>
      <c r="P59" s="50" t="n">
        <v>1797.87</v>
      </c>
      <c r="Q59" s="79" t="n">
        <v>4.35</v>
      </c>
      <c r="R59" s="50" t="n">
        <f aca="false">P59/3600</f>
        <v>0.499408333333333</v>
      </c>
      <c r="S59" s="59"/>
      <c r="T59" s="49" t="n">
        <v>2382.932</v>
      </c>
      <c r="U59" s="50" t="n">
        <v>37.9468</v>
      </c>
      <c r="V59" s="50" t="n">
        <v>42.422</v>
      </c>
      <c r="W59" s="50" t="n">
        <v>43.2892</v>
      </c>
      <c r="X59" s="50" t="n">
        <v>1793.57</v>
      </c>
      <c r="Y59" s="79" t="n">
        <v>4.42</v>
      </c>
      <c r="Z59" s="50" t="n">
        <f aca="false">X59/3600</f>
        <v>0.498213888888889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6.9624</v>
      </c>
      <c r="I60" s="46" t="n">
        <f aca="false">V60</f>
        <v>40.5938</v>
      </c>
      <c r="J60" s="46" t="n">
        <f aca="false">T60</f>
        <v>846.9624</v>
      </c>
      <c r="K60" s="46" t="n">
        <f aca="false">W60</f>
        <v>41.3939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99.02</v>
      </c>
      <c r="Q60" s="79" t="n">
        <v>3.03</v>
      </c>
      <c r="R60" s="47" t="n">
        <f aca="false">P60/3600</f>
        <v>0.416394444444444</v>
      </c>
      <c r="S60" s="48"/>
      <c r="T60" s="53" t="n">
        <v>846.9624</v>
      </c>
      <c r="U60" s="47" t="n">
        <v>34.0209</v>
      </c>
      <c r="V60" s="47" t="n">
        <v>40.5938</v>
      </c>
      <c r="W60" s="47" t="n">
        <v>41.3939</v>
      </c>
      <c r="X60" s="47" t="n">
        <v>1499.27</v>
      </c>
      <c r="Y60" s="79" t="n">
        <v>3.05</v>
      </c>
      <c r="Z60" s="47" t="n">
        <f aca="false">X60/3600</f>
        <v>0.416463888888889</v>
      </c>
      <c r="AA60" s="48"/>
      <c r="AB60" s="48"/>
      <c r="AC60" s="48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3904</v>
      </c>
      <c r="I61" s="46" t="n">
        <f aca="false">V61</f>
        <v>38.9968</v>
      </c>
      <c r="J61" s="46" t="n">
        <f aca="false">T61</f>
        <v>343.3904</v>
      </c>
      <c r="K61" s="46" t="n">
        <f aca="false">W61</f>
        <v>39.7966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59.42</v>
      </c>
      <c r="Q61" s="79" t="n">
        <v>2.31</v>
      </c>
      <c r="R61" s="47" t="n">
        <f aca="false">P61/3600</f>
        <v>0.377616666666667</v>
      </c>
      <c r="S61" s="48"/>
      <c r="T61" s="53" t="n">
        <v>343.3904</v>
      </c>
      <c r="U61" s="47" t="n">
        <v>30.9686</v>
      </c>
      <c r="V61" s="47" t="n">
        <v>38.9968</v>
      </c>
      <c r="W61" s="47" t="n">
        <v>39.7966</v>
      </c>
      <c r="X61" s="47" t="n">
        <v>1355.97</v>
      </c>
      <c r="Y61" s="79" t="n">
        <v>2.32</v>
      </c>
      <c r="Z61" s="47" t="n">
        <f aca="false">X61/3600</f>
        <v>0.376658333333333</v>
      </c>
      <c r="AA61" s="48"/>
      <c r="AB61" s="48"/>
      <c r="AC61" s="48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42.3176</v>
      </c>
      <c r="E62" s="55" t="n">
        <f aca="false">N62</f>
        <v>37.6435</v>
      </c>
      <c r="F62" s="55" t="n">
        <f aca="false">L62</f>
        <v>142.3176</v>
      </c>
      <c r="G62" s="55" t="n">
        <f aca="false">O62</f>
        <v>38.337</v>
      </c>
      <c r="H62" s="55" t="n">
        <f aca="false">T62</f>
        <v>141.7864</v>
      </c>
      <c r="I62" s="55" t="n">
        <f aca="false">V62</f>
        <v>37.6322</v>
      </c>
      <c r="J62" s="55" t="n">
        <f aca="false">T62</f>
        <v>141.7864</v>
      </c>
      <c r="K62" s="55" t="n">
        <f aca="false">W62</f>
        <v>38.4021</v>
      </c>
      <c r="L62" s="56" t="n">
        <v>142.3176</v>
      </c>
      <c r="M62" s="56" t="n">
        <v>27.9331</v>
      </c>
      <c r="N62" s="56" t="n">
        <v>37.6435</v>
      </c>
      <c r="O62" s="56" t="n">
        <v>38.337</v>
      </c>
      <c r="P62" s="56" t="n">
        <v>1279.51</v>
      </c>
      <c r="Q62" s="56" t="n">
        <v>1.97</v>
      </c>
      <c r="R62" s="56" t="n">
        <f aca="false">P62/3600</f>
        <v>0.355419444444444</v>
      </c>
      <c r="S62" s="54"/>
      <c r="T62" s="57" t="n">
        <v>141.7864</v>
      </c>
      <c r="U62" s="56" t="n">
        <v>27.9565</v>
      </c>
      <c r="V62" s="56" t="n">
        <v>37.6322</v>
      </c>
      <c r="W62" s="56" t="n">
        <v>38.4021</v>
      </c>
      <c r="X62" s="56" t="n">
        <v>1269.59</v>
      </c>
      <c r="Y62" s="56" t="n">
        <v>1.98</v>
      </c>
      <c r="Z62" s="56" t="n">
        <f aca="false">X62/3600</f>
        <v>0.352663888888889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2067.8344</v>
      </c>
      <c r="E63" s="60" t="n">
        <f aca="false">N63</f>
        <v>40.5087</v>
      </c>
      <c r="F63" s="60" t="n">
        <f aca="false">L63</f>
        <v>2067.8344</v>
      </c>
      <c r="G63" s="60" t="n">
        <f aca="false">O63</f>
        <v>41.2096</v>
      </c>
      <c r="H63" s="60" t="n">
        <f aca="false">T63</f>
        <v>2066.8936</v>
      </c>
      <c r="I63" s="60" t="n">
        <f aca="false">V63</f>
        <v>40.5051</v>
      </c>
      <c r="J63" s="60" t="n">
        <f aca="false">T63</f>
        <v>2066.8936</v>
      </c>
      <c r="K63" s="60" t="n">
        <f aca="false">W63</f>
        <v>41.2124</v>
      </c>
      <c r="L63" s="50" t="n">
        <v>2067.8344</v>
      </c>
      <c r="M63" s="50" t="n">
        <v>37.8236</v>
      </c>
      <c r="N63" s="50" t="n">
        <v>40.5087</v>
      </c>
      <c r="O63" s="50" t="n">
        <v>41.2096</v>
      </c>
      <c r="P63" s="50" t="n">
        <v>1493.05</v>
      </c>
      <c r="Q63" s="79" t="n">
        <v>3.59</v>
      </c>
      <c r="R63" s="50" t="n">
        <f aca="false">P63/3600</f>
        <v>0.414736111111111</v>
      </c>
      <c r="S63" s="59"/>
      <c r="T63" s="49" t="n">
        <v>2066.8936</v>
      </c>
      <c r="U63" s="50" t="n">
        <v>37.8315</v>
      </c>
      <c r="V63" s="50" t="n">
        <v>40.5051</v>
      </c>
      <c r="W63" s="50" t="n">
        <v>41.2124</v>
      </c>
      <c r="X63" s="50" t="n">
        <v>1490.08</v>
      </c>
      <c r="Y63" s="79" t="n">
        <v>3.62</v>
      </c>
      <c r="Z63" s="50" t="n">
        <f aca="false">X63/3600</f>
        <v>0.413911111111111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887.7016</v>
      </c>
      <c r="E64" s="61" t="n">
        <f aca="false">N64</f>
        <v>37.8717</v>
      </c>
      <c r="F64" s="61" t="n">
        <f aca="false">L64</f>
        <v>887.7016</v>
      </c>
      <c r="G64" s="61" t="n">
        <f aca="false">O64</f>
        <v>38.4905</v>
      </c>
      <c r="H64" s="61" t="n">
        <f aca="false">T64</f>
        <v>885.8544</v>
      </c>
      <c r="I64" s="61" t="n">
        <f aca="false">V64</f>
        <v>37.832</v>
      </c>
      <c r="J64" s="61" t="n">
        <f aca="false">T64</f>
        <v>885.8544</v>
      </c>
      <c r="K64" s="61" t="n">
        <f aca="false">W64</f>
        <v>38.4806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72.66</v>
      </c>
      <c r="Q64" s="79" t="n">
        <v>2.68</v>
      </c>
      <c r="R64" s="47" t="n">
        <f aca="false">P64/3600</f>
        <v>0.353516666666667</v>
      </c>
      <c r="S64" s="48"/>
      <c r="T64" s="53" t="n">
        <v>885.8544</v>
      </c>
      <c r="U64" s="47" t="n">
        <v>34.1171</v>
      </c>
      <c r="V64" s="47" t="n">
        <v>37.832</v>
      </c>
      <c r="W64" s="47" t="n">
        <v>38.4806</v>
      </c>
      <c r="X64" s="47" t="n">
        <v>1264.72</v>
      </c>
      <c r="Y64" s="79" t="n">
        <v>2.73</v>
      </c>
      <c r="Z64" s="47" t="n">
        <f aca="false">X64/3600</f>
        <v>0.351311111111111</v>
      </c>
      <c r="AA64" s="48"/>
      <c r="AB64" s="48"/>
      <c r="AC64" s="48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380.0024</v>
      </c>
      <c r="E65" s="61" t="n">
        <f aca="false">N65</f>
        <v>35.5296</v>
      </c>
      <c r="F65" s="61" t="n">
        <f aca="false">L65</f>
        <v>380.0024</v>
      </c>
      <c r="G65" s="61" t="n">
        <f aca="false">O65</f>
        <v>36.1951</v>
      </c>
      <c r="H65" s="61" t="n">
        <f aca="false">T65</f>
        <v>379.0808</v>
      </c>
      <c r="I65" s="61" t="n">
        <f aca="false">V65</f>
        <v>35.5361</v>
      </c>
      <c r="J65" s="61" t="n">
        <f aca="false">T65</f>
        <v>379.0808</v>
      </c>
      <c r="K65" s="61" t="n">
        <f aca="false">W65</f>
        <v>36.1893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43.55</v>
      </c>
      <c r="Q65" s="79" t="n">
        <v>2.1</v>
      </c>
      <c r="R65" s="47" t="n">
        <f aca="false">P65/3600</f>
        <v>0.317652777777778</v>
      </c>
      <c r="S65" s="48"/>
      <c r="T65" s="53" t="n">
        <v>379.0808</v>
      </c>
      <c r="U65" s="47" t="n">
        <v>30.7121</v>
      </c>
      <c r="V65" s="47" t="n">
        <v>35.5361</v>
      </c>
      <c r="W65" s="47" t="n">
        <v>36.1893</v>
      </c>
      <c r="X65" s="47" t="n">
        <v>1132.52</v>
      </c>
      <c r="Y65" s="79" t="n">
        <v>2.1</v>
      </c>
      <c r="Z65" s="47" t="n">
        <f aca="false">X65/3600</f>
        <v>0.314588888888889</v>
      </c>
      <c r="AA65" s="48"/>
      <c r="AB65" s="48"/>
      <c r="AC65" s="48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158.364</v>
      </c>
      <c r="E66" s="62" t="n">
        <f aca="false">N66</f>
        <v>33.4996</v>
      </c>
      <c r="F66" s="62" t="n">
        <f aca="false">L66</f>
        <v>158.364</v>
      </c>
      <c r="G66" s="62" t="n">
        <f aca="false">O66</f>
        <v>34.1161</v>
      </c>
      <c r="H66" s="62" t="n">
        <f aca="false">T66</f>
        <v>157.52</v>
      </c>
      <c r="I66" s="62" t="n">
        <f aca="false">V66</f>
        <v>33.4663</v>
      </c>
      <c r="J66" s="62" t="n">
        <f aca="false">T66</f>
        <v>157.52</v>
      </c>
      <c r="K66" s="62" t="n">
        <f aca="false">W66</f>
        <v>34.0822</v>
      </c>
      <c r="L66" s="56" t="n">
        <v>158.364</v>
      </c>
      <c r="M66" s="56" t="n">
        <v>27.6548</v>
      </c>
      <c r="N66" s="56" t="n">
        <v>33.4996</v>
      </c>
      <c r="O66" s="56" t="n">
        <v>34.1161</v>
      </c>
      <c r="P66" s="56" t="n">
        <v>1057.29</v>
      </c>
      <c r="Q66" s="56" t="n">
        <v>1.69</v>
      </c>
      <c r="R66" s="56" t="n">
        <f aca="false">P66/3600</f>
        <v>0.293691666666667</v>
      </c>
      <c r="S66" s="54"/>
      <c r="T66" s="57" t="n">
        <v>157.52</v>
      </c>
      <c r="U66" s="56" t="n">
        <v>27.6828</v>
      </c>
      <c r="V66" s="56" t="n">
        <v>33.4663</v>
      </c>
      <c r="W66" s="56" t="n">
        <v>34.0822</v>
      </c>
      <c r="X66" s="56" t="n">
        <v>1056.83</v>
      </c>
      <c r="Y66" s="56" t="n">
        <v>1.7</v>
      </c>
      <c r="Z66" s="56" t="n">
        <f aca="false">X66/3600</f>
        <v>0.293563888888889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1423.3952</v>
      </c>
      <c r="E67" s="58" t="n">
        <f aca="false">N67</f>
        <v>41.2416</v>
      </c>
      <c r="F67" s="58" t="n">
        <f aca="false">L67</f>
        <v>1423.3952</v>
      </c>
      <c r="G67" s="58" t="n">
        <f aca="false">O67</f>
        <v>42.242</v>
      </c>
      <c r="H67" s="58" t="n">
        <f aca="false">T67</f>
        <v>1423.8024</v>
      </c>
      <c r="I67" s="58" t="n">
        <f aca="false">V67</f>
        <v>41.2349</v>
      </c>
      <c r="J67" s="58" t="n">
        <f aca="false">T67</f>
        <v>1423.8024</v>
      </c>
      <c r="K67" s="58" t="n">
        <f aca="false">W67</f>
        <v>42.2432</v>
      </c>
      <c r="L67" s="50" t="n">
        <v>1423.3952</v>
      </c>
      <c r="M67" s="50" t="n">
        <v>39.6841</v>
      </c>
      <c r="N67" s="50" t="n">
        <v>41.2416</v>
      </c>
      <c r="O67" s="50" t="n">
        <v>42.242</v>
      </c>
      <c r="P67" s="50" t="n">
        <v>1011.37</v>
      </c>
      <c r="Q67" s="79" t="n">
        <v>2.45</v>
      </c>
      <c r="R67" s="50" t="n">
        <f aca="false">P67/3600</f>
        <v>0.280936111111111</v>
      </c>
      <c r="S67" s="59"/>
      <c r="T67" s="49" t="n">
        <v>1423.8024</v>
      </c>
      <c r="U67" s="50" t="n">
        <v>39.6987</v>
      </c>
      <c r="V67" s="50" t="n">
        <v>41.2349</v>
      </c>
      <c r="W67" s="50" t="n">
        <v>42.2432</v>
      </c>
      <c r="X67" s="50" t="n">
        <v>1009.12</v>
      </c>
      <c r="Y67" s="79" t="n">
        <v>2.49</v>
      </c>
      <c r="Z67" s="50" t="n">
        <f aca="false">X67/3600</f>
        <v>0.280311111111111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3.576</v>
      </c>
      <c r="I68" s="46" t="n">
        <f aca="false">V68</f>
        <v>38.3928</v>
      </c>
      <c r="J68" s="46" t="n">
        <f aca="false">T68</f>
        <v>683.576</v>
      </c>
      <c r="K68" s="46" t="n">
        <f aca="false">W68</f>
        <v>39.5064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86.91</v>
      </c>
      <c r="Q68" s="79" t="n">
        <v>2.01</v>
      </c>
      <c r="R68" s="47" t="n">
        <f aca="false">P68/3600</f>
        <v>0.246363888888889</v>
      </c>
      <c r="S68" s="48"/>
      <c r="T68" s="53" t="n">
        <v>683.576</v>
      </c>
      <c r="U68" s="47" t="n">
        <v>35.6783</v>
      </c>
      <c r="V68" s="47" t="n">
        <v>38.3928</v>
      </c>
      <c r="W68" s="47" t="n">
        <v>39.5064</v>
      </c>
      <c r="X68" s="47" t="n">
        <v>886.98</v>
      </c>
      <c r="Y68" s="79" t="n">
        <v>2.02</v>
      </c>
      <c r="Z68" s="47" t="n">
        <f aca="false">X68/3600</f>
        <v>0.246383333333333</v>
      </c>
      <c r="AA68" s="48"/>
      <c r="AB68" s="48"/>
      <c r="AC68" s="48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4128</v>
      </c>
      <c r="I69" s="46" t="n">
        <f aca="false">V69</f>
        <v>36.0646</v>
      </c>
      <c r="J69" s="46" t="n">
        <f aca="false">T69</f>
        <v>321.4128</v>
      </c>
      <c r="K69" s="46" t="n">
        <f aca="false">W69</f>
        <v>37.1578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92.71</v>
      </c>
      <c r="Q69" s="79" t="n">
        <v>1.62</v>
      </c>
      <c r="R69" s="47" t="n">
        <f aca="false">P69/3600</f>
        <v>0.220197222222222</v>
      </c>
      <c r="S69" s="48"/>
      <c r="T69" s="53" t="n">
        <v>321.4128</v>
      </c>
      <c r="U69" s="47" t="n">
        <v>32.1325</v>
      </c>
      <c r="V69" s="47" t="n">
        <v>36.0646</v>
      </c>
      <c r="W69" s="47" t="n">
        <v>37.1578</v>
      </c>
      <c r="X69" s="47" t="n">
        <v>791.61</v>
      </c>
      <c r="Y69" s="79" t="n">
        <v>1.63</v>
      </c>
      <c r="Z69" s="47" t="n">
        <f aca="false">X69/3600</f>
        <v>0.219891666666667</v>
      </c>
      <c r="AA69" s="48"/>
      <c r="AB69" s="48"/>
      <c r="AC69" s="48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50.3136</v>
      </c>
      <c r="E70" s="63" t="n">
        <f aca="false">N70</f>
        <v>33.952</v>
      </c>
      <c r="F70" s="63" t="n">
        <f aca="false">L70</f>
        <v>150.3136</v>
      </c>
      <c r="G70" s="63" t="n">
        <f aca="false">O70</f>
        <v>34.9315</v>
      </c>
      <c r="H70" s="63" t="n">
        <f aca="false">T70</f>
        <v>150.796</v>
      </c>
      <c r="I70" s="63" t="n">
        <f aca="false">V70</f>
        <v>33.9851</v>
      </c>
      <c r="J70" s="63" t="n">
        <f aca="false">T70</f>
        <v>150.796</v>
      </c>
      <c r="K70" s="63" t="n">
        <f aca="false">W70</f>
        <v>34.8964</v>
      </c>
      <c r="L70" s="56" t="n">
        <v>150.3136</v>
      </c>
      <c r="M70" s="56" t="n">
        <v>29.282</v>
      </c>
      <c r="N70" s="56" t="n">
        <v>33.952</v>
      </c>
      <c r="O70" s="56" t="n">
        <v>34.9315</v>
      </c>
      <c r="P70" s="56" t="n">
        <v>725.17</v>
      </c>
      <c r="Q70" s="56" t="n">
        <v>1.31</v>
      </c>
      <c r="R70" s="56" t="n">
        <f aca="false">P70/3600</f>
        <v>0.201436111111111</v>
      </c>
      <c r="S70" s="54"/>
      <c r="T70" s="57" t="n">
        <v>150.796</v>
      </c>
      <c r="U70" s="56" t="n">
        <v>29.282</v>
      </c>
      <c r="V70" s="56" t="n">
        <v>33.9851</v>
      </c>
      <c r="W70" s="56" t="n">
        <v>34.8964</v>
      </c>
      <c r="X70" s="56" t="n">
        <v>727.36</v>
      </c>
      <c r="Y70" s="56" t="n">
        <v>1.33</v>
      </c>
      <c r="Z70" s="56" t="n">
        <f aca="false">X70/3600</f>
        <v>0.202044444444444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43.7488</v>
      </c>
      <c r="E71" s="60" t="n">
        <f aca="false">N71</f>
        <v>46.4391</v>
      </c>
      <c r="F71" s="60" t="n">
        <f aca="false">L71</f>
        <v>2143.7488</v>
      </c>
      <c r="G71" s="60" t="n">
        <f aca="false">O71</f>
        <v>47.4233</v>
      </c>
      <c r="H71" s="60" t="n">
        <f aca="false">T71</f>
        <v>2139.8472</v>
      </c>
      <c r="I71" s="60" t="n">
        <f aca="false">V71</f>
        <v>46.4493</v>
      </c>
      <c r="J71" s="60" t="n">
        <f aca="false">T71</f>
        <v>2139.8472</v>
      </c>
      <c r="K71" s="60" t="n">
        <f aca="false">W71</f>
        <v>47.4257</v>
      </c>
      <c r="L71" s="50" t="n">
        <v>2143.7488</v>
      </c>
      <c r="M71" s="50" t="n">
        <v>43.2226</v>
      </c>
      <c r="N71" s="50" t="n">
        <v>46.4391</v>
      </c>
      <c r="O71" s="50" t="n">
        <v>47.4233</v>
      </c>
      <c r="P71" s="50" t="n">
        <v>11755.5</v>
      </c>
      <c r="Q71" s="79" t="n">
        <v>17.95</v>
      </c>
      <c r="R71" s="50" t="n">
        <f aca="false">P71/3600</f>
        <v>3.26541666666667</v>
      </c>
      <c r="S71" s="59"/>
      <c r="T71" s="49" t="n">
        <v>2139.8472</v>
      </c>
      <c r="U71" s="50" t="n">
        <v>43.2401</v>
      </c>
      <c r="V71" s="50" t="n">
        <v>46.4493</v>
      </c>
      <c r="W71" s="50" t="n">
        <v>47.4257</v>
      </c>
      <c r="X71" s="50" t="n">
        <v>11786.2</v>
      </c>
      <c r="Y71" s="79" t="n">
        <v>19.4</v>
      </c>
      <c r="Z71" s="50" t="n">
        <f aca="false">X71/3600</f>
        <v>3.27394444444444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1" t="n">
        <f aca="false">L72</f>
        <v>805.3008</v>
      </c>
      <c r="E72" s="61" t="n">
        <f aca="false">N72</f>
        <v>45.292</v>
      </c>
      <c r="F72" s="61" t="n">
        <f aca="false">L72</f>
        <v>805.3008</v>
      </c>
      <c r="G72" s="61" t="n">
        <f aca="false">O72</f>
        <v>45.9276</v>
      </c>
      <c r="H72" s="61" t="n">
        <f aca="false">T72</f>
        <v>802.1848</v>
      </c>
      <c r="I72" s="61" t="n">
        <f aca="false">V72</f>
        <v>45.2933</v>
      </c>
      <c r="J72" s="61" t="n">
        <f aca="false">T72</f>
        <v>802.1848</v>
      </c>
      <c r="K72" s="61" t="n">
        <f aca="false">W72</f>
        <v>45.937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1075.5</v>
      </c>
      <c r="Q72" s="79" t="n">
        <v>17.42</v>
      </c>
      <c r="R72" s="47" t="n">
        <f aca="false">P72/3600</f>
        <v>3.07652777777778</v>
      </c>
      <c r="S72" s="48"/>
      <c r="T72" s="53" t="n">
        <v>802.1848</v>
      </c>
      <c r="U72" s="47" t="n">
        <v>40.9455</v>
      </c>
      <c r="V72" s="47" t="n">
        <v>45.2933</v>
      </c>
      <c r="W72" s="47" t="n">
        <v>45.937</v>
      </c>
      <c r="X72" s="47" t="n">
        <v>11107.12</v>
      </c>
      <c r="Y72" s="79" t="n">
        <v>14.97</v>
      </c>
      <c r="Z72" s="47" t="n">
        <f aca="false">X72/3600</f>
        <v>3.08531111111111</v>
      </c>
      <c r="AA72" s="48"/>
      <c r="AB72" s="48"/>
      <c r="AC72" s="48"/>
    </row>
    <row r="73" customFormat="false" ht="11.25" hidden="false" customHeight="false" outlineLevel="0" collapsed="false">
      <c r="A73" s="52"/>
      <c r="B73" s="52"/>
      <c r="C73" s="52" t="n">
        <v>32</v>
      </c>
      <c r="D73" s="61" t="n">
        <f aca="false">L73</f>
        <v>385.0952</v>
      </c>
      <c r="E73" s="61" t="n">
        <f aca="false">N73</f>
        <v>43.9274</v>
      </c>
      <c r="F73" s="61" t="n">
        <f aca="false">L73</f>
        <v>385.0952</v>
      </c>
      <c r="G73" s="61" t="n">
        <f aca="false">O73</f>
        <v>44.2877</v>
      </c>
      <c r="H73" s="61" t="n">
        <f aca="false">T73</f>
        <v>384.8416</v>
      </c>
      <c r="I73" s="61" t="n">
        <f aca="false">V73</f>
        <v>43.925</v>
      </c>
      <c r="J73" s="61" t="n">
        <f aca="false">T73</f>
        <v>384.8416</v>
      </c>
      <c r="K73" s="61" t="n">
        <f aca="false">W73</f>
        <v>44.2839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718.83</v>
      </c>
      <c r="Q73" s="79" t="n">
        <v>15.73</v>
      </c>
      <c r="R73" s="47" t="n">
        <f aca="false">P73/3600</f>
        <v>2.97745277777778</v>
      </c>
      <c r="S73" s="48"/>
      <c r="T73" s="53" t="n">
        <v>384.8416</v>
      </c>
      <c r="U73" s="47" t="n">
        <v>38.4488</v>
      </c>
      <c r="V73" s="47" t="n">
        <v>43.925</v>
      </c>
      <c r="W73" s="47" t="n">
        <v>44.2839</v>
      </c>
      <c r="X73" s="47" t="n">
        <v>10794.64</v>
      </c>
      <c r="Y73" s="79" t="n">
        <v>13.59</v>
      </c>
      <c r="Z73" s="47" t="n">
        <f aca="false">X73/3600</f>
        <v>2.99851111111111</v>
      </c>
      <c r="AA73" s="48"/>
      <c r="AB73" s="48"/>
      <c r="AC73" s="48"/>
    </row>
    <row r="74" customFormat="false" ht="12" hidden="false" customHeight="false" outlineLevel="0" collapsed="false">
      <c r="A74" s="52"/>
      <c r="B74" s="54"/>
      <c r="C74" s="54" t="n">
        <v>37</v>
      </c>
      <c r="D74" s="62" t="n">
        <f aca="false">L74</f>
        <v>204.8128</v>
      </c>
      <c r="E74" s="62" t="n">
        <f aca="false">N74</f>
        <v>42.5564</v>
      </c>
      <c r="F74" s="62" t="n">
        <f aca="false">L74</f>
        <v>204.8128</v>
      </c>
      <c r="G74" s="62" t="n">
        <f aca="false">O74</f>
        <v>42.6248</v>
      </c>
      <c r="H74" s="62" t="n">
        <f aca="false">T74</f>
        <v>205.2976</v>
      </c>
      <c r="I74" s="62" t="n">
        <f aca="false">V74</f>
        <v>42.5082</v>
      </c>
      <c r="J74" s="62" t="n">
        <f aca="false">T74</f>
        <v>205.2976</v>
      </c>
      <c r="K74" s="62" t="n">
        <f aca="false">W74</f>
        <v>42.6567</v>
      </c>
      <c r="L74" s="56" t="n">
        <v>204.8128</v>
      </c>
      <c r="M74" s="56" t="n">
        <v>35.714</v>
      </c>
      <c r="N74" s="56" t="n">
        <v>42.5564</v>
      </c>
      <c r="O74" s="56" t="n">
        <v>42.6248</v>
      </c>
      <c r="P74" s="56" t="n">
        <v>10532.26</v>
      </c>
      <c r="Q74" s="56" t="n">
        <v>12.58</v>
      </c>
      <c r="R74" s="56" t="n">
        <f aca="false">P74/3600</f>
        <v>2.92562777777778</v>
      </c>
      <c r="S74" s="54"/>
      <c r="T74" s="57" t="n">
        <v>205.2976</v>
      </c>
      <c r="U74" s="56" t="n">
        <v>35.7434</v>
      </c>
      <c r="V74" s="56" t="n">
        <v>42.5082</v>
      </c>
      <c r="W74" s="56" t="n">
        <v>42.6567</v>
      </c>
      <c r="X74" s="56" t="n">
        <v>10505.35</v>
      </c>
      <c r="Y74" s="56" t="n">
        <v>12.45</v>
      </c>
      <c r="Z74" s="56" t="n">
        <f aca="false">X74/3600</f>
        <v>2.91815277777778</v>
      </c>
      <c r="AA74" s="54"/>
      <c r="AB74" s="54"/>
      <c r="AC74" s="54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8" t="n">
        <f aca="false">L75</f>
        <v>2845.312</v>
      </c>
      <c r="E75" s="58" t="n">
        <f aca="false">N75</f>
        <v>48.0347</v>
      </c>
      <c r="F75" s="58" t="n">
        <f aca="false">L75</f>
        <v>2845.312</v>
      </c>
      <c r="G75" s="58" t="n">
        <f aca="false">O75</f>
        <v>47.6645</v>
      </c>
      <c r="H75" s="58" t="n">
        <f aca="false">T75</f>
        <v>2839.2984</v>
      </c>
      <c r="I75" s="58" t="n">
        <f aca="false">V75</f>
        <v>48.0375</v>
      </c>
      <c r="J75" s="58" t="n">
        <f aca="false">T75</f>
        <v>2839.2984</v>
      </c>
      <c r="K75" s="58" t="n">
        <f aca="false">W75</f>
        <v>47.6711</v>
      </c>
      <c r="L75" s="50" t="n">
        <v>2845.312</v>
      </c>
      <c r="M75" s="50" t="n">
        <v>42.9906</v>
      </c>
      <c r="N75" s="50" t="n">
        <v>48.0347</v>
      </c>
      <c r="O75" s="50" t="n">
        <v>47.6645</v>
      </c>
      <c r="P75" s="50" t="n">
        <v>11933.97</v>
      </c>
      <c r="Q75" s="79" t="n">
        <v>18.02</v>
      </c>
      <c r="R75" s="50" t="n">
        <f aca="false">P75/3600</f>
        <v>3.31499166666667</v>
      </c>
      <c r="S75" s="59"/>
      <c r="T75" s="49" t="n">
        <v>2839.2984</v>
      </c>
      <c r="U75" s="50" t="n">
        <v>43.0075</v>
      </c>
      <c r="V75" s="50" t="n">
        <v>48.0375</v>
      </c>
      <c r="W75" s="50" t="n">
        <v>47.6711</v>
      </c>
      <c r="X75" s="50" t="n">
        <v>11922.04</v>
      </c>
      <c r="Y75" s="79" t="n">
        <v>17.95</v>
      </c>
      <c r="Z75" s="50" t="n">
        <f aca="false">X75/3600</f>
        <v>3.31167777777778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0.8072</v>
      </c>
      <c r="I76" s="46" t="n">
        <f aca="false">V76</f>
        <v>46.6388</v>
      </c>
      <c r="J76" s="46" t="n">
        <f aca="false">T76</f>
        <v>990.8072</v>
      </c>
      <c r="K76" s="46" t="n">
        <f aca="false">W76</f>
        <v>45.9483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189.66</v>
      </c>
      <c r="Q76" s="79" t="n">
        <v>14.81</v>
      </c>
      <c r="R76" s="47" t="n">
        <f aca="false">P76/3600</f>
        <v>3.10823888888889</v>
      </c>
      <c r="S76" s="48"/>
      <c r="T76" s="53" t="n">
        <v>990.8072</v>
      </c>
      <c r="U76" s="47" t="n">
        <v>40.6109</v>
      </c>
      <c r="V76" s="47" t="n">
        <v>46.6388</v>
      </c>
      <c r="W76" s="47" t="n">
        <v>45.9483</v>
      </c>
      <c r="X76" s="47" t="n">
        <v>11146.47</v>
      </c>
      <c r="Y76" s="79" t="n">
        <v>14.76</v>
      </c>
      <c r="Z76" s="47" t="n">
        <f aca="false">X76/3600</f>
        <v>3.09624166666667</v>
      </c>
      <c r="AA76" s="48"/>
      <c r="AB76" s="48"/>
      <c r="AC76" s="48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7.188</v>
      </c>
      <c r="I77" s="46" t="n">
        <f aca="false">V77</f>
        <v>45.4527</v>
      </c>
      <c r="J77" s="46" t="n">
        <f aca="false">T77</f>
        <v>467.188</v>
      </c>
      <c r="K77" s="46" t="n">
        <f aca="false">W77</f>
        <v>44.1878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816.98</v>
      </c>
      <c r="Q77" s="79" t="n">
        <v>13.28</v>
      </c>
      <c r="R77" s="47" t="n">
        <f aca="false">P77/3600</f>
        <v>3.00471666666667</v>
      </c>
      <c r="S77" s="48"/>
      <c r="T77" s="53" t="n">
        <v>467.188</v>
      </c>
      <c r="U77" s="47" t="n">
        <v>38.0239</v>
      </c>
      <c r="V77" s="47" t="n">
        <v>45.4527</v>
      </c>
      <c r="W77" s="47" t="n">
        <v>44.1878</v>
      </c>
      <c r="X77" s="47" t="n">
        <v>10770.02</v>
      </c>
      <c r="Y77" s="79" t="n">
        <v>13.31</v>
      </c>
      <c r="Z77" s="47" t="n">
        <f aca="false">X77/3600</f>
        <v>2.99167222222222</v>
      </c>
      <c r="AA77" s="48"/>
      <c r="AB77" s="48"/>
      <c r="AC77" s="48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248.8248</v>
      </c>
      <c r="E78" s="55" t="n">
        <f aca="false">N78</f>
        <v>44.308</v>
      </c>
      <c r="F78" s="55" t="n">
        <f aca="false">L78</f>
        <v>248.8248</v>
      </c>
      <c r="G78" s="55" t="n">
        <f aca="false">O78</f>
        <v>42.5298</v>
      </c>
      <c r="H78" s="55" t="n">
        <f aca="false">T78</f>
        <v>247.7472</v>
      </c>
      <c r="I78" s="55" t="n">
        <f aca="false">V78</f>
        <v>44.3027</v>
      </c>
      <c r="J78" s="55" t="n">
        <f aca="false">T78</f>
        <v>247.7472</v>
      </c>
      <c r="K78" s="55" t="n">
        <f aca="false">W78</f>
        <v>42.5202</v>
      </c>
      <c r="L78" s="56" t="n">
        <v>248.8248</v>
      </c>
      <c r="M78" s="56" t="n">
        <v>35.1343</v>
      </c>
      <c r="N78" s="56" t="n">
        <v>44.308</v>
      </c>
      <c r="O78" s="56" t="n">
        <v>42.5298</v>
      </c>
      <c r="P78" s="56" t="n">
        <v>10577.63</v>
      </c>
      <c r="Q78" s="56" t="n">
        <v>12.52</v>
      </c>
      <c r="R78" s="56" t="n">
        <f aca="false">P78/3600</f>
        <v>2.93823055555556</v>
      </c>
      <c r="S78" s="54"/>
      <c r="T78" s="57" t="n">
        <v>247.7472</v>
      </c>
      <c r="U78" s="56" t="n">
        <v>35.1473</v>
      </c>
      <c r="V78" s="56" t="n">
        <v>44.3027</v>
      </c>
      <c r="W78" s="56" t="n">
        <v>42.5202</v>
      </c>
      <c r="X78" s="56" t="n">
        <v>10482.95</v>
      </c>
      <c r="Y78" s="56" t="n">
        <v>13.85</v>
      </c>
      <c r="Z78" s="56" t="n">
        <f aca="false">X78/3600</f>
        <v>2.91193055555556</v>
      </c>
      <c r="AA78" s="54"/>
      <c r="AB78" s="54"/>
      <c r="AC78" s="54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8" t="n">
        <f aca="false">L79</f>
        <v>2363.1752</v>
      </c>
      <c r="E79" s="58" t="n">
        <f aca="false">N79</f>
        <v>47.6952</v>
      </c>
      <c r="F79" s="58" t="n">
        <f aca="false">L79</f>
        <v>2363.1752</v>
      </c>
      <c r="G79" s="58" t="n">
        <f aca="false">O79</f>
        <v>47.8671</v>
      </c>
      <c r="H79" s="58" t="n">
        <f aca="false">T79</f>
        <v>2357.1784</v>
      </c>
      <c r="I79" s="58" t="n">
        <f aca="false">V79</f>
        <v>47.6923</v>
      </c>
      <c r="J79" s="58" t="n">
        <f aca="false">T79</f>
        <v>2357.1784</v>
      </c>
      <c r="K79" s="58" t="n">
        <f aca="false">W79</f>
        <v>47.8725</v>
      </c>
      <c r="L79" s="50" t="n">
        <v>2363.1752</v>
      </c>
      <c r="M79" s="50" t="n">
        <v>42.9836</v>
      </c>
      <c r="N79" s="50" t="n">
        <v>47.6952</v>
      </c>
      <c r="O79" s="50" t="n">
        <v>47.8671</v>
      </c>
      <c r="P79" s="50" t="n">
        <v>11810.42</v>
      </c>
      <c r="Q79" s="79" t="n">
        <v>17.22</v>
      </c>
      <c r="R79" s="50" t="n">
        <f aca="false">P79/3600</f>
        <v>3.28067222222222</v>
      </c>
      <c r="S79" s="59"/>
      <c r="T79" s="49" t="n">
        <v>2357.1784</v>
      </c>
      <c r="U79" s="50" t="n">
        <v>42.997</v>
      </c>
      <c r="V79" s="50" t="n">
        <v>47.6923</v>
      </c>
      <c r="W79" s="50" t="n">
        <v>47.8725</v>
      </c>
      <c r="X79" s="50" t="n">
        <v>11811.11</v>
      </c>
      <c r="Y79" s="79" t="n">
        <v>17.35</v>
      </c>
      <c r="Z79" s="50" t="n">
        <f aca="false">X79/3600</f>
        <v>3.28086388888889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2.4728</v>
      </c>
      <c r="I80" s="46" t="n">
        <f aca="false">V80</f>
        <v>46.1028</v>
      </c>
      <c r="J80" s="46" t="n">
        <f aca="false">T80</f>
        <v>802.4728</v>
      </c>
      <c r="K80" s="46" t="n">
        <f aca="false">W80</f>
        <v>46.1854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1068.38</v>
      </c>
      <c r="Q80" s="79" t="n">
        <v>16.32</v>
      </c>
      <c r="R80" s="47" t="n">
        <f aca="false">P80/3600</f>
        <v>3.07455</v>
      </c>
      <c r="S80" s="48"/>
      <c r="T80" s="53" t="n">
        <v>802.4728</v>
      </c>
      <c r="U80" s="47" t="n">
        <v>40.5895</v>
      </c>
      <c r="V80" s="47" t="n">
        <v>46.1028</v>
      </c>
      <c r="W80" s="47" t="n">
        <v>46.1854</v>
      </c>
      <c r="X80" s="47" t="n">
        <v>10979.11</v>
      </c>
      <c r="Y80" s="79" t="n">
        <v>14.3</v>
      </c>
      <c r="Z80" s="47" t="n">
        <f aca="false">X80/3600</f>
        <v>3.04975277777778</v>
      </c>
      <c r="AA80" s="48"/>
      <c r="AB80" s="48"/>
      <c r="AC80" s="48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7.6368</v>
      </c>
      <c r="I81" s="46" t="n">
        <f aca="false">V81</f>
        <v>44.3056</v>
      </c>
      <c r="J81" s="46" t="n">
        <f aca="false">T81</f>
        <v>357.6368</v>
      </c>
      <c r="K81" s="46" t="n">
        <f aca="false">W81</f>
        <v>44.305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600.23</v>
      </c>
      <c r="Q81" s="79" t="n">
        <v>12.78</v>
      </c>
      <c r="R81" s="47" t="n">
        <f aca="false">P81/3600</f>
        <v>2.94450833333333</v>
      </c>
      <c r="S81" s="48"/>
      <c r="T81" s="53" t="n">
        <v>357.6368</v>
      </c>
      <c r="U81" s="47" t="n">
        <v>38.0592</v>
      </c>
      <c r="V81" s="47" t="n">
        <v>44.3056</v>
      </c>
      <c r="W81" s="47" t="n">
        <v>44.305</v>
      </c>
      <c r="X81" s="47" t="n">
        <v>10650.13</v>
      </c>
      <c r="Y81" s="79" t="n">
        <v>12.95</v>
      </c>
      <c r="Z81" s="47" t="n">
        <f aca="false">X81/3600</f>
        <v>2.95836944444444</v>
      </c>
      <c r="AA81" s="48"/>
      <c r="AB81" s="48"/>
      <c r="AC81" s="48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86.5264</v>
      </c>
      <c r="E82" s="63" t="n">
        <f aca="false">N82</f>
        <v>42.7859</v>
      </c>
      <c r="F82" s="63" t="n">
        <f aca="false">L82</f>
        <v>186.5264</v>
      </c>
      <c r="G82" s="63" t="n">
        <f aca="false">O82</f>
        <v>42.4857</v>
      </c>
      <c r="H82" s="63" t="n">
        <f aca="false">T82</f>
        <v>186.0688</v>
      </c>
      <c r="I82" s="63" t="n">
        <f aca="false">V82</f>
        <v>42.7593</v>
      </c>
      <c r="J82" s="63" t="n">
        <f aca="false">T82</f>
        <v>186.0688</v>
      </c>
      <c r="K82" s="63" t="n">
        <f aca="false">W82</f>
        <v>42.4776</v>
      </c>
      <c r="L82" s="56" t="n">
        <v>186.5264</v>
      </c>
      <c r="M82" s="56" t="n">
        <v>35.4341</v>
      </c>
      <c r="N82" s="56" t="n">
        <v>42.7859</v>
      </c>
      <c r="O82" s="56" t="n">
        <v>42.4857</v>
      </c>
      <c r="P82" s="56" t="n">
        <v>10349.78</v>
      </c>
      <c r="Q82" s="56" t="n">
        <v>11.97</v>
      </c>
      <c r="R82" s="56" t="n">
        <f aca="false">P82/3600</f>
        <v>2.87493888888889</v>
      </c>
      <c r="S82" s="54"/>
      <c r="T82" s="57" t="n">
        <v>186.0688</v>
      </c>
      <c r="U82" s="56" t="n">
        <v>35.4546</v>
      </c>
      <c r="V82" s="56" t="n">
        <v>42.7593</v>
      </c>
      <c r="W82" s="56" t="n">
        <v>42.4776</v>
      </c>
      <c r="X82" s="56" t="n">
        <v>10388.71</v>
      </c>
      <c r="Y82" s="56" t="n">
        <v>12.1</v>
      </c>
      <c r="Z82" s="56" t="n">
        <f aca="false">X82/3600</f>
        <v>2.88575277777778</v>
      </c>
      <c r="AA82" s="54"/>
      <c r="AB82" s="54"/>
      <c r="AC82" s="54"/>
    </row>
    <row r="83" customFormat="false" ht="11.25" hidden="false" customHeight="false" outlineLevel="0" collapsed="false">
      <c r="A83" s="99"/>
      <c r="B83" s="99" t="s">
        <v>5</v>
      </c>
      <c r="C83" s="99"/>
      <c r="D83" s="112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0.413533368789</v>
      </c>
      <c r="R89" s="68" t="n">
        <f aca="false">GEOMEAN(R19:R82)</f>
        <v>1.70974820886644</v>
      </c>
      <c r="S89" s="68"/>
      <c r="T89" s="68"/>
      <c r="U89" s="68"/>
      <c r="V89" s="68"/>
      <c r="W89" s="68"/>
      <c r="X89" s="68"/>
      <c r="Y89" s="68" t="n">
        <f aca="false">GEOMEAN(Y19:Y82)</f>
        <v>10.4908973438314</v>
      </c>
      <c r="Z89" s="68" t="n">
        <f aca="false">GEOMEAN(Z19:Z82)</f>
        <v>1.70840977586964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742917627501</v>
      </c>
      <c r="Z90" s="78" t="n">
        <f aca="false">Z89/R89</f>
        <v>0.999217175377132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296963888888889</v>
      </c>
      <c r="R91" s="67" t="n">
        <f aca="false">SUM(R19:R82)</f>
        <v>182.236594444444</v>
      </c>
      <c r="X91" s="67"/>
      <c r="Y91" s="67" t="n">
        <f aca="false">SUM(Y19:Y82)/3600</f>
        <v>0.300008333333333</v>
      </c>
      <c r="Z91" s="67" t="n">
        <f aca="false">SUM(Z19:Z82)</f>
        <v>182.1606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51" activeCellId="0" sqref="Y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7.85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5.28"/>
    <col collapsed="false" customWidth="false" hidden="false" outlineLevel="0" max="18" min="18" style="34" width="9.14"/>
    <col collapsed="false" customWidth="true" hidden="false" outlineLevel="0" max="20" min="19" style="34" width="7.85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5.28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88"/>
      <c r="M3" s="88"/>
      <c r="N3" s="88"/>
      <c r="O3" s="88"/>
      <c r="P3" s="88"/>
      <c r="Q3" s="103"/>
      <c r="R3" s="103"/>
      <c r="S3" s="89"/>
      <c r="T3" s="84"/>
      <c r="U3" s="82"/>
      <c r="V3" s="82"/>
      <c r="W3" s="82"/>
      <c r="X3" s="82"/>
      <c r="Y3" s="82"/>
      <c r="Z3" s="103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88"/>
      <c r="M4" s="88"/>
      <c r="N4" s="88"/>
      <c r="O4" s="88"/>
      <c r="P4" s="88"/>
      <c r="Q4" s="103"/>
      <c r="R4" s="103"/>
      <c r="S4" s="89"/>
      <c r="T4" s="90"/>
      <c r="U4" s="88"/>
      <c r="V4" s="88"/>
      <c r="W4" s="88"/>
      <c r="X4" s="88"/>
      <c r="Y4" s="103"/>
      <c r="Z4" s="103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88"/>
      <c r="M5" s="88"/>
      <c r="N5" s="88"/>
      <c r="O5" s="88"/>
      <c r="P5" s="88"/>
      <c r="Q5" s="103"/>
      <c r="R5" s="103"/>
      <c r="S5" s="89"/>
      <c r="T5" s="90"/>
      <c r="U5" s="88"/>
      <c r="V5" s="88"/>
      <c r="W5" s="88"/>
      <c r="X5" s="88"/>
      <c r="Y5" s="103"/>
      <c r="Z5" s="103"/>
      <c r="AA5" s="89"/>
      <c r="AB5" s="89"/>
      <c r="AC5" s="89"/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4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6"/>
      <c r="B7" s="86" t="s">
        <v>34</v>
      </c>
      <c r="C7" s="80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88"/>
      <c r="M7" s="88"/>
      <c r="N7" s="88"/>
      <c r="O7" s="88"/>
      <c r="P7" s="88"/>
      <c r="Q7" s="103"/>
      <c r="R7" s="103"/>
      <c r="S7" s="89"/>
      <c r="T7" s="84"/>
      <c r="U7" s="82"/>
      <c r="V7" s="82"/>
      <c r="W7" s="82"/>
      <c r="X7" s="88"/>
      <c r="Y7" s="103"/>
      <c r="Z7" s="103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88"/>
      <c r="M8" s="88"/>
      <c r="N8" s="88"/>
      <c r="O8" s="88"/>
      <c r="P8" s="88"/>
      <c r="Q8" s="103"/>
      <c r="R8" s="103"/>
      <c r="S8" s="89"/>
      <c r="T8" s="90"/>
      <c r="U8" s="88"/>
      <c r="V8" s="88"/>
      <c r="W8" s="88"/>
      <c r="X8" s="88"/>
      <c r="Y8" s="103"/>
      <c r="Z8" s="103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88"/>
      <c r="M9" s="88"/>
      <c r="N9" s="88"/>
      <c r="O9" s="88"/>
      <c r="P9" s="88"/>
      <c r="Q9" s="103"/>
      <c r="R9" s="103"/>
      <c r="S9" s="89"/>
      <c r="T9" s="90"/>
      <c r="U9" s="88"/>
      <c r="V9" s="88"/>
      <c r="W9" s="88"/>
      <c r="X9" s="88"/>
      <c r="Y9" s="103"/>
      <c r="Z9" s="103"/>
      <c r="AA9" s="89"/>
      <c r="AB9" s="89"/>
      <c r="AC9" s="89"/>
    </row>
    <row r="10" customFormat="false" ht="12" hidden="false" customHeight="false" outlineLevel="0" collapsed="false">
      <c r="A10" s="86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4"/>
      <c r="U10" s="93"/>
      <c r="V10" s="93"/>
      <c r="W10" s="93"/>
      <c r="X10" s="93"/>
      <c r="Y10" s="93"/>
      <c r="Z10" s="93"/>
      <c r="AA10" s="91"/>
      <c r="AB10" s="91"/>
      <c r="AC10" s="91"/>
      <c r="AD10" s="108"/>
    </row>
    <row r="11" customFormat="false" ht="11.25" hidden="false" customHeight="false" outlineLevel="0" collapsed="false">
      <c r="A11" s="86"/>
      <c r="B11" s="80" t="s">
        <v>35</v>
      </c>
      <c r="C11" s="80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88"/>
      <c r="M11" s="88"/>
      <c r="N11" s="88"/>
      <c r="O11" s="88"/>
      <c r="P11" s="88"/>
      <c r="Q11" s="103"/>
      <c r="R11" s="88"/>
      <c r="S11" s="89"/>
      <c r="T11" s="90"/>
      <c r="U11" s="88"/>
      <c r="V11" s="88"/>
      <c r="W11" s="88"/>
      <c r="X11" s="88"/>
      <c r="Y11" s="88"/>
      <c r="Z11" s="88"/>
      <c r="AA11" s="85"/>
      <c r="AB11" s="85"/>
      <c r="AC11" s="85"/>
      <c r="AD11" s="108"/>
    </row>
    <row r="12" customFormat="false" ht="11.25" hidden="false" customHeight="false" outlineLevel="0" collapsed="false">
      <c r="A12" s="86"/>
      <c r="B12" s="86"/>
      <c r="C12" s="86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88"/>
      <c r="M12" s="88"/>
      <c r="N12" s="88"/>
      <c r="O12" s="88"/>
      <c r="P12" s="88"/>
      <c r="Q12" s="103"/>
      <c r="R12" s="88"/>
      <c r="S12" s="89"/>
      <c r="T12" s="90"/>
      <c r="U12" s="88"/>
      <c r="V12" s="88"/>
      <c r="W12" s="88"/>
      <c r="X12" s="88"/>
      <c r="Y12" s="88"/>
      <c r="Z12" s="88"/>
      <c r="AA12" s="89"/>
      <c r="AB12" s="89"/>
      <c r="AC12" s="89"/>
      <c r="AD12" s="108"/>
    </row>
    <row r="13" customFormat="false" ht="11.25" hidden="false" customHeight="false" outlineLevel="0" collapsed="false">
      <c r="A13" s="86"/>
      <c r="B13" s="86"/>
      <c r="C13" s="86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88"/>
      <c r="M13" s="88"/>
      <c r="N13" s="88"/>
      <c r="O13" s="88"/>
      <c r="P13" s="88"/>
      <c r="Q13" s="103"/>
      <c r="R13" s="88"/>
      <c r="S13" s="89"/>
      <c r="T13" s="90"/>
      <c r="U13" s="88"/>
      <c r="V13" s="88"/>
      <c r="W13" s="88"/>
      <c r="X13" s="88"/>
      <c r="Y13" s="88"/>
      <c r="Z13" s="88"/>
      <c r="AA13" s="89"/>
      <c r="AB13" s="89"/>
      <c r="AC13" s="89"/>
      <c r="AD13" s="108"/>
    </row>
    <row r="14" customFormat="false" ht="12" hidden="false" customHeight="false" outlineLevel="0" collapsed="false">
      <c r="A14" s="86"/>
      <c r="B14" s="91"/>
      <c r="C14" s="91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4"/>
      <c r="U14" s="93"/>
      <c r="V14" s="93"/>
      <c r="W14" s="93"/>
      <c r="X14" s="93"/>
      <c r="Y14" s="93"/>
      <c r="Z14" s="93"/>
      <c r="AA14" s="91"/>
      <c r="AB14" s="91"/>
      <c r="AC14" s="91"/>
      <c r="AD14" s="108"/>
    </row>
    <row r="15" customFormat="false" ht="11.25" hidden="false" customHeight="false" outlineLevel="0" collapsed="false">
      <c r="A15" s="86"/>
      <c r="B15" s="86" t="s">
        <v>36</v>
      </c>
      <c r="C15" s="80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2"/>
      <c r="M15" s="82"/>
      <c r="N15" s="82"/>
      <c r="O15" s="82"/>
      <c r="P15" s="88"/>
      <c r="Q15" s="103"/>
      <c r="R15" s="88"/>
      <c r="S15" s="89"/>
      <c r="T15" s="84"/>
      <c r="U15" s="82"/>
      <c r="V15" s="82"/>
      <c r="W15" s="82"/>
      <c r="X15" s="88"/>
      <c r="Y15" s="88"/>
      <c r="Z15" s="88"/>
      <c r="AA15" s="85"/>
      <c r="AB15" s="85"/>
      <c r="AC15" s="85"/>
      <c r="AD15" s="108"/>
    </row>
    <row r="16" customFormat="false" ht="11.25" hidden="false" customHeight="false" outlineLevel="0" collapsed="false">
      <c r="A16" s="86"/>
      <c r="B16" s="86"/>
      <c r="C16" s="86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88"/>
      <c r="M16" s="88"/>
      <c r="N16" s="88"/>
      <c r="O16" s="88"/>
      <c r="P16" s="88"/>
      <c r="Q16" s="103"/>
      <c r="R16" s="88"/>
      <c r="S16" s="89"/>
      <c r="T16" s="90"/>
      <c r="U16" s="88"/>
      <c r="V16" s="88"/>
      <c r="W16" s="88"/>
      <c r="X16" s="88"/>
      <c r="Y16" s="88"/>
      <c r="Z16" s="88"/>
      <c r="AA16" s="89"/>
      <c r="AB16" s="89"/>
      <c r="AC16" s="89"/>
      <c r="AD16" s="108"/>
    </row>
    <row r="17" customFormat="false" ht="11.25" hidden="false" customHeight="false" outlineLevel="0" collapsed="false">
      <c r="A17" s="86"/>
      <c r="B17" s="86"/>
      <c r="C17" s="86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88"/>
      <c r="M17" s="88"/>
      <c r="N17" s="88"/>
      <c r="O17" s="88"/>
      <c r="P17" s="88"/>
      <c r="Q17" s="103"/>
      <c r="R17" s="88"/>
      <c r="S17" s="89"/>
      <c r="T17" s="90"/>
      <c r="U17" s="88"/>
      <c r="V17" s="88"/>
      <c r="W17" s="88"/>
      <c r="X17" s="88"/>
      <c r="Y17" s="88"/>
      <c r="Z17" s="88"/>
      <c r="AA17" s="89"/>
      <c r="AB17" s="89"/>
      <c r="AC17" s="89"/>
      <c r="AD17" s="108"/>
    </row>
    <row r="18" customFormat="false" ht="12" hidden="false" customHeight="false" outlineLevel="0" collapsed="false">
      <c r="A18" s="91"/>
      <c r="B18" s="91"/>
      <c r="C18" s="91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4"/>
      <c r="U18" s="93"/>
      <c r="V18" s="93"/>
      <c r="W18" s="93"/>
      <c r="X18" s="93"/>
      <c r="Y18" s="93"/>
      <c r="Z18" s="93"/>
      <c r="AA18" s="91"/>
      <c r="AB18" s="91"/>
      <c r="AC18" s="91"/>
      <c r="AD18" s="108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5911.1656</v>
      </c>
      <c r="I19" s="46" t="n">
        <f aca="false">V19</f>
        <v>43.1402</v>
      </c>
      <c r="J19" s="46" t="n">
        <f aca="false">T19</f>
        <v>5911.1656</v>
      </c>
      <c r="K19" s="46" t="n">
        <f aca="false">W19</f>
        <v>44.6652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188.07</v>
      </c>
      <c r="Q19" s="79" t="n">
        <v>22.78</v>
      </c>
      <c r="R19" s="47" t="n">
        <f aca="false">P19/3600</f>
        <v>2.55224166666667</v>
      </c>
      <c r="S19" s="48"/>
      <c r="T19" s="53" t="n">
        <v>5911.1656</v>
      </c>
      <c r="U19" s="47" t="n">
        <v>41.4886</v>
      </c>
      <c r="V19" s="47" t="n">
        <v>43.1402</v>
      </c>
      <c r="W19" s="47" t="n">
        <v>44.6652</v>
      </c>
      <c r="X19" s="47" t="n">
        <v>9104.43</v>
      </c>
      <c r="Y19" s="79" t="n">
        <v>22.61</v>
      </c>
      <c r="Z19" s="47" t="n">
        <f aca="false">X19/3600</f>
        <v>2.5290083333333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2679.2568</v>
      </c>
      <c r="I20" s="46" t="n">
        <f aca="false">V20</f>
        <v>41.6349</v>
      </c>
      <c r="J20" s="46" t="n">
        <f aca="false">T20</f>
        <v>2679.2568</v>
      </c>
      <c r="K20" s="46" t="n">
        <f aca="false">W20</f>
        <v>42.8122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8035.91</v>
      </c>
      <c r="Q20" s="79" t="n">
        <v>19.35</v>
      </c>
      <c r="R20" s="47" t="n">
        <f aca="false">P20/3600</f>
        <v>2.23219722222222</v>
      </c>
      <c r="S20" s="48"/>
      <c r="T20" s="53" t="n">
        <v>2679.2568</v>
      </c>
      <c r="U20" s="47" t="n">
        <v>39.4523</v>
      </c>
      <c r="V20" s="47" t="n">
        <v>41.6349</v>
      </c>
      <c r="W20" s="47" t="n">
        <v>42.8122</v>
      </c>
      <c r="X20" s="47" t="n">
        <v>8000.75</v>
      </c>
      <c r="Y20" s="79" t="n">
        <v>19.07</v>
      </c>
      <c r="Z20" s="47" t="n">
        <f aca="false">X20/3600</f>
        <v>2.22243055555556</v>
      </c>
      <c r="AA20" s="48"/>
      <c r="AB20" s="48"/>
      <c r="AC20" s="48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1273.6296</v>
      </c>
      <c r="I21" s="46" t="n">
        <f aca="false">V21</f>
        <v>40.28</v>
      </c>
      <c r="J21" s="46" t="n">
        <f aca="false">T21</f>
        <v>1273.6296</v>
      </c>
      <c r="K21" s="46" t="n">
        <f aca="false">W21</f>
        <v>41.4185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7264.75</v>
      </c>
      <c r="Q21" s="79" t="n">
        <v>16.52</v>
      </c>
      <c r="R21" s="47" t="n">
        <f aca="false">P21/3600</f>
        <v>2.01798611111111</v>
      </c>
      <c r="S21" s="48"/>
      <c r="T21" s="53" t="n">
        <v>1273.6296</v>
      </c>
      <c r="U21" s="47" t="n">
        <v>36.9795</v>
      </c>
      <c r="V21" s="47" t="n">
        <v>40.28</v>
      </c>
      <c r="W21" s="47" t="n">
        <v>41.4185</v>
      </c>
      <c r="X21" s="47" t="n">
        <v>7223.64</v>
      </c>
      <c r="Y21" s="79" t="n">
        <v>16.45</v>
      </c>
      <c r="Z21" s="47" t="n">
        <f aca="false">X21/3600</f>
        <v>2.00656666666667</v>
      </c>
      <c r="AA21" s="48"/>
      <c r="AB21" s="48"/>
      <c r="AC21" s="48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616.1304</v>
      </c>
      <c r="E22" s="55" t="n">
        <f aca="false">N22</f>
        <v>39.1678</v>
      </c>
      <c r="F22" s="55" t="n">
        <f aca="false">L22</f>
        <v>616.1304</v>
      </c>
      <c r="G22" s="55" t="n">
        <f aca="false">O22</f>
        <v>40.4674</v>
      </c>
      <c r="H22" s="55" t="n">
        <f aca="false">T22</f>
        <v>617.3696</v>
      </c>
      <c r="I22" s="55" t="n">
        <f aca="false">V22</f>
        <v>39.1607</v>
      </c>
      <c r="J22" s="55" t="n">
        <f aca="false">T22</f>
        <v>617.3696</v>
      </c>
      <c r="K22" s="55" t="n">
        <f aca="false">W22</f>
        <v>40.4817</v>
      </c>
      <c r="L22" s="56" t="n">
        <v>616.1304</v>
      </c>
      <c r="M22" s="56" t="n">
        <v>34.4593</v>
      </c>
      <c r="N22" s="56" t="n">
        <v>39.1678</v>
      </c>
      <c r="O22" s="56" t="n">
        <v>40.4674</v>
      </c>
      <c r="P22" s="56" t="n">
        <v>6747.45</v>
      </c>
      <c r="Q22" s="56" t="n">
        <v>14.63</v>
      </c>
      <c r="R22" s="56" t="n">
        <f aca="false">P22/3600</f>
        <v>1.87429166666667</v>
      </c>
      <c r="S22" s="54"/>
      <c r="T22" s="57" t="n">
        <v>617.3696</v>
      </c>
      <c r="U22" s="56" t="n">
        <v>34.4506</v>
      </c>
      <c r="V22" s="56" t="n">
        <v>39.1607</v>
      </c>
      <c r="W22" s="56" t="n">
        <v>40.4817</v>
      </c>
      <c r="X22" s="56" t="n">
        <v>6713.62</v>
      </c>
      <c r="Y22" s="56" t="n">
        <v>14.75</v>
      </c>
      <c r="Z22" s="56" t="n">
        <f aca="false">X22/3600</f>
        <v>1.86489444444444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8960.8016</v>
      </c>
      <c r="E23" s="58" t="n">
        <f aca="false">N23</f>
        <v>41.8765</v>
      </c>
      <c r="F23" s="58" t="n">
        <f aca="false">L23</f>
        <v>8960.8016</v>
      </c>
      <c r="G23" s="58" t="n">
        <f aca="false">O23</f>
        <v>43.0028</v>
      </c>
      <c r="H23" s="58" t="n">
        <f aca="false">T23</f>
        <v>8953.1992</v>
      </c>
      <c r="I23" s="58" t="n">
        <f aca="false">V23</f>
        <v>41.8766</v>
      </c>
      <c r="J23" s="58" t="n">
        <f aca="false">T23</f>
        <v>8953.1992</v>
      </c>
      <c r="K23" s="58" t="n">
        <f aca="false">W23</f>
        <v>43.0028</v>
      </c>
      <c r="L23" s="50" t="n">
        <v>8960.8016</v>
      </c>
      <c r="M23" s="50" t="n">
        <v>39.7138</v>
      </c>
      <c r="N23" s="50" t="n">
        <v>41.8765</v>
      </c>
      <c r="O23" s="50" t="n">
        <v>43.0028</v>
      </c>
      <c r="P23" s="50" t="n">
        <v>8928.6</v>
      </c>
      <c r="Q23" s="79" t="n">
        <v>28.55</v>
      </c>
      <c r="R23" s="50" t="n">
        <f aca="false">P23/3600</f>
        <v>2.48016666666667</v>
      </c>
      <c r="S23" s="59"/>
      <c r="T23" s="49" t="n">
        <v>8953.1992</v>
      </c>
      <c r="U23" s="50" t="n">
        <v>39.7239</v>
      </c>
      <c r="V23" s="50" t="n">
        <v>41.8766</v>
      </c>
      <c r="W23" s="50" t="n">
        <v>43.0028</v>
      </c>
      <c r="X23" s="50" t="n">
        <v>8852.81</v>
      </c>
      <c r="Y23" s="79" t="n">
        <v>25.38</v>
      </c>
      <c r="Z23" s="50" t="n">
        <f aca="false">X23/3600</f>
        <v>2.4591138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3521.5128</v>
      </c>
      <c r="I24" s="46" t="n">
        <f aca="false">V24</f>
        <v>39.8642</v>
      </c>
      <c r="J24" s="46" t="n">
        <f aca="false">T24</f>
        <v>3521.5128</v>
      </c>
      <c r="K24" s="46" t="n">
        <f aca="false">W24</f>
        <v>40.8179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486.64</v>
      </c>
      <c r="Q24" s="79" t="n">
        <v>19.45</v>
      </c>
      <c r="R24" s="47" t="n">
        <f aca="false">P24/3600</f>
        <v>2.07962222222222</v>
      </c>
      <c r="S24" s="48"/>
      <c r="T24" s="53" t="n">
        <v>3521.5128</v>
      </c>
      <c r="U24" s="47" t="n">
        <v>36.8537</v>
      </c>
      <c r="V24" s="47" t="n">
        <v>39.8642</v>
      </c>
      <c r="W24" s="47" t="n">
        <v>40.8179</v>
      </c>
      <c r="X24" s="47" t="n">
        <v>7426.31</v>
      </c>
      <c r="Y24" s="79" t="n">
        <v>19.33</v>
      </c>
      <c r="Z24" s="47" t="n">
        <f aca="false">X24/3600</f>
        <v>2.06286388888889</v>
      </c>
      <c r="AA24" s="48"/>
      <c r="AB24" s="48"/>
      <c r="AC24" s="48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1477.2616</v>
      </c>
      <c r="I25" s="46" t="n">
        <f aca="false">V25</f>
        <v>38.0371</v>
      </c>
      <c r="J25" s="46" t="n">
        <f aca="false">T25</f>
        <v>1477.2616</v>
      </c>
      <c r="K25" s="46" t="n">
        <f aca="false">W25</f>
        <v>39.2649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723.35</v>
      </c>
      <c r="Q25" s="79" t="n">
        <v>15.94</v>
      </c>
      <c r="R25" s="47" t="n">
        <f aca="false">P25/3600</f>
        <v>1.86759722222222</v>
      </c>
      <c r="S25" s="48"/>
      <c r="T25" s="53" t="n">
        <v>1477.2616</v>
      </c>
      <c r="U25" s="47" t="n">
        <v>34.1003</v>
      </c>
      <c r="V25" s="47" t="n">
        <v>38.0371</v>
      </c>
      <c r="W25" s="47" t="n">
        <v>39.2649</v>
      </c>
      <c r="X25" s="47" t="n">
        <v>6717.76</v>
      </c>
      <c r="Y25" s="79" t="n">
        <v>16.09</v>
      </c>
      <c r="Z25" s="47" t="n">
        <f aca="false">X25/3600</f>
        <v>1.86604444444444</v>
      </c>
      <c r="AA25" s="48"/>
      <c r="AB25" s="48"/>
      <c r="AC25" s="48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629.3544</v>
      </c>
      <c r="E26" s="55" t="n">
        <f aca="false">N26</f>
        <v>36.5293</v>
      </c>
      <c r="F26" s="55" t="n">
        <f aca="false">L26</f>
        <v>629.3544</v>
      </c>
      <c r="G26" s="55" t="n">
        <f aca="false">O26</f>
        <v>38.2605</v>
      </c>
      <c r="H26" s="55" t="n">
        <f aca="false">T26</f>
        <v>630.2064</v>
      </c>
      <c r="I26" s="55" t="n">
        <f aca="false">V26</f>
        <v>36.5318</v>
      </c>
      <c r="J26" s="55" t="n">
        <f aca="false">T26</f>
        <v>630.2064</v>
      </c>
      <c r="K26" s="55" t="n">
        <f aca="false">W26</f>
        <v>38.2769</v>
      </c>
      <c r="L26" s="56" t="n">
        <v>629.3544</v>
      </c>
      <c r="M26" s="56" t="n">
        <v>31.5146</v>
      </c>
      <c r="N26" s="56" t="n">
        <v>36.5293</v>
      </c>
      <c r="O26" s="56" t="n">
        <v>38.2605</v>
      </c>
      <c r="P26" s="56" t="n">
        <v>6291.12</v>
      </c>
      <c r="Q26" s="56" t="n">
        <v>14.59</v>
      </c>
      <c r="R26" s="56" t="n">
        <f aca="false">P26/3600</f>
        <v>1.74753333333333</v>
      </c>
      <c r="S26" s="54"/>
      <c r="T26" s="57" t="n">
        <v>630.2064</v>
      </c>
      <c r="U26" s="56" t="n">
        <v>31.5196</v>
      </c>
      <c r="V26" s="56" t="n">
        <v>36.5318</v>
      </c>
      <c r="W26" s="56" t="n">
        <v>38.2769</v>
      </c>
      <c r="X26" s="56" t="n">
        <v>6263.78</v>
      </c>
      <c r="Y26" s="56" t="n">
        <v>13.88</v>
      </c>
      <c r="Z26" s="56" t="n">
        <f aca="false">X26/3600</f>
        <v>1.73993888888889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22716.5656</v>
      </c>
      <c r="E27" s="58" t="n">
        <f aca="false">N27</f>
        <v>39.8647</v>
      </c>
      <c r="F27" s="58" t="n">
        <f aca="false">L27</f>
        <v>22716.5656</v>
      </c>
      <c r="G27" s="58" t="n">
        <f aca="false">O27</f>
        <v>43.1424</v>
      </c>
      <c r="H27" s="58" t="n">
        <f aca="false">T27</f>
        <v>22707.064</v>
      </c>
      <c r="I27" s="58" t="n">
        <f aca="false">V27</f>
        <v>39.867</v>
      </c>
      <c r="J27" s="58" t="n">
        <f aca="false">T27</f>
        <v>22707.064</v>
      </c>
      <c r="K27" s="58" t="n">
        <f aca="false">W27</f>
        <v>43.146</v>
      </c>
      <c r="L27" s="50" t="n">
        <v>22716.5656</v>
      </c>
      <c r="M27" s="50" t="n">
        <v>38.4549</v>
      </c>
      <c r="N27" s="50" t="n">
        <v>39.8647</v>
      </c>
      <c r="O27" s="50" t="n">
        <v>43.1424</v>
      </c>
      <c r="P27" s="50" t="n">
        <v>19067.17</v>
      </c>
      <c r="Q27" s="79" t="n">
        <v>49.03</v>
      </c>
      <c r="R27" s="50" t="n">
        <f aca="false">P27/3600</f>
        <v>5.29643611111111</v>
      </c>
      <c r="S27" s="59"/>
      <c r="T27" s="49" t="n">
        <v>22707.064</v>
      </c>
      <c r="U27" s="50" t="n">
        <v>38.4589</v>
      </c>
      <c r="V27" s="50" t="n">
        <v>39.867</v>
      </c>
      <c r="W27" s="50" t="n">
        <v>43.146</v>
      </c>
      <c r="X27" s="50" t="n">
        <v>18999.01</v>
      </c>
      <c r="Y27" s="79" t="n">
        <v>49.43</v>
      </c>
      <c r="Z27" s="50" t="n">
        <f aca="false">X27/3600</f>
        <v>5.27750277777778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6727.6712</v>
      </c>
      <c r="I28" s="46" t="n">
        <f aca="false">V28</f>
        <v>38.8089</v>
      </c>
      <c r="J28" s="46" t="n">
        <f aca="false">T28</f>
        <v>6727.6712</v>
      </c>
      <c r="K28" s="46" t="n">
        <f aca="false">W28</f>
        <v>41.3217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5233.14</v>
      </c>
      <c r="Q28" s="79" t="n">
        <v>37.47</v>
      </c>
      <c r="R28" s="47" t="n">
        <f aca="false">P28/3600</f>
        <v>4.23142777777778</v>
      </c>
      <c r="S28" s="48"/>
      <c r="T28" s="53" t="n">
        <v>6727.6712</v>
      </c>
      <c r="U28" s="47" t="n">
        <v>36.5369</v>
      </c>
      <c r="V28" s="47" t="n">
        <v>38.8089</v>
      </c>
      <c r="W28" s="47" t="n">
        <v>41.3217</v>
      </c>
      <c r="X28" s="47" t="n">
        <v>15203.48</v>
      </c>
      <c r="Y28" s="79" t="n">
        <v>35.39</v>
      </c>
      <c r="Z28" s="47" t="n">
        <f aca="false">X28/3600</f>
        <v>4.22318888888889</v>
      </c>
      <c r="AA28" s="48"/>
      <c r="AB28" s="48"/>
      <c r="AC28" s="48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2961.5816</v>
      </c>
      <c r="I29" s="46" t="n">
        <f aca="false">V29</f>
        <v>37.8432</v>
      </c>
      <c r="J29" s="46" t="n">
        <f aca="false">T29</f>
        <v>2961.5816</v>
      </c>
      <c r="K29" s="46" t="n">
        <f aca="false">W29</f>
        <v>39.5424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671.71</v>
      </c>
      <c r="Q29" s="79" t="n">
        <v>30.78</v>
      </c>
      <c r="R29" s="47" t="n">
        <f aca="false">P29/3600</f>
        <v>3.79769722222222</v>
      </c>
      <c r="S29" s="48"/>
      <c r="T29" s="53" t="n">
        <v>2961.5816</v>
      </c>
      <c r="U29" s="47" t="n">
        <v>34.4193</v>
      </c>
      <c r="V29" s="47" t="n">
        <v>37.8432</v>
      </c>
      <c r="W29" s="47" t="n">
        <v>39.5424</v>
      </c>
      <c r="X29" s="47" t="n">
        <v>13594.92</v>
      </c>
      <c r="Y29" s="79" t="n">
        <v>29.77</v>
      </c>
      <c r="Z29" s="47" t="n">
        <f aca="false">X29/3600</f>
        <v>3.77636666666667</v>
      </c>
      <c r="AA29" s="48"/>
      <c r="AB29" s="48"/>
      <c r="AC29" s="48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423.9184</v>
      </c>
      <c r="E30" s="55" t="n">
        <f aca="false">N30</f>
        <v>36.7317</v>
      </c>
      <c r="F30" s="55" t="n">
        <f aca="false">L30</f>
        <v>1423.9184</v>
      </c>
      <c r="G30" s="55" t="n">
        <f aca="false">O30</f>
        <v>37.7701</v>
      </c>
      <c r="H30" s="55" t="n">
        <f aca="false">T30</f>
        <v>1423.0368</v>
      </c>
      <c r="I30" s="55" t="n">
        <f aca="false">V30</f>
        <v>36.738</v>
      </c>
      <c r="J30" s="55" t="n">
        <f aca="false">T30</f>
        <v>1423.0368</v>
      </c>
      <c r="K30" s="55" t="n">
        <f aca="false">W30</f>
        <v>37.7606</v>
      </c>
      <c r="L30" s="56" t="n">
        <v>1423.9184</v>
      </c>
      <c r="M30" s="56" t="n">
        <v>32.131</v>
      </c>
      <c r="N30" s="56" t="n">
        <v>36.7317</v>
      </c>
      <c r="O30" s="56" t="n">
        <v>37.7701</v>
      </c>
      <c r="P30" s="56" t="n">
        <v>12730.21</v>
      </c>
      <c r="Q30" s="56" t="n">
        <v>26.75</v>
      </c>
      <c r="R30" s="56" t="n">
        <f aca="false">P30/3600</f>
        <v>3.53616944444444</v>
      </c>
      <c r="S30" s="54"/>
      <c r="T30" s="57" t="n">
        <v>1423.0368</v>
      </c>
      <c r="U30" s="56" t="n">
        <v>32.136</v>
      </c>
      <c r="V30" s="56" t="n">
        <v>36.738</v>
      </c>
      <c r="W30" s="56" t="n">
        <v>37.7606</v>
      </c>
      <c r="X30" s="56" t="n">
        <v>12646.03</v>
      </c>
      <c r="Y30" s="56" t="n">
        <v>26.71</v>
      </c>
      <c r="Z30" s="56" t="n">
        <f aca="false">X30/3600</f>
        <v>3.51278611111111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22375.2344</v>
      </c>
      <c r="E31" s="60" t="n">
        <f aca="false">N31</f>
        <v>43.4473</v>
      </c>
      <c r="F31" s="60" t="n">
        <f aca="false">L31</f>
        <v>22375.2344</v>
      </c>
      <c r="G31" s="60" t="n">
        <f aca="false">O31</f>
        <v>44.617</v>
      </c>
      <c r="H31" s="60" t="n">
        <f aca="false">T31</f>
        <v>22389.5256</v>
      </c>
      <c r="I31" s="60" t="n">
        <f aca="false">V31</f>
        <v>43.4471</v>
      </c>
      <c r="J31" s="60" t="n">
        <f aca="false">T31</f>
        <v>22389.5256</v>
      </c>
      <c r="K31" s="60" t="n">
        <f aca="false">W31</f>
        <v>44.617</v>
      </c>
      <c r="L31" s="50" t="n">
        <v>22375.2344</v>
      </c>
      <c r="M31" s="50" t="n">
        <v>39.2465</v>
      </c>
      <c r="N31" s="50" t="n">
        <v>43.4473</v>
      </c>
      <c r="O31" s="50" t="n">
        <v>44.617</v>
      </c>
      <c r="P31" s="50" t="n">
        <v>21528.6</v>
      </c>
      <c r="Q31" s="79" t="n">
        <v>55.86</v>
      </c>
      <c r="R31" s="50" t="n">
        <f aca="false">P31/3600</f>
        <v>5.98016666666667</v>
      </c>
      <c r="S31" s="59"/>
      <c r="T31" s="49" t="n">
        <v>22389.5256</v>
      </c>
      <c r="U31" s="50" t="n">
        <v>39.249</v>
      </c>
      <c r="V31" s="50" t="n">
        <v>43.4471</v>
      </c>
      <c r="W31" s="50" t="n">
        <v>44.617</v>
      </c>
      <c r="X31" s="50" t="n">
        <v>21547.56</v>
      </c>
      <c r="Y31" s="79" t="n">
        <v>54.99</v>
      </c>
      <c r="Z31" s="50" t="n">
        <f aca="false">X31/3600</f>
        <v>5.98543333333333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7790.8456</v>
      </c>
      <c r="E32" s="61" t="n">
        <f aca="false">N32</f>
        <v>42.0579</v>
      </c>
      <c r="F32" s="61" t="n">
        <f aca="false">L32</f>
        <v>7790.8456</v>
      </c>
      <c r="G32" s="61" t="n">
        <f aca="false">O32</f>
        <v>42.528</v>
      </c>
      <c r="H32" s="61" t="n">
        <f aca="false">T32</f>
        <v>7797.7128</v>
      </c>
      <c r="I32" s="61" t="n">
        <f aca="false">V32</f>
        <v>42.0542</v>
      </c>
      <c r="J32" s="61" t="n">
        <f aca="false">T32</f>
        <v>7797.7128</v>
      </c>
      <c r="K32" s="61" t="n">
        <f aca="false">W32</f>
        <v>42.5235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883.82</v>
      </c>
      <c r="Q32" s="79" t="n">
        <v>46.76</v>
      </c>
      <c r="R32" s="47" t="n">
        <f aca="false">P32/3600</f>
        <v>4.96772777777778</v>
      </c>
      <c r="S32" s="48"/>
      <c r="T32" s="53" t="n">
        <v>7797.7128</v>
      </c>
      <c r="U32" s="47" t="n">
        <v>37.3185</v>
      </c>
      <c r="V32" s="47" t="n">
        <v>42.0542</v>
      </c>
      <c r="W32" s="47" t="n">
        <v>42.5235</v>
      </c>
      <c r="X32" s="47" t="n">
        <v>17835.44</v>
      </c>
      <c r="Y32" s="79" t="n">
        <v>42.57</v>
      </c>
      <c r="Z32" s="47" t="n">
        <f aca="false">X32/3600</f>
        <v>4.95428888888889</v>
      </c>
      <c r="AA32" s="48"/>
      <c r="AB32" s="48"/>
      <c r="AC32" s="48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3539.3072</v>
      </c>
      <c r="E33" s="61" t="n">
        <f aca="false">N33</f>
        <v>40.5596</v>
      </c>
      <c r="F33" s="61" t="n">
        <f aca="false">L33</f>
        <v>3539.3072</v>
      </c>
      <c r="G33" s="61" t="n">
        <f aca="false">O33</f>
        <v>40.3695</v>
      </c>
      <c r="H33" s="61" t="n">
        <f aca="false">T33</f>
        <v>3542.7296</v>
      </c>
      <c r="I33" s="61" t="n">
        <f aca="false">V33</f>
        <v>40.5664</v>
      </c>
      <c r="J33" s="61" t="n">
        <f aca="false">T33</f>
        <v>3542.7296</v>
      </c>
      <c r="K33" s="61" t="n">
        <f aca="false">W33</f>
        <v>40.3753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902.16</v>
      </c>
      <c r="Q33" s="79" t="n">
        <v>36.6</v>
      </c>
      <c r="R33" s="47" t="n">
        <f aca="false">P33/3600</f>
        <v>4.41726666666667</v>
      </c>
      <c r="S33" s="48"/>
      <c r="T33" s="53" t="n">
        <v>3542.7296</v>
      </c>
      <c r="U33" s="47" t="n">
        <v>35.3196</v>
      </c>
      <c r="V33" s="47" t="n">
        <v>40.5664</v>
      </c>
      <c r="W33" s="47" t="n">
        <v>40.3753</v>
      </c>
      <c r="X33" s="47" t="n">
        <v>15853.65</v>
      </c>
      <c r="Y33" s="79" t="n">
        <v>36.9</v>
      </c>
      <c r="Z33" s="47" t="n">
        <f aca="false">X33/3600</f>
        <v>4.40379166666667</v>
      </c>
      <c r="AA33" s="48"/>
      <c r="AB33" s="48"/>
      <c r="AC33" s="48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1740.5064</v>
      </c>
      <c r="E34" s="62" t="n">
        <f aca="false">N34</f>
        <v>39.1084</v>
      </c>
      <c r="F34" s="62" t="n">
        <f aca="false">L34</f>
        <v>1740.5064</v>
      </c>
      <c r="G34" s="62" t="n">
        <f aca="false">O34</f>
        <v>38.2715</v>
      </c>
      <c r="H34" s="62" t="n">
        <f aca="false">T34</f>
        <v>1745.8408</v>
      </c>
      <c r="I34" s="62" t="n">
        <f aca="false">V34</f>
        <v>39.0965</v>
      </c>
      <c r="J34" s="62" t="n">
        <f aca="false">T34</f>
        <v>1745.8408</v>
      </c>
      <c r="K34" s="62" t="n">
        <f aca="false">W34</f>
        <v>38.2912</v>
      </c>
      <c r="L34" s="56" t="n">
        <v>1740.5064</v>
      </c>
      <c r="M34" s="56" t="n">
        <v>33.1848</v>
      </c>
      <c r="N34" s="56" t="n">
        <v>39.1084</v>
      </c>
      <c r="O34" s="56" t="n">
        <v>38.2715</v>
      </c>
      <c r="P34" s="56" t="n">
        <v>14678.72</v>
      </c>
      <c r="Q34" s="56" t="n">
        <v>34.5</v>
      </c>
      <c r="R34" s="56" t="n">
        <f aca="false">P34/3600</f>
        <v>4.07742222222222</v>
      </c>
      <c r="S34" s="54"/>
      <c r="T34" s="57" t="n">
        <v>1745.8408</v>
      </c>
      <c r="U34" s="56" t="n">
        <v>33.1764</v>
      </c>
      <c r="V34" s="56" t="n">
        <v>39.0965</v>
      </c>
      <c r="W34" s="56" t="n">
        <v>38.2912</v>
      </c>
      <c r="X34" s="56" t="n">
        <v>14602.96</v>
      </c>
      <c r="Y34" s="56" t="n">
        <v>32.1</v>
      </c>
      <c r="Z34" s="56" t="n">
        <f aca="false">X34/3600</f>
        <v>4.05637777777778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56485.0432</v>
      </c>
      <c r="E35" s="60" t="n">
        <f aca="false">N35</f>
        <v>41.7349</v>
      </c>
      <c r="F35" s="60" t="n">
        <f aca="false">L35</f>
        <v>56485.0432</v>
      </c>
      <c r="G35" s="60" t="n">
        <f aca="false">O35</f>
        <v>43.8285</v>
      </c>
      <c r="H35" s="60" t="n">
        <f aca="false">T35</f>
        <v>56511.5</v>
      </c>
      <c r="I35" s="60" t="n">
        <f aca="false">V35</f>
        <v>41.7376</v>
      </c>
      <c r="J35" s="60" t="n">
        <f aca="false">T35</f>
        <v>56511.5</v>
      </c>
      <c r="K35" s="60" t="n">
        <f aca="false">W35</f>
        <v>43.8337</v>
      </c>
      <c r="L35" s="50" t="n">
        <v>56485.0432</v>
      </c>
      <c r="M35" s="50" t="n">
        <v>37.8343</v>
      </c>
      <c r="N35" s="50" t="n">
        <v>41.7349</v>
      </c>
      <c r="O35" s="50" t="n">
        <v>43.8285</v>
      </c>
      <c r="P35" s="50" t="n">
        <v>26584.78</v>
      </c>
      <c r="Q35" s="79" t="n">
        <v>82.1</v>
      </c>
      <c r="R35" s="50" t="n">
        <f aca="false">P35/3600</f>
        <v>7.38466111111111</v>
      </c>
      <c r="S35" s="59"/>
      <c r="T35" s="49" t="n">
        <v>56511.5</v>
      </c>
      <c r="U35" s="50" t="n">
        <v>37.8372</v>
      </c>
      <c r="V35" s="50" t="n">
        <v>41.7376</v>
      </c>
      <c r="W35" s="50" t="n">
        <v>43.8337</v>
      </c>
      <c r="X35" s="50" t="n">
        <v>26520.27</v>
      </c>
      <c r="Y35" s="79" t="n">
        <v>83.82</v>
      </c>
      <c r="Z35" s="50" t="n">
        <f aca="false">X35/3600</f>
        <v>7.366741666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9956.7904</v>
      </c>
      <c r="E36" s="61" t="n">
        <f aca="false">N36</f>
        <v>40.3715</v>
      </c>
      <c r="F36" s="61" t="n">
        <f aca="false">L36</f>
        <v>9956.7904</v>
      </c>
      <c r="G36" s="61" t="n">
        <f aca="false">O36</f>
        <v>42.7072</v>
      </c>
      <c r="H36" s="61" t="n">
        <f aca="false">T36</f>
        <v>9944.5864</v>
      </c>
      <c r="I36" s="61" t="n">
        <f aca="false">V36</f>
        <v>40.362</v>
      </c>
      <c r="J36" s="61" t="n">
        <f aca="false">T36</f>
        <v>9944.5864</v>
      </c>
      <c r="K36" s="61" t="n">
        <f aca="false">W36</f>
        <v>42.706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8249.95</v>
      </c>
      <c r="Q36" s="79" t="n">
        <v>51.43</v>
      </c>
      <c r="R36" s="47" t="n">
        <f aca="false">P36/3600</f>
        <v>5.06943055555556</v>
      </c>
      <c r="S36" s="48"/>
      <c r="T36" s="53" t="n">
        <v>9944.5864</v>
      </c>
      <c r="U36" s="47" t="n">
        <v>35.0272</v>
      </c>
      <c r="V36" s="47" t="n">
        <v>40.362</v>
      </c>
      <c r="W36" s="47" t="n">
        <v>42.706</v>
      </c>
      <c r="X36" s="47" t="n">
        <v>18121.58</v>
      </c>
      <c r="Y36" s="79" t="n">
        <v>47.07</v>
      </c>
      <c r="Z36" s="47" t="n">
        <f aca="false">X36/3600</f>
        <v>5.03377222222222</v>
      </c>
      <c r="AA36" s="48"/>
      <c r="AB36" s="48"/>
      <c r="AC36" s="48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2610.8816</v>
      </c>
      <c r="E37" s="61" t="n">
        <f aca="false">N37</f>
        <v>38.9805</v>
      </c>
      <c r="F37" s="61" t="n">
        <f aca="false">L37</f>
        <v>2610.8816</v>
      </c>
      <c r="G37" s="61" t="n">
        <f aca="false">O37</f>
        <v>41.6038</v>
      </c>
      <c r="H37" s="61" t="n">
        <f aca="false">T37</f>
        <v>2606.1408</v>
      </c>
      <c r="I37" s="61" t="n">
        <f aca="false">V37</f>
        <v>38.9742</v>
      </c>
      <c r="J37" s="61" t="n">
        <f aca="false">T37</f>
        <v>2606.1408</v>
      </c>
      <c r="K37" s="61" t="n">
        <f aca="false">W37</f>
        <v>41.5924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767.21</v>
      </c>
      <c r="Q37" s="79" t="n">
        <v>35.65</v>
      </c>
      <c r="R37" s="47" t="n">
        <f aca="false">P37/3600</f>
        <v>4.37978055555556</v>
      </c>
      <c r="S37" s="48"/>
      <c r="T37" s="53" t="n">
        <v>2606.1408</v>
      </c>
      <c r="U37" s="47" t="n">
        <v>33.2815</v>
      </c>
      <c r="V37" s="47" t="n">
        <v>38.9742</v>
      </c>
      <c r="W37" s="47" t="n">
        <v>41.5924</v>
      </c>
      <c r="X37" s="47" t="n">
        <v>15755.4</v>
      </c>
      <c r="Y37" s="79" t="n">
        <v>35.28</v>
      </c>
      <c r="Z37" s="47" t="n">
        <f aca="false">X37/3600</f>
        <v>4.3765</v>
      </c>
      <c r="AA37" s="48"/>
      <c r="AB37" s="48"/>
      <c r="AC37" s="48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54.2776</v>
      </c>
      <c r="E38" s="62" t="n">
        <f aca="false">N38</f>
        <v>37.7649</v>
      </c>
      <c r="F38" s="62" t="n">
        <f aca="false">L38</f>
        <v>954.2776</v>
      </c>
      <c r="G38" s="62" t="n">
        <f aca="false">O38</f>
        <v>40.5708</v>
      </c>
      <c r="H38" s="62" t="n">
        <f aca="false">T38</f>
        <v>954.6344</v>
      </c>
      <c r="I38" s="62" t="n">
        <f aca="false">V38</f>
        <v>37.741</v>
      </c>
      <c r="J38" s="62" t="n">
        <f aca="false">T38</f>
        <v>954.6344</v>
      </c>
      <c r="K38" s="62" t="n">
        <f aca="false">W38</f>
        <v>40.5704</v>
      </c>
      <c r="L38" s="56" t="n">
        <v>954.2776</v>
      </c>
      <c r="M38" s="56" t="n">
        <v>31.127</v>
      </c>
      <c r="N38" s="56" t="n">
        <v>37.7649</v>
      </c>
      <c r="O38" s="56" t="n">
        <v>40.5708</v>
      </c>
      <c r="P38" s="56" t="n">
        <v>14965.25</v>
      </c>
      <c r="Q38" s="56" t="n">
        <v>31.38</v>
      </c>
      <c r="R38" s="56" t="n">
        <f aca="false">P38/3600</f>
        <v>4.15701388888889</v>
      </c>
      <c r="S38" s="54"/>
      <c r="T38" s="57" t="n">
        <v>954.6344</v>
      </c>
      <c r="U38" s="56" t="n">
        <v>31.1437</v>
      </c>
      <c r="V38" s="56" t="n">
        <v>37.741</v>
      </c>
      <c r="W38" s="56" t="n">
        <v>40.5704</v>
      </c>
      <c r="X38" s="56" t="n">
        <v>14771.74</v>
      </c>
      <c r="Y38" s="56" t="n">
        <v>30.75</v>
      </c>
      <c r="Z38" s="56" t="n">
        <f aca="false">X38/3600</f>
        <v>4.10326111111111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353.0496</v>
      </c>
      <c r="E39" s="60" t="n">
        <f aca="false">N39</f>
        <v>42.3724</v>
      </c>
      <c r="F39" s="60" t="n">
        <f aca="false">L39</f>
        <v>4353.0496</v>
      </c>
      <c r="G39" s="60" t="n">
        <f aca="false">O39</f>
        <v>42.871</v>
      </c>
      <c r="H39" s="60" t="n">
        <f aca="false">T39</f>
        <v>4340.0272</v>
      </c>
      <c r="I39" s="60" t="n">
        <f aca="false">V39</f>
        <v>42.351</v>
      </c>
      <c r="J39" s="60" t="n">
        <f aca="false">T39</f>
        <v>4340.0272</v>
      </c>
      <c r="K39" s="60" t="n">
        <f aca="false">W39</f>
        <v>42.8594</v>
      </c>
      <c r="L39" s="50" t="n">
        <v>4353.0496</v>
      </c>
      <c r="M39" s="50" t="n">
        <v>39.8507</v>
      </c>
      <c r="N39" s="50" t="n">
        <v>42.3724</v>
      </c>
      <c r="O39" s="50" t="n">
        <v>42.871</v>
      </c>
      <c r="P39" s="50" t="n">
        <v>3974.56</v>
      </c>
      <c r="Q39" s="79" t="n">
        <v>10.43</v>
      </c>
      <c r="R39" s="50" t="n">
        <f aca="false">P39/3600</f>
        <v>1.10404444444444</v>
      </c>
      <c r="S39" s="59"/>
      <c r="T39" s="49" t="n">
        <v>4340.0272</v>
      </c>
      <c r="U39" s="50" t="n">
        <v>39.8892</v>
      </c>
      <c r="V39" s="50" t="n">
        <v>42.351</v>
      </c>
      <c r="W39" s="50" t="n">
        <v>42.8594</v>
      </c>
      <c r="X39" s="50" t="n">
        <v>3951.67</v>
      </c>
      <c r="Y39" s="79" t="n">
        <v>10.38</v>
      </c>
      <c r="Z39" s="50" t="n">
        <f aca="false">X39/3600</f>
        <v>1.09768611111111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2006.6144</v>
      </c>
      <c r="E40" s="61" t="n">
        <f aca="false">N40</f>
        <v>39.8648</v>
      </c>
      <c r="F40" s="61" t="n">
        <f aca="false">L40</f>
        <v>2006.6144</v>
      </c>
      <c r="G40" s="61" t="n">
        <f aca="false">O40</f>
        <v>39.9985</v>
      </c>
      <c r="H40" s="61" t="n">
        <f aca="false">T40</f>
        <v>2005.7224</v>
      </c>
      <c r="I40" s="61" t="n">
        <f aca="false">V40</f>
        <v>39.8686</v>
      </c>
      <c r="J40" s="61" t="n">
        <f aca="false">T40</f>
        <v>2005.7224</v>
      </c>
      <c r="K40" s="61" t="n">
        <f aca="false">W40</f>
        <v>39.999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360.56</v>
      </c>
      <c r="Q40" s="79" t="n">
        <v>8.65</v>
      </c>
      <c r="R40" s="47" t="n">
        <f aca="false">P40/3600</f>
        <v>0.933488888888889</v>
      </c>
      <c r="S40" s="48"/>
      <c r="T40" s="53" t="n">
        <v>2005.7224</v>
      </c>
      <c r="U40" s="47" t="n">
        <v>36.6545</v>
      </c>
      <c r="V40" s="47" t="n">
        <v>39.8686</v>
      </c>
      <c r="W40" s="47" t="n">
        <v>39.999</v>
      </c>
      <c r="X40" s="47" t="n">
        <v>3348.96</v>
      </c>
      <c r="Y40" s="79" t="n">
        <v>8.91</v>
      </c>
      <c r="Z40" s="47" t="n">
        <f aca="false">X40/3600</f>
        <v>0.930266666666667</v>
      </c>
      <c r="AA40" s="48"/>
      <c r="AB40" s="48"/>
      <c r="AC40" s="48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942.1656</v>
      </c>
      <c r="E41" s="61" t="n">
        <f aca="false">N41</f>
        <v>37.6004</v>
      </c>
      <c r="F41" s="61" t="n">
        <f aca="false">L41</f>
        <v>942.1656</v>
      </c>
      <c r="G41" s="61" t="n">
        <f aca="false">O41</f>
        <v>37.4165</v>
      </c>
      <c r="H41" s="61" t="n">
        <f aca="false">T41</f>
        <v>943.0848</v>
      </c>
      <c r="I41" s="61" t="n">
        <f aca="false">V41</f>
        <v>37.5976</v>
      </c>
      <c r="J41" s="61" t="n">
        <f aca="false">T41</f>
        <v>943.0848</v>
      </c>
      <c r="K41" s="61" t="n">
        <f aca="false">W41</f>
        <v>37.4176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952.07</v>
      </c>
      <c r="Q41" s="79" t="n">
        <v>7.15</v>
      </c>
      <c r="R41" s="47" t="n">
        <f aca="false">P41/3600</f>
        <v>0.820019444444445</v>
      </c>
      <c r="S41" s="48"/>
      <c r="T41" s="53" t="n">
        <v>943.0848</v>
      </c>
      <c r="U41" s="47" t="n">
        <v>33.829</v>
      </c>
      <c r="V41" s="47" t="n">
        <v>37.5976</v>
      </c>
      <c r="W41" s="47" t="n">
        <v>37.4176</v>
      </c>
      <c r="X41" s="47" t="n">
        <v>2948.6</v>
      </c>
      <c r="Y41" s="79" t="n">
        <v>7.1</v>
      </c>
      <c r="Z41" s="47" t="n">
        <f aca="false">X41/3600</f>
        <v>0.819055555555556</v>
      </c>
      <c r="AA41" s="48"/>
      <c r="AB41" s="48"/>
      <c r="AC41" s="48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458.6392</v>
      </c>
      <c r="E42" s="62" t="n">
        <f aca="false">N42</f>
        <v>35.5533</v>
      </c>
      <c r="F42" s="62" t="n">
        <f aca="false">L42</f>
        <v>458.6392</v>
      </c>
      <c r="G42" s="62" t="n">
        <f aca="false">O42</f>
        <v>35.0806</v>
      </c>
      <c r="H42" s="62" t="n">
        <f aca="false">T42</f>
        <v>460.9088</v>
      </c>
      <c r="I42" s="62" t="n">
        <f aca="false">V42</f>
        <v>35.5391</v>
      </c>
      <c r="J42" s="62" t="n">
        <f aca="false">T42</f>
        <v>460.9088</v>
      </c>
      <c r="K42" s="62" t="n">
        <f aca="false">W42</f>
        <v>35.0572</v>
      </c>
      <c r="L42" s="56" t="n">
        <v>458.6392</v>
      </c>
      <c r="M42" s="56" t="n">
        <v>31.332</v>
      </c>
      <c r="N42" s="56" t="n">
        <v>35.5533</v>
      </c>
      <c r="O42" s="56" t="n">
        <v>35.0806</v>
      </c>
      <c r="P42" s="56" t="n">
        <v>2683.09</v>
      </c>
      <c r="Q42" s="56" t="n">
        <v>6.01</v>
      </c>
      <c r="R42" s="56" t="n">
        <f aca="false">P42/3600</f>
        <v>0.745302777777778</v>
      </c>
      <c r="S42" s="54"/>
      <c r="T42" s="57" t="n">
        <v>460.9088</v>
      </c>
      <c r="U42" s="56" t="n">
        <v>31.3392</v>
      </c>
      <c r="V42" s="56" t="n">
        <v>35.5391</v>
      </c>
      <c r="W42" s="56" t="n">
        <v>35.0572</v>
      </c>
      <c r="X42" s="56" t="n">
        <v>2676.84</v>
      </c>
      <c r="Y42" s="56" t="n">
        <v>6.07</v>
      </c>
      <c r="Z42" s="56" t="n">
        <f aca="false">X42/3600</f>
        <v>0.743566666666667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4840.7176</v>
      </c>
      <c r="E43" s="60" t="n">
        <f aca="false">N43</f>
        <v>42.9062</v>
      </c>
      <c r="F43" s="60" t="n">
        <f aca="false">L43</f>
        <v>4840.7176</v>
      </c>
      <c r="G43" s="60" t="n">
        <f aca="false">O43</f>
        <v>44.215</v>
      </c>
      <c r="H43" s="60" t="n">
        <f aca="false">T43</f>
        <v>4843.7392</v>
      </c>
      <c r="I43" s="60" t="n">
        <f aca="false">V43</f>
        <v>42.9054</v>
      </c>
      <c r="J43" s="60" t="n">
        <f aca="false">T43</f>
        <v>4843.7392</v>
      </c>
      <c r="K43" s="60" t="n">
        <f aca="false">W43</f>
        <v>44.2238</v>
      </c>
      <c r="L43" s="50" t="n">
        <v>4840.7176</v>
      </c>
      <c r="M43" s="50" t="n">
        <v>39.9069</v>
      </c>
      <c r="N43" s="50" t="n">
        <v>42.9062</v>
      </c>
      <c r="O43" s="50" t="n">
        <v>44.215</v>
      </c>
      <c r="P43" s="50" t="n">
        <v>4336.36</v>
      </c>
      <c r="Q43" s="79" t="n">
        <v>12.08</v>
      </c>
      <c r="R43" s="50" t="n">
        <f aca="false">P43/3600</f>
        <v>1.20454444444444</v>
      </c>
      <c r="S43" s="59"/>
      <c r="T43" s="49" t="n">
        <v>4843.7392</v>
      </c>
      <c r="U43" s="50" t="n">
        <v>39.9104</v>
      </c>
      <c r="V43" s="50" t="n">
        <v>42.9054</v>
      </c>
      <c r="W43" s="50" t="n">
        <v>44.2238</v>
      </c>
      <c r="X43" s="50" t="n">
        <v>4327.13</v>
      </c>
      <c r="Y43" s="79" t="n">
        <v>12.17</v>
      </c>
      <c r="Z43" s="50" t="n">
        <f aca="false">X43/3600</f>
        <v>1.20198055555556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2100.3616</v>
      </c>
      <c r="E44" s="61" t="n">
        <f aca="false">N44</f>
        <v>40.8872</v>
      </c>
      <c r="F44" s="61" t="n">
        <f aca="false">L44</f>
        <v>2100.3616</v>
      </c>
      <c r="G44" s="61" t="n">
        <f aca="false">O44</f>
        <v>41.9306</v>
      </c>
      <c r="H44" s="61" t="n">
        <f aca="false">T44</f>
        <v>2100.564</v>
      </c>
      <c r="I44" s="61" t="n">
        <f aca="false">V44</f>
        <v>40.8925</v>
      </c>
      <c r="J44" s="61" t="n">
        <f aca="false">T44</f>
        <v>2100.564</v>
      </c>
      <c r="K44" s="61" t="n">
        <f aca="false">W44</f>
        <v>41.9259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678.33</v>
      </c>
      <c r="Q44" s="79" t="n">
        <v>9.48</v>
      </c>
      <c r="R44" s="47" t="n">
        <f aca="false">P44/3600</f>
        <v>1.02175833333333</v>
      </c>
      <c r="S44" s="48"/>
      <c r="T44" s="53" t="n">
        <v>2100.564</v>
      </c>
      <c r="U44" s="47" t="n">
        <v>37.0329</v>
      </c>
      <c r="V44" s="47" t="n">
        <v>40.8925</v>
      </c>
      <c r="W44" s="47" t="n">
        <v>41.9259</v>
      </c>
      <c r="X44" s="47" t="n">
        <v>3670.68</v>
      </c>
      <c r="Y44" s="79" t="n">
        <v>9.59</v>
      </c>
      <c r="Z44" s="47" t="n">
        <f aca="false">X44/3600</f>
        <v>1.01963333333333</v>
      </c>
      <c r="AA44" s="48"/>
      <c r="AB44" s="48"/>
      <c r="AC44" s="48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992.228</v>
      </c>
      <c r="E45" s="61" t="n">
        <f aca="false">N45</f>
        <v>38.9227</v>
      </c>
      <c r="F45" s="61" t="n">
        <f aca="false">L45</f>
        <v>992.228</v>
      </c>
      <c r="G45" s="61" t="n">
        <f aca="false">O45</f>
        <v>39.7705</v>
      </c>
      <c r="H45" s="61" t="n">
        <f aca="false">T45</f>
        <v>991.7608</v>
      </c>
      <c r="I45" s="61" t="n">
        <f aca="false">V45</f>
        <v>38.943</v>
      </c>
      <c r="J45" s="61" t="n">
        <f aca="false">T45</f>
        <v>991.7608</v>
      </c>
      <c r="K45" s="61" t="n">
        <f aca="false">W45</f>
        <v>39.7755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297.58</v>
      </c>
      <c r="Q45" s="79" t="n">
        <v>8.03</v>
      </c>
      <c r="R45" s="47" t="n">
        <f aca="false">P45/3600</f>
        <v>0.915994444444444</v>
      </c>
      <c r="S45" s="48"/>
      <c r="T45" s="53" t="n">
        <v>991.7608</v>
      </c>
      <c r="U45" s="47" t="n">
        <v>34.1168</v>
      </c>
      <c r="V45" s="47" t="n">
        <v>38.943</v>
      </c>
      <c r="W45" s="47" t="n">
        <v>39.7755</v>
      </c>
      <c r="X45" s="47" t="n">
        <v>3271.66</v>
      </c>
      <c r="Y45" s="79" t="n">
        <v>8.07</v>
      </c>
      <c r="Z45" s="47" t="n">
        <f aca="false">X45/3600</f>
        <v>0.908794444444444</v>
      </c>
      <c r="AA45" s="48"/>
      <c r="AB45" s="48"/>
      <c r="AC45" s="48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89.8328</v>
      </c>
      <c r="E46" s="62" t="n">
        <f aca="false">N46</f>
        <v>37.0846</v>
      </c>
      <c r="F46" s="62" t="n">
        <f aca="false">L46</f>
        <v>489.8328</v>
      </c>
      <c r="G46" s="62" t="n">
        <f aca="false">O46</f>
        <v>37.7184</v>
      </c>
      <c r="H46" s="62" t="n">
        <f aca="false">T46</f>
        <v>491.064</v>
      </c>
      <c r="I46" s="62" t="n">
        <f aca="false">V46</f>
        <v>37.0845</v>
      </c>
      <c r="J46" s="62" t="n">
        <f aca="false">T46</f>
        <v>491.064</v>
      </c>
      <c r="K46" s="62" t="n">
        <f aca="false">W46</f>
        <v>37.7477</v>
      </c>
      <c r="L46" s="56" t="n">
        <v>489.8328</v>
      </c>
      <c r="M46" s="56" t="n">
        <v>31.2502</v>
      </c>
      <c r="N46" s="56" t="n">
        <v>37.0846</v>
      </c>
      <c r="O46" s="56" t="n">
        <v>37.7184</v>
      </c>
      <c r="P46" s="56" t="n">
        <v>3054.89</v>
      </c>
      <c r="Q46" s="56" t="n">
        <v>6.98</v>
      </c>
      <c r="R46" s="56" t="n">
        <f aca="false">P46/3600</f>
        <v>0.848580555555556</v>
      </c>
      <c r="S46" s="54"/>
      <c r="T46" s="57" t="n">
        <v>491.064</v>
      </c>
      <c r="U46" s="56" t="n">
        <v>31.2476</v>
      </c>
      <c r="V46" s="56" t="n">
        <v>37.0845</v>
      </c>
      <c r="W46" s="56" t="n">
        <v>37.7477</v>
      </c>
      <c r="X46" s="56" t="n">
        <v>3044.98</v>
      </c>
      <c r="Y46" s="56" t="n">
        <v>7.73</v>
      </c>
      <c r="Z46" s="56" t="n">
        <f aca="false">X46/3600</f>
        <v>0.845827777777778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10037.3024</v>
      </c>
      <c r="E47" s="60" t="n">
        <f aca="false">N47</f>
        <v>40.7584</v>
      </c>
      <c r="F47" s="60" t="n">
        <f aca="false">L47</f>
        <v>10037.3024</v>
      </c>
      <c r="G47" s="60" t="n">
        <f aca="false">O47</f>
        <v>41.6385</v>
      </c>
      <c r="H47" s="60" t="n">
        <f aca="false">T47</f>
        <v>10034.8704</v>
      </c>
      <c r="I47" s="60" t="n">
        <f aca="false">V47</f>
        <v>40.7562</v>
      </c>
      <c r="J47" s="60" t="n">
        <f aca="false">T47</f>
        <v>10034.8704</v>
      </c>
      <c r="K47" s="60" t="n">
        <f aca="false">W47</f>
        <v>41.6368</v>
      </c>
      <c r="L47" s="50" t="n">
        <v>10037.3024</v>
      </c>
      <c r="M47" s="50" t="n">
        <v>37.9741</v>
      </c>
      <c r="N47" s="50" t="n">
        <v>40.7584</v>
      </c>
      <c r="O47" s="50" t="n">
        <v>41.6385</v>
      </c>
      <c r="P47" s="50" t="n">
        <v>4613.57</v>
      </c>
      <c r="Q47" s="79" t="n">
        <v>14.12</v>
      </c>
      <c r="R47" s="50" t="n">
        <f aca="false">P47/3600</f>
        <v>1.28154722222222</v>
      </c>
      <c r="S47" s="59"/>
      <c r="T47" s="49" t="n">
        <v>10034.8704</v>
      </c>
      <c r="U47" s="50" t="n">
        <v>37.9844</v>
      </c>
      <c r="V47" s="50" t="n">
        <v>40.7562</v>
      </c>
      <c r="W47" s="50" t="n">
        <v>41.6368</v>
      </c>
      <c r="X47" s="50" t="n">
        <v>4643.14</v>
      </c>
      <c r="Y47" s="79" t="n">
        <v>14.35</v>
      </c>
      <c r="Z47" s="50" t="n">
        <f aca="false">X47/3600</f>
        <v>1.28976111111111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3994.548</v>
      </c>
      <c r="E48" s="61" t="n">
        <f aca="false">N48</f>
        <v>38.2013</v>
      </c>
      <c r="F48" s="61" t="n">
        <f aca="false">L48</f>
        <v>3994.548</v>
      </c>
      <c r="G48" s="61" t="n">
        <f aca="false">O48</f>
        <v>39.0455</v>
      </c>
      <c r="H48" s="61" t="n">
        <f aca="false">T48</f>
        <v>3992.624</v>
      </c>
      <c r="I48" s="61" t="n">
        <f aca="false">V48</f>
        <v>38.1885</v>
      </c>
      <c r="J48" s="61" t="n">
        <f aca="false">T48</f>
        <v>3992.624</v>
      </c>
      <c r="K48" s="61" t="n">
        <f aca="false">W48</f>
        <v>39.0479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600.47</v>
      </c>
      <c r="Q48" s="79" t="n">
        <v>10.44</v>
      </c>
      <c r="R48" s="47" t="n">
        <f aca="false">P48/3600</f>
        <v>1.00013055555556</v>
      </c>
      <c r="S48" s="48"/>
      <c r="T48" s="53" t="n">
        <v>3992.624</v>
      </c>
      <c r="U48" s="47" t="n">
        <v>34.126</v>
      </c>
      <c r="V48" s="47" t="n">
        <v>38.1885</v>
      </c>
      <c r="W48" s="47" t="n">
        <v>39.0479</v>
      </c>
      <c r="X48" s="47" t="n">
        <v>3582.46</v>
      </c>
      <c r="Y48" s="79" t="n">
        <v>10.49</v>
      </c>
      <c r="Z48" s="47" t="n">
        <f aca="false">X48/3600</f>
        <v>0.995127777777778</v>
      </c>
      <c r="AA48" s="48"/>
      <c r="AB48" s="48"/>
      <c r="AC48" s="48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673.6152</v>
      </c>
      <c r="E49" s="61" t="n">
        <f aca="false">N49</f>
        <v>36.0042</v>
      </c>
      <c r="F49" s="61" t="n">
        <f aca="false">L49</f>
        <v>1673.6152</v>
      </c>
      <c r="G49" s="61" t="n">
        <f aca="false">O49</f>
        <v>36.8074</v>
      </c>
      <c r="H49" s="61" t="n">
        <f aca="false">T49</f>
        <v>1672.0272</v>
      </c>
      <c r="I49" s="61" t="n">
        <f aca="false">V49</f>
        <v>35.9939</v>
      </c>
      <c r="J49" s="61" t="n">
        <f aca="false">T49</f>
        <v>1672.0272</v>
      </c>
      <c r="K49" s="61" t="n">
        <f aca="false">W49</f>
        <v>36.793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055.34</v>
      </c>
      <c r="Q49" s="79" t="n">
        <v>8.18</v>
      </c>
      <c r="R49" s="47" t="n">
        <f aca="false">P49/3600</f>
        <v>0.848705555555556</v>
      </c>
      <c r="S49" s="48"/>
      <c r="T49" s="53" t="n">
        <v>1672.0272</v>
      </c>
      <c r="U49" s="47" t="n">
        <v>30.823</v>
      </c>
      <c r="V49" s="47" t="n">
        <v>35.9939</v>
      </c>
      <c r="W49" s="47" t="n">
        <v>36.793</v>
      </c>
      <c r="X49" s="47" t="n">
        <v>3031.14</v>
      </c>
      <c r="Y49" s="79" t="n">
        <v>8.18</v>
      </c>
      <c r="Z49" s="47" t="n">
        <f aca="false">X49/3600</f>
        <v>0.841983333333333</v>
      </c>
      <c r="AA49" s="48"/>
      <c r="AB49" s="48"/>
      <c r="AC49" s="48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684.0648</v>
      </c>
      <c r="E50" s="62" t="n">
        <f aca="false">N50</f>
        <v>34.0304</v>
      </c>
      <c r="F50" s="62" t="n">
        <f aca="false">L50</f>
        <v>684.0648</v>
      </c>
      <c r="G50" s="62" t="n">
        <f aca="false">O50</f>
        <v>34.7908</v>
      </c>
      <c r="H50" s="62" t="n">
        <f aca="false">T50</f>
        <v>684.336</v>
      </c>
      <c r="I50" s="62" t="n">
        <f aca="false">V50</f>
        <v>34.0324</v>
      </c>
      <c r="J50" s="62" t="n">
        <f aca="false">T50</f>
        <v>684.336</v>
      </c>
      <c r="K50" s="62" t="n">
        <f aca="false">W50</f>
        <v>34.7941</v>
      </c>
      <c r="L50" s="56" t="n">
        <v>684.0648</v>
      </c>
      <c r="M50" s="56" t="n">
        <v>27.6424</v>
      </c>
      <c r="N50" s="56" t="n">
        <v>34.0304</v>
      </c>
      <c r="O50" s="56" t="n">
        <v>34.7908</v>
      </c>
      <c r="P50" s="56" t="n">
        <v>2722.47</v>
      </c>
      <c r="Q50" s="56" t="n">
        <v>6.65</v>
      </c>
      <c r="R50" s="56" t="n">
        <f aca="false">P50/3600</f>
        <v>0.756241666666667</v>
      </c>
      <c r="S50" s="54"/>
      <c r="T50" s="57" t="n">
        <v>684.336</v>
      </c>
      <c r="U50" s="56" t="n">
        <v>27.6593</v>
      </c>
      <c r="V50" s="56" t="n">
        <v>34.0324</v>
      </c>
      <c r="W50" s="56" t="n">
        <v>34.7941</v>
      </c>
      <c r="X50" s="56" t="n">
        <v>2715.42</v>
      </c>
      <c r="Y50" s="56" t="n">
        <v>6.67</v>
      </c>
      <c r="Z50" s="56" t="n">
        <f aca="false">X50/3600</f>
        <v>0.754283333333333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6248.3104</v>
      </c>
      <c r="E51" s="60" t="n">
        <f aca="false">N51</f>
        <v>41.2954</v>
      </c>
      <c r="F51" s="60" t="n">
        <f aca="false">L51</f>
        <v>6248.3104</v>
      </c>
      <c r="G51" s="60" t="n">
        <f aca="false">O51</f>
        <v>42.6216</v>
      </c>
      <c r="H51" s="60" t="n">
        <f aca="false">T51</f>
        <v>6251.2544</v>
      </c>
      <c r="I51" s="60" t="n">
        <f aca="false">V51</f>
        <v>41.2993</v>
      </c>
      <c r="J51" s="60" t="n">
        <f aca="false">T51</f>
        <v>6251.2544</v>
      </c>
      <c r="K51" s="60" t="n">
        <f aca="false">W51</f>
        <v>42.6159</v>
      </c>
      <c r="L51" s="50" t="n">
        <v>6248.3104</v>
      </c>
      <c r="M51" s="50" t="n">
        <v>39.5863</v>
      </c>
      <c r="N51" s="50" t="n">
        <v>41.2954</v>
      </c>
      <c r="O51" s="50" t="n">
        <v>42.6216</v>
      </c>
      <c r="P51" s="50" t="n">
        <v>3163.47</v>
      </c>
      <c r="Q51" s="79" t="n">
        <v>8.75</v>
      </c>
      <c r="R51" s="50" t="n">
        <f aca="false">P51/3600</f>
        <v>0.878741666666667</v>
      </c>
      <c r="S51" s="59"/>
      <c r="T51" s="49" t="n">
        <v>6251.2544</v>
      </c>
      <c r="U51" s="50" t="n">
        <v>39.5914</v>
      </c>
      <c r="V51" s="50" t="n">
        <v>41.2993</v>
      </c>
      <c r="W51" s="50" t="n">
        <v>42.6159</v>
      </c>
      <c r="X51" s="50" t="n">
        <v>3167.14</v>
      </c>
      <c r="Y51" s="79" t="n">
        <v>8.91</v>
      </c>
      <c r="Z51" s="50" t="n">
        <f aca="false">X51/3600</f>
        <v>0.879761111111111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2493.3176</v>
      </c>
      <c r="E52" s="61" t="n">
        <f aca="false">N52</f>
        <v>38.7365</v>
      </c>
      <c r="F52" s="61" t="n">
        <f aca="false">L52</f>
        <v>2493.3176</v>
      </c>
      <c r="G52" s="61" t="n">
        <f aca="false">O52</f>
        <v>40.2632</v>
      </c>
      <c r="H52" s="61" t="n">
        <f aca="false">T52</f>
        <v>2494.4384</v>
      </c>
      <c r="I52" s="61" t="n">
        <f aca="false">V52</f>
        <v>38.7247</v>
      </c>
      <c r="J52" s="61" t="n">
        <f aca="false">T52</f>
        <v>2494.4384</v>
      </c>
      <c r="K52" s="61" t="n">
        <f aca="false">W52</f>
        <v>40.266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98.93</v>
      </c>
      <c r="Q52" s="79" t="n">
        <v>6.85</v>
      </c>
      <c r="R52" s="47" t="n">
        <f aca="false">P52/3600</f>
        <v>0.721925</v>
      </c>
      <c r="S52" s="48"/>
      <c r="T52" s="53" t="n">
        <v>2494.4384</v>
      </c>
      <c r="U52" s="47" t="n">
        <v>35.9569</v>
      </c>
      <c r="V52" s="47" t="n">
        <v>38.7247</v>
      </c>
      <c r="W52" s="47" t="n">
        <v>40.266</v>
      </c>
      <c r="X52" s="47" t="n">
        <v>2587.1</v>
      </c>
      <c r="Y52" s="79" t="n">
        <v>6.91</v>
      </c>
      <c r="Z52" s="47" t="n">
        <f aca="false">X52/3600</f>
        <v>0.718638888888889</v>
      </c>
      <c r="AA52" s="48"/>
      <c r="AB52" s="48"/>
      <c r="AC52" s="48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1093.604</v>
      </c>
      <c r="E53" s="61" t="n">
        <f aca="false">N53</f>
        <v>36.5995</v>
      </c>
      <c r="F53" s="61" t="n">
        <f aca="false">L53</f>
        <v>1093.604</v>
      </c>
      <c r="G53" s="61" t="n">
        <f aca="false">O53</f>
        <v>38.1816</v>
      </c>
      <c r="H53" s="61" t="n">
        <f aca="false">T53</f>
        <v>1094.1016</v>
      </c>
      <c r="I53" s="61" t="n">
        <f aca="false">V53</f>
        <v>36.5884</v>
      </c>
      <c r="J53" s="61" t="n">
        <f aca="false">T53</f>
        <v>1094.1016</v>
      </c>
      <c r="K53" s="61" t="n">
        <f aca="false">W53</f>
        <v>38.1983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97.37</v>
      </c>
      <c r="Q53" s="79" t="n">
        <v>5.52</v>
      </c>
      <c r="R53" s="47" t="n">
        <f aca="false">P53/3600</f>
        <v>0.610380555555556</v>
      </c>
      <c r="S53" s="48"/>
      <c r="T53" s="53" t="n">
        <v>1094.1016</v>
      </c>
      <c r="U53" s="47" t="n">
        <v>32.8521</v>
      </c>
      <c r="V53" s="47" t="n">
        <v>36.5884</v>
      </c>
      <c r="W53" s="47" t="n">
        <v>38.1983</v>
      </c>
      <c r="X53" s="47" t="n">
        <v>2187.14</v>
      </c>
      <c r="Y53" s="79" t="n">
        <v>5.57</v>
      </c>
      <c r="Z53" s="47" t="n">
        <f aca="false">X53/3600</f>
        <v>0.607538888888889</v>
      </c>
      <c r="AA53" s="48"/>
      <c r="AB53" s="48"/>
      <c r="AC53" s="48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81.5976</v>
      </c>
      <c r="E54" s="62" t="n">
        <f aca="false">N54</f>
        <v>34.7007</v>
      </c>
      <c r="F54" s="62" t="n">
        <f aca="false">L54</f>
        <v>481.5976</v>
      </c>
      <c r="G54" s="62" t="n">
        <f aca="false">O54</f>
        <v>36.2315</v>
      </c>
      <c r="H54" s="62" t="n">
        <f aca="false">T54</f>
        <v>482.7656</v>
      </c>
      <c r="I54" s="62" t="n">
        <f aca="false">V54</f>
        <v>34.7241</v>
      </c>
      <c r="J54" s="62" t="n">
        <f aca="false">T54</f>
        <v>482.7656</v>
      </c>
      <c r="K54" s="62" t="n">
        <f aca="false">W54</f>
        <v>36.2364</v>
      </c>
      <c r="L54" s="56" t="n">
        <v>481.5976</v>
      </c>
      <c r="M54" s="56" t="n">
        <v>30.0513</v>
      </c>
      <c r="N54" s="56" t="n">
        <v>34.7007</v>
      </c>
      <c r="O54" s="56" t="n">
        <v>36.2315</v>
      </c>
      <c r="P54" s="56" t="n">
        <v>1945.36</v>
      </c>
      <c r="Q54" s="56" t="n">
        <v>4.59</v>
      </c>
      <c r="R54" s="56" t="n">
        <f aca="false">P54/3600</f>
        <v>0.540377777777778</v>
      </c>
      <c r="S54" s="54"/>
      <c r="T54" s="57" t="n">
        <v>482.7656</v>
      </c>
      <c r="U54" s="56" t="n">
        <v>30.0439</v>
      </c>
      <c r="V54" s="56" t="n">
        <v>34.7241</v>
      </c>
      <c r="W54" s="56" t="n">
        <v>36.2364</v>
      </c>
      <c r="X54" s="56" t="n">
        <v>1942.48</v>
      </c>
      <c r="Y54" s="56" t="n">
        <v>4.63</v>
      </c>
      <c r="Z54" s="56" t="n">
        <f aca="false">X54/3600</f>
        <v>0.539577777777778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81.8872</v>
      </c>
      <c r="E55" s="60" t="n">
        <f aca="false">N55</f>
        <v>43.3935</v>
      </c>
      <c r="F55" s="60" t="n">
        <f aca="false">L55</f>
        <v>1881.8872</v>
      </c>
      <c r="G55" s="60" t="n">
        <f aca="false">O55</f>
        <v>42.805</v>
      </c>
      <c r="H55" s="60" t="n">
        <f aca="false">T55</f>
        <v>1880.8752</v>
      </c>
      <c r="I55" s="60" t="n">
        <f aca="false">V55</f>
        <v>43.4052</v>
      </c>
      <c r="J55" s="60" t="n">
        <f aca="false">T55</f>
        <v>1880.8752</v>
      </c>
      <c r="K55" s="60" t="n">
        <f aca="false">W55</f>
        <v>42.7903</v>
      </c>
      <c r="L55" s="50" t="n">
        <v>1881.8872</v>
      </c>
      <c r="M55" s="50" t="n">
        <v>40.6213</v>
      </c>
      <c r="N55" s="50" t="n">
        <v>43.3935</v>
      </c>
      <c r="O55" s="50" t="n">
        <v>42.805</v>
      </c>
      <c r="P55" s="50" t="n">
        <v>1036.91</v>
      </c>
      <c r="Q55" s="79" t="n">
        <v>3.05</v>
      </c>
      <c r="R55" s="50" t="n">
        <f aca="false">P55/3600</f>
        <v>0.288030555555556</v>
      </c>
      <c r="S55" s="59"/>
      <c r="T55" s="49" t="n">
        <v>1880.8752</v>
      </c>
      <c r="U55" s="50" t="n">
        <v>40.6227</v>
      </c>
      <c r="V55" s="50" t="n">
        <v>43.4052</v>
      </c>
      <c r="W55" s="50" t="n">
        <v>42.7903</v>
      </c>
      <c r="X55" s="50" t="n">
        <v>1032.91</v>
      </c>
      <c r="Y55" s="79" t="n">
        <v>3.07</v>
      </c>
      <c r="Z55" s="50" t="n">
        <f aca="false">X55/3600</f>
        <v>0.286919444444444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932.0728</v>
      </c>
      <c r="E56" s="61" t="n">
        <f aca="false">N56</f>
        <v>40.7813</v>
      </c>
      <c r="F56" s="61" t="n">
        <f aca="false">L56</f>
        <v>932.0728</v>
      </c>
      <c r="G56" s="61" t="n">
        <f aca="false">O56</f>
        <v>39.692</v>
      </c>
      <c r="H56" s="61" t="n">
        <f aca="false">T56</f>
        <v>932.7512</v>
      </c>
      <c r="I56" s="61" t="n">
        <f aca="false">V56</f>
        <v>40.7815</v>
      </c>
      <c r="J56" s="61" t="n">
        <f aca="false">T56</f>
        <v>932.7512</v>
      </c>
      <c r="K56" s="61" t="n">
        <f aca="false">W56</f>
        <v>39.695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89.71</v>
      </c>
      <c r="Q56" s="79" t="n">
        <v>2.58</v>
      </c>
      <c r="R56" s="47" t="n">
        <f aca="false">P56/3600</f>
        <v>0.247141666666667</v>
      </c>
      <c r="S56" s="48"/>
      <c r="T56" s="53" t="n">
        <v>932.7512</v>
      </c>
      <c r="U56" s="47" t="n">
        <v>36.7759</v>
      </c>
      <c r="V56" s="47" t="n">
        <v>40.7815</v>
      </c>
      <c r="W56" s="47" t="n">
        <v>39.695</v>
      </c>
      <c r="X56" s="47" t="n">
        <v>886.8</v>
      </c>
      <c r="Y56" s="79" t="n">
        <v>2.58</v>
      </c>
      <c r="Z56" s="47" t="n">
        <f aca="false">X56/3600</f>
        <v>0.246333333333333</v>
      </c>
      <c r="AA56" s="48"/>
      <c r="AB56" s="48"/>
      <c r="AC56" s="48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451.1696</v>
      </c>
      <c r="E57" s="61" t="n">
        <f aca="false">N57</f>
        <v>38.4233</v>
      </c>
      <c r="F57" s="61" t="n">
        <f aca="false">L57</f>
        <v>451.1696</v>
      </c>
      <c r="G57" s="61" t="n">
        <f aca="false">O57</f>
        <v>36.9861</v>
      </c>
      <c r="H57" s="61" t="n">
        <f aca="false">T57</f>
        <v>451.9792</v>
      </c>
      <c r="I57" s="61" t="n">
        <f aca="false">V57</f>
        <v>38.438</v>
      </c>
      <c r="J57" s="61" t="n">
        <f aca="false">T57</f>
        <v>451.9792</v>
      </c>
      <c r="K57" s="61" t="n">
        <f aca="false">W57</f>
        <v>36.9924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81.3</v>
      </c>
      <c r="Q57" s="79" t="n">
        <v>2.03</v>
      </c>
      <c r="R57" s="47" t="n">
        <f aca="false">P57/3600</f>
        <v>0.217027777777778</v>
      </c>
      <c r="S57" s="48"/>
      <c r="T57" s="53" t="n">
        <v>451.9792</v>
      </c>
      <c r="U57" s="47" t="n">
        <v>33.3327</v>
      </c>
      <c r="V57" s="47" t="n">
        <v>38.438</v>
      </c>
      <c r="W57" s="47" t="n">
        <v>36.9924</v>
      </c>
      <c r="X57" s="47" t="n">
        <v>778.51</v>
      </c>
      <c r="Y57" s="79" t="n">
        <v>2.12</v>
      </c>
      <c r="Z57" s="47" t="n">
        <f aca="false">X57/3600</f>
        <v>0.216252777777778</v>
      </c>
      <c r="AA57" s="48"/>
      <c r="AB57" s="48"/>
      <c r="AC57" s="48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221.2216</v>
      </c>
      <c r="E58" s="62" t="n">
        <f aca="false">N58</f>
        <v>36.3782</v>
      </c>
      <c r="F58" s="62" t="n">
        <f aca="false">L58</f>
        <v>221.2216</v>
      </c>
      <c r="G58" s="62" t="n">
        <f aca="false">O58</f>
        <v>34.544</v>
      </c>
      <c r="H58" s="62" t="n">
        <f aca="false">T58</f>
        <v>221.9264</v>
      </c>
      <c r="I58" s="62" t="n">
        <f aca="false">V58</f>
        <v>36.3883</v>
      </c>
      <c r="J58" s="62" t="n">
        <f aca="false">T58</f>
        <v>221.9264</v>
      </c>
      <c r="K58" s="62" t="n">
        <f aca="false">W58</f>
        <v>34.5496</v>
      </c>
      <c r="L58" s="56" t="n">
        <v>221.2216</v>
      </c>
      <c r="M58" s="56" t="n">
        <v>30.4246</v>
      </c>
      <c r="N58" s="56" t="n">
        <v>36.3782</v>
      </c>
      <c r="O58" s="56" t="n">
        <v>34.544</v>
      </c>
      <c r="P58" s="56" t="n">
        <v>707.36</v>
      </c>
      <c r="Q58" s="56" t="n">
        <v>1.84</v>
      </c>
      <c r="R58" s="56" t="n">
        <f aca="false">P58/3600</f>
        <v>0.196488888888889</v>
      </c>
      <c r="S58" s="54"/>
      <c r="T58" s="57" t="n">
        <v>221.9264</v>
      </c>
      <c r="U58" s="56" t="n">
        <v>30.4094</v>
      </c>
      <c r="V58" s="56" t="n">
        <v>36.3883</v>
      </c>
      <c r="W58" s="56" t="n">
        <v>34.5496</v>
      </c>
      <c r="X58" s="56" t="n">
        <v>704.06</v>
      </c>
      <c r="Y58" s="56" t="n">
        <v>1.8</v>
      </c>
      <c r="Z58" s="56" t="n">
        <f aca="false">X58/3600</f>
        <v>0.195572222222222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2904.5544</v>
      </c>
      <c r="E59" s="58" t="n">
        <f aca="false">N59</f>
        <v>42.4017</v>
      </c>
      <c r="F59" s="58" t="n">
        <f aca="false">L59</f>
        <v>2904.5544</v>
      </c>
      <c r="G59" s="58" t="n">
        <f aca="false">O59</f>
        <v>43.2756</v>
      </c>
      <c r="H59" s="58" t="n">
        <f aca="false">T59</f>
        <v>2903.0392</v>
      </c>
      <c r="I59" s="58" t="n">
        <f aca="false">V59</f>
        <v>42.3839</v>
      </c>
      <c r="J59" s="58" t="n">
        <f aca="false">T59</f>
        <v>2903.0392</v>
      </c>
      <c r="K59" s="58" t="n">
        <f aca="false">W59</f>
        <v>43.2608</v>
      </c>
      <c r="L59" s="50" t="n">
        <v>2904.5544</v>
      </c>
      <c r="M59" s="50" t="n">
        <v>37.9034</v>
      </c>
      <c r="N59" s="50" t="n">
        <v>42.4017</v>
      </c>
      <c r="O59" s="50" t="n">
        <v>43.2756</v>
      </c>
      <c r="P59" s="50" t="n">
        <v>1251.3</v>
      </c>
      <c r="Q59" s="79" t="n">
        <v>4.03</v>
      </c>
      <c r="R59" s="50" t="n">
        <f aca="false">P59/3600</f>
        <v>0.347583333333333</v>
      </c>
      <c r="S59" s="59"/>
      <c r="T59" s="49" t="n">
        <v>2903.0392</v>
      </c>
      <c r="U59" s="50" t="n">
        <v>37.9069</v>
      </c>
      <c r="V59" s="50" t="n">
        <v>42.3839</v>
      </c>
      <c r="W59" s="50" t="n">
        <v>43.2608</v>
      </c>
      <c r="X59" s="50" t="n">
        <v>1254.48</v>
      </c>
      <c r="Y59" s="79" t="n">
        <v>4.09</v>
      </c>
      <c r="Z59" s="50" t="n">
        <f aca="false">X59/3600</f>
        <v>0.348466666666667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988.7712</v>
      </c>
      <c r="I60" s="46" t="n">
        <f aca="false">V60</f>
        <v>40.6293</v>
      </c>
      <c r="J60" s="46" t="n">
        <f aca="false">T60</f>
        <v>988.7712</v>
      </c>
      <c r="K60" s="46" t="n">
        <f aca="false">W60</f>
        <v>41.4386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56.68</v>
      </c>
      <c r="Q60" s="79" t="n">
        <v>2.82</v>
      </c>
      <c r="R60" s="47" t="n">
        <f aca="false">P60/3600</f>
        <v>0.265744444444444</v>
      </c>
      <c r="S60" s="48"/>
      <c r="T60" s="53" t="n">
        <v>988.7712</v>
      </c>
      <c r="U60" s="47" t="n">
        <v>33.8676</v>
      </c>
      <c r="V60" s="47" t="n">
        <v>40.6293</v>
      </c>
      <c r="W60" s="47" t="n">
        <v>41.4386</v>
      </c>
      <c r="X60" s="47" t="n">
        <v>956.03</v>
      </c>
      <c r="Y60" s="79" t="n">
        <v>2.83</v>
      </c>
      <c r="Z60" s="47" t="n">
        <f aca="false">X60/3600</f>
        <v>0.265563888888889</v>
      </c>
      <c r="AA60" s="48"/>
      <c r="AB60" s="48"/>
      <c r="AC60" s="48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361.0944</v>
      </c>
      <c r="I61" s="46" t="n">
        <f aca="false">V61</f>
        <v>39.0421</v>
      </c>
      <c r="J61" s="46" t="n">
        <f aca="false">T61</f>
        <v>361.0944</v>
      </c>
      <c r="K61" s="46" t="n">
        <f aca="false">W61</f>
        <v>39.7874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93.8</v>
      </c>
      <c r="Q61" s="79" t="n">
        <v>2.08</v>
      </c>
      <c r="R61" s="47" t="n">
        <f aca="false">P61/3600</f>
        <v>0.2205</v>
      </c>
      <c r="S61" s="48"/>
      <c r="T61" s="53" t="n">
        <v>361.0944</v>
      </c>
      <c r="U61" s="47" t="n">
        <v>30.8625</v>
      </c>
      <c r="V61" s="47" t="n">
        <v>39.0421</v>
      </c>
      <c r="W61" s="47" t="n">
        <v>39.7874</v>
      </c>
      <c r="X61" s="47" t="n">
        <v>795.38</v>
      </c>
      <c r="Y61" s="79" t="n">
        <v>2.23</v>
      </c>
      <c r="Z61" s="47" t="n">
        <f aca="false">X61/3600</f>
        <v>0.220938888888889</v>
      </c>
      <c r="AA61" s="48"/>
      <c r="AB61" s="48"/>
      <c r="AC61" s="48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40.5848</v>
      </c>
      <c r="E62" s="55" t="n">
        <f aca="false">N62</f>
        <v>37.7149</v>
      </c>
      <c r="F62" s="55" t="n">
        <f aca="false">L62</f>
        <v>140.5848</v>
      </c>
      <c r="G62" s="55" t="n">
        <f aca="false">O62</f>
        <v>38.3282</v>
      </c>
      <c r="H62" s="55" t="n">
        <f aca="false">T62</f>
        <v>140.544</v>
      </c>
      <c r="I62" s="55" t="n">
        <f aca="false">V62</f>
        <v>37.6194</v>
      </c>
      <c r="J62" s="55" t="n">
        <f aca="false">T62</f>
        <v>140.544</v>
      </c>
      <c r="K62" s="55" t="n">
        <f aca="false">W62</f>
        <v>38.299</v>
      </c>
      <c r="L62" s="56" t="n">
        <v>140.5848</v>
      </c>
      <c r="M62" s="56" t="n">
        <v>27.9745</v>
      </c>
      <c r="N62" s="56" t="n">
        <v>37.7149</v>
      </c>
      <c r="O62" s="56" t="n">
        <v>38.3282</v>
      </c>
      <c r="P62" s="56" t="n">
        <v>728.35</v>
      </c>
      <c r="Q62" s="56" t="n">
        <v>1.73</v>
      </c>
      <c r="R62" s="56" t="n">
        <f aca="false">P62/3600</f>
        <v>0.202319444444444</v>
      </c>
      <c r="S62" s="54"/>
      <c r="T62" s="57" t="n">
        <v>140.544</v>
      </c>
      <c r="U62" s="56" t="n">
        <v>27.9894</v>
      </c>
      <c r="V62" s="56" t="n">
        <v>37.6194</v>
      </c>
      <c r="W62" s="56" t="n">
        <v>38.299</v>
      </c>
      <c r="X62" s="56" t="n">
        <v>719.38</v>
      </c>
      <c r="Y62" s="56" t="n">
        <v>1.91</v>
      </c>
      <c r="Z62" s="56" t="n">
        <f aca="false">X62/3600</f>
        <v>0.199827777777778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2248.2656</v>
      </c>
      <c r="E63" s="60" t="n">
        <f aca="false">N63</f>
        <v>40.4946</v>
      </c>
      <c r="F63" s="60" t="n">
        <f aca="false">L63</f>
        <v>2248.2656</v>
      </c>
      <c r="G63" s="60" t="n">
        <f aca="false">O63</f>
        <v>41.1964</v>
      </c>
      <c r="H63" s="60" t="n">
        <f aca="false">T63</f>
        <v>2246.9536</v>
      </c>
      <c r="I63" s="60" t="n">
        <f aca="false">V63</f>
        <v>40.4961</v>
      </c>
      <c r="J63" s="60" t="n">
        <f aca="false">T63</f>
        <v>2246.9536</v>
      </c>
      <c r="K63" s="60" t="n">
        <f aca="false">W63</f>
        <v>41.2196</v>
      </c>
      <c r="L63" s="50" t="n">
        <v>2248.2656</v>
      </c>
      <c r="M63" s="50" t="n">
        <v>37.7513</v>
      </c>
      <c r="N63" s="50" t="n">
        <v>40.4946</v>
      </c>
      <c r="O63" s="50" t="n">
        <v>41.1964</v>
      </c>
      <c r="P63" s="50" t="n">
        <v>1047.74</v>
      </c>
      <c r="Q63" s="79" t="n">
        <v>3.3</v>
      </c>
      <c r="R63" s="50" t="n">
        <f aca="false">P63/3600</f>
        <v>0.291038888888889</v>
      </c>
      <c r="S63" s="59"/>
      <c r="T63" s="49" t="n">
        <v>2246.9536</v>
      </c>
      <c r="U63" s="50" t="n">
        <v>37.7551</v>
      </c>
      <c r="V63" s="50" t="n">
        <v>40.4961</v>
      </c>
      <c r="W63" s="50" t="n">
        <v>41.2196</v>
      </c>
      <c r="X63" s="50" t="n">
        <v>1042.41</v>
      </c>
      <c r="Y63" s="79" t="n">
        <v>3.38</v>
      </c>
      <c r="Z63" s="50" t="n">
        <f aca="false">X63/3600</f>
        <v>0.289558333333333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912.3488</v>
      </c>
      <c r="E64" s="61" t="n">
        <f aca="false">N64</f>
        <v>37.843</v>
      </c>
      <c r="F64" s="61" t="n">
        <f aca="false">L64</f>
        <v>912.3488</v>
      </c>
      <c r="G64" s="61" t="n">
        <f aca="false">O64</f>
        <v>38.5018</v>
      </c>
      <c r="H64" s="61" t="n">
        <f aca="false">T64</f>
        <v>910.856</v>
      </c>
      <c r="I64" s="61" t="n">
        <f aca="false">V64</f>
        <v>37.8569</v>
      </c>
      <c r="J64" s="61" t="n">
        <f aca="false">T64</f>
        <v>910.856</v>
      </c>
      <c r="K64" s="61" t="n">
        <f aca="false">W64</f>
        <v>38.502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822.84</v>
      </c>
      <c r="Q64" s="79" t="n">
        <v>2.43</v>
      </c>
      <c r="R64" s="47" t="n">
        <f aca="false">P64/3600</f>
        <v>0.228566666666667</v>
      </c>
      <c r="S64" s="48"/>
      <c r="T64" s="53" t="n">
        <v>910.856</v>
      </c>
      <c r="U64" s="47" t="n">
        <v>34.0437</v>
      </c>
      <c r="V64" s="47" t="n">
        <v>37.8569</v>
      </c>
      <c r="W64" s="47" t="n">
        <v>38.502</v>
      </c>
      <c r="X64" s="47" t="n">
        <v>816.17</v>
      </c>
      <c r="Y64" s="79" t="n">
        <v>2.44</v>
      </c>
      <c r="Z64" s="47" t="n">
        <f aca="false">X64/3600</f>
        <v>0.226713888888889</v>
      </c>
      <c r="AA64" s="48"/>
      <c r="AB64" s="48"/>
      <c r="AC64" s="48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381.5816</v>
      </c>
      <c r="E65" s="61" t="n">
        <f aca="false">N65</f>
        <v>35.5444</v>
      </c>
      <c r="F65" s="61" t="n">
        <f aca="false">L65</f>
        <v>381.5816</v>
      </c>
      <c r="G65" s="61" t="n">
        <f aca="false">O65</f>
        <v>36.1852</v>
      </c>
      <c r="H65" s="61" t="n">
        <f aca="false">T65</f>
        <v>380.6392</v>
      </c>
      <c r="I65" s="61" t="n">
        <f aca="false">V65</f>
        <v>35.5301</v>
      </c>
      <c r="J65" s="61" t="n">
        <f aca="false">T65</f>
        <v>380.6392</v>
      </c>
      <c r="K65" s="61" t="n">
        <f aca="false">W65</f>
        <v>36.1871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88.99</v>
      </c>
      <c r="Q65" s="79" t="n">
        <v>1.87</v>
      </c>
      <c r="R65" s="47" t="n">
        <f aca="false">P65/3600</f>
        <v>0.191386111111111</v>
      </c>
      <c r="S65" s="48"/>
      <c r="T65" s="53" t="n">
        <v>380.6392</v>
      </c>
      <c r="U65" s="47" t="n">
        <v>30.7118</v>
      </c>
      <c r="V65" s="47" t="n">
        <v>35.5301</v>
      </c>
      <c r="W65" s="47" t="n">
        <v>36.1871</v>
      </c>
      <c r="X65" s="47" t="n">
        <v>691.22</v>
      </c>
      <c r="Y65" s="79" t="n">
        <v>1.9</v>
      </c>
      <c r="Z65" s="47" t="n">
        <f aca="false">X65/3600</f>
        <v>0.192005555555556</v>
      </c>
      <c r="AA65" s="48"/>
      <c r="AB65" s="48"/>
      <c r="AC65" s="48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157.6816</v>
      </c>
      <c r="E66" s="62" t="n">
        <f aca="false">N66</f>
        <v>33.4524</v>
      </c>
      <c r="F66" s="62" t="n">
        <f aca="false">L66</f>
        <v>157.6816</v>
      </c>
      <c r="G66" s="62" t="n">
        <f aca="false">O66</f>
        <v>34.1178</v>
      </c>
      <c r="H66" s="62" t="n">
        <f aca="false">T66</f>
        <v>157.3008</v>
      </c>
      <c r="I66" s="62" t="n">
        <f aca="false">V66</f>
        <v>33.4533</v>
      </c>
      <c r="J66" s="62" t="n">
        <f aca="false">T66</f>
        <v>157.3008</v>
      </c>
      <c r="K66" s="62" t="n">
        <f aca="false">W66</f>
        <v>34.0863</v>
      </c>
      <c r="L66" s="56" t="n">
        <v>157.6816</v>
      </c>
      <c r="M66" s="56" t="n">
        <v>27.6926</v>
      </c>
      <c r="N66" s="56" t="n">
        <v>33.4524</v>
      </c>
      <c r="O66" s="56" t="n">
        <v>34.1178</v>
      </c>
      <c r="P66" s="56" t="n">
        <v>619.8</v>
      </c>
      <c r="Q66" s="56" t="n">
        <v>1.5</v>
      </c>
      <c r="R66" s="56" t="n">
        <f aca="false">P66/3600</f>
        <v>0.172166666666667</v>
      </c>
      <c r="S66" s="54"/>
      <c r="T66" s="57" t="n">
        <v>157.3008</v>
      </c>
      <c r="U66" s="56" t="n">
        <v>27.7055</v>
      </c>
      <c r="V66" s="56" t="n">
        <v>33.4533</v>
      </c>
      <c r="W66" s="56" t="n">
        <v>34.0863</v>
      </c>
      <c r="X66" s="56" t="n">
        <v>616.03</v>
      </c>
      <c r="Y66" s="56" t="n">
        <v>1.49</v>
      </c>
      <c r="Z66" s="56" t="n">
        <f aca="false">X66/3600</f>
        <v>0.171119444444444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1444.1392</v>
      </c>
      <c r="E67" s="58" t="n">
        <f aca="false">N67</f>
        <v>41.2109</v>
      </c>
      <c r="F67" s="58" t="n">
        <f aca="false">L67</f>
        <v>1444.1392</v>
      </c>
      <c r="G67" s="58" t="n">
        <f aca="false">O67</f>
        <v>42.2009</v>
      </c>
      <c r="H67" s="58" t="n">
        <f aca="false">T67</f>
        <v>1444.6816</v>
      </c>
      <c r="I67" s="58" t="n">
        <f aca="false">V67</f>
        <v>41.2009</v>
      </c>
      <c r="J67" s="58" t="n">
        <f aca="false">T67</f>
        <v>1444.6816</v>
      </c>
      <c r="K67" s="58" t="n">
        <f aca="false">W67</f>
        <v>42.2039</v>
      </c>
      <c r="L67" s="50" t="n">
        <v>1444.1392</v>
      </c>
      <c r="M67" s="50" t="n">
        <v>39.596</v>
      </c>
      <c r="N67" s="50" t="n">
        <v>41.2109</v>
      </c>
      <c r="O67" s="50" t="n">
        <v>42.2009</v>
      </c>
      <c r="P67" s="50" t="n">
        <v>728.36</v>
      </c>
      <c r="Q67" s="79" t="n">
        <v>2.24</v>
      </c>
      <c r="R67" s="50" t="n">
        <f aca="false">P67/3600</f>
        <v>0.202322222222222</v>
      </c>
      <c r="S67" s="59"/>
      <c r="T67" s="49" t="n">
        <v>1444.6816</v>
      </c>
      <c r="U67" s="50" t="n">
        <v>39.6061</v>
      </c>
      <c r="V67" s="50" t="n">
        <v>41.2009</v>
      </c>
      <c r="W67" s="50" t="n">
        <v>42.2039</v>
      </c>
      <c r="X67" s="50" t="n">
        <v>730.96</v>
      </c>
      <c r="Y67" s="79" t="n">
        <v>2.27</v>
      </c>
      <c r="Z67" s="50" t="n">
        <f aca="false">X67/3600</f>
        <v>0.203044444444444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683.9768</v>
      </c>
      <c r="I68" s="46" t="n">
        <f aca="false">V68</f>
        <v>38.3524</v>
      </c>
      <c r="J68" s="46" t="n">
        <f aca="false">T68</f>
        <v>683.9768</v>
      </c>
      <c r="K68" s="46" t="n">
        <f aca="false">W68</f>
        <v>39.4932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608.94</v>
      </c>
      <c r="Q68" s="79" t="n">
        <v>1.82</v>
      </c>
      <c r="R68" s="47" t="n">
        <f aca="false">P68/3600</f>
        <v>0.16915</v>
      </c>
      <c r="S68" s="48"/>
      <c r="T68" s="53" t="n">
        <v>683.9768</v>
      </c>
      <c r="U68" s="47" t="n">
        <v>35.6339</v>
      </c>
      <c r="V68" s="47" t="n">
        <v>38.3524</v>
      </c>
      <c r="W68" s="47" t="n">
        <v>39.4932</v>
      </c>
      <c r="X68" s="47" t="n">
        <v>608.67</v>
      </c>
      <c r="Y68" s="79" t="n">
        <v>1.85</v>
      </c>
      <c r="Z68" s="47" t="n">
        <f aca="false">X68/3600</f>
        <v>0.169075</v>
      </c>
      <c r="AA68" s="48"/>
      <c r="AB68" s="48"/>
      <c r="AC68" s="48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320.0224</v>
      </c>
      <c r="I69" s="46" t="n">
        <f aca="false">V69</f>
        <v>36.037</v>
      </c>
      <c r="J69" s="46" t="n">
        <f aca="false">T69</f>
        <v>320.0224</v>
      </c>
      <c r="K69" s="46" t="n">
        <f aca="false">W69</f>
        <v>37.1417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517.28</v>
      </c>
      <c r="Q69" s="79" t="n">
        <v>1.45</v>
      </c>
      <c r="R69" s="47" t="n">
        <f aca="false">P69/3600</f>
        <v>0.143688888888889</v>
      </c>
      <c r="S69" s="48"/>
      <c r="T69" s="53" t="n">
        <v>320.0224</v>
      </c>
      <c r="U69" s="47" t="n">
        <v>32.1206</v>
      </c>
      <c r="V69" s="47" t="n">
        <v>36.037</v>
      </c>
      <c r="W69" s="47" t="n">
        <v>37.1417</v>
      </c>
      <c r="X69" s="47" t="n">
        <v>516.03</v>
      </c>
      <c r="Y69" s="79" t="n">
        <v>1.48</v>
      </c>
      <c r="Z69" s="47" t="n">
        <f aca="false">X69/3600</f>
        <v>0.143341666666667</v>
      </c>
      <c r="AA69" s="48"/>
      <c r="AB69" s="48"/>
      <c r="AC69" s="48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9.0912</v>
      </c>
      <c r="E70" s="63" t="n">
        <f aca="false">N70</f>
        <v>33.9782</v>
      </c>
      <c r="F70" s="63" t="n">
        <f aca="false">L70</f>
        <v>149.0912</v>
      </c>
      <c r="G70" s="63" t="n">
        <f aca="false">O70</f>
        <v>34.8812</v>
      </c>
      <c r="H70" s="63" t="n">
        <f aca="false">T70</f>
        <v>149.608</v>
      </c>
      <c r="I70" s="63" t="n">
        <f aca="false">V70</f>
        <v>33.9534</v>
      </c>
      <c r="J70" s="63" t="n">
        <f aca="false">T70</f>
        <v>149.608</v>
      </c>
      <c r="K70" s="63" t="n">
        <f aca="false">W70</f>
        <v>34.8974</v>
      </c>
      <c r="L70" s="56" t="n">
        <v>149.0912</v>
      </c>
      <c r="M70" s="56" t="n">
        <v>29.2833</v>
      </c>
      <c r="N70" s="56" t="n">
        <v>33.9782</v>
      </c>
      <c r="O70" s="56" t="n">
        <v>34.8812</v>
      </c>
      <c r="P70" s="56" t="n">
        <v>454.03</v>
      </c>
      <c r="Q70" s="56" t="n">
        <v>1.19</v>
      </c>
      <c r="R70" s="56" t="n">
        <f aca="false">P70/3600</f>
        <v>0.126119444444444</v>
      </c>
      <c r="S70" s="54"/>
      <c r="T70" s="57" t="n">
        <v>149.608</v>
      </c>
      <c r="U70" s="56" t="n">
        <v>29.2802</v>
      </c>
      <c r="V70" s="56" t="n">
        <v>33.9534</v>
      </c>
      <c r="W70" s="56" t="n">
        <v>34.8974</v>
      </c>
      <c r="X70" s="56" t="n">
        <v>454.02</v>
      </c>
      <c r="Y70" s="56" t="n">
        <v>1.23</v>
      </c>
      <c r="Z70" s="56" t="n">
        <f aca="false">X70/3600</f>
        <v>0.126116666666667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347.7384</v>
      </c>
      <c r="E71" s="60" t="n">
        <f aca="false">N71</f>
        <v>46.356</v>
      </c>
      <c r="F71" s="60" t="n">
        <f aca="false">L71</f>
        <v>2347.7384</v>
      </c>
      <c r="G71" s="60" t="n">
        <f aca="false">O71</f>
        <v>47.3653</v>
      </c>
      <c r="H71" s="60" t="n">
        <f aca="false">T71</f>
        <v>2349.0288</v>
      </c>
      <c r="I71" s="60" t="n">
        <f aca="false">V71</f>
        <v>46.3757</v>
      </c>
      <c r="J71" s="60" t="n">
        <f aca="false">T71</f>
        <v>2349.0288</v>
      </c>
      <c r="K71" s="60" t="n">
        <f aca="false">W71</f>
        <v>47.3679</v>
      </c>
      <c r="L71" s="50" t="n">
        <v>2347.7384</v>
      </c>
      <c r="M71" s="50" t="n">
        <v>43.1053</v>
      </c>
      <c r="N71" s="50" t="n">
        <v>46.356</v>
      </c>
      <c r="O71" s="50" t="n">
        <v>47.3653</v>
      </c>
      <c r="P71" s="50" t="n">
        <v>6941.61</v>
      </c>
      <c r="Q71" s="79" t="n">
        <v>15.82</v>
      </c>
      <c r="R71" s="50" t="n">
        <f aca="false">P71/3600</f>
        <v>1.928225</v>
      </c>
      <c r="S71" s="59"/>
      <c r="T71" s="49" t="n">
        <v>2349.0288</v>
      </c>
      <c r="U71" s="50" t="n">
        <v>43.1135</v>
      </c>
      <c r="V71" s="50" t="n">
        <v>46.3757</v>
      </c>
      <c r="W71" s="50" t="n">
        <v>47.3679</v>
      </c>
      <c r="X71" s="50" t="n">
        <v>6907.12</v>
      </c>
      <c r="Y71" s="79" t="n">
        <v>16.33</v>
      </c>
      <c r="Z71" s="50" t="n">
        <f aca="false">X71/3600</f>
        <v>1.91864444444444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1" t="n">
        <f aca="false">L72</f>
        <v>826.8192</v>
      </c>
      <c r="E72" s="61" t="n">
        <f aca="false">N72</f>
        <v>45.2713</v>
      </c>
      <c r="F72" s="61" t="n">
        <f aca="false">L72</f>
        <v>826.8192</v>
      </c>
      <c r="G72" s="61" t="n">
        <f aca="false">O72</f>
        <v>45.8928</v>
      </c>
      <c r="H72" s="61" t="n">
        <f aca="false">T72</f>
        <v>827.2952</v>
      </c>
      <c r="I72" s="61" t="n">
        <f aca="false">V72</f>
        <v>45.2647</v>
      </c>
      <c r="J72" s="61" t="n">
        <f aca="false">T72</f>
        <v>827.2952</v>
      </c>
      <c r="K72" s="61" t="n">
        <f aca="false">W72</f>
        <v>45.8932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365.94</v>
      </c>
      <c r="Q72" s="79" t="n">
        <v>13.19</v>
      </c>
      <c r="R72" s="47" t="n">
        <f aca="false">P72/3600</f>
        <v>1.76831666666667</v>
      </c>
      <c r="S72" s="48"/>
      <c r="T72" s="53" t="n">
        <v>827.2952</v>
      </c>
      <c r="U72" s="47" t="n">
        <v>40.8592</v>
      </c>
      <c r="V72" s="47" t="n">
        <v>45.2647</v>
      </c>
      <c r="W72" s="47" t="n">
        <v>45.8932</v>
      </c>
      <c r="X72" s="47" t="n">
        <v>6362.13</v>
      </c>
      <c r="Y72" s="79" t="n">
        <v>13.23</v>
      </c>
      <c r="Z72" s="47" t="n">
        <f aca="false">X72/3600</f>
        <v>1.76725833333333</v>
      </c>
      <c r="AA72" s="48"/>
      <c r="AB72" s="48"/>
      <c r="AC72" s="48"/>
    </row>
    <row r="73" customFormat="false" ht="11.25" hidden="false" customHeight="false" outlineLevel="0" collapsed="false">
      <c r="A73" s="52"/>
      <c r="B73" s="52"/>
      <c r="C73" s="52" t="n">
        <v>32</v>
      </c>
      <c r="D73" s="61" t="n">
        <f aca="false">L73</f>
        <v>383.376</v>
      </c>
      <c r="E73" s="61" t="n">
        <f aca="false">N73</f>
        <v>43.912</v>
      </c>
      <c r="F73" s="61" t="n">
        <f aca="false">L73</f>
        <v>383.376</v>
      </c>
      <c r="G73" s="61" t="n">
        <f aca="false">O73</f>
        <v>44.2647</v>
      </c>
      <c r="H73" s="61" t="n">
        <f aca="false">T73</f>
        <v>384.58</v>
      </c>
      <c r="I73" s="61" t="n">
        <f aca="false">V73</f>
        <v>43.8976</v>
      </c>
      <c r="J73" s="61" t="n">
        <f aca="false">T73</f>
        <v>384.58</v>
      </c>
      <c r="K73" s="61" t="n">
        <f aca="false">W73</f>
        <v>44.2715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6053.34</v>
      </c>
      <c r="Q73" s="79" t="n">
        <v>11.7</v>
      </c>
      <c r="R73" s="47" t="n">
        <f aca="false">P73/3600</f>
        <v>1.68148333333333</v>
      </c>
      <c r="S73" s="48"/>
      <c r="T73" s="53" t="n">
        <v>384.58</v>
      </c>
      <c r="U73" s="47" t="n">
        <v>38.4034</v>
      </c>
      <c r="V73" s="47" t="n">
        <v>43.8976</v>
      </c>
      <c r="W73" s="47" t="n">
        <v>44.2715</v>
      </c>
      <c r="X73" s="47" t="n">
        <v>5994.83</v>
      </c>
      <c r="Y73" s="79" t="n">
        <v>13.73</v>
      </c>
      <c r="Z73" s="47" t="n">
        <f aca="false">X73/3600</f>
        <v>1.66523055555556</v>
      </c>
      <c r="AA73" s="48"/>
      <c r="AB73" s="48"/>
      <c r="AC73" s="48"/>
    </row>
    <row r="74" customFormat="false" ht="12" hidden="false" customHeight="false" outlineLevel="0" collapsed="false">
      <c r="A74" s="52"/>
      <c r="B74" s="54"/>
      <c r="C74" s="54" t="n">
        <v>37</v>
      </c>
      <c r="D74" s="62" t="n">
        <f aca="false">L74</f>
        <v>203.54</v>
      </c>
      <c r="E74" s="62" t="n">
        <f aca="false">N74</f>
        <v>42.5335</v>
      </c>
      <c r="F74" s="62" t="n">
        <f aca="false">L74</f>
        <v>203.54</v>
      </c>
      <c r="G74" s="62" t="n">
        <f aca="false">O74</f>
        <v>42.6357</v>
      </c>
      <c r="H74" s="62" t="n">
        <f aca="false">T74</f>
        <v>204.556</v>
      </c>
      <c r="I74" s="62" t="n">
        <f aca="false">V74</f>
        <v>42.5315</v>
      </c>
      <c r="J74" s="62" t="n">
        <f aca="false">T74</f>
        <v>204.556</v>
      </c>
      <c r="K74" s="62" t="n">
        <f aca="false">W74</f>
        <v>42.6345</v>
      </c>
      <c r="L74" s="56" t="n">
        <v>203.54</v>
      </c>
      <c r="M74" s="56" t="n">
        <v>35.7081</v>
      </c>
      <c r="N74" s="56" t="n">
        <v>42.5335</v>
      </c>
      <c r="O74" s="56" t="n">
        <v>42.6357</v>
      </c>
      <c r="P74" s="56" t="n">
        <v>5883.47</v>
      </c>
      <c r="Q74" s="56" t="n">
        <v>11.49</v>
      </c>
      <c r="R74" s="56" t="n">
        <f aca="false">P74/3600</f>
        <v>1.63429722222222</v>
      </c>
      <c r="S74" s="54"/>
      <c r="T74" s="57" t="n">
        <v>204.556</v>
      </c>
      <c r="U74" s="56" t="n">
        <v>35.7175</v>
      </c>
      <c r="V74" s="56" t="n">
        <v>42.5315</v>
      </c>
      <c r="W74" s="56" t="n">
        <v>42.6345</v>
      </c>
      <c r="X74" s="56" t="n">
        <v>5846.11</v>
      </c>
      <c r="Y74" s="56" t="n">
        <v>10.87</v>
      </c>
      <c r="Z74" s="56" t="n">
        <f aca="false">X74/3600</f>
        <v>1.62391944444444</v>
      </c>
      <c r="AA74" s="54"/>
      <c r="AB74" s="54"/>
      <c r="AC74" s="54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8" t="n">
        <f aca="false">L75</f>
        <v>3384.7472</v>
      </c>
      <c r="E75" s="58" t="n">
        <f aca="false">N75</f>
        <v>48.0072</v>
      </c>
      <c r="F75" s="58" t="n">
        <f aca="false">L75</f>
        <v>3384.7472</v>
      </c>
      <c r="G75" s="58" t="n">
        <f aca="false">O75</f>
        <v>47.7098</v>
      </c>
      <c r="H75" s="58" t="n">
        <f aca="false">T75</f>
        <v>3382.068</v>
      </c>
      <c r="I75" s="58" t="n">
        <f aca="false">V75</f>
        <v>48.0157</v>
      </c>
      <c r="J75" s="58" t="n">
        <f aca="false">T75</f>
        <v>3382.068</v>
      </c>
      <c r="K75" s="58" t="n">
        <f aca="false">W75</f>
        <v>47.7009</v>
      </c>
      <c r="L75" s="50" t="n">
        <v>3384.7472</v>
      </c>
      <c r="M75" s="50" t="n">
        <v>42.8304</v>
      </c>
      <c r="N75" s="50" t="n">
        <v>48.0072</v>
      </c>
      <c r="O75" s="50" t="n">
        <v>47.7098</v>
      </c>
      <c r="P75" s="50" t="n">
        <v>7144.87</v>
      </c>
      <c r="Q75" s="79" t="n">
        <v>19.18</v>
      </c>
      <c r="R75" s="50" t="n">
        <f aca="false">P75/3600</f>
        <v>1.98468611111111</v>
      </c>
      <c r="S75" s="59"/>
      <c r="T75" s="49" t="n">
        <v>3382.068</v>
      </c>
      <c r="U75" s="50" t="n">
        <v>42.8412</v>
      </c>
      <c r="V75" s="50" t="n">
        <v>48.0157</v>
      </c>
      <c r="W75" s="50" t="n">
        <v>47.7009</v>
      </c>
      <c r="X75" s="50" t="n">
        <v>7049.3</v>
      </c>
      <c r="Y75" s="79" t="n">
        <v>16.36</v>
      </c>
      <c r="Z75" s="50" t="n">
        <f aca="false">X75/3600</f>
        <v>1.95813888888889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1068.6552</v>
      </c>
      <c r="I76" s="46" t="n">
        <f aca="false">V76</f>
        <v>46.6513</v>
      </c>
      <c r="J76" s="46" t="n">
        <f aca="false">T76</f>
        <v>1068.6552</v>
      </c>
      <c r="K76" s="46" t="n">
        <f aca="false">W76</f>
        <v>45.977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394.74</v>
      </c>
      <c r="Q76" s="79" t="n">
        <v>12.96</v>
      </c>
      <c r="R76" s="47" t="n">
        <f aca="false">P76/3600</f>
        <v>1.77631666666667</v>
      </c>
      <c r="S76" s="48"/>
      <c r="T76" s="53" t="n">
        <v>1068.6552</v>
      </c>
      <c r="U76" s="47" t="n">
        <v>40.4528</v>
      </c>
      <c r="V76" s="47" t="n">
        <v>46.6513</v>
      </c>
      <c r="W76" s="47" t="n">
        <v>45.977</v>
      </c>
      <c r="X76" s="47" t="n">
        <v>6335.06</v>
      </c>
      <c r="Y76" s="79" t="n">
        <v>13.58</v>
      </c>
      <c r="Z76" s="47" t="n">
        <f aca="false">X76/3600</f>
        <v>1.75973888888889</v>
      </c>
      <c r="AA76" s="48"/>
      <c r="AB76" s="48"/>
      <c r="AC76" s="48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477.2192</v>
      </c>
      <c r="I77" s="46" t="n">
        <f aca="false">V77</f>
        <v>45.4409</v>
      </c>
      <c r="J77" s="46" t="n">
        <f aca="false">T77</f>
        <v>477.2192</v>
      </c>
      <c r="K77" s="46" t="n">
        <f aca="false">W77</f>
        <v>44.2183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6074.63</v>
      </c>
      <c r="Q77" s="79" t="n">
        <v>11.67</v>
      </c>
      <c r="R77" s="47" t="n">
        <f aca="false">P77/3600</f>
        <v>1.68739722222222</v>
      </c>
      <c r="S77" s="48"/>
      <c r="T77" s="53" t="n">
        <v>477.2192</v>
      </c>
      <c r="U77" s="47" t="n">
        <v>37.9455</v>
      </c>
      <c r="V77" s="47" t="n">
        <v>45.4409</v>
      </c>
      <c r="W77" s="47" t="n">
        <v>44.2183</v>
      </c>
      <c r="X77" s="47" t="n">
        <v>6029.02</v>
      </c>
      <c r="Y77" s="79" t="n">
        <v>11.63</v>
      </c>
      <c r="Z77" s="47" t="n">
        <f aca="false">X77/3600</f>
        <v>1.67472777777778</v>
      </c>
      <c r="AA77" s="48"/>
      <c r="AB77" s="48"/>
      <c r="AC77" s="48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248.276</v>
      </c>
      <c r="E78" s="55" t="n">
        <f aca="false">N78</f>
        <v>44.3158</v>
      </c>
      <c r="F78" s="55" t="n">
        <f aca="false">L78</f>
        <v>248.276</v>
      </c>
      <c r="G78" s="55" t="n">
        <f aca="false">O78</f>
        <v>42.5353</v>
      </c>
      <c r="H78" s="55" t="n">
        <f aca="false">T78</f>
        <v>248.0376</v>
      </c>
      <c r="I78" s="55" t="n">
        <f aca="false">V78</f>
        <v>44.2562</v>
      </c>
      <c r="J78" s="55" t="n">
        <f aca="false">T78</f>
        <v>248.0376</v>
      </c>
      <c r="K78" s="55" t="n">
        <f aca="false">W78</f>
        <v>42.5385</v>
      </c>
      <c r="L78" s="56" t="n">
        <v>248.276</v>
      </c>
      <c r="M78" s="56" t="n">
        <v>35.0969</v>
      </c>
      <c r="N78" s="56" t="n">
        <v>44.3158</v>
      </c>
      <c r="O78" s="56" t="n">
        <v>42.5353</v>
      </c>
      <c r="P78" s="56" t="n">
        <v>5871.35</v>
      </c>
      <c r="Q78" s="56" t="n">
        <v>12.83</v>
      </c>
      <c r="R78" s="56" t="n">
        <f aca="false">P78/3600</f>
        <v>1.63093055555556</v>
      </c>
      <c r="S78" s="54"/>
      <c r="T78" s="57" t="n">
        <v>248.0376</v>
      </c>
      <c r="U78" s="56" t="n">
        <v>35.1033</v>
      </c>
      <c r="V78" s="56" t="n">
        <v>44.2562</v>
      </c>
      <c r="W78" s="56" t="n">
        <v>42.5385</v>
      </c>
      <c r="X78" s="56" t="n">
        <v>5848.97</v>
      </c>
      <c r="Y78" s="56" t="n">
        <v>10.8</v>
      </c>
      <c r="Z78" s="56" t="n">
        <f aca="false">X78/3600</f>
        <v>1.62471388888889</v>
      </c>
      <c r="AA78" s="54"/>
      <c r="AB78" s="54"/>
      <c r="AC78" s="54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8" t="n">
        <f aca="false">L79</f>
        <v>2668.5528</v>
      </c>
      <c r="E79" s="58" t="n">
        <f aca="false">N79</f>
        <v>47.6218</v>
      </c>
      <c r="F79" s="58" t="n">
        <f aca="false">L79</f>
        <v>2668.5528</v>
      </c>
      <c r="G79" s="58" t="n">
        <f aca="false">O79</f>
        <v>47.8363</v>
      </c>
      <c r="H79" s="58" t="n">
        <f aca="false">T79</f>
        <v>2669.9168</v>
      </c>
      <c r="I79" s="58" t="n">
        <f aca="false">V79</f>
        <v>47.6405</v>
      </c>
      <c r="J79" s="58" t="n">
        <f aca="false">T79</f>
        <v>2669.9168</v>
      </c>
      <c r="K79" s="58" t="n">
        <f aca="false">W79</f>
        <v>47.8282</v>
      </c>
      <c r="L79" s="50" t="n">
        <v>2668.5528</v>
      </c>
      <c r="M79" s="50" t="n">
        <v>42.8665</v>
      </c>
      <c r="N79" s="50" t="n">
        <v>47.6218</v>
      </c>
      <c r="O79" s="50" t="n">
        <v>47.8363</v>
      </c>
      <c r="P79" s="50" t="n">
        <v>6950.38</v>
      </c>
      <c r="Q79" s="79" t="n">
        <v>17.38</v>
      </c>
      <c r="R79" s="50" t="n">
        <f aca="false">P79/3600</f>
        <v>1.93066111111111</v>
      </c>
      <c r="S79" s="59"/>
      <c r="T79" s="49" t="n">
        <v>2669.9168</v>
      </c>
      <c r="U79" s="50" t="n">
        <v>42.8809</v>
      </c>
      <c r="V79" s="50" t="n">
        <v>47.6405</v>
      </c>
      <c r="W79" s="50" t="n">
        <v>47.8282</v>
      </c>
      <c r="X79" s="50" t="n">
        <v>6886.04</v>
      </c>
      <c r="Y79" s="79" t="n">
        <v>15.28</v>
      </c>
      <c r="Z79" s="50" t="n">
        <f aca="false">X79/3600</f>
        <v>1.91278888888889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834.5704</v>
      </c>
      <c r="I80" s="46" t="n">
        <f aca="false">V80</f>
        <v>46.0408</v>
      </c>
      <c r="J80" s="46" t="n">
        <f aca="false">T80</f>
        <v>834.5704</v>
      </c>
      <c r="K80" s="46" t="n">
        <f aca="false">W80</f>
        <v>46.1541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281.57</v>
      </c>
      <c r="Q80" s="79" t="n">
        <v>13.22</v>
      </c>
      <c r="R80" s="47" t="n">
        <f aca="false">P80/3600</f>
        <v>1.74488055555556</v>
      </c>
      <c r="S80" s="48"/>
      <c r="T80" s="53" t="n">
        <v>834.5704</v>
      </c>
      <c r="U80" s="47" t="n">
        <v>40.5037</v>
      </c>
      <c r="V80" s="47" t="n">
        <v>46.0408</v>
      </c>
      <c r="W80" s="47" t="n">
        <v>46.1541</v>
      </c>
      <c r="X80" s="47" t="n">
        <v>6234.11</v>
      </c>
      <c r="Y80" s="79" t="n">
        <v>14.57</v>
      </c>
      <c r="Z80" s="47" t="n">
        <f aca="false">X80/3600</f>
        <v>1.73169722222222</v>
      </c>
      <c r="AA80" s="48"/>
      <c r="AB80" s="48"/>
      <c r="AC80" s="48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358.2456</v>
      </c>
      <c r="I81" s="46" t="n">
        <f aca="false">V81</f>
        <v>44.2749</v>
      </c>
      <c r="J81" s="46" t="n">
        <f aca="false">T81</f>
        <v>358.2456</v>
      </c>
      <c r="K81" s="46" t="n">
        <f aca="false">W81</f>
        <v>44.2529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957.71</v>
      </c>
      <c r="Q81" s="79" t="n">
        <v>11.23</v>
      </c>
      <c r="R81" s="47" t="n">
        <f aca="false">P81/3600</f>
        <v>1.65491944444444</v>
      </c>
      <c r="S81" s="48"/>
      <c r="T81" s="53" t="n">
        <v>358.2456</v>
      </c>
      <c r="U81" s="47" t="n">
        <v>38.021</v>
      </c>
      <c r="V81" s="47" t="n">
        <v>44.2749</v>
      </c>
      <c r="W81" s="47" t="n">
        <v>44.2529</v>
      </c>
      <c r="X81" s="47" t="n">
        <v>5942.17</v>
      </c>
      <c r="Y81" s="79" t="n">
        <v>13.5</v>
      </c>
      <c r="Z81" s="47" t="n">
        <f aca="false">X81/3600</f>
        <v>1.65060277777778</v>
      </c>
      <c r="AA81" s="48"/>
      <c r="AB81" s="48"/>
      <c r="AC81" s="48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85.1264</v>
      </c>
      <c r="E82" s="63" t="n">
        <f aca="false">N82</f>
        <v>42.7379</v>
      </c>
      <c r="F82" s="63" t="n">
        <f aca="false">L82</f>
        <v>185.1264</v>
      </c>
      <c r="G82" s="63" t="n">
        <f aca="false">O82</f>
        <v>42.403</v>
      </c>
      <c r="H82" s="63" t="n">
        <f aca="false">T82</f>
        <v>185.56</v>
      </c>
      <c r="I82" s="63" t="n">
        <f aca="false">V82</f>
        <v>42.7875</v>
      </c>
      <c r="J82" s="63" t="n">
        <f aca="false">T82</f>
        <v>185.56</v>
      </c>
      <c r="K82" s="63" t="n">
        <f aca="false">W82</f>
        <v>42.4639</v>
      </c>
      <c r="L82" s="56" t="n">
        <v>185.1264</v>
      </c>
      <c r="M82" s="56" t="n">
        <v>35.4107</v>
      </c>
      <c r="N82" s="56" t="n">
        <v>42.7379</v>
      </c>
      <c r="O82" s="56" t="n">
        <v>42.403</v>
      </c>
      <c r="P82" s="56" t="n">
        <v>5791.06</v>
      </c>
      <c r="Q82" s="56" t="n">
        <v>10.53</v>
      </c>
      <c r="R82" s="56" t="n">
        <f aca="false">P82/3600</f>
        <v>1.60862777777778</v>
      </c>
      <c r="S82" s="54"/>
      <c r="T82" s="57" t="n">
        <v>185.56</v>
      </c>
      <c r="U82" s="56" t="n">
        <v>35.428</v>
      </c>
      <c r="V82" s="56" t="n">
        <v>42.7875</v>
      </c>
      <c r="W82" s="56" t="n">
        <v>42.4639</v>
      </c>
      <c r="X82" s="56" t="n">
        <v>5755.82</v>
      </c>
      <c r="Y82" s="56" t="n">
        <v>10.85</v>
      </c>
      <c r="Z82" s="56" t="n">
        <f aca="false">X82/3600</f>
        <v>1.59883888888889</v>
      </c>
      <c r="AA82" s="54"/>
      <c r="AB82" s="54"/>
      <c r="AC82" s="54"/>
    </row>
    <row r="83" customFormat="false" ht="11.25" hidden="false" customHeight="false" outlineLevel="0" collapsed="false">
      <c r="A83" s="99"/>
      <c r="B83" s="99" t="s">
        <v>5</v>
      </c>
      <c r="C83" s="99"/>
      <c r="D83" s="112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9.55140818158659</v>
      </c>
      <c r="R89" s="68" t="n">
        <f aca="false">GEOMEAN(R19:R82)</f>
        <v>1.06528353343247</v>
      </c>
      <c r="S89" s="68"/>
      <c r="T89" s="68"/>
      <c r="U89" s="68"/>
      <c r="V89" s="68"/>
      <c r="W89" s="68"/>
      <c r="X89" s="68"/>
      <c r="Y89" s="68" t="n">
        <f aca="false">GEOMEAN(Y19:Y82)</f>
        <v>9.55930123809624</v>
      </c>
      <c r="Z89" s="68" t="n">
        <f aca="false">GEOMEAN(Z19:Z82)</f>
        <v>1.06088519404232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082637621172</v>
      </c>
      <c r="Z90" s="78" t="n">
        <f aca="false">Z89/R89</f>
        <v>0.995871203062737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278108333333333</v>
      </c>
      <c r="R91" s="67" t="n">
        <f aca="false">SUM(R19:R82)</f>
        <v>112.918636111111</v>
      </c>
      <c r="X91" s="67"/>
      <c r="Y91" s="67" t="n">
        <f aca="false">SUM(Y19:Y82)/3600</f>
        <v>0.273741666666667</v>
      </c>
      <c r="Z91" s="67" t="n">
        <f aca="false">SUM(Z19:Z82)</f>
        <v>112.4015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53" activeCellId="0" sqref="P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7.85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20" min="19" style="34" width="7.85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105"/>
      <c r="M3" s="82"/>
      <c r="N3" s="82"/>
      <c r="O3" s="82"/>
      <c r="P3" s="82"/>
      <c r="Q3" s="82"/>
      <c r="R3" s="103"/>
      <c r="S3" s="89"/>
      <c r="T3" s="84"/>
      <c r="U3" s="82"/>
      <c r="V3" s="82"/>
      <c r="W3" s="82"/>
      <c r="X3" s="82"/>
      <c r="Y3" s="82"/>
      <c r="Z3" s="103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106"/>
      <c r="M4" s="88"/>
      <c r="N4" s="88"/>
      <c r="O4" s="88"/>
      <c r="P4" s="88"/>
      <c r="Q4" s="103"/>
      <c r="R4" s="103"/>
      <c r="S4" s="89"/>
      <c r="T4" s="90"/>
      <c r="U4" s="88"/>
      <c r="V4" s="88"/>
      <c r="W4" s="88"/>
      <c r="X4" s="88"/>
      <c r="Y4" s="103"/>
      <c r="Z4" s="103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106"/>
      <c r="M5" s="88"/>
      <c r="N5" s="88"/>
      <c r="O5" s="88"/>
      <c r="P5" s="88"/>
      <c r="Q5" s="103"/>
      <c r="R5" s="103"/>
      <c r="S5" s="89"/>
      <c r="T5" s="90"/>
      <c r="U5" s="88"/>
      <c r="V5" s="88"/>
      <c r="W5" s="88"/>
      <c r="X5" s="88"/>
      <c r="Y5" s="103"/>
      <c r="Z5" s="103"/>
      <c r="AA5" s="89"/>
      <c r="AB5" s="89"/>
      <c r="AC5" s="89"/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107"/>
      <c r="M6" s="93"/>
      <c r="N6" s="93"/>
      <c r="O6" s="93"/>
      <c r="P6" s="93"/>
      <c r="Q6" s="93"/>
      <c r="R6" s="93"/>
      <c r="S6" s="91"/>
      <c r="T6" s="94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6"/>
      <c r="B7" s="86" t="s">
        <v>34</v>
      </c>
      <c r="C7" s="80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106"/>
      <c r="M7" s="88"/>
      <c r="N7" s="88"/>
      <c r="O7" s="88"/>
      <c r="P7" s="88"/>
      <c r="Q7" s="103"/>
      <c r="R7" s="103"/>
      <c r="S7" s="89"/>
      <c r="T7" s="84"/>
      <c r="U7" s="82"/>
      <c r="V7" s="82"/>
      <c r="W7" s="82"/>
      <c r="X7" s="88"/>
      <c r="Y7" s="103"/>
      <c r="Z7" s="103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106"/>
      <c r="M8" s="88"/>
      <c r="N8" s="88"/>
      <c r="O8" s="88"/>
      <c r="P8" s="88"/>
      <c r="Q8" s="103"/>
      <c r="R8" s="103"/>
      <c r="S8" s="89"/>
      <c r="T8" s="90"/>
      <c r="U8" s="88"/>
      <c r="V8" s="88"/>
      <c r="W8" s="88"/>
      <c r="X8" s="88"/>
      <c r="Y8" s="103"/>
      <c r="Z8" s="103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106"/>
      <c r="M9" s="88"/>
      <c r="N9" s="88"/>
      <c r="O9" s="88"/>
      <c r="P9" s="88"/>
      <c r="Q9" s="103"/>
      <c r="R9" s="103"/>
      <c r="S9" s="89"/>
      <c r="T9" s="90"/>
      <c r="U9" s="88"/>
      <c r="V9" s="88"/>
      <c r="W9" s="88"/>
      <c r="X9" s="88"/>
      <c r="Y9" s="103"/>
      <c r="Z9" s="103"/>
      <c r="AA9" s="89"/>
      <c r="AB9" s="89"/>
      <c r="AC9" s="89"/>
    </row>
    <row r="10" customFormat="false" ht="12" hidden="false" customHeight="false" outlineLevel="0" collapsed="false">
      <c r="A10" s="86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107"/>
      <c r="M10" s="93"/>
      <c r="N10" s="93"/>
      <c r="O10" s="93"/>
      <c r="P10" s="93"/>
      <c r="Q10" s="93"/>
      <c r="R10" s="93"/>
      <c r="S10" s="91"/>
      <c r="T10" s="94"/>
      <c r="U10" s="93"/>
      <c r="V10" s="93"/>
      <c r="W10" s="93"/>
      <c r="X10" s="93"/>
      <c r="Y10" s="93"/>
      <c r="Z10" s="93"/>
      <c r="AA10" s="91"/>
      <c r="AB10" s="91"/>
      <c r="AC10" s="91"/>
      <c r="AD10" s="108"/>
    </row>
    <row r="11" customFormat="false" ht="11.25" hidden="false" customHeight="false" outlineLevel="0" collapsed="false">
      <c r="A11" s="86"/>
      <c r="B11" s="80" t="s">
        <v>35</v>
      </c>
      <c r="C11" s="80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106"/>
      <c r="M11" s="88"/>
      <c r="N11" s="88"/>
      <c r="O11" s="88"/>
      <c r="P11" s="88"/>
      <c r="Q11" s="103"/>
      <c r="R11" s="88"/>
      <c r="S11" s="89"/>
      <c r="T11" s="90"/>
      <c r="U11" s="88"/>
      <c r="V11" s="88"/>
      <c r="W11" s="88"/>
      <c r="X11" s="88"/>
      <c r="Y11" s="88"/>
      <c r="Z11" s="88"/>
      <c r="AA11" s="85"/>
      <c r="AB11" s="85"/>
      <c r="AC11" s="85"/>
      <c r="AD11" s="108"/>
    </row>
    <row r="12" customFormat="false" ht="11.25" hidden="false" customHeight="false" outlineLevel="0" collapsed="false">
      <c r="A12" s="86"/>
      <c r="B12" s="86"/>
      <c r="C12" s="86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106"/>
      <c r="M12" s="88"/>
      <c r="N12" s="88"/>
      <c r="O12" s="88"/>
      <c r="P12" s="88"/>
      <c r="Q12" s="103"/>
      <c r="R12" s="88"/>
      <c r="S12" s="89"/>
      <c r="T12" s="90"/>
      <c r="U12" s="88"/>
      <c r="V12" s="88"/>
      <c r="W12" s="88"/>
      <c r="X12" s="88"/>
      <c r="Y12" s="88"/>
      <c r="Z12" s="88"/>
      <c r="AA12" s="89"/>
      <c r="AB12" s="89"/>
      <c r="AC12" s="89"/>
      <c r="AD12" s="108"/>
    </row>
    <row r="13" customFormat="false" ht="11.25" hidden="false" customHeight="false" outlineLevel="0" collapsed="false">
      <c r="A13" s="86"/>
      <c r="B13" s="86"/>
      <c r="C13" s="86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106"/>
      <c r="M13" s="88"/>
      <c r="N13" s="88"/>
      <c r="O13" s="88"/>
      <c r="P13" s="88"/>
      <c r="Q13" s="103"/>
      <c r="R13" s="88"/>
      <c r="S13" s="89"/>
      <c r="T13" s="90"/>
      <c r="U13" s="88"/>
      <c r="V13" s="88"/>
      <c r="W13" s="88"/>
      <c r="X13" s="88"/>
      <c r="Y13" s="88"/>
      <c r="Z13" s="88"/>
      <c r="AA13" s="89"/>
      <c r="AB13" s="89"/>
      <c r="AC13" s="89"/>
      <c r="AD13" s="108"/>
    </row>
    <row r="14" customFormat="false" ht="12" hidden="false" customHeight="false" outlineLevel="0" collapsed="false">
      <c r="A14" s="86"/>
      <c r="B14" s="91"/>
      <c r="C14" s="91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107"/>
      <c r="M14" s="93"/>
      <c r="N14" s="93"/>
      <c r="O14" s="93"/>
      <c r="P14" s="93"/>
      <c r="Q14" s="93"/>
      <c r="R14" s="93"/>
      <c r="S14" s="91"/>
      <c r="T14" s="94"/>
      <c r="U14" s="93"/>
      <c r="V14" s="93"/>
      <c r="W14" s="93"/>
      <c r="X14" s="93"/>
      <c r="Y14" s="93"/>
      <c r="Z14" s="93"/>
      <c r="AA14" s="91"/>
      <c r="AB14" s="91"/>
      <c r="AC14" s="91"/>
      <c r="AD14" s="108"/>
    </row>
    <row r="15" customFormat="false" ht="11.25" hidden="false" customHeight="false" outlineLevel="0" collapsed="false">
      <c r="A15" s="86"/>
      <c r="B15" s="86" t="s">
        <v>36</v>
      </c>
      <c r="C15" s="80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105"/>
      <c r="M15" s="82"/>
      <c r="N15" s="82"/>
      <c r="O15" s="82"/>
      <c r="P15" s="88"/>
      <c r="Q15" s="103"/>
      <c r="R15" s="88"/>
      <c r="S15" s="89"/>
      <c r="T15" s="84"/>
      <c r="U15" s="82"/>
      <c r="V15" s="82"/>
      <c r="W15" s="82"/>
      <c r="X15" s="88"/>
      <c r="Y15" s="88"/>
      <c r="Z15" s="88"/>
      <c r="AA15" s="85"/>
      <c r="AB15" s="85"/>
      <c r="AC15" s="85"/>
      <c r="AD15" s="108"/>
    </row>
    <row r="16" customFormat="false" ht="11.25" hidden="false" customHeight="false" outlineLevel="0" collapsed="false">
      <c r="A16" s="86"/>
      <c r="B16" s="86"/>
      <c r="C16" s="86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106"/>
      <c r="M16" s="88"/>
      <c r="N16" s="88"/>
      <c r="O16" s="88"/>
      <c r="P16" s="88"/>
      <c r="Q16" s="103"/>
      <c r="R16" s="88"/>
      <c r="S16" s="89"/>
      <c r="T16" s="90"/>
      <c r="U16" s="88"/>
      <c r="V16" s="88"/>
      <c r="W16" s="88"/>
      <c r="X16" s="88"/>
      <c r="Y16" s="88"/>
      <c r="Z16" s="88"/>
      <c r="AA16" s="89"/>
      <c r="AB16" s="89"/>
      <c r="AC16" s="89"/>
      <c r="AD16" s="108"/>
    </row>
    <row r="17" customFormat="false" ht="11.25" hidden="false" customHeight="false" outlineLevel="0" collapsed="false">
      <c r="A17" s="86"/>
      <c r="B17" s="86"/>
      <c r="C17" s="86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106"/>
      <c r="M17" s="88"/>
      <c r="N17" s="88"/>
      <c r="O17" s="88"/>
      <c r="P17" s="88"/>
      <c r="Q17" s="103"/>
      <c r="R17" s="88"/>
      <c r="S17" s="89"/>
      <c r="T17" s="90"/>
      <c r="U17" s="88"/>
      <c r="V17" s="88"/>
      <c r="W17" s="88"/>
      <c r="X17" s="88"/>
      <c r="Y17" s="88"/>
      <c r="Z17" s="88"/>
      <c r="AA17" s="89"/>
      <c r="AB17" s="89"/>
      <c r="AC17" s="89"/>
      <c r="AD17" s="108"/>
    </row>
    <row r="18" customFormat="false" ht="12" hidden="false" customHeight="false" outlineLevel="0" collapsed="false">
      <c r="A18" s="91"/>
      <c r="B18" s="91"/>
      <c r="C18" s="91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107"/>
      <c r="M18" s="93"/>
      <c r="N18" s="93"/>
      <c r="O18" s="93"/>
      <c r="P18" s="93"/>
      <c r="Q18" s="93"/>
      <c r="R18" s="93"/>
      <c r="S18" s="91"/>
      <c r="T18" s="94"/>
      <c r="U18" s="93"/>
      <c r="V18" s="93"/>
      <c r="W18" s="93"/>
      <c r="X18" s="93"/>
      <c r="Y18" s="93"/>
      <c r="Z18" s="93"/>
      <c r="AA18" s="91"/>
      <c r="AB18" s="91"/>
      <c r="AC18" s="91"/>
      <c r="AD18" s="108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70.4312</v>
      </c>
      <c r="I19" s="46" t="n">
        <f aca="false">V19</f>
        <v>43.4729</v>
      </c>
      <c r="J19" s="46" t="n">
        <f aca="false">T19</f>
        <v>5370.4312</v>
      </c>
      <c r="K19" s="46" t="n">
        <f aca="false">W19</f>
        <v>44.8718</v>
      </c>
      <c r="L19" s="109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3173.84</v>
      </c>
      <c r="Q19" s="79" t="n">
        <v>37.69</v>
      </c>
      <c r="R19" s="47" t="n">
        <f aca="false">P19/3600</f>
        <v>3.6594</v>
      </c>
      <c r="S19" s="48"/>
      <c r="T19" s="53" t="n">
        <v>5370.4312</v>
      </c>
      <c r="U19" s="47" t="n">
        <v>41.9102</v>
      </c>
      <c r="V19" s="47" t="n">
        <v>43.4729</v>
      </c>
      <c r="W19" s="47" t="n">
        <v>44.8718</v>
      </c>
      <c r="X19" s="47" t="n">
        <v>13191.76</v>
      </c>
      <c r="Y19" s="79" t="n">
        <v>41.02</v>
      </c>
      <c r="Z19" s="47" t="n">
        <f aca="false">X19/3600</f>
        <v>3.6643777777777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2.0432</v>
      </c>
      <c r="I20" s="46" t="n">
        <f aca="false">V20</f>
        <v>41.785</v>
      </c>
      <c r="J20" s="46" t="n">
        <f aca="false">T20</f>
        <v>2472.0432</v>
      </c>
      <c r="K20" s="46" t="n">
        <f aca="false">W20</f>
        <v>42.8204</v>
      </c>
      <c r="L20" s="109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454.19</v>
      </c>
      <c r="Q20" s="79" t="n">
        <v>32.27</v>
      </c>
      <c r="R20" s="47" t="n">
        <f aca="false">P20/3600</f>
        <v>3.18171944444444</v>
      </c>
      <c r="S20" s="48"/>
      <c r="T20" s="53" t="n">
        <v>2472.0432</v>
      </c>
      <c r="U20" s="47" t="n">
        <v>39.8785</v>
      </c>
      <c r="V20" s="47" t="n">
        <v>41.785</v>
      </c>
      <c r="W20" s="47" t="n">
        <v>42.8204</v>
      </c>
      <c r="X20" s="47" t="n">
        <v>11412.94</v>
      </c>
      <c r="Y20" s="79" t="n">
        <v>32.25</v>
      </c>
      <c r="Z20" s="47" t="n">
        <f aca="false">X20/3600</f>
        <v>3.17026111111111</v>
      </c>
      <c r="AA20" s="48"/>
      <c r="AB20" s="48"/>
      <c r="AC20" s="48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6.5232</v>
      </c>
      <c r="I21" s="46" t="n">
        <f aca="false">V21</f>
        <v>40.3059</v>
      </c>
      <c r="J21" s="46" t="n">
        <f aca="false">T21</f>
        <v>1176.5232</v>
      </c>
      <c r="K21" s="46" t="n">
        <f aca="false">W21</f>
        <v>41.296</v>
      </c>
      <c r="L21" s="109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400.18</v>
      </c>
      <c r="Q21" s="79" t="n">
        <v>27.25</v>
      </c>
      <c r="R21" s="47" t="n">
        <f aca="false">P21/3600</f>
        <v>2.88893888888889</v>
      </c>
      <c r="S21" s="48"/>
      <c r="T21" s="53" t="n">
        <v>1176.5232</v>
      </c>
      <c r="U21" s="47" t="n">
        <v>37.3051</v>
      </c>
      <c r="V21" s="47" t="n">
        <v>40.3059</v>
      </c>
      <c r="W21" s="47" t="n">
        <v>41.296</v>
      </c>
      <c r="X21" s="47" t="n">
        <v>10434.07</v>
      </c>
      <c r="Y21" s="79" t="n">
        <v>27.46</v>
      </c>
      <c r="Z21" s="47" t="n">
        <f aca="false">X21/3600</f>
        <v>2.89835277777778</v>
      </c>
      <c r="AA21" s="48"/>
      <c r="AB21" s="48"/>
      <c r="AC21" s="48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560.8272</v>
      </c>
      <c r="E22" s="55" t="n">
        <f aca="false">N22</f>
        <v>38.7424</v>
      </c>
      <c r="F22" s="55" t="n">
        <f aca="false">L22</f>
        <v>560.8272</v>
      </c>
      <c r="G22" s="55" t="n">
        <f aca="false">O22</f>
        <v>39.9865</v>
      </c>
      <c r="H22" s="55" t="n">
        <f aca="false">T22</f>
        <v>560.7144</v>
      </c>
      <c r="I22" s="55" t="n">
        <f aca="false">V22</f>
        <v>38.7931</v>
      </c>
      <c r="J22" s="55" t="n">
        <f aca="false">T22</f>
        <v>560.7144</v>
      </c>
      <c r="K22" s="55" t="n">
        <f aca="false">W22</f>
        <v>39.9912</v>
      </c>
      <c r="L22" s="110" t="n">
        <v>560.8272</v>
      </c>
      <c r="M22" s="56" t="n">
        <v>34.6732</v>
      </c>
      <c r="N22" s="56" t="n">
        <v>38.7424</v>
      </c>
      <c r="O22" s="56" t="n">
        <v>39.9865</v>
      </c>
      <c r="P22" s="56" t="n">
        <v>9802.23</v>
      </c>
      <c r="Q22" s="56" t="n">
        <v>22.52</v>
      </c>
      <c r="R22" s="56" t="n">
        <f aca="false">P22/3600</f>
        <v>2.72284166666667</v>
      </c>
      <c r="S22" s="54"/>
      <c r="T22" s="57" t="n">
        <v>560.7144</v>
      </c>
      <c r="U22" s="56" t="n">
        <v>34.6757</v>
      </c>
      <c r="V22" s="56" t="n">
        <v>38.7931</v>
      </c>
      <c r="W22" s="56" t="n">
        <v>39.9912</v>
      </c>
      <c r="X22" s="56" t="n">
        <v>9795.65</v>
      </c>
      <c r="Y22" s="56" t="n">
        <v>24.77</v>
      </c>
      <c r="Z22" s="56" t="n">
        <f aca="false">X22/3600</f>
        <v>2.72101388888889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8519.3416</v>
      </c>
      <c r="E23" s="58" t="n">
        <f aca="false">N23</f>
        <v>41.9179</v>
      </c>
      <c r="F23" s="58" t="n">
        <f aca="false">L23</f>
        <v>8519.3416</v>
      </c>
      <c r="G23" s="58" t="n">
        <f aca="false">O23</f>
        <v>43.0041</v>
      </c>
      <c r="H23" s="58" t="n">
        <f aca="false">T23</f>
        <v>8495.7928</v>
      </c>
      <c r="I23" s="58" t="n">
        <f aca="false">V23</f>
        <v>41.9136</v>
      </c>
      <c r="J23" s="58" t="n">
        <f aca="false">T23</f>
        <v>8495.7928</v>
      </c>
      <c r="K23" s="58" t="n">
        <f aca="false">W23</f>
        <v>43.0046</v>
      </c>
      <c r="L23" s="111" t="n">
        <v>8519.3416</v>
      </c>
      <c r="M23" s="50" t="n">
        <v>39.945</v>
      </c>
      <c r="N23" s="50" t="n">
        <v>41.9179</v>
      </c>
      <c r="O23" s="50" t="n">
        <v>43.0041</v>
      </c>
      <c r="P23" s="50" t="n">
        <v>13205.7</v>
      </c>
      <c r="Q23" s="79" t="n">
        <v>40.45</v>
      </c>
      <c r="R23" s="50" t="n">
        <f aca="false">P23/3600</f>
        <v>3.66825</v>
      </c>
      <c r="S23" s="59"/>
      <c r="T23" s="49" t="n">
        <v>8495.7928</v>
      </c>
      <c r="U23" s="50" t="n">
        <v>39.9661</v>
      </c>
      <c r="V23" s="50" t="n">
        <v>41.9136</v>
      </c>
      <c r="W23" s="50" t="n">
        <v>43.0046</v>
      </c>
      <c r="X23" s="50" t="n">
        <v>13216.08</v>
      </c>
      <c r="Y23" s="79" t="n">
        <v>40.29</v>
      </c>
      <c r="Z23" s="50" t="n">
        <f aca="false">X23/3600</f>
        <v>3.67113333333333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43.8848</v>
      </c>
      <c r="I24" s="46" t="n">
        <f aca="false">V24</f>
        <v>39.7612</v>
      </c>
      <c r="J24" s="46" t="n">
        <f aca="false">T24</f>
        <v>3343.8848</v>
      </c>
      <c r="K24" s="46" t="n">
        <f aca="false">W24</f>
        <v>40.6841</v>
      </c>
      <c r="L24" s="109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728.37</v>
      </c>
      <c r="Q24" s="79" t="n">
        <v>34.29</v>
      </c>
      <c r="R24" s="47" t="n">
        <f aca="false">P24/3600</f>
        <v>2.98010277777778</v>
      </c>
      <c r="S24" s="48"/>
      <c r="T24" s="53" t="n">
        <v>3343.8848</v>
      </c>
      <c r="U24" s="47" t="n">
        <v>37.0505</v>
      </c>
      <c r="V24" s="47" t="n">
        <v>39.7612</v>
      </c>
      <c r="W24" s="47" t="n">
        <v>40.6841</v>
      </c>
      <c r="X24" s="47" t="n">
        <v>10746.32</v>
      </c>
      <c r="Y24" s="79" t="n">
        <v>30.49</v>
      </c>
      <c r="Z24" s="47" t="n">
        <f aca="false">X24/3600</f>
        <v>2.98508888888889</v>
      </c>
      <c r="AA24" s="48"/>
      <c r="AB24" s="48"/>
      <c r="AC24" s="48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394.14</v>
      </c>
      <c r="I25" s="46" t="n">
        <f aca="false">V25</f>
        <v>37.8668</v>
      </c>
      <c r="J25" s="46" t="n">
        <f aca="false">T25</f>
        <v>1394.14</v>
      </c>
      <c r="K25" s="46" t="n">
        <f aca="false">W25</f>
        <v>39.0723</v>
      </c>
      <c r="L25" s="109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709.08</v>
      </c>
      <c r="Q25" s="79" t="n">
        <v>27.45</v>
      </c>
      <c r="R25" s="47" t="n">
        <f aca="false">P25/3600</f>
        <v>2.69696666666667</v>
      </c>
      <c r="S25" s="48"/>
      <c r="T25" s="53" t="n">
        <v>1394.14</v>
      </c>
      <c r="U25" s="47" t="n">
        <v>34.2501</v>
      </c>
      <c r="V25" s="47" t="n">
        <v>37.8668</v>
      </c>
      <c r="W25" s="47" t="n">
        <v>39.0723</v>
      </c>
      <c r="X25" s="47" t="n">
        <v>9710.89</v>
      </c>
      <c r="Y25" s="79" t="n">
        <v>25.62</v>
      </c>
      <c r="Z25" s="47" t="n">
        <f aca="false">X25/3600</f>
        <v>2.69746944444444</v>
      </c>
      <c r="AA25" s="48"/>
      <c r="AB25" s="48"/>
      <c r="AC25" s="48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588.4448</v>
      </c>
      <c r="E26" s="55" t="n">
        <f aca="false">N26</f>
        <v>36.1872</v>
      </c>
      <c r="F26" s="55" t="n">
        <f aca="false">L26</f>
        <v>588.4448</v>
      </c>
      <c r="G26" s="55" t="n">
        <f aca="false">O26</f>
        <v>37.8326</v>
      </c>
      <c r="H26" s="55" t="n">
        <f aca="false">T26</f>
        <v>587.9816</v>
      </c>
      <c r="I26" s="55" t="n">
        <f aca="false">V26</f>
        <v>36.1795</v>
      </c>
      <c r="J26" s="55" t="n">
        <f aca="false">T26</f>
        <v>587.9816</v>
      </c>
      <c r="K26" s="55" t="n">
        <f aca="false">W26</f>
        <v>37.8555</v>
      </c>
      <c r="L26" s="110" t="n">
        <v>588.4448</v>
      </c>
      <c r="M26" s="56" t="n">
        <v>31.6314</v>
      </c>
      <c r="N26" s="56" t="n">
        <v>36.1872</v>
      </c>
      <c r="O26" s="56" t="n">
        <v>37.8326</v>
      </c>
      <c r="P26" s="56" t="n">
        <v>9268.85</v>
      </c>
      <c r="Q26" s="56" t="n">
        <v>23.1</v>
      </c>
      <c r="R26" s="56" t="n">
        <f aca="false">P26/3600</f>
        <v>2.57468055555556</v>
      </c>
      <c r="S26" s="54"/>
      <c r="T26" s="57" t="n">
        <v>587.9816</v>
      </c>
      <c r="U26" s="56" t="n">
        <v>31.6469</v>
      </c>
      <c r="V26" s="56" t="n">
        <v>36.1795</v>
      </c>
      <c r="W26" s="56" t="n">
        <v>37.8555</v>
      </c>
      <c r="X26" s="56" t="n">
        <v>9292.65</v>
      </c>
      <c r="Y26" s="56" t="n">
        <v>22.81</v>
      </c>
      <c r="Z26" s="56" t="n">
        <f aca="false">X26/3600</f>
        <v>2.58129166666667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21720.5752</v>
      </c>
      <c r="E27" s="58" t="n">
        <f aca="false">N27</f>
        <v>40.023</v>
      </c>
      <c r="F27" s="58" t="n">
        <f aca="false">L27</f>
        <v>21720.5752</v>
      </c>
      <c r="G27" s="58" t="n">
        <f aca="false">O27</f>
        <v>43.1137</v>
      </c>
      <c r="H27" s="58" t="n">
        <f aca="false">T27</f>
        <v>21643.9792</v>
      </c>
      <c r="I27" s="58" t="n">
        <f aca="false">V27</f>
        <v>40.0225</v>
      </c>
      <c r="J27" s="58" t="n">
        <f aca="false">T27</f>
        <v>21643.9792</v>
      </c>
      <c r="K27" s="58" t="n">
        <f aca="false">W27</f>
        <v>43.1158</v>
      </c>
      <c r="L27" s="111" t="n">
        <v>21720.5752</v>
      </c>
      <c r="M27" s="50" t="n">
        <v>38.6783</v>
      </c>
      <c r="N27" s="50" t="n">
        <v>40.023</v>
      </c>
      <c r="O27" s="50" t="n">
        <v>43.1137</v>
      </c>
      <c r="P27" s="50" t="n">
        <v>28753.7</v>
      </c>
      <c r="Q27" s="79" t="n">
        <v>82.82</v>
      </c>
      <c r="R27" s="50" t="n">
        <f aca="false">P27/3600</f>
        <v>7.98713888888889</v>
      </c>
      <c r="S27" s="59"/>
      <c r="T27" s="49" t="n">
        <v>21643.9792</v>
      </c>
      <c r="U27" s="50" t="n">
        <v>38.6884</v>
      </c>
      <c r="V27" s="50" t="n">
        <v>40.0225</v>
      </c>
      <c r="W27" s="50" t="n">
        <v>43.1158</v>
      </c>
      <c r="X27" s="50" t="n">
        <v>28758.99</v>
      </c>
      <c r="Y27" s="79" t="n">
        <v>83.02</v>
      </c>
      <c r="Z27" s="50" t="n">
        <f aca="false">X27/3600</f>
        <v>7.98860833333333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272.0984</v>
      </c>
      <c r="I28" s="46" t="n">
        <f aca="false">V28</f>
        <v>38.7612</v>
      </c>
      <c r="J28" s="46" t="n">
        <f aca="false">T28</f>
        <v>6272.0984</v>
      </c>
      <c r="K28" s="46" t="n">
        <f aca="false">W28</f>
        <v>41.1138</v>
      </c>
      <c r="L28" s="109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554</v>
      </c>
      <c r="Q28" s="79" t="n">
        <v>53.8</v>
      </c>
      <c r="R28" s="47" t="n">
        <f aca="false">P28/3600</f>
        <v>5.98722222222222</v>
      </c>
      <c r="S28" s="48"/>
      <c r="T28" s="53" t="n">
        <v>6272.0984</v>
      </c>
      <c r="U28" s="47" t="n">
        <v>36.7316</v>
      </c>
      <c r="V28" s="47" t="n">
        <v>38.7612</v>
      </c>
      <c r="W28" s="47" t="n">
        <v>41.1138</v>
      </c>
      <c r="X28" s="47" t="n">
        <v>21602.03</v>
      </c>
      <c r="Y28" s="79" t="n">
        <v>53.79</v>
      </c>
      <c r="Z28" s="47" t="n">
        <f aca="false">X28/3600</f>
        <v>6.00056388888889</v>
      </c>
      <c r="AA28" s="48"/>
      <c r="AB28" s="48"/>
      <c r="AC28" s="48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43.424</v>
      </c>
      <c r="I29" s="46" t="n">
        <f aca="false">V29</f>
        <v>37.5847</v>
      </c>
      <c r="J29" s="46" t="n">
        <f aca="false">T29</f>
        <v>2743.424</v>
      </c>
      <c r="K29" s="46" t="n">
        <f aca="false">W29</f>
        <v>39.1175</v>
      </c>
      <c r="L29" s="109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9213.8</v>
      </c>
      <c r="Q29" s="79" t="n">
        <v>47.62</v>
      </c>
      <c r="R29" s="47" t="n">
        <f aca="false">P29/3600</f>
        <v>5.33716666666667</v>
      </c>
      <c r="S29" s="48"/>
      <c r="T29" s="53" t="n">
        <v>2743.424</v>
      </c>
      <c r="U29" s="47" t="n">
        <v>34.6003</v>
      </c>
      <c r="V29" s="47" t="n">
        <v>37.5847</v>
      </c>
      <c r="W29" s="47" t="n">
        <v>39.1175</v>
      </c>
      <c r="X29" s="47" t="n">
        <v>19549.21</v>
      </c>
      <c r="Y29" s="79" t="n">
        <v>47</v>
      </c>
      <c r="Z29" s="47" t="n">
        <f aca="false">X29/3600</f>
        <v>5.43033611111111</v>
      </c>
      <c r="AA29" s="48"/>
      <c r="AB29" s="48"/>
      <c r="AC29" s="48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306.0096</v>
      </c>
      <c r="E30" s="55" t="n">
        <f aca="false">N30</f>
        <v>36.2424</v>
      </c>
      <c r="F30" s="55" t="n">
        <f aca="false">L30</f>
        <v>1306.0096</v>
      </c>
      <c r="G30" s="55" t="n">
        <f aca="false">O30</f>
        <v>37.0264</v>
      </c>
      <c r="H30" s="55" t="n">
        <f aca="false">T30</f>
        <v>1305.0848</v>
      </c>
      <c r="I30" s="55" t="n">
        <f aca="false">V30</f>
        <v>36.2426</v>
      </c>
      <c r="J30" s="55" t="n">
        <f aca="false">T30</f>
        <v>1305.0848</v>
      </c>
      <c r="K30" s="55" t="n">
        <f aca="false">W30</f>
        <v>37.0365</v>
      </c>
      <c r="L30" s="110" t="n">
        <v>1306.0096</v>
      </c>
      <c r="M30" s="56" t="n">
        <v>32.2763</v>
      </c>
      <c r="N30" s="56" t="n">
        <v>36.2424</v>
      </c>
      <c r="O30" s="56" t="n">
        <v>37.0264</v>
      </c>
      <c r="P30" s="56" t="n">
        <v>18238.92</v>
      </c>
      <c r="Q30" s="56" t="n">
        <v>39.91</v>
      </c>
      <c r="R30" s="56" t="n">
        <f aca="false">P30/3600</f>
        <v>5.06636666666667</v>
      </c>
      <c r="S30" s="54"/>
      <c r="T30" s="57" t="n">
        <v>1305.0848</v>
      </c>
      <c r="U30" s="56" t="n">
        <v>32.3012</v>
      </c>
      <c r="V30" s="56" t="n">
        <v>36.2426</v>
      </c>
      <c r="W30" s="56" t="n">
        <v>37.0365</v>
      </c>
      <c r="X30" s="56" t="n">
        <v>18156.15</v>
      </c>
      <c r="Y30" s="56" t="n">
        <v>40.55</v>
      </c>
      <c r="Z30" s="56" t="n">
        <f aca="false">X30/3600</f>
        <v>5.043375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21025.4192</v>
      </c>
      <c r="E31" s="60" t="n">
        <f aca="false">N31</f>
        <v>43.58</v>
      </c>
      <c r="F31" s="60" t="n">
        <f aca="false">L31</f>
        <v>21025.4192</v>
      </c>
      <c r="G31" s="60" t="n">
        <f aca="false">O31</f>
        <v>44.7989</v>
      </c>
      <c r="H31" s="60" t="n">
        <f aca="false">T31</f>
        <v>20999.016</v>
      </c>
      <c r="I31" s="60" t="n">
        <f aca="false">V31</f>
        <v>43.5805</v>
      </c>
      <c r="J31" s="60" t="n">
        <f aca="false">T31</f>
        <v>20999.016</v>
      </c>
      <c r="K31" s="60" t="n">
        <f aca="false">W31</f>
        <v>44.8017</v>
      </c>
      <c r="L31" s="111" t="n">
        <v>21025.4192</v>
      </c>
      <c r="M31" s="50" t="n">
        <v>39.5158</v>
      </c>
      <c r="N31" s="50" t="n">
        <v>43.58</v>
      </c>
      <c r="O31" s="50" t="n">
        <v>44.7989</v>
      </c>
      <c r="P31" s="50" t="n">
        <v>31237.77</v>
      </c>
      <c r="Q31" s="79" t="n">
        <v>91.06</v>
      </c>
      <c r="R31" s="50" t="n">
        <f aca="false">P31/3600</f>
        <v>8.67715833333333</v>
      </c>
      <c r="S31" s="59"/>
      <c r="T31" s="49" t="n">
        <v>20999.016</v>
      </c>
      <c r="U31" s="50" t="n">
        <v>39.5247</v>
      </c>
      <c r="V31" s="50" t="n">
        <v>43.5805</v>
      </c>
      <c r="W31" s="50" t="n">
        <v>44.8017</v>
      </c>
      <c r="X31" s="50" t="n">
        <v>31324.52</v>
      </c>
      <c r="Y31" s="79" t="n">
        <v>91.28</v>
      </c>
      <c r="Z31" s="50" t="n">
        <f aca="false">X31/3600</f>
        <v>8.70125555555556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7086.2816</v>
      </c>
      <c r="E32" s="61" t="n">
        <f aca="false">N32</f>
        <v>42.052</v>
      </c>
      <c r="F32" s="61" t="n">
        <f aca="false">L32</f>
        <v>7086.2816</v>
      </c>
      <c r="G32" s="61" t="n">
        <f aca="false">O32</f>
        <v>42.5209</v>
      </c>
      <c r="H32" s="61" t="n">
        <f aca="false">T32</f>
        <v>7075.972</v>
      </c>
      <c r="I32" s="61" t="n">
        <f aca="false">V32</f>
        <v>42.0507</v>
      </c>
      <c r="J32" s="61" t="n">
        <f aca="false">T32</f>
        <v>7075.972</v>
      </c>
      <c r="K32" s="61" t="n">
        <f aca="false">W32</f>
        <v>42.5172</v>
      </c>
      <c r="L32" s="109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5242.03</v>
      </c>
      <c r="Q32" s="79" t="n">
        <v>71.84</v>
      </c>
      <c r="R32" s="47" t="n">
        <f aca="false">P32/3600</f>
        <v>7.011675</v>
      </c>
      <c r="S32" s="48"/>
      <c r="T32" s="53" t="n">
        <v>7075.972</v>
      </c>
      <c r="U32" s="47" t="n">
        <v>37.6016</v>
      </c>
      <c r="V32" s="47" t="n">
        <v>42.0507</v>
      </c>
      <c r="W32" s="47" t="n">
        <v>42.5172</v>
      </c>
      <c r="X32" s="47" t="n">
        <v>25284.36</v>
      </c>
      <c r="Y32" s="79" t="n">
        <v>78.43</v>
      </c>
      <c r="Z32" s="47" t="n">
        <f aca="false">X32/3600</f>
        <v>7.02343333333333</v>
      </c>
      <c r="AA32" s="48"/>
      <c r="AB32" s="48"/>
      <c r="AC32" s="48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3211.3328</v>
      </c>
      <c r="E33" s="61" t="n">
        <f aca="false">N33</f>
        <v>40.4098</v>
      </c>
      <c r="F33" s="61" t="n">
        <f aca="false">L33</f>
        <v>3211.3328</v>
      </c>
      <c r="G33" s="61" t="n">
        <f aca="false">O33</f>
        <v>40.21</v>
      </c>
      <c r="H33" s="61" t="n">
        <f aca="false">T33</f>
        <v>3213.2176</v>
      </c>
      <c r="I33" s="61" t="n">
        <f aca="false">V33</f>
        <v>40.3998</v>
      </c>
      <c r="J33" s="61" t="n">
        <f aca="false">T33</f>
        <v>3213.2176</v>
      </c>
      <c r="K33" s="61" t="n">
        <f aca="false">W33</f>
        <v>40.1972</v>
      </c>
      <c r="L33" s="109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2278.17</v>
      </c>
      <c r="Q33" s="79" t="n">
        <v>66.62</v>
      </c>
      <c r="R33" s="47" t="n">
        <f aca="false">P33/3600</f>
        <v>6.18838055555556</v>
      </c>
      <c r="S33" s="48"/>
      <c r="T33" s="53" t="n">
        <v>3213.2176</v>
      </c>
      <c r="U33" s="47" t="n">
        <v>35.6396</v>
      </c>
      <c r="V33" s="47" t="n">
        <v>40.3998</v>
      </c>
      <c r="W33" s="47" t="n">
        <v>40.1972</v>
      </c>
      <c r="X33" s="47" t="n">
        <v>22248.49</v>
      </c>
      <c r="Y33" s="79" t="n">
        <v>62.25</v>
      </c>
      <c r="Z33" s="47" t="n">
        <f aca="false">X33/3600</f>
        <v>6.18013611111111</v>
      </c>
      <c r="AA33" s="48"/>
      <c r="AB33" s="48"/>
      <c r="AC33" s="48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1573.2648</v>
      </c>
      <c r="E34" s="62" t="n">
        <f aca="false">N34</f>
        <v>38.5447</v>
      </c>
      <c r="F34" s="62" t="n">
        <f aca="false">L34</f>
        <v>1573.2648</v>
      </c>
      <c r="G34" s="62" t="n">
        <f aca="false">O34</f>
        <v>37.8074</v>
      </c>
      <c r="H34" s="62" t="n">
        <f aca="false">T34</f>
        <v>1575.6808</v>
      </c>
      <c r="I34" s="62" t="n">
        <f aca="false">V34</f>
        <v>38.5264</v>
      </c>
      <c r="J34" s="62" t="n">
        <f aca="false">T34</f>
        <v>1575.6808</v>
      </c>
      <c r="K34" s="62" t="n">
        <f aca="false">W34</f>
        <v>37.815</v>
      </c>
      <c r="L34" s="110" t="n">
        <v>1573.2648</v>
      </c>
      <c r="M34" s="56" t="n">
        <v>33.5026</v>
      </c>
      <c r="N34" s="56" t="n">
        <v>38.5447</v>
      </c>
      <c r="O34" s="56" t="n">
        <v>37.8074</v>
      </c>
      <c r="P34" s="56" t="n">
        <v>20822.67</v>
      </c>
      <c r="Q34" s="56" t="n">
        <v>59.18</v>
      </c>
      <c r="R34" s="56" t="n">
        <f aca="false">P34/3600</f>
        <v>5.784075</v>
      </c>
      <c r="S34" s="54"/>
      <c r="T34" s="57" t="n">
        <v>1575.6808</v>
      </c>
      <c r="U34" s="56" t="n">
        <v>33.5094</v>
      </c>
      <c r="V34" s="56" t="n">
        <v>38.5264</v>
      </c>
      <c r="W34" s="56" t="n">
        <v>37.815</v>
      </c>
      <c r="X34" s="56" t="n">
        <v>20845.07</v>
      </c>
      <c r="Y34" s="56" t="n">
        <v>55.37</v>
      </c>
      <c r="Z34" s="56" t="n">
        <f aca="false">X34/3600</f>
        <v>5.79029722222222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57702.5848</v>
      </c>
      <c r="E35" s="60" t="n">
        <f aca="false">N35</f>
        <v>41.6902</v>
      </c>
      <c r="F35" s="60" t="n">
        <f aca="false">L35</f>
        <v>57702.5848</v>
      </c>
      <c r="G35" s="60" t="n">
        <f aca="false">O35</f>
        <v>43.7862</v>
      </c>
      <c r="H35" s="60" t="n">
        <f aca="false">T35</f>
        <v>57681.5768</v>
      </c>
      <c r="I35" s="60" t="n">
        <f aca="false">V35</f>
        <v>41.6946</v>
      </c>
      <c r="J35" s="60" t="n">
        <f aca="false">T35</f>
        <v>57681.5768</v>
      </c>
      <c r="K35" s="60" t="n">
        <f aca="false">W35</f>
        <v>43.7761</v>
      </c>
      <c r="L35" s="111" t="n">
        <v>57702.5848</v>
      </c>
      <c r="M35" s="50" t="n">
        <v>38.3775</v>
      </c>
      <c r="N35" s="50" t="n">
        <v>41.6902</v>
      </c>
      <c r="O35" s="50" t="n">
        <v>43.7862</v>
      </c>
      <c r="P35" s="50" t="n">
        <v>42309.41</v>
      </c>
      <c r="Q35" s="79" t="n">
        <v>147.13</v>
      </c>
      <c r="R35" s="50" t="n">
        <f aca="false">P35/3600</f>
        <v>11.7526138888889</v>
      </c>
      <c r="S35" s="59"/>
      <c r="T35" s="49" t="n">
        <v>57681.5768</v>
      </c>
      <c r="U35" s="50" t="n">
        <v>38.3817</v>
      </c>
      <c r="V35" s="50" t="n">
        <v>41.6946</v>
      </c>
      <c r="W35" s="50" t="n">
        <v>43.7761</v>
      </c>
      <c r="X35" s="50" t="n">
        <v>42033.86</v>
      </c>
      <c r="Y35" s="79" t="n">
        <v>137.09</v>
      </c>
      <c r="Z35" s="50" t="n">
        <f aca="false">X35/3600</f>
        <v>11.6760722222222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9447.0376</v>
      </c>
      <c r="E36" s="61" t="n">
        <f aca="false">N36</f>
        <v>40.3948</v>
      </c>
      <c r="F36" s="61" t="n">
        <f aca="false">L36</f>
        <v>9447.0376</v>
      </c>
      <c r="G36" s="61" t="n">
        <f aca="false">O36</f>
        <v>42.7133</v>
      </c>
      <c r="H36" s="61" t="n">
        <f aca="false">T36</f>
        <v>9417.3344</v>
      </c>
      <c r="I36" s="61" t="n">
        <f aca="false">V36</f>
        <v>40.3765</v>
      </c>
      <c r="J36" s="61" t="n">
        <f aca="false">T36</f>
        <v>9417.3344</v>
      </c>
      <c r="K36" s="61" t="n">
        <f aca="false">W36</f>
        <v>42.7199</v>
      </c>
      <c r="L36" s="109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455.07</v>
      </c>
      <c r="Q36" s="79" t="n">
        <v>80.46</v>
      </c>
      <c r="R36" s="47" t="n">
        <f aca="false">P36/3600</f>
        <v>7.62640833333333</v>
      </c>
      <c r="S36" s="48"/>
      <c r="T36" s="53" t="n">
        <v>9417.3344</v>
      </c>
      <c r="U36" s="47" t="n">
        <v>35.2782</v>
      </c>
      <c r="V36" s="47" t="n">
        <v>40.3765</v>
      </c>
      <c r="W36" s="47" t="n">
        <v>42.7199</v>
      </c>
      <c r="X36" s="47" t="n">
        <v>27413.97</v>
      </c>
      <c r="Y36" s="79" t="n">
        <v>84.91</v>
      </c>
      <c r="Z36" s="47" t="n">
        <f aca="false">X36/3600</f>
        <v>7.61499166666667</v>
      </c>
      <c r="AA36" s="48"/>
      <c r="AB36" s="48"/>
      <c r="AC36" s="48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2418.5792</v>
      </c>
      <c r="E37" s="61" t="n">
        <f aca="false">N37</f>
        <v>38.9193</v>
      </c>
      <c r="F37" s="61" t="n">
        <f aca="false">L37</f>
        <v>2418.5792</v>
      </c>
      <c r="G37" s="61" t="n">
        <f aca="false">O37</f>
        <v>41.461</v>
      </c>
      <c r="H37" s="61" t="n">
        <f aca="false">T37</f>
        <v>2402.5016</v>
      </c>
      <c r="I37" s="61" t="n">
        <f aca="false">V37</f>
        <v>38.9</v>
      </c>
      <c r="J37" s="61" t="n">
        <f aca="false">T37</f>
        <v>2402.5016</v>
      </c>
      <c r="K37" s="61" t="n">
        <f aca="false">W37</f>
        <v>41.4911</v>
      </c>
      <c r="L37" s="109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3264.3</v>
      </c>
      <c r="Q37" s="79" t="n">
        <v>69.32</v>
      </c>
      <c r="R37" s="47" t="n">
        <f aca="false">P37/3600</f>
        <v>6.46230555555556</v>
      </c>
      <c r="S37" s="48"/>
      <c r="T37" s="53" t="n">
        <v>2402.5016</v>
      </c>
      <c r="U37" s="47" t="n">
        <v>33.5512</v>
      </c>
      <c r="V37" s="47" t="n">
        <v>38.9</v>
      </c>
      <c r="W37" s="47" t="n">
        <v>41.4911</v>
      </c>
      <c r="X37" s="47" t="n">
        <v>23287.25</v>
      </c>
      <c r="Y37" s="79" t="n">
        <v>68.61</v>
      </c>
      <c r="Z37" s="47" t="n">
        <f aca="false">X37/3600</f>
        <v>6.46868055555556</v>
      </c>
      <c r="AA37" s="48"/>
      <c r="AB37" s="48"/>
      <c r="AC37" s="48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58.5624</v>
      </c>
      <c r="E38" s="62" t="n">
        <f aca="false">N38</f>
        <v>37.4029</v>
      </c>
      <c r="F38" s="62" t="n">
        <f aca="false">L38</f>
        <v>858.5624</v>
      </c>
      <c r="G38" s="62" t="n">
        <f aca="false">O38</f>
        <v>39.946</v>
      </c>
      <c r="H38" s="62" t="n">
        <f aca="false">T38</f>
        <v>855.2008</v>
      </c>
      <c r="I38" s="62" t="n">
        <f aca="false">V38</f>
        <v>37.4025</v>
      </c>
      <c r="J38" s="62" t="n">
        <f aca="false">T38</f>
        <v>855.2008</v>
      </c>
      <c r="K38" s="62" t="n">
        <f aca="false">W38</f>
        <v>40</v>
      </c>
      <c r="L38" s="110" t="n">
        <v>858.5624</v>
      </c>
      <c r="M38" s="56" t="n">
        <v>31.465</v>
      </c>
      <c r="N38" s="56" t="n">
        <v>37.4029</v>
      </c>
      <c r="O38" s="56" t="n">
        <v>39.946</v>
      </c>
      <c r="P38" s="56" t="n">
        <v>21905.42</v>
      </c>
      <c r="Q38" s="56" t="n">
        <v>48.02</v>
      </c>
      <c r="R38" s="56" t="n">
        <f aca="false">P38/3600</f>
        <v>6.08483888888889</v>
      </c>
      <c r="S38" s="54"/>
      <c r="T38" s="57" t="n">
        <v>855.2008</v>
      </c>
      <c r="U38" s="56" t="n">
        <v>31.4922</v>
      </c>
      <c r="V38" s="56" t="n">
        <v>37.4025</v>
      </c>
      <c r="W38" s="56" t="n">
        <v>40</v>
      </c>
      <c r="X38" s="56" t="n">
        <v>21860.48</v>
      </c>
      <c r="Y38" s="56" t="n">
        <v>48.75</v>
      </c>
      <c r="Z38" s="56" t="n">
        <f aca="false">X38/3600</f>
        <v>6.07235555555556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130.284</v>
      </c>
      <c r="E39" s="60" t="n">
        <f aca="false">N39</f>
        <v>42.436</v>
      </c>
      <c r="F39" s="60" t="n">
        <f aca="false">L39</f>
        <v>4130.284</v>
      </c>
      <c r="G39" s="60" t="n">
        <f aca="false">O39</f>
        <v>42.9713</v>
      </c>
      <c r="H39" s="60" t="n">
        <f aca="false">T39</f>
        <v>4109.0888</v>
      </c>
      <c r="I39" s="60" t="n">
        <f aca="false">V39</f>
        <v>42.4374</v>
      </c>
      <c r="J39" s="60" t="n">
        <f aca="false">T39</f>
        <v>4109.0888</v>
      </c>
      <c r="K39" s="60" t="n">
        <f aca="false">W39</f>
        <v>42.971</v>
      </c>
      <c r="L39" s="111" t="n">
        <v>4130.284</v>
      </c>
      <c r="M39" s="50" t="n">
        <v>40.1998</v>
      </c>
      <c r="N39" s="50" t="n">
        <v>42.436</v>
      </c>
      <c r="O39" s="50" t="n">
        <v>42.9713</v>
      </c>
      <c r="P39" s="50" t="n">
        <v>5841.45</v>
      </c>
      <c r="Q39" s="79" t="n">
        <v>15.66</v>
      </c>
      <c r="R39" s="50" t="n">
        <f aca="false">P39/3600</f>
        <v>1.622625</v>
      </c>
      <c r="S39" s="59"/>
      <c r="T39" s="49" t="n">
        <v>4109.0888</v>
      </c>
      <c r="U39" s="50" t="n">
        <v>40.2627</v>
      </c>
      <c r="V39" s="50" t="n">
        <v>42.4374</v>
      </c>
      <c r="W39" s="50" t="n">
        <v>42.971</v>
      </c>
      <c r="X39" s="50" t="n">
        <v>5811.09</v>
      </c>
      <c r="Y39" s="79" t="n">
        <v>15.5</v>
      </c>
      <c r="Z39" s="50" t="n">
        <f aca="false">X39/3600</f>
        <v>1.61419166666667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908.18</v>
      </c>
      <c r="E40" s="61" t="n">
        <f aca="false">N40</f>
        <v>39.6414</v>
      </c>
      <c r="F40" s="61" t="n">
        <f aca="false">L40</f>
        <v>1908.18</v>
      </c>
      <c r="G40" s="61" t="n">
        <f aca="false">O40</f>
        <v>39.8846</v>
      </c>
      <c r="H40" s="61" t="n">
        <f aca="false">T40</f>
        <v>1904.6448</v>
      </c>
      <c r="I40" s="61" t="n">
        <f aca="false">V40</f>
        <v>39.6243</v>
      </c>
      <c r="J40" s="61" t="n">
        <f aca="false">T40</f>
        <v>1904.6448</v>
      </c>
      <c r="K40" s="61" t="n">
        <f aca="false">W40</f>
        <v>39.8602</v>
      </c>
      <c r="L40" s="109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824.95</v>
      </c>
      <c r="Q40" s="79" t="n">
        <v>12.49</v>
      </c>
      <c r="R40" s="47" t="n">
        <f aca="false">P40/3600</f>
        <v>1.34026388888889</v>
      </c>
      <c r="S40" s="48"/>
      <c r="T40" s="53" t="n">
        <v>1904.6448</v>
      </c>
      <c r="U40" s="47" t="n">
        <v>37.0358</v>
      </c>
      <c r="V40" s="47" t="n">
        <v>39.6243</v>
      </c>
      <c r="W40" s="47" t="n">
        <v>39.8602</v>
      </c>
      <c r="X40" s="47" t="n">
        <v>4821.04</v>
      </c>
      <c r="Y40" s="79" t="n">
        <v>12.58</v>
      </c>
      <c r="Z40" s="47" t="n">
        <f aca="false">X40/3600</f>
        <v>1.33917777777778</v>
      </c>
      <c r="AA40" s="48"/>
      <c r="AB40" s="48"/>
      <c r="AC40" s="48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893.8352</v>
      </c>
      <c r="E41" s="61" t="n">
        <f aca="false">N41</f>
        <v>37.1913</v>
      </c>
      <c r="F41" s="61" t="n">
        <f aca="false">L41</f>
        <v>893.8352</v>
      </c>
      <c r="G41" s="61" t="n">
        <f aca="false">O41</f>
        <v>37.1113</v>
      </c>
      <c r="H41" s="61" t="n">
        <f aca="false">T41</f>
        <v>894.2432</v>
      </c>
      <c r="I41" s="61" t="n">
        <f aca="false">V41</f>
        <v>37.1651</v>
      </c>
      <c r="J41" s="61" t="n">
        <f aca="false">T41</f>
        <v>894.2432</v>
      </c>
      <c r="K41" s="61" t="n">
        <f aca="false">W41</f>
        <v>37.1164</v>
      </c>
      <c r="L41" s="109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49.44</v>
      </c>
      <c r="Q41" s="79" t="n">
        <v>10.52</v>
      </c>
      <c r="R41" s="47" t="n">
        <f aca="false">P41/3600</f>
        <v>1.15262222222222</v>
      </c>
      <c r="S41" s="48"/>
      <c r="T41" s="53" t="n">
        <v>894.2432</v>
      </c>
      <c r="U41" s="47" t="n">
        <v>34.1873</v>
      </c>
      <c r="V41" s="47" t="n">
        <v>37.1651</v>
      </c>
      <c r="W41" s="47" t="n">
        <v>37.1164</v>
      </c>
      <c r="X41" s="47" t="n">
        <v>4159.93</v>
      </c>
      <c r="Y41" s="79" t="n">
        <v>10.65</v>
      </c>
      <c r="Z41" s="47" t="n">
        <f aca="false">X41/3600</f>
        <v>1.15553611111111</v>
      </c>
      <c r="AA41" s="48"/>
      <c r="AB41" s="48"/>
      <c r="AC41" s="48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435.0856</v>
      </c>
      <c r="E42" s="62" t="n">
        <f aca="false">N42</f>
        <v>35.1554</v>
      </c>
      <c r="F42" s="62" t="n">
        <f aca="false">L42</f>
        <v>435.0856</v>
      </c>
      <c r="G42" s="62" t="n">
        <f aca="false">O42</f>
        <v>34.7276</v>
      </c>
      <c r="H42" s="62" t="n">
        <f aca="false">T42</f>
        <v>436.2232</v>
      </c>
      <c r="I42" s="62" t="n">
        <f aca="false">V42</f>
        <v>35.1262</v>
      </c>
      <c r="J42" s="62" t="n">
        <f aca="false">T42</f>
        <v>436.2232</v>
      </c>
      <c r="K42" s="62" t="n">
        <f aca="false">W42</f>
        <v>34.7399</v>
      </c>
      <c r="L42" s="110" t="n">
        <v>435.0856</v>
      </c>
      <c r="M42" s="56" t="n">
        <v>31.6096</v>
      </c>
      <c r="N42" s="56" t="n">
        <v>35.1554</v>
      </c>
      <c r="O42" s="56" t="n">
        <v>34.7276</v>
      </c>
      <c r="P42" s="56" t="n">
        <v>3746.26</v>
      </c>
      <c r="Q42" s="56" t="n">
        <v>8.08</v>
      </c>
      <c r="R42" s="56" t="n">
        <f aca="false">P42/3600</f>
        <v>1.04062777777778</v>
      </c>
      <c r="S42" s="54"/>
      <c r="T42" s="57" t="n">
        <v>436.2232</v>
      </c>
      <c r="U42" s="56" t="n">
        <v>31.6335</v>
      </c>
      <c r="V42" s="56" t="n">
        <v>35.1262</v>
      </c>
      <c r="W42" s="56" t="n">
        <v>34.7399</v>
      </c>
      <c r="X42" s="56" t="n">
        <v>3739.69</v>
      </c>
      <c r="Y42" s="56" t="n">
        <v>8.32</v>
      </c>
      <c r="Z42" s="56" t="n">
        <f aca="false">X42/3600</f>
        <v>1.03880277777778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4557.5392</v>
      </c>
      <c r="E43" s="60" t="n">
        <f aca="false">N43</f>
        <v>42.9844</v>
      </c>
      <c r="F43" s="60" t="n">
        <f aca="false">L43</f>
        <v>4557.5392</v>
      </c>
      <c r="G43" s="60" t="n">
        <f aca="false">O43</f>
        <v>44.3382</v>
      </c>
      <c r="H43" s="60" t="n">
        <f aca="false">T43</f>
        <v>4549.2064</v>
      </c>
      <c r="I43" s="60" t="n">
        <f aca="false">V43</f>
        <v>42.9762</v>
      </c>
      <c r="J43" s="60" t="n">
        <f aca="false">T43</f>
        <v>4549.2064</v>
      </c>
      <c r="K43" s="60" t="n">
        <f aca="false">W43</f>
        <v>44.3189</v>
      </c>
      <c r="L43" s="111" t="n">
        <v>4557.5392</v>
      </c>
      <c r="M43" s="50" t="n">
        <v>40.1743</v>
      </c>
      <c r="N43" s="50" t="n">
        <v>42.9844</v>
      </c>
      <c r="O43" s="50" t="n">
        <v>44.3382</v>
      </c>
      <c r="P43" s="50" t="n">
        <v>6512.84</v>
      </c>
      <c r="Q43" s="79" t="n">
        <v>18.02</v>
      </c>
      <c r="R43" s="50" t="n">
        <f aca="false">P43/3600</f>
        <v>1.80912222222222</v>
      </c>
      <c r="S43" s="59"/>
      <c r="T43" s="49" t="n">
        <v>4549.2064</v>
      </c>
      <c r="U43" s="50" t="n">
        <v>40.1854</v>
      </c>
      <c r="V43" s="50" t="n">
        <v>42.9762</v>
      </c>
      <c r="W43" s="50" t="n">
        <v>44.3189</v>
      </c>
      <c r="X43" s="50" t="n">
        <v>6517.95</v>
      </c>
      <c r="Y43" s="79" t="n">
        <v>18.25</v>
      </c>
      <c r="Z43" s="50" t="n">
        <f aca="false">X43/3600</f>
        <v>1.81054166666667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1991.3064</v>
      </c>
      <c r="E44" s="61" t="n">
        <f aca="false">N44</f>
        <v>40.8358</v>
      </c>
      <c r="F44" s="61" t="n">
        <f aca="false">L44</f>
        <v>1991.3064</v>
      </c>
      <c r="G44" s="61" t="n">
        <f aca="false">O44</f>
        <v>41.857</v>
      </c>
      <c r="H44" s="61" t="n">
        <f aca="false">T44</f>
        <v>1988.3112</v>
      </c>
      <c r="I44" s="61" t="n">
        <f aca="false">V44</f>
        <v>40.8154</v>
      </c>
      <c r="J44" s="61" t="n">
        <f aca="false">T44</f>
        <v>1988.3112</v>
      </c>
      <c r="K44" s="61" t="n">
        <f aca="false">W44</f>
        <v>41.8669</v>
      </c>
      <c r="L44" s="109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306.72</v>
      </c>
      <c r="Q44" s="79" t="n">
        <v>14.12</v>
      </c>
      <c r="R44" s="47" t="n">
        <f aca="false">P44/3600</f>
        <v>1.47408888888889</v>
      </c>
      <c r="S44" s="48"/>
      <c r="T44" s="53" t="n">
        <v>1988.3112</v>
      </c>
      <c r="U44" s="47" t="n">
        <v>37.2897</v>
      </c>
      <c r="V44" s="47" t="n">
        <v>40.8154</v>
      </c>
      <c r="W44" s="47" t="n">
        <v>41.8669</v>
      </c>
      <c r="X44" s="47" t="n">
        <v>5361.44</v>
      </c>
      <c r="Y44" s="79" t="n">
        <v>14.16</v>
      </c>
      <c r="Z44" s="47" t="n">
        <f aca="false">X44/3600</f>
        <v>1.48928888888889</v>
      </c>
      <c r="AA44" s="48"/>
      <c r="AB44" s="48"/>
      <c r="AC44" s="48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943.9488</v>
      </c>
      <c r="E45" s="61" t="n">
        <f aca="false">N45</f>
        <v>38.7378</v>
      </c>
      <c r="F45" s="61" t="n">
        <f aca="false">L45</f>
        <v>943.9488</v>
      </c>
      <c r="G45" s="61" t="n">
        <f aca="false">O45</f>
        <v>39.6102</v>
      </c>
      <c r="H45" s="61" t="n">
        <f aca="false">T45</f>
        <v>943.3592</v>
      </c>
      <c r="I45" s="61" t="n">
        <f aca="false">V45</f>
        <v>38.7393</v>
      </c>
      <c r="J45" s="61" t="n">
        <f aca="false">T45</f>
        <v>943.3592</v>
      </c>
      <c r="K45" s="61" t="n">
        <f aca="false">W45</f>
        <v>39.5999</v>
      </c>
      <c r="L45" s="109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91.41</v>
      </c>
      <c r="Q45" s="79" t="n">
        <v>11.55</v>
      </c>
      <c r="R45" s="47" t="n">
        <f aca="false">P45/3600</f>
        <v>1.30316944444444</v>
      </c>
      <c r="S45" s="48"/>
      <c r="T45" s="53" t="n">
        <v>943.3592</v>
      </c>
      <c r="U45" s="47" t="n">
        <v>34.3438</v>
      </c>
      <c r="V45" s="47" t="n">
        <v>38.7393</v>
      </c>
      <c r="W45" s="47" t="n">
        <v>39.5999</v>
      </c>
      <c r="X45" s="47" t="n">
        <v>4721.88</v>
      </c>
      <c r="Y45" s="79" t="n">
        <v>12.87</v>
      </c>
      <c r="Z45" s="47" t="n">
        <f aca="false">X45/3600</f>
        <v>1.31163333333333</v>
      </c>
      <c r="AA45" s="48"/>
      <c r="AB45" s="48"/>
      <c r="AC45" s="48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65.2144</v>
      </c>
      <c r="E46" s="62" t="n">
        <f aca="false">N46</f>
        <v>36.4106</v>
      </c>
      <c r="F46" s="62" t="n">
        <f aca="false">L46</f>
        <v>465.2144</v>
      </c>
      <c r="G46" s="62" t="n">
        <f aca="false">O46</f>
        <v>37.1866</v>
      </c>
      <c r="H46" s="62" t="n">
        <f aca="false">T46</f>
        <v>465.5552</v>
      </c>
      <c r="I46" s="62" t="n">
        <f aca="false">V46</f>
        <v>36.4499</v>
      </c>
      <c r="J46" s="62" t="n">
        <f aca="false">T46</f>
        <v>465.5552</v>
      </c>
      <c r="K46" s="62" t="n">
        <f aca="false">W46</f>
        <v>37.1435</v>
      </c>
      <c r="L46" s="110" t="n">
        <v>465.2144</v>
      </c>
      <c r="M46" s="56" t="n">
        <v>31.4352</v>
      </c>
      <c r="N46" s="56" t="n">
        <v>36.4106</v>
      </c>
      <c r="O46" s="56" t="n">
        <v>37.1866</v>
      </c>
      <c r="P46" s="56" t="n">
        <v>4415.54</v>
      </c>
      <c r="Q46" s="56" t="n">
        <v>9.4</v>
      </c>
      <c r="R46" s="56" t="n">
        <f aca="false">P46/3600</f>
        <v>1.22653888888889</v>
      </c>
      <c r="S46" s="54"/>
      <c r="T46" s="57" t="n">
        <v>465.5552</v>
      </c>
      <c r="U46" s="56" t="n">
        <v>31.4514</v>
      </c>
      <c r="V46" s="56" t="n">
        <v>36.4499</v>
      </c>
      <c r="W46" s="56" t="n">
        <v>37.1435</v>
      </c>
      <c r="X46" s="56" t="n">
        <v>4392.91</v>
      </c>
      <c r="Y46" s="56" t="n">
        <v>9.54</v>
      </c>
      <c r="Z46" s="56" t="n">
        <f aca="false">X46/3600</f>
        <v>1.22025277777778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9646.4168</v>
      </c>
      <c r="E47" s="60" t="n">
        <f aca="false">N47</f>
        <v>40.7805</v>
      </c>
      <c r="F47" s="60" t="n">
        <f aca="false">L47</f>
        <v>9646.4168</v>
      </c>
      <c r="G47" s="60" t="n">
        <f aca="false">O47</f>
        <v>41.6585</v>
      </c>
      <c r="H47" s="60" t="n">
        <f aca="false">T47</f>
        <v>9632.5624</v>
      </c>
      <c r="I47" s="60" t="n">
        <f aca="false">V47</f>
        <v>40.7756</v>
      </c>
      <c r="J47" s="60" t="n">
        <f aca="false">T47</f>
        <v>9632.5624</v>
      </c>
      <c r="K47" s="60" t="n">
        <f aca="false">W47</f>
        <v>41.6538</v>
      </c>
      <c r="L47" s="111" t="n">
        <v>9646.4168</v>
      </c>
      <c r="M47" s="50" t="n">
        <v>38.2057</v>
      </c>
      <c r="N47" s="50" t="n">
        <v>40.7805</v>
      </c>
      <c r="O47" s="50" t="n">
        <v>41.6585</v>
      </c>
      <c r="P47" s="50" t="n">
        <v>7167.53</v>
      </c>
      <c r="Q47" s="79" t="n">
        <v>21.05</v>
      </c>
      <c r="R47" s="50" t="n">
        <f aca="false">P47/3600</f>
        <v>1.99098055555556</v>
      </c>
      <c r="S47" s="59"/>
      <c r="T47" s="49" t="n">
        <v>9632.5624</v>
      </c>
      <c r="U47" s="50" t="n">
        <v>38.217</v>
      </c>
      <c r="V47" s="50" t="n">
        <v>40.7756</v>
      </c>
      <c r="W47" s="50" t="n">
        <v>41.6538</v>
      </c>
      <c r="X47" s="50" t="n">
        <v>7158.16</v>
      </c>
      <c r="Y47" s="79" t="n">
        <v>21.13</v>
      </c>
      <c r="Z47" s="50" t="n">
        <f aca="false">X47/3600</f>
        <v>1.98837777777778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3851.836</v>
      </c>
      <c r="E48" s="61" t="n">
        <f aca="false">N48</f>
        <v>38.0398</v>
      </c>
      <c r="F48" s="61" t="n">
        <f aca="false">L48</f>
        <v>3851.836</v>
      </c>
      <c r="G48" s="61" t="n">
        <f aca="false">O48</f>
        <v>38.821</v>
      </c>
      <c r="H48" s="61" t="n">
        <f aca="false">T48</f>
        <v>3846.924</v>
      </c>
      <c r="I48" s="61" t="n">
        <f aca="false">V48</f>
        <v>38.0429</v>
      </c>
      <c r="J48" s="61" t="n">
        <f aca="false">T48</f>
        <v>3846.924</v>
      </c>
      <c r="K48" s="61" t="n">
        <f aca="false">W48</f>
        <v>38.8229</v>
      </c>
      <c r="L48" s="109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75.05</v>
      </c>
      <c r="Q48" s="79" t="n">
        <v>15.09</v>
      </c>
      <c r="R48" s="47" t="n">
        <f aca="false">P48/3600</f>
        <v>1.49306944444444</v>
      </c>
      <c r="S48" s="48"/>
      <c r="T48" s="53" t="n">
        <v>3846.924</v>
      </c>
      <c r="U48" s="47" t="n">
        <v>34.2777</v>
      </c>
      <c r="V48" s="47" t="n">
        <v>38.0429</v>
      </c>
      <c r="W48" s="47" t="n">
        <v>38.8229</v>
      </c>
      <c r="X48" s="47" t="n">
        <v>5365.65</v>
      </c>
      <c r="Y48" s="79" t="n">
        <v>15.2</v>
      </c>
      <c r="Z48" s="47" t="n">
        <f aca="false">X48/3600</f>
        <v>1.49045833333333</v>
      </c>
      <c r="AA48" s="48"/>
      <c r="AB48" s="48"/>
      <c r="AC48" s="48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621.3008</v>
      </c>
      <c r="E49" s="61" t="n">
        <f aca="false">N49</f>
        <v>35.7613</v>
      </c>
      <c r="F49" s="61" t="n">
        <f aca="false">L49</f>
        <v>1621.3008</v>
      </c>
      <c r="G49" s="61" t="n">
        <f aca="false">O49</f>
        <v>36.4836</v>
      </c>
      <c r="H49" s="61" t="n">
        <f aca="false">T49</f>
        <v>1618.6056</v>
      </c>
      <c r="I49" s="61" t="n">
        <f aca="false">V49</f>
        <v>35.744</v>
      </c>
      <c r="J49" s="61" t="n">
        <f aca="false">T49</f>
        <v>1618.6056</v>
      </c>
      <c r="K49" s="61" t="n">
        <f aca="false">W49</f>
        <v>36.4746</v>
      </c>
      <c r="L49" s="109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33.17</v>
      </c>
      <c r="Q49" s="79" t="n">
        <v>11.92</v>
      </c>
      <c r="R49" s="47" t="n">
        <f aca="false">P49/3600</f>
        <v>1.23143611111111</v>
      </c>
      <c r="S49" s="48"/>
      <c r="T49" s="53" t="n">
        <v>1618.6056</v>
      </c>
      <c r="U49" s="47" t="n">
        <v>30.9331</v>
      </c>
      <c r="V49" s="47" t="n">
        <v>35.744</v>
      </c>
      <c r="W49" s="47" t="n">
        <v>36.4746</v>
      </c>
      <c r="X49" s="47" t="n">
        <v>4445.7</v>
      </c>
      <c r="Y49" s="79" t="n">
        <v>11.92</v>
      </c>
      <c r="Z49" s="47" t="n">
        <f aca="false">X49/3600</f>
        <v>1.23491666666667</v>
      </c>
      <c r="AA49" s="48"/>
      <c r="AB49" s="48"/>
      <c r="AC49" s="48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661.7368</v>
      </c>
      <c r="E50" s="62" t="n">
        <f aca="false">N50</f>
        <v>33.6899</v>
      </c>
      <c r="F50" s="62" t="n">
        <f aca="false">L50</f>
        <v>661.7368</v>
      </c>
      <c r="G50" s="62" t="n">
        <f aca="false">O50</f>
        <v>34.3937</v>
      </c>
      <c r="H50" s="62" t="n">
        <f aca="false">T50</f>
        <v>661.1736</v>
      </c>
      <c r="I50" s="62" t="n">
        <f aca="false">V50</f>
        <v>33.7018</v>
      </c>
      <c r="J50" s="62" t="n">
        <f aca="false">T50</f>
        <v>661.1736</v>
      </c>
      <c r="K50" s="62" t="n">
        <f aca="false">W50</f>
        <v>34.3957</v>
      </c>
      <c r="L50" s="110" t="n">
        <v>661.7368</v>
      </c>
      <c r="M50" s="56" t="n">
        <v>27.7416</v>
      </c>
      <c r="N50" s="56" t="n">
        <v>33.6899</v>
      </c>
      <c r="O50" s="56" t="n">
        <v>34.3937</v>
      </c>
      <c r="P50" s="56" t="n">
        <v>3892.35</v>
      </c>
      <c r="Q50" s="56" t="n">
        <v>8.68</v>
      </c>
      <c r="R50" s="56" t="n">
        <f aca="false">P50/3600</f>
        <v>1.08120833333333</v>
      </c>
      <c r="S50" s="54"/>
      <c r="T50" s="57" t="n">
        <v>661.1736</v>
      </c>
      <c r="U50" s="56" t="n">
        <v>27.7528</v>
      </c>
      <c r="V50" s="56" t="n">
        <v>33.7018</v>
      </c>
      <c r="W50" s="56" t="n">
        <v>34.3957</v>
      </c>
      <c r="X50" s="56" t="n">
        <v>3886.05</v>
      </c>
      <c r="Y50" s="56" t="n">
        <v>8.73</v>
      </c>
      <c r="Z50" s="56" t="n">
        <f aca="false">X50/3600</f>
        <v>1.07945833333333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6101.8808</v>
      </c>
      <c r="E51" s="60" t="n">
        <f aca="false">N51</f>
        <v>41.3035</v>
      </c>
      <c r="F51" s="60" t="n">
        <f aca="false">L51</f>
        <v>6101.8808</v>
      </c>
      <c r="G51" s="60" t="n">
        <f aca="false">O51</f>
        <v>42.6398</v>
      </c>
      <c r="H51" s="60" t="n">
        <f aca="false">T51</f>
        <v>6101.2488</v>
      </c>
      <c r="I51" s="60" t="n">
        <f aca="false">V51</f>
        <v>41.3027</v>
      </c>
      <c r="J51" s="60" t="n">
        <f aca="false">T51</f>
        <v>6101.2488</v>
      </c>
      <c r="K51" s="60" t="n">
        <f aca="false">W51</f>
        <v>42.6396</v>
      </c>
      <c r="L51" s="111" t="n">
        <v>6101.8808</v>
      </c>
      <c r="M51" s="50" t="n">
        <v>40.0667</v>
      </c>
      <c r="N51" s="50" t="n">
        <v>41.3035</v>
      </c>
      <c r="O51" s="50" t="n">
        <v>42.6398</v>
      </c>
      <c r="P51" s="50" t="n">
        <v>4817.03</v>
      </c>
      <c r="Q51" s="79" t="n">
        <v>14.75</v>
      </c>
      <c r="R51" s="50" t="n">
        <f aca="false">P51/3600</f>
        <v>1.33806388888889</v>
      </c>
      <c r="S51" s="59"/>
      <c r="T51" s="49" t="n">
        <v>6101.2488</v>
      </c>
      <c r="U51" s="50" t="n">
        <v>40.0804</v>
      </c>
      <c r="V51" s="50" t="n">
        <v>41.3027</v>
      </c>
      <c r="W51" s="50" t="n">
        <v>42.6396</v>
      </c>
      <c r="X51" s="50" t="n">
        <v>4809.65</v>
      </c>
      <c r="Y51" s="79" t="n">
        <v>14.9</v>
      </c>
      <c r="Z51" s="50" t="n">
        <f aca="false">X51/3600</f>
        <v>1.33601388888889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2420.1632</v>
      </c>
      <c r="E52" s="61" t="n">
        <f aca="false">N52</f>
        <v>38.5913</v>
      </c>
      <c r="F52" s="61" t="n">
        <f aca="false">L52</f>
        <v>2420.1632</v>
      </c>
      <c r="G52" s="61" t="n">
        <f aca="false">O52</f>
        <v>40.1498</v>
      </c>
      <c r="H52" s="61" t="n">
        <f aca="false">T52</f>
        <v>2417.0696</v>
      </c>
      <c r="I52" s="61" t="n">
        <f aca="false">V52</f>
        <v>38.5906</v>
      </c>
      <c r="J52" s="61" t="n">
        <f aca="false">T52</f>
        <v>2417.0696</v>
      </c>
      <c r="K52" s="61" t="n">
        <f aca="false">W52</f>
        <v>40.1611</v>
      </c>
      <c r="L52" s="109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73.33</v>
      </c>
      <c r="Q52" s="79" t="n">
        <v>11.47</v>
      </c>
      <c r="R52" s="47" t="n">
        <f aca="false">P52/3600</f>
        <v>1.04814722222222</v>
      </c>
      <c r="S52" s="48"/>
      <c r="T52" s="53" t="n">
        <v>2417.0696</v>
      </c>
      <c r="U52" s="47" t="n">
        <v>36.2385</v>
      </c>
      <c r="V52" s="47" t="n">
        <v>38.5906</v>
      </c>
      <c r="W52" s="47" t="n">
        <v>40.1611</v>
      </c>
      <c r="X52" s="47" t="n">
        <v>3768.72</v>
      </c>
      <c r="Y52" s="79" t="n">
        <v>11.56</v>
      </c>
      <c r="Z52" s="47" t="n">
        <f aca="false">X52/3600</f>
        <v>1.04686666666667</v>
      </c>
      <c r="AA52" s="48"/>
      <c r="AB52" s="48"/>
      <c r="AC52" s="48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1050.0032</v>
      </c>
      <c r="E53" s="61" t="n">
        <f aca="false">N53</f>
        <v>36.3623</v>
      </c>
      <c r="F53" s="61" t="n">
        <f aca="false">L53</f>
        <v>1050.0032</v>
      </c>
      <c r="G53" s="61" t="n">
        <f aca="false">O53</f>
        <v>37.9738</v>
      </c>
      <c r="H53" s="61" t="n">
        <f aca="false">T53</f>
        <v>1048.9936</v>
      </c>
      <c r="I53" s="61" t="n">
        <f aca="false">V53</f>
        <v>36.3562</v>
      </c>
      <c r="J53" s="61" t="n">
        <f aca="false">T53</f>
        <v>1048.9936</v>
      </c>
      <c r="K53" s="61" t="n">
        <f aca="false">W53</f>
        <v>37.9601</v>
      </c>
      <c r="L53" s="109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86.73</v>
      </c>
      <c r="Q53" s="79" t="n">
        <v>8.85</v>
      </c>
      <c r="R53" s="47" t="n">
        <f aca="false">P53/3600</f>
        <v>0.857425</v>
      </c>
      <c r="S53" s="48"/>
      <c r="T53" s="53" t="n">
        <v>1048.9936</v>
      </c>
      <c r="U53" s="47" t="n">
        <v>33.0421</v>
      </c>
      <c r="V53" s="47" t="n">
        <v>36.3562</v>
      </c>
      <c r="W53" s="47" t="n">
        <v>37.9601</v>
      </c>
      <c r="X53" s="47" t="n">
        <v>3097.61</v>
      </c>
      <c r="Y53" s="79" t="n">
        <v>8.91</v>
      </c>
      <c r="Z53" s="47" t="n">
        <f aca="false">X53/3600</f>
        <v>0.860447222222222</v>
      </c>
      <c r="AA53" s="48"/>
      <c r="AB53" s="48"/>
      <c r="AC53" s="48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59.8248</v>
      </c>
      <c r="E54" s="62" t="n">
        <f aca="false">N54</f>
        <v>34.3601</v>
      </c>
      <c r="F54" s="62" t="n">
        <f aca="false">L54</f>
        <v>459.8248</v>
      </c>
      <c r="G54" s="62" t="n">
        <f aca="false">O54</f>
        <v>35.7895</v>
      </c>
      <c r="H54" s="62" t="n">
        <f aca="false">T54</f>
        <v>461.5024</v>
      </c>
      <c r="I54" s="62" t="n">
        <f aca="false">V54</f>
        <v>34.352</v>
      </c>
      <c r="J54" s="62" t="n">
        <f aca="false">T54</f>
        <v>461.5024</v>
      </c>
      <c r="K54" s="62" t="n">
        <f aca="false">W54</f>
        <v>35.7721</v>
      </c>
      <c r="L54" s="110" t="n">
        <v>459.8248</v>
      </c>
      <c r="M54" s="56" t="n">
        <v>30.1626</v>
      </c>
      <c r="N54" s="56" t="n">
        <v>34.3601</v>
      </c>
      <c r="O54" s="56" t="n">
        <v>35.7895</v>
      </c>
      <c r="P54" s="56" t="n">
        <v>2694.86</v>
      </c>
      <c r="Q54" s="56" t="n">
        <v>6.68</v>
      </c>
      <c r="R54" s="56" t="n">
        <f aca="false">P54/3600</f>
        <v>0.748572222222222</v>
      </c>
      <c r="S54" s="54"/>
      <c r="T54" s="57" t="n">
        <v>461.5024</v>
      </c>
      <c r="U54" s="56" t="n">
        <v>30.1725</v>
      </c>
      <c r="V54" s="56" t="n">
        <v>34.352</v>
      </c>
      <c r="W54" s="56" t="n">
        <v>35.7721</v>
      </c>
      <c r="X54" s="56" t="n">
        <v>2703.71</v>
      </c>
      <c r="Y54" s="56" t="n">
        <v>6.82</v>
      </c>
      <c r="Z54" s="56" t="n">
        <f aca="false">X54/3600</f>
        <v>0.751030555555556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04.992</v>
      </c>
      <c r="E55" s="60" t="n">
        <f aca="false">N55</f>
        <v>43.4143</v>
      </c>
      <c r="F55" s="60" t="n">
        <f aca="false">L55</f>
        <v>1804.992</v>
      </c>
      <c r="G55" s="60" t="n">
        <f aca="false">O55</f>
        <v>42.8601</v>
      </c>
      <c r="H55" s="60" t="n">
        <f aca="false">T55</f>
        <v>1803.828</v>
      </c>
      <c r="I55" s="60" t="n">
        <f aca="false">V55</f>
        <v>43.4043</v>
      </c>
      <c r="J55" s="60" t="n">
        <f aca="false">T55</f>
        <v>1803.828</v>
      </c>
      <c r="K55" s="60" t="n">
        <f aca="false">W55</f>
        <v>42.8419</v>
      </c>
      <c r="L55" s="111" t="n">
        <v>1804.992</v>
      </c>
      <c r="M55" s="50" t="n">
        <v>41.0056</v>
      </c>
      <c r="N55" s="50" t="n">
        <v>43.4143</v>
      </c>
      <c r="O55" s="50" t="n">
        <v>42.8601</v>
      </c>
      <c r="P55" s="50" t="n">
        <v>1575.77</v>
      </c>
      <c r="Q55" s="79" t="n">
        <v>4.33</v>
      </c>
      <c r="R55" s="50" t="n">
        <f aca="false">P55/3600</f>
        <v>0.437713888888889</v>
      </c>
      <c r="S55" s="59"/>
      <c r="T55" s="49" t="n">
        <v>1803.828</v>
      </c>
      <c r="U55" s="50" t="n">
        <v>41.0283</v>
      </c>
      <c r="V55" s="50" t="n">
        <v>43.4043</v>
      </c>
      <c r="W55" s="50" t="n">
        <v>42.8419</v>
      </c>
      <c r="X55" s="50" t="n">
        <v>1576.32</v>
      </c>
      <c r="Y55" s="79" t="n">
        <v>4.42</v>
      </c>
      <c r="Z55" s="50" t="n">
        <f aca="false">X55/3600</f>
        <v>0.437866666666667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892.52</v>
      </c>
      <c r="E56" s="61" t="n">
        <f aca="false">N56</f>
        <v>40.5733</v>
      </c>
      <c r="F56" s="61" t="n">
        <f aca="false">L56</f>
        <v>892.52</v>
      </c>
      <c r="G56" s="61" t="n">
        <f aca="false">O56</f>
        <v>39.5563</v>
      </c>
      <c r="H56" s="61" t="n">
        <f aca="false">T56</f>
        <v>893.1672</v>
      </c>
      <c r="I56" s="61" t="n">
        <f aca="false">V56</f>
        <v>40.5697</v>
      </c>
      <c r="J56" s="61" t="n">
        <f aca="false">T56</f>
        <v>893.1672</v>
      </c>
      <c r="K56" s="61" t="n">
        <f aca="false">W56</f>
        <v>39.5475</v>
      </c>
      <c r="L56" s="109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09.47</v>
      </c>
      <c r="Q56" s="79" t="n">
        <v>3.49</v>
      </c>
      <c r="R56" s="47" t="n">
        <f aca="false">P56/3600</f>
        <v>0.363741666666667</v>
      </c>
      <c r="S56" s="48"/>
      <c r="T56" s="53" t="n">
        <v>893.1672</v>
      </c>
      <c r="U56" s="47" t="n">
        <v>37.0702</v>
      </c>
      <c r="V56" s="47" t="n">
        <v>40.5697</v>
      </c>
      <c r="W56" s="47" t="n">
        <v>39.5475</v>
      </c>
      <c r="X56" s="47" t="n">
        <v>1313.27</v>
      </c>
      <c r="Y56" s="79" t="n">
        <v>3.64</v>
      </c>
      <c r="Z56" s="47" t="n">
        <f aca="false">X56/3600</f>
        <v>0.364797222222222</v>
      </c>
      <c r="AA56" s="48"/>
      <c r="AB56" s="48"/>
      <c r="AC56" s="48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429.1224</v>
      </c>
      <c r="E57" s="61" t="n">
        <f aca="false">N57</f>
        <v>38.066</v>
      </c>
      <c r="F57" s="61" t="n">
        <f aca="false">L57</f>
        <v>429.1224</v>
      </c>
      <c r="G57" s="61" t="n">
        <f aca="false">O57</f>
        <v>36.7095</v>
      </c>
      <c r="H57" s="61" t="n">
        <f aca="false">T57</f>
        <v>429.5536</v>
      </c>
      <c r="I57" s="61" t="n">
        <f aca="false">V57</f>
        <v>38.0451</v>
      </c>
      <c r="J57" s="61" t="n">
        <f aca="false">T57</f>
        <v>429.5536</v>
      </c>
      <c r="K57" s="61" t="n">
        <f aca="false">W57</f>
        <v>36.7105</v>
      </c>
      <c r="L57" s="109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112.57</v>
      </c>
      <c r="Q57" s="79" t="n">
        <v>2.78</v>
      </c>
      <c r="R57" s="47" t="n">
        <f aca="false">P57/3600</f>
        <v>0.309047222222222</v>
      </c>
      <c r="S57" s="48"/>
      <c r="T57" s="53" t="n">
        <v>429.5536</v>
      </c>
      <c r="U57" s="47" t="n">
        <v>33.5423</v>
      </c>
      <c r="V57" s="47" t="n">
        <v>38.0451</v>
      </c>
      <c r="W57" s="47" t="n">
        <v>36.7105</v>
      </c>
      <c r="X57" s="47" t="n">
        <v>1123.74</v>
      </c>
      <c r="Y57" s="79" t="n">
        <v>2.83</v>
      </c>
      <c r="Z57" s="47" t="n">
        <f aca="false">X57/3600</f>
        <v>0.31215</v>
      </c>
      <c r="AA57" s="48"/>
      <c r="AB57" s="48"/>
      <c r="AC57" s="48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209.2224</v>
      </c>
      <c r="E58" s="62" t="n">
        <f aca="false">N58</f>
        <v>35.7496</v>
      </c>
      <c r="F58" s="62" t="n">
        <f aca="false">L58</f>
        <v>209.2224</v>
      </c>
      <c r="G58" s="62" t="n">
        <f aca="false">O58</f>
        <v>34.1338</v>
      </c>
      <c r="H58" s="62" t="n">
        <f aca="false">T58</f>
        <v>209.492</v>
      </c>
      <c r="I58" s="62" t="n">
        <f aca="false">V58</f>
        <v>35.7241</v>
      </c>
      <c r="J58" s="62" t="n">
        <f aca="false">T58</f>
        <v>209.492</v>
      </c>
      <c r="K58" s="62" t="n">
        <f aca="false">W58</f>
        <v>34.1912</v>
      </c>
      <c r="L58" s="110" t="n">
        <v>209.2224</v>
      </c>
      <c r="M58" s="56" t="n">
        <v>30.5545</v>
      </c>
      <c r="N58" s="56" t="n">
        <v>35.7496</v>
      </c>
      <c r="O58" s="56" t="n">
        <v>34.1338</v>
      </c>
      <c r="P58" s="56" t="n">
        <v>1006.7</v>
      </c>
      <c r="Q58" s="56" t="n">
        <v>2.26</v>
      </c>
      <c r="R58" s="56" t="n">
        <f aca="false">P58/3600</f>
        <v>0.279638888888889</v>
      </c>
      <c r="S58" s="54"/>
      <c r="T58" s="57" t="n">
        <v>209.492</v>
      </c>
      <c r="U58" s="56" t="n">
        <v>30.5487</v>
      </c>
      <c r="V58" s="56" t="n">
        <v>35.7241</v>
      </c>
      <c r="W58" s="56" t="n">
        <v>34.1912</v>
      </c>
      <c r="X58" s="56" t="n">
        <v>1010.46</v>
      </c>
      <c r="Y58" s="56" t="n">
        <v>2.31</v>
      </c>
      <c r="Z58" s="56" t="n">
        <f aca="false">X58/3600</f>
        <v>0.280683333333333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2822.412</v>
      </c>
      <c r="E59" s="58" t="n">
        <f aca="false">N59</f>
        <v>42.422</v>
      </c>
      <c r="F59" s="58" t="n">
        <f aca="false">L59</f>
        <v>2822.412</v>
      </c>
      <c r="G59" s="58" t="n">
        <f aca="false">O59</f>
        <v>43.4242</v>
      </c>
      <c r="H59" s="58" t="n">
        <f aca="false">T59</f>
        <v>2820.816</v>
      </c>
      <c r="I59" s="58" t="n">
        <f aca="false">V59</f>
        <v>42.4146</v>
      </c>
      <c r="J59" s="58" t="n">
        <f aca="false">T59</f>
        <v>2820.816</v>
      </c>
      <c r="K59" s="58" t="n">
        <f aca="false">W59</f>
        <v>43.4085</v>
      </c>
      <c r="L59" s="111" t="n">
        <v>2822.412</v>
      </c>
      <c r="M59" s="50" t="n">
        <v>38.1942</v>
      </c>
      <c r="N59" s="50" t="n">
        <v>42.422</v>
      </c>
      <c r="O59" s="50" t="n">
        <v>43.4242</v>
      </c>
      <c r="P59" s="50" t="n">
        <v>2004.78</v>
      </c>
      <c r="Q59" s="79" t="n">
        <v>5.77</v>
      </c>
      <c r="R59" s="50" t="n">
        <f aca="false">P59/3600</f>
        <v>0.556883333333333</v>
      </c>
      <c r="S59" s="59"/>
      <c r="T59" s="49" t="n">
        <v>2820.816</v>
      </c>
      <c r="U59" s="50" t="n">
        <v>38.2008</v>
      </c>
      <c r="V59" s="50" t="n">
        <v>42.4146</v>
      </c>
      <c r="W59" s="50" t="n">
        <v>43.4085</v>
      </c>
      <c r="X59" s="50" t="n">
        <v>2031.45</v>
      </c>
      <c r="Y59" s="79" t="n">
        <v>5.8</v>
      </c>
      <c r="Z59" s="50" t="n">
        <f aca="false">X59/3600</f>
        <v>0.564291666666667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69.2528</v>
      </c>
      <c r="I60" s="46" t="n">
        <f aca="false">V60</f>
        <v>40.529</v>
      </c>
      <c r="J60" s="46" t="n">
        <f aca="false">T60</f>
        <v>969.2528</v>
      </c>
      <c r="K60" s="46" t="n">
        <f aca="false">W60</f>
        <v>41.3727</v>
      </c>
      <c r="L60" s="109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8.24</v>
      </c>
      <c r="Q60" s="79" t="n">
        <v>4</v>
      </c>
      <c r="R60" s="47" t="n">
        <f aca="false">P60/3600</f>
        <v>0.410622222222222</v>
      </c>
      <c r="S60" s="48"/>
      <c r="T60" s="53" t="n">
        <v>969.2528</v>
      </c>
      <c r="U60" s="47" t="n">
        <v>34.0396</v>
      </c>
      <c r="V60" s="47" t="n">
        <v>40.529</v>
      </c>
      <c r="W60" s="47" t="n">
        <v>41.3727</v>
      </c>
      <c r="X60" s="47" t="n">
        <v>1479.06</v>
      </c>
      <c r="Y60" s="79" t="n">
        <v>4.06</v>
      </c>
      <c r="Z60" s="47" t="n">
        <f aca="false">X60/3600</f>
        <v>0.41085</v>
      </c>
      <c r="AA60" s="48"/>
      <c r="AB60" s="48"/>
      <c r="AC60" s="48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5.8816</v>
      </c>
      <c r="I61" s="46" t="n">
        <f aca="false">V61</f>
        <v>38.8864</v>
      </c>
      <c r="J61" s="46" t="n">
        <f aca="false">T61</f>
        <v>355.8816</v>
      </c>
      <c r="K61" s="46" t="n">
        <f aca="false">W61</f>
        <v>39.6138</v>
      </c>
      <c r="L61" s="109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211.97</v>
      </c>
      <c r="Q61" s="79" t="n">
        <v>2.79</v>
      </c>
      <c r="R61" s="47" t="n">
        <f aca="false">P61/3600</f>
        <v>0.336658333333333</v>
      </c>
      <c r="S61" s="48"/>
      <c r="T61" s="53" t="n">
        <v>355.8816</v>
      </c>
      <c r="U61" s="47" t="n">
        <v>30.9641</v>
      </c>
      <c r="V61" s="47" t="n">
        <v>38.8864</v>
      </c>
      <c r="W61" s="47" t="n">
        <v>39.6138</v>
      </c>
      <c r="X61" s="47" t="n">
        <v>1211.91</v>
      </c>
      <c r="Y61" s="79" t="n">
        <v>2.79</v>
      </c>
      <c r="Z61" s="47" t="n">
        <f aca="false">X61/3600</f>
        <v>0.336641666666667</v>
      </c>
      <c r="AA61" s="48"/>
      <c r="AB61" s="48"/>
      <c r="AC61" s="48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38.0784</v>
      </c>
      <c r="E62" s="55" t="n">
        <f aca="false">N62</f>
        <v>36.9499</v>
      </c>
      <c r="F62" s="55" t="n">
        <f aca="false">L62</f>
        <v>138.0784</v>
      </c>
      <c r="G62" s="55" t="n">
        <f aca="false">O62</f>
        <v>37.5616</v>
      </c>
      <c r="H62" s="55" t="n">
        <f aca="false">T62</f>
        <v>137.568</v>
      </c>
      <c r="I62" s="55" t="n">
        <f aca="false">V62</f>
        <v>37.0385</v>
      </c>
      <c r="J62" s="55" t="n">
        <f aca="false">T62</f>
        <v>137.568</v>
      </c>
      <c r="K62" s="55" t="n">
        <f aca="false">W62</f>
        <v>37.5144</v>
      </c>
      <c r="L62" s="110" t="n">
        <v>138.0784</v>
      </c>
      <c r="M62" s="56" t="n">
        <v>27.998</v>
      </c>
      <c r="N62" s="56" t="n">
        <v>36.9499</v>
      </c>
      <c r="O62" s="56" t="n">
        <v>37.5616</v>
      </c>
      <c r="P62" s="56" t="n">
        <v>1104.61</v>
      </c>
      <c r="Q62" s="56" t="n">
        <v>2.1</v>
      </c>
      <c r="R62" s="56" t="n">
        <f aca="false">P62/3600</f>
        <v>0.306836111111111</v>
      </c>
      <c r="S62" s="54"/>
      <c r="T62" s="57" t="n">
        <v>137.568</v>
      </c>
      <c r="U62" s="56" t="n">
        <v>28.0285</v>
      </c>
      <c r="V62" s="56" t="n">
        <v>37.0385</v>
      </c>
      <c r="W62" s="56" t="n">
        <v>37.5144</v>
      </c>
      <c r="X62" s="56" t="n">
        <v>1101.09</v>
      </c>
      <c r="Y62" s="56" t="n">
        <v>2.12</v>
      </c>
      <c r="Z62" s="56" t="n">
        <f aca="false">X62/3600</f>
        <v>0.305858333333333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2182.1472</v>
      </c>
      <c r="E63" s="60" t="n">
        <f aca="false">N63</f>
        <v>40.5586</v>
      </c>
      <c r="F63" s="60" t="n">
        <f aca="false">L63</f>
        <v>2182.1472</v>
      </c>
      <c r="G63" s="60" t="n">
        <f aca="false">O63</f>
        <v>41.2666</v>
      </c>
      <c r="H63" s="60" t="n">
        <f aca="false">T63</f>
        <v>2182.4056</v>
      </c>
      <c r="I63" s="60" t="n">
        <f aca="false">V63</f>
        <v>40.553</v>
      </c>
      <c r="J63" s="60" t="n">
        <f aca="false">T63</f>
        <v>2182.4056</v>
      </c>
      <c r="K63" s="60" t="n">
        <f aca="false">W63</f>
        <v>41.2553</v>
      </c>
      <c r="L63" s="111" t="n">
        <v>2182.1472</v>
      </c>
      <c r="M63" s="50" t="n">
        <v>37.951</v>
      </c>
      <c r="N63" s="50" t="n">
        <v>40.5586</v>
      </c>
      <c r="O63" s="50" t="n">
        <v>41.2666</v>
      </c>
      <c r="P63" s="50" t="n">
        <v>1674.53</v>
      </c>
      <c r="Q63" s="79" t="n">
        <v>4.58</v>
      </c>
      <c r="R63" s="50" t="n">
        <f aca="false">P63/3600</f>
        <v>0.465147222222222</v>
      </c>
      <c r="S63" s="59"/>
      <c r="T63" s="49" t="n">
        <v>2182.4056</v>
      </c>
      <c r="U63" s="50" t="n">
        <v>37.9617</v>
      </c>
      <c r="V63" s="50" t="n">
        <v>40.553</v>
      </c>
      <c r="W63" s="50" t="n">
        <v>41.2553</v>
      </c>
      <c r="X63" s="50" t="n">
        <v>1664.56</v>
      </c>
      <c r="Y63" s="79" t="n">
        <v>4.75</v>
      </c>
      <c r="Z63" s="50" t="n">
        <f aca="false">X63/3600</f>
        <v>0.462377777777778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887.6608</v>
      </c>
      <c r="E64" s="61" t="n">
        <f aca="false">N64</f>
        <v>37.7509</v>
      </c>
      <c r="F64" s="61" t="n">
        <f aca="false">L64</f>
        <v>887.6608</v>
      </c>
      <c r="G64" s="61" t="n">
        <f aca="false">O64</f>
        <v>38.3166</v>
      </c>
      <c r="H64" s="61" t="n">
        <f aca="false">T64</f>
        <v>886.472</v>
      </c>
      <c r="I64" s="61" t="n">
        <f aca="false">V64</f>
        <v>37.7385</v>
      </c>
      <c r="J64" s="61" t="n">
        <f aca="false">T64</f>
        <v>886.472</v>
      </c>
      <c r="K64" s="61" t="n">
        <f aca="false">W64</f>
        <v>38.3309</v>
      </c>
      <c r="L64" s="109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40.48</v>
      </c>
      <c r="Q64" s="79" t="n">
        <v>3.14</v>
      </c>
      <c r="R64" s="47" t="n">
        <f aca="false">P64/3600</f>
        <v>0.344577777777778</v>
      </c>
      <c r="S64" s="48"/>
      <c r="T64" s="53" t="n">
        <v>886.472</v>
      </c>
      <c r="U64" s="47" t="n">
        <v>34.1738</v>
      </c>
      <c r="V64" s="47" t="n">
        <v>37.7385</v>
      </c>
      <c r="W64" s="47" t="n">
        <v>38.3309</v>
      </c>
      <c r="X64" s="47" t="n">
        <v>1238.87</v>
      </c>
      <c r="Y64" s="79" t="n">
        <v>3.17</v>
      </c>
      <c r="Z64" s="47" t="n">
        <f aca="false">X64/3600</f>
        <v>0.344130555555556</v>
      </c>
      <c r="AA64" s="48"/>
      <c r="AB64" s="48"/>
      <c r="AC64" s="48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370.448</v>
      </c>
      <c r="E65" s="61" t="n">
        <f aca="false">N65</f>
        <v>35.3535</v>
      </c>
      <c r="F65" s="61" t="n">
        <f aca="false">L65</f>
        <v>370.448</v>
      </c>
      <c r="G65" s="61" t="n">
        <f aca="false">O65</f>
        <v>35.9391</v>
      </c>
      <c r="H65" s="61" t="n">
        <f aca="false">T65</f>
        <v>370.184</v>
      </c>
      <c r="I65" s="61" t="n">
        <f aca="false">V65</f>
        <v>35.4005</v>
      </c>
      <c r="J65" s="61" t="n">
        <f aca="false">T65</f>
        <v>370.184</v>
      </c>
      <c r="K65" s="61" t="n">
        <f aca="false">W65</f>
        <v>35.9435</v>
      </c>
      <c r="L65" s="109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9.14</v>
      </c>
      <c r="Q65" s="79" t="n">
        <v>2.36</v>
      </c>
      <c r="R65" s="47" t="n">
        <f aca="false">P65/3600</f>
        <v>0.283094444444444</v>
      </c>
      <c r="S65" s="48"/>
      <c r="T65" s="53" t="n">
        <v>370.184</v>
      </c>
      <c r="U65" s="47" t="n">
        <v>30.7547</v>
      </c>
      <c r="V65" s="47" t="n">
        <v>35.4005</v>
      </c>
      <c r="W65" s="47" t="n">
        <v>35.9435</v>
      </c>
      <c r="X65" s="47" t="n">
        <v>1020.99</v>
      </c>
      <c r="Y65" s="79" t="n">
        <v>2.36</v>
      </c>
      <c r="Z65" s="47" t="n">
        <f aca="false">X65/3600</f>
        <v>0.283608333333333</v>
      </c>
      <c r="AA65" s="48"/>
      <c r="AB65" s="48"/>
      <c r="AC65" s="48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151.228</v>
      </c>
      <c r="E66" s="62" t="n">
        <f aca="false">N66</f>
        <v>33.1736</v>
      </c>
      <c r="F66" s="62" t="n">
        <f aca="false">L66</f>
        <v>151.228</v>
      </c>
      <c r="G66" s="62" t="n">
        <f aca="false">O66</f>
        <v>33.7221</v>
      </c>
      <c r="H66" s="62" t="n">
        <f aca="false">T66</f>
        <v>151.2976</v>
      </c>
      <c r="I66" s="62" t="n">
        <f aca="false">V66</f>
        <v>33.1988</v>
      </c>
      <c r="J66" s="62" t="n">
        <f aca="false">T66</f>
        <v>151.2976</v>
      </c>
      <c r="K66" s="62" t="n">
        <f aca="false">W66</f>
        <v>33.718</v>
      </c>
      <c r="L66" s="110" t="n">
        <v>151.228</v>
      </c>
      <c r="M66" s="56" t="n">
        <v>27.6921</v>
      </c>
      <c r="N66" s="56" t="n">
        <v>33.1736</v>
      </c>
      <c r="O66" s="56" t="n">
        <v>33.7221</v>
      </c>
      <c r="P66" s="56" t="n">
        <v>907.77</v>
      </c>
      <c r="Q66" s="56" t="n">
        <v>1.82</v>
      </c>
      <c r="R66" s="56" t="n">
        <f aca="false">P66/3600</f>
        <v>0.252158333333333</v>
      </c>
      <c r="S66" s="54"/>
      <c r="T66" s="57" t="n">
        <v>151.2976</v>
      </c>
      <c r="U66" s="56" t="n">
        <v>27.7206</v>
      </c>
      <c r="V66" s="56" t="n">
        <v>33.1988</v>
      </c>
      <c r="W66" s="56" t="n">
        <v>33.718</v>
      </c>
      <c r="X66" s="56" t="n">
        <v>906.58</v>
      </c>
      <c r="Y66" s="56" t="n">
        <v>1.82</v>
      </c>
      <c r="Z66" s="56" t="n">
        <f aca="false">X66/3600</f>
        <v>0.251827777777778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1405.0616</v>
      </c>
      <c r="E67" s="58" t="n">
        <f aca="false">N67</f>
        <v>41.16</v>
      </c>
      <c r="F67" s="58" t="n">
        <f aca="false">L67</f>
        <v>1405.0616</v>
      </c>
      <c r="G67" s="58" t="n">
        <f aca="false">O67</f>
        <v>42.1706</v>
      </c>
      <c r="H67" s="58" t="n">
        <f aca="false">T67</f>
        <v>1403.264</v>
      </c>
      <c r="I67" s="58" t="n">
        <f aca="false">V67</f>
        <v>41.1538</v>
      </c>
      <c r="J67" s="58" t="n">
        <f aca="false">T67</f>
        <v>1403.264</v>
      </c>
      <c r="K67" s="58" t="n">
        <f aca="false">W67</f>
        <v>42.1523</v>
      </c>
      <c r="L67" s="111" t="n">
        <v>1405.0616</v>
      </c>
      <c r="M67" s="50" t="n">
        <v>39.9535</v>
      </c>
      <c r="N67" s="50" t="n">
        <v>41.16</v>
      </c>
      <c r="O67" s="50" t="n">
        <v>42.1706</v>
      </c>
      <c r="P67" s="50" t="n">
        <v>1146.05</v>
      </c>
      <c r="Q67" s="79" t="n">
        <v>3.49</v>
      </c>
      <c r="R67" s="50" t="n">
        <f aca="false">P67/3600</f>
        <v>0.318347222222222</v>
      </c>
      <c r="S67" s="59"/>
      <c r="T67" s="49" t="n">
        <v>1403.264</v>
      </c>
      <c r="U67" s="50" t="n">
        <v>39.9693</v>
      </c>
      <c r="V67" s="50" t="n">
        <v>41.1538</v>
      </c>
      <c r="W67" s="50" t="n">
        <v>42.1523</v>
      </c>
      <c r="X67" s="50" t="n">
        <v>1144.31</v>
      </c>
      <c r="Y67" s="79" t="n">
        <v>3.51</v>
      </c>
      <c r="Z67" s="50" t="n">
        <f aca="false">X67/3600</f>
        <v>0.317863888888889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4.2992</v>
      </c>
      <c r="I68" s="46" t="n">
        <f aca="false">V68</f>
        <v>38.221</v>
      </c>
      <c r="J68" s="46" t="n">
        <f aca="false">T68</f>
        <v>664.2992</v>
      </c>
      <c r="K68" s="46" t="n">
        <f aca="false">W68</f>
        <v>39.3071</v>
      </c>
      <c r="L68" s="109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913.08</v>
      </c>
      <c r="Q68" s="79" t="n">
        <v>2.82</v>
      </c>
      <c r="R68" s="47" t="n">
        <f aca="false">P68/3600</f>
        <v>0.253633333333333</v>
      </c>
      <c r="S68" s="48"/>
      <c r="T68" s="53" t="n">
        <v>664.2992</v>
      </c>
      <c r="U68" s="47" t="n">
        <v>35.8621</v>
      </c>
      <c r="V68" s="47" t="n">
        <v>38.221</v>
      </c>
      <c r="W68" s="47" t="n">
        <v>39.3071</v>
      </c>
      <c r="X68" s="47" t="n">
        <v>913.96</v>
      </c>
      <c r="Y68" s="79" t="n">
        <v>2.71</v>
      </c>
      <c r="Z68" s="47" t="n">
        <f aca="false">X68/3600</f>
        <v>0.253877777777778</v>
      </c>
      <c r="AA68" s="48"/>
      <c r="AB68" s="48"/>
      <c r="AC68" s="48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10.0288</v>
      </c>
      <c r="I69" s="46" t="n">
        <f aca="false">V69</f>
        <v>35.8071</v>
      </c>
      <c r="J69" s="46" t="n">
        <f aca="false">T69</f>
        <v>310.0288</v>
      </c>
      <c r="K69" s="46" t="n">
        <f aca="false">W69</f>
        <v>36.8276</v>
      </c>
      <c r="L69" s="109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43.94</v>
      </c>
      <c r="Q69" s="79" t="n">
        <v>1.99</v>
      </c>
      <c r="R69" s="47" t="n">
        <f aca="false">P69/3600</f>
        <v>0.20665</v>
      </c>
      <c r="S69" s="48"/>
      <c r="T69" s="53" t="n">
        <v>310.0288</v>
      </c>
      <c r="U69" s="47" t="n">
        <v>32.2455</v>
      </c>
      <c r="V69" s="47" t="n">
        <v>35.8071</v>
      </c>
      <c r="W69" s="47" t="n">
        <v>36.8276</v>
      </c>
      <c r="X69" s="47" t="n">
        <v>744.88</v>
      </c>
      <c r="Y69" s="79" t="n">
        <v>2.02</v>
      </c>
      <c r="Z69" s="47" t="n">
        <f aca="false">X69/3600</f>
        <v>0.206911111111111</v>
      </c>
      <c r="AA69" s="48"/>
      <c r="AB69" s="48"/>
      <c r="AC69" s="48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3.512</v>
      </c>
      <c r="E70" s="63" t="n">
        <f aca="false">N70</f>
        <v>33.5167</v>
      </c>
      <c r="F70" s="63" t="n">
        <f aca="false">L70</f>
        <v>143.512</v>
      </c>
      <c r="G70" s="63" t="n">
        <f aca="false">O70</f>
        <v>34.3939</v>
      </c>
      <c r="H70" s="63" t="n">
        <f aca="false">T70</f>
        <v>143.984</v>
      </c>
      <c r="I70" s="63" t="n">
        <f aca="false">V70</f>
        <v>33.5015</v>
      </c>
      <c r="J70" s="63" t="n">
        <f aca="false">T70</f>
        <v>143.984</v>
      </c>
      <c r="K70" s="63" t="n">
        <f aca="false">W70</f>
        <v>34.3413</v>
      </c>
      <c r="L70" s="110" t="n">
        <v>143.512</v>
      </c>
      <c r="M70" s="56" t="n">
        <v>29.3607</v>
      </c>
      <c r="N70" s="56" t="n">
        <v>33.5167</v>
      </c>
      <c r="O70" s="56" t="n">
        <v>34.3939</v>
      </c>
      <c r="P70" s="56" t="n">
        <v>658.48</v>
      </c>
      <c r="Q70" s="56" t="n">
        <v>1.51</v>
      </c>
      <c r="R70" s="56" t="n">
        <f aca="false">P70/3600</f>
        <v>0.182911111111111</v>
      </c>
      <c r="S70" s="54"/>
      <c r="T70" s="57" t="n">
        <v>143.984</v>
      </c>
      <c r="U70" s="56" t="n">
        <v>29.3457</v>
      </c>
      <c r="V70" s="56" t="n">
        <v>33.5015</v>
      </c>
      <c r="W70" s="56" t="n">
        <v>34.3413</v>
      </c>
      <c r="X70" s="56" t="n">
        <v>661.1</v>
      </c>
      <c r="Y70" s="56" t="n">
        <v>1.65</v>
      </c>
      <c r="Z70" s="56" t="n">
        <f aca="false">X70/3600</f>
        <v>0.183638888888889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16.4384</v>
      </c>
      <c r="E71" s="60" t="n">
        <f aca="false">N71</f>
        <v>46.8098</v>
      </c>
      <c r="F71" s="60" t="n">
        <f aca="false">L71</f>
        <v>2216.4384</v>
      </c>
      <c r="G71" s="60" t="n">
        <f aca="false">O71</f>
        <v>47.784</v>
      </c>
      <c r="H71" s="60" t="n">
        <f aca="false">T71</f>
        <v>2203.7888</v>
      </c>
      <c r="I71" s="60" t="n">
        <f aca="false">V71</f>
        <v>46.8164</v>
      </c>
      <c r="J71" s="60" t="n">
        <f aca="false">T71</f>
        <v>2203.7888</v>
      </c>
      <c r="K71" s="60" t="n">
        <f aca="false">W71</f>
        <v>47.7808</v>
      </c>
      <c r="L71" s="111" t="n">
        <v>2216.4384</v>
      </c>
      <c r="M71" s="50" t="n">
        <v>43.5721</v>
      </c>
      <c r="N71" s="50" t="n">
        <v>46.8098</v>
      </c>
      <c r="O71" s="50" t="n">
        <v>47.784</v>
      </c>
      <c r="P71" s="50" t="n">
        <v>10063.66</v>
      </c>
      <c r="Q71" s="79" t="n">
        <v>26.61</v>
      </c>
      <c r="R71" s="50" t="n">
        <f aca="false">P71/3600</f>
        <v>2.79546111111111</v>
      </c>
      <c r="S71" s="59"/>
      <c r="T71" s="49" t="n">
        <v>2203.7888</v>
      </c>
      <c r="U71" s="50" t="n">
        <v>43.601</v>
      </c>
      <c r="V71" s="50" t="n">
        <v>46.8164</v>
      </c>
      <c r="W71" s="50" t="n">
        <v>47.7808</v>
      </c>
      <c r="X71" s="50" t="n">
        <v>10005.71</v>
      </c>
      <c r="Y71" s="79" t="n">
        <v>26.77</v>
      </c>
      <c r="Z71" s="50" t="n">
        <f aca="false">X71/3600</f>
        <v>2.77936388888889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1" t="n">
        <f aca="false">L72</f>
        <v>781.9608</v>
      </c>
      <c r="E72" s="61" t="n">
        <f aca="false">N72</f>
        <v>45.4895</v>
      </c>
      <c r="F72" s="61" t="n">
        <f aca="false">L72</f>
        <v>781.9608</v>
      </c>
      <c r="G72" s="61" t="n">
        <f aca="false">O72</f>
        <v>46.0945</v>
      </c>
      <c r="H72" s="61" t="n">
        <f aca="false">T72</f>
        <v>779.1072</v>
      </c>
      <c r="I72" s="61" t="n">
        <f aca="false">V72</f>
        <v>45.4819</v>
      </c>
      <c r="J72" s="61" t="n">
        <f aca="false">T72</f>
        <v>779.1072</v>
      </c>
      <c r="K72" s="61" t="n">
        <f aca="false">W72</f>
        <v>46.0833</v>
      </c>
      <c r="L72" s="109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158.85</v>
      </c>
      <c r="Q72" s="79" t="n">
        <v>21.77</v>
      </c>
      <c r="R72" s="47" t="n">
        <f aca="false">P72/3600</f>
        <v>2.544125</v>
      </c>
      <c r="S72" s="48"/>
      <c r="T72" s="53" t="n">
        <v>779.1072</v>
      </c>
      <c r="U72" s="47" t="n">
        <v>41.3311</v>
      </c>
      <c r="V72" s="47" t="n">
        <v>45.4819</v>
      </c>
      <c r="W72" s="47" t="n">
        <v>46.0833</v>
      </c>
      <c r="X72" s="47" t="n">
        <v>9147.28</v>
      </c>
      <c r="Y72" s="79" t="n">
        <v>19.07</v>
      </c>
      <c r="Z72" s="47" t="n">
        <f aca="false">X72/3600</f>
        <v>2.54091111111111</v>
      </c>
      <c r="AA72" s="48"/>
      <c r="AB72" s="48"/>
      <c r="AC72" s="48"/>
    </row>
    <row r="73" customFormat="false" ht="11.25" hidden="false" customHeight="false" outlineLevel="0" collapsed="false">
      <c r="A73" s="52"/>
      <c r="B73" s="52"/>
      <c r="C73" s="52" t="n">
        <v>32</v>
      </c>
      <c r="D73" s="61" t="n">
        <f aca="false">L73</f>
        <v>365.2416</v>
      </c>
      <c r="E73" s="61" t="n">
        <f aca="false">N73</f>
        <v>43.8243</v>
      </c>
      <c r="F73" s="61" t="n">
        <f aca="false">L73</f>
        <v>365.2416</v>
      </c>
      <c r="G73" s="61" t="n">
        <f aca="false">O73</f>
        <v>44.127</v>
      </c>
      <c r="H73" s="61" t="n">
        <f aca="false">T73</f>
        <v>363.6584</v>
      </c>
      <c r="I73" s="61" t="n">
        <f aca="false">V73</f>
        <v>43.8322</v>
      </c>
      <c r="J73" s="61" t="n">
        <f aca="false">T73</f>
        <v>363.6584</v>
      </c>
      <c r="K73" s="61" t="n">
        <f aca="false">W73</f>
        <v>44.122</v>
      </c>
      <c r="L73" s="109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871.14</v>
      </c>
      <c r="Q73" s="79" t="n">
        <v>15.92</v>
      </c>
      <c r="R73" s="47" t="n">
        <f aca="false">P73/3600</f>
        <v>2.46420555555556</v>
      </c>
      <c r="S73" s="48"/>
      <c r="T73" s="53" t="n">
        <v>363.6584</v>
      </c>
      <c r="U73" s="47" t="n">
        <v>38.8025</v>
      </c>
      <c r="V73" s="47" t="n">
        <v>43.8322</v>
      </c>
      <c r="W73" s="47" t="n">
        <v>44.122</v>
      </c>
      <c r="X73" s="47" t="n">
        <v>8873.71</v>
      </c>
      <c r="Y73" s="79" t="n">
        <v>15.35</v>
      </c>
      <c r="Z73" s="47" t="n">
        <f aca="false">X73/3600</f>
        <v>2.46491944444444</v>
      </c>
      <c r="AA73" s="48"/>
      <c r="AB73" s="48"/>
      <c r="AC73" s="48"/>
    </row>
    <row r="74" customFormat="false" ht="12" hidden="false" customHeight="false" outlineLevel="0" collapsed="false">
      <c r="A74" s="52"/>
      <c r="B74" s="54"/>
      <c r="C74" s="54" t="n">
        <v>37</v>
      </c>
      <c r="D74" s="62" t="n">
        <f aca="false">L74</f>
        <v>189.152</v>
      </c>
      <c r="E74" s="62" t="n">
        <f aca="false">N74</f>
        <v>41.7062</v>
      </c>
      <c r="F74" s="62" t="n">
        <f aca="false">L74</f>
        <v>189.152</v>
      </c>
      <c r="G74" s="62" t="n">
        <f aca="false">O74</f>
        <v>41.9742</v>
      </c>
      <c r="H74" s="62" t="n">
        <f aca="false">T74</f>
        <v>189.6368</v>
      </c>
      <c r="I74" s="62" t="n">
        <f aca="false">V74</f>
        <v>41.6922</v>
      </c>
      <c r="J74" s="62" t="n">
        <f aca="false">T74</f>
        <v>189.6368</v>
      </c>
      <c r="K74" s="62" t="n">
        <f aca="false">W74</f>
        <v>41.9421</v>
      </c>
      <c r="L74" s="110" t="n">
        <v>189.152</v>
      </c>
      <c r="M74" s="56" t="n">
        <v>35.9236</v>
      </c>
      <c r="N74" s="56" t="n">
        <v>41.7062</v>
      </c>
      <c r="O74" s="56" t="n">
        <v>41.9742</v>
      </c>
      <c r="P74" s="56" t="n">
        <v>8756.03</v>
      </c>
      <c r="Q74" s="56" t="n">
        <v>13.76</v>
      </c>
      <c r="R74" s="56" t="n">
        <f aca="false">P74/3600</f>
        <v>2.43223055555556</v>
      </c>
      <c r="S74" s="54"/>
      <c r="T74" s="57" t="n">
        <v>189.6368</v>
      </c>
      <c r="U74" s="56" t="n">
        <v>35.9556</v>
      </c>
      <c r="V74" s="56" t="n">
        <v>41.6922</v>
      </c>
      <c r="W74" s="56" t="n">
        <v>41.9421</v>
      </c>
      <c r="X74" s="56" t="n">
        <v>8847.68</v>
      </c>
      <c r="Y74" s="56" t="n">
        <v>13.87</v>
      </c>
      <c r="Z74" s="56" t="n">
        <f aca="false">X74/3600</f>
        <v>2.45768888888889</v>
      </c>
      <c r="AA74" s="54"/>
      <c r="AB74" s="54"/>
      <c r="AC74" s="54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8" t="n">
        <f aca="false">L75</f>
        <v>3101.496</v>
      </c>
      <c r="E75" s="58" t="n">
        <f aca="false">N75</f>
        <v>48.4013</v>
      </c>
      <c r="F75" s="58" t="n">
        <f aca="false">L75</f>
        <v>3101.496</v>
      </c>
      <c r="G75" s="58" t="n">
        <f aca="false">O75</f>
        <v>47.8981</v>
      </c>
      <c r="H75" s="58" t="n">
        <f aca="false">T75</f>
        <v>3081.2904</v>
      </c>
      <c r="I75" s="58" t="n">
        <f aca="false">V75</f>
        <v>48.3862</v>
      </c>
      <c r="J75" s="58" t="n">
        <f aca="false">T75</f>
        <v>3081.2904</v>
      </c>
      <c r="K75" s="58" t="n">
        <f aca="false">W75</f>
        <v>47.8691</v>
      </c>
      <c r="L75" s="111" t="n">
        <v>3101.496</v>
      </c>
      <c r="M75" s="50" t="n">
        <v>43.3948</v>
      </c>
      <c r="N75" s="50" t="n">
        <v>48.4013</v>
      </c>
      <c r="O75" s="50" t="n">
        <v>47.8981</v>
      </c>
      <c r="P75" s="50" t="n">
        <v>10369.59</v>
      </c>
      <c r="Q75" s="79" t="n">
        <v>27.56</v>
      </c>
      <c r="R75" s="50" t="n">
        <f aca="false">P75/3600</f>
        <v>2.88044166666667</v>
      </c>
      <c r="S75" s="59"/>
      <c r="T75" s="49" t="n">
        <v>3081.2904</v>
      </c>
      <c r="U75" s="50" t="n">
        <v>43.4221</v>
      </c>
      <c r="V75" s="50" t="n">
        <v>48.3862</v>
      </c>
      <c r="W75" s="50" t="n">
        <v>47.8691</v>
      </c>
      <c r="X75" s="50" t="n">
        <v>10359.56</v>
      </c>
      <c r="Y75" s="79" t="n">
        <v>27.69</v>
      </c>
      <c r="Z75" s="50" t="n">
        <f aca="false">X75/3600</f>
        <v>2.87765555555556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79.3</v>
      </c>
      <c r="I76" s="46" t="n">
        <f aca="false">V76</f>
        <v>46.8956</v>
      </c>
      <c r="J76" s="46" t="n">
        <f aca="false">T76</f>
        <v>979.3</v>
      </c>
      <c r="K76" s="46" t="n">
        <f aca="false">W76</f>
        <v>45.9638</v>
      </c>
      <c r="L76" s="109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86.75</v>
      </c>
      <c r="Q76" s="79" t="n">
        <v>22.36</v>
      </c>
      <c r="R76" s="47" t="n">
        <f aca="false">P76/3600</f>
        <v>2.52409722222222</v>
      </c>
      <c r="S76" s="48"/>
      <c r="T76" s="53" t="n">
        <v>979.3</v>
      </c>
      <c r="U76" s="47" t="n">
        <v>41.0615</v>
      </c>
      <c r="V76" s="47" t="n">
        <v>46.8956</v>
      </c>
      <c r="W76" s="47" t="n">
        <v>45.9638</v>
      </c>
      <c r="X76" s="47" t="n">
        <v>9137.66</v>
      </c>
      <c r="Y76" s="79" t="n">
        <v>20.02</v>
      </c>
      <c r="Z76" s="47" t="n">
        <f aca="false">X76/3600</f>
        <v>2.53823888888889</v>
      </c>
      <c r="AA76" s="48"/>
      <c r="AB76" s="48"/>
      <c r="AC76" s="48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38.2008</v>
      </c>
      <c r="I77" s="46" t="n">
        <f aca="false">V77</f>
        <v>45.5451</v>
      </c>
      <c r="J77" s="46" t="n">
        <f aca="false">T77</f>
        <v>438.2008</v>
      </c>
      <c r="K77" s="46" t="n">
        <f aca="false">W77</f>
        <v>43.7816</v>
      </c>
      <c r="L77" s="109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796.42</v>
      </c>
      <c r="Q77" s="79" t="n">
        <v>16.78</v>
      </c>
      <c r="R77" s="47" t="n">
        <f aca="false">P77/3600</f>
        <v>2.44345</v>
      </c>
      <c r="S77" s="48"/>
      <c r="T77" s="53" t="n">
        <v>438.2008</v>
      </c>
      <c r="U77" s="47" t="n">
        <v>38.5446</v>
      </c>
      <c r="V77" s="47" t="n">
        <v>45.5451</v>
      </c>
      <c r="W77" s="47" t="n">
        <v>43.7816</v>
      </c>
      <c r="X77" s="47" t="n">
        <v>8801.42</v>
      </c>
      <c r="Y77" s="79" t="n">
        <v>16.63</v>
      </c>
      <c r="Z77" s="47" t="n">
        <f aca="false">X77/3600</f>
        <v>2.44483888888889</v>
      </c>
      <c r="AA77" s="48"/>
      <c r="AB77" s="48"/>
      <c r="AC77" s="48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226.0544</v>
      </c>
      <c r="E78" s="55" t="n">
        <f aca="false">N78</f>
        <v>43.2315</v>
      </c>
      <c r="F78" s="55" t="n">
        <f aca="false">L78</f>
        <v>226.0544</v>
      </c>
      <c r="G78" s="55" t="n">
        <f aca="false">O78</f>
        <v>41.3723</v>
      </c>
      <c r="H78" s="55" t="n">
        <f aca="false">T78</f>
        <v>225.5088</v>
      </c>
      <c r="I78" s="55" t="n">
        <f aca="false">V78</f>
        <v>43.2847</v>
      </c>
      <c r="J78" s="55" t="n">
        <f aca="false">T78</f>
        <v>225.5088</v>
      </c>
      <c r="K78" s="55" t="n">
        <f aca="false">W78</f>
        <v>41.3914</v>
      </c>
      <c r="L78" s="110" t="n">
        <v>226.0544</v>
      </c>
      <c r="M78" s="56" t="n">
        <v>35.5498</v>
      </c>
      <c r="N78" s="56" t="n">
        <v>43.2315</v>
      </c>
      <c r="O78" s="56" t="n">
        <v>41.3723</v>
      </c>
      <c r="P78" s="56" t="n">
        <v>8720.65</v>
      </c>
      <c r="Q78" s="56" t="n">
        <v>14.45</v>
      </c>
      <c r="R78" s="56" t="n">
        <f aca="false">P78/3600</f>
        <v>2.42240277777778</v>
      </c>
      <c r="S78" s="54"/>
      <c r="T78" s="57" t="n">
        <v>225.5088</v>
      </c>
      <c r="U78" s="56" t="n">
        <v>35.6003</v>
      </c>
      <c r="V78" s="56" t="n">
        <v>43.2847</v>
      </c>
      <c r="W78" s="56" t="n">
        <v>41.3914</v>
      </c>
      <c r="X78" s="56" t="n">
        <v>8692.13</v>
      </c>
      <c r="Y78" s="56" t="n">
        <v>14.42</v>
      </c>
      <c r="Z78" s="56" t="n">
        <f aca="false">X78/3600</f>
        <v>2.41448055555556</v>
      </c>
      <c r="AA78" s="54"/>
      <c r="AB78" s="54"/>
      <c r="AC78" s="54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8" t="n">
        <f aca="false">L79</f>
        <v>2562.1584</v>
      </c>
      <c r="E79" s="58" t="n">
        <f aca="false">N79</f>
        <v>48.0698</v>
      </c>
      <c r="F79" s="58" t="n">
        <f aca="false">L79</f>
        <v>2562.1584</v>
      </c>
      <c r="G79" s="58" t="n">
        <f aca="false">O79</f>
        <v>48.2145</v>
      </c>
      <c r="H79" s="58" t="n">
        <f aca="false">T79</f>
        <v>2542.4064</v>
      </c>
      <c r="I79" s="58" t="n">
        <f aca="false">V79</f>
        <v>48.0623</v>
      </c>
      <c r="J79" s="58" t="n">
        <f aca="false">T79</f>
        <v>2542.4064</v>
      </c>
      <c r="K79" s="58" t="n">
        <f aca="false">W79</f>
        <v>48.2324</v>
      </c>
      <c r="L79" s="111" t="n">
        <v>2562.1584</v>
      </c>
      <c r="M79" s="50" t="n">
        <v>43.2873</v>
      </c>
      <c r="N79" s="50" t="n">
        <v>48.0698</v>
      </c>
      <c r="O79" s="50" t="n">
        <v>48.2145</v>
      </c>
      <c r="P79" s="50" t="n">
        <v>10155.49</v>
      </c>
      <c r="Q79" s="79" t="n">
        <v>26.1</v>
      </c>
      <c r="R79" s="50" t="n">
        <f aca="false">P79/3600</f>
        <v>2.82096944444444</v>
      </c>
      <c r="S79" s="59"/>
      <c r="T79" s="49" t="n">
        <v>2542.4064</v>
      </c>
      <c r="U79" s="50" t="n">
        <v>43.3191</v>
      </c>
      <c r="V79" s="50" t="n">
        <v>48.0623</v>
      </c>
      <c r="W79" s="50" t="n">
        <v>48.2324</v>
      </c>
      <c r="X79" s="50" t="n">
        <v>10089.03</v>
      </c>
      <c r="Y79" s="79" t="n">
        <v>25.8</v>
      </c>
      <c r="Z79" s="50" t="n">
        <f aca="false">X79/3600</f>
        <v>2.80250833333333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84.92</v>
      </c>
      <c r="I80" s="46" t="n">
        <f aca="false">V80</f>
        <v>46.2189</v>
      </c>
      <c r="J80" s="46" t="n">
        <f aca="false">T80</f>
        <v>784.92</v>
      </c>
      <c r="K80" s="46" t="n">
        <f aca="false">W80</f>
        <v>46.2207</v>
      </c>
      <c r="L80" s="109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9152.25</v>
      </c>
      <c r="Q80" s="79" t="n">
        <v>19.22</v>
      </c>
      <c r="R80" s="47" t="n">
        <f aca="false">P80/3600</f>
        <v>2.54229166666667</v>
      </c>
      <c r="S80" s="48"/>
      <c r="T80" s="53" t="n">
        <v>784.92</v>
      </c>
      <c r="U80" s="47" t="n">
        <v>40.9052</v>
      </c>
      <c r="V80" s="47" t="n">
        <v>46.2189</v>
      </c>
      <c r="W80" s="47" t="n">
        <v>46.2207</v>
      </c>
      <c r="X80" s="47" t="n">
        <v>9156.54</v>
      </c>
      <c r="Y80" s="79" t="n">
        <v>19.02</v>
      </c>
      <c r="Z80" s="47" t="n">
        <f aca="false">X80/3600</f>
        <v>2.54348333333333</v>
      </c>
      <c r="AA80" s="48"/>
      <c r="AB80" s="48"/>
      <c r="AC80" s="48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4.764</v>
      </c>
      <c r="I81" s="46" t="n">
        <f aca="false">V81</f>
        <v>44.2197</v>
      </c>
      <c r="J81" s="46" t="n">
        <f aca="false">T81</f>
        <v>334.764</v>
      </c>
      <c r="K81" s="46" t="n">
        <f aca="false">W81</f>
        <v>44.021</v>
      </c>
      <c r="L81" s="109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842.73</v>
      </c>
      <c r="Q81" s="79" t="n">
        <v>15.8</v>
      </c>
      <c r="R81" s="47" t="n">
        <f aca="false">P81/3600</f>
        <v>2.45631388888889</v>
      </c>
      <c r="S81" s="48"/>
      <c r="T81" s="53" t="n">
        <v>334.764</v>
      </c>
      <c r="U81" s="47" t="n">
        <v>38.3328</v>
      </c>
      <c r="V81" s="47" t="n">
        <v>44.2197</v>
      </c>
      <c r="W81" s="47" t="n">
        <v>44.021</v>
      </c>
      <c r="X81" s="47" t="n">
        <v>8848.02</v>
      </c>
      <c r="Y81" s="79" t="n">
        <v>15.72</v>
      </c>
      <c r="Z81" s="47" t="n">
        <f aca="false">X81/3600</f>
        <v>2.45778333333333</v>
      </c>
      <c r="AA81" s="48"/>
      <c r="AB81" s="48"/>
      <c r="AC81" s="48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68.7744</v>
      </c>
      <c r="E82" s="63" t="n">
        <f aca="false">N82</f>
        <v>41.8767</v>
      </c>
      <c r="F82" s="63" t="n">
        <f aca="false">L82</f>
        <v>168.7744</v>
      </c>
      <c r="G82" s="63" t="n">
        <f aca="false">O82</f>
        <v>41.5931</v>
      </c>
      <c r="H82" s="63" t="n">
        <f aca="false">T82</f>
        <v>168.6552</v>
      </c>
      <c r="I82" s="63" t="n">
        <f aca="false">V82</f>
        <v>41.8364</v>
      </c>
      <c r="J82" s="63" t="n">
        <f aca="false">T82</f>
        <v>168.6552</v>
      </c>
      <c r="K82" s="63" t="n">
        <f aca="false">W82</f>
        <v>41.6122</v>
      </c>
      <c r="L82" s="110" t="n">
        <v>168.7744</v>
      </c>
      <c r="M82" s="56" t="n">
        <v>35.5737</v>
      </c>
      <c r="N82" s="56" t="n">
        <v>41.8767</v>
      </c>
      <c r="O82" s="56" t="n">
        <v>41.5931</v>
      </c>
      <c r="P82" s="56" t="n">
        <v>8720.56</v>
      </c>
      <c r="Q82" s="56" t="n">
        <v>13.45</v>
      </c>
      <c r="R82" s="56" t="n">
        <f aca="false">P82/3600</f>
        <v>2.42237777777778</v>
      </c>
      <c r="S82" s="54"/>
      <c r="T82" s="57" t="n">
        <v>168.6552</v>
      </c>
      <c r="U82" s="56" t="n">
        <v>35.5926</v>
      </c>
      <c r="V82" s="56" t="n">
        <v>41.8364</v>
      </c>
      <c r="W82" s="56" t="n">
        <v>41.6122</v>
      </c>
      <c r="X82" s="56" t="n">
        <v>8695.94</v>
      </c>
      <c r="Y82" s="56" t="n">
        <v>13.83</v>
      </c>
      <c r="Z82" s="56" t="n">
        <f aca="false">X82/3600</f>
        <v>2.41553888888889</v>
      </c>
      <c r="AA82" s="54"/>
      <c r="AB82" s="54"/>
      <c r="AC82" s="54"/>
    </row>
    <row r="83" customFormat="false" ht="11.25" hidden="false" customHeight="false" outlineLevel="0" collapsed="false">
      <c r="A83" s="99"/>
      <c r="B83" s="99" t="s">
        <v>5</v>
      </c>
      <c r="C83" s="99"/>
      <c r="D83" s="112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4.1288191393935</v>
      </c>
      <c r="R89" s="68" t="n">
        <f aca="false">GEOMEAN(R19:R82)</f>
        <v>1.56142321706158</v>
      </c>
      <c r="S89" s="68"/>
      <c r="T89" s="68"/>
      <c r="U89" s="68"/>
      <c r="V89" s="68"/>
      <c r="W89" s="68"/>
      <c r="X89" s="68"/>
      <c r="Y89" s="68" t="n">
        <f aca="false">GEOMEAN(Y19:Y82)</f>
        <v>14.1615843588178</v>
      </c>
      <c r="Z89" s="68" t="n">
        <f aca="false">GEOMEAN(Z19:Z82)</f>
        <v>1.56258894754724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231903452801</v>
      </c>
      <c r="Z90" s="78" t="n">
        <f aca="false">Z89/R89</f>
        <v>1.00074658201115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440038888888889</v>
      </c>
      <c r="R91" s="67" t="n">
        <f aca="false">SUM(R19:R82)</f>
        <v>165.152238888889</v>
      </c>
      <c r="X91" s="67"/>
      <c r="Y91" s="67" t="n">
        <f aca="false">SUM(Y19:Y82)/3600</f>
        <v>0.437486111111111</v>
      </c>
      <c r="Z91" s="67" t="n">
        <f aca="false">SUM(Z19:Z82)</f>
        <v>165.2008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atthias.Narroschke</cp:lastModifiedBy>
  <cp:lastPrinted>2010-08-23T01:57:13Z</cp:lastPrinted>
  <dcterms:modified xsi:type="dcterms:W3CDTF">2011-07-12T11:31:3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