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767122711753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206885188944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4348.5296</v>
      </c>
      <c r="E3" s="48" t="n">
        <f aca="false">N3</f>
        <v>43.0834</v>
      </c>
      <c r="F3" s="48" t="n">
        <f aca="false">L3</f>
        <v>104348.5296</v>
      </c>
      <c r="G3" s="48" t="n">
        <f aca="false">O3</f>
        <v>44.9683</v>
      </c>
      <c r="H3" s="48" t="n">
        <f aca="false">T3</f>
        <v>104271.4224</v>
      </c>
      <c r="I3" s="48" t="n">
        <f aca="false">V3</f>
        <v>43.0831</v>
      </c>
      <c r="J3" s="48" t="n">
        <f aca="false">T3</f>
        <v>104271.4224</v>
      </c>
      <c r="K3" s="48" t="n">
        <f aca="false">W3</f>
        <v>44.9668</v>
      </c>
      <c r="L3" s="49" t="n">
        <v>104348.5296</v>
      </c>
      <c r="M3" s="49" t="n">
        <v>43.714</v>
      </c>
      <c r="N3" s="49" t="n">
        <v>43.0834</v>
      </c>
      <c r="O3" s="49" t="n">
        <v>44.9683</v>
      </c>
      <c r="P3" s="49" t="n">
        <v>12113.482</v>
      </c>
      <c r="Q3" s="49" t="n">
        <v>149.448</v>
      </c>
      <c r="R3" s="49" t="n">
        <f aca="false">P3/3600</f>
        <v>3.36485611111111</v>
      </c>
      <c r="S3" s="50"/>
      <c r="T3" s="51" t="n">
        <v>104271.4224</v>
      </c>
      <c r="U3" s="0" t="n">
        <v>43.7156</v>
      </c>
      <c r="V3" s="0" t="n">
        <v>43.0831</v>
      </c>
      <c r="W3" s="0" t="n">
        <v>44.9668</v>
      </c>
      <c r="X3" s="0" t="n">
        <v>11798.801</v>
      </c>
      <c r="Y3" s="0" t="n">
        <v>146.874</v>
      </c>
      <c r="Z3" s="49" t="n">
        <f aca="false">X3/3600</f>
        <v>3.2774447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49448</v>
      </c>
      <c r="AF3" s="36" t="n">
        <f aca="false">R3/100</f>
        <v>0.0336485611111111</v>
      </c>
      <c r="AG3" s="36" t="n">
        <f aca="false">Y3/100</f>
        <v>1.46874</v>
      </c>
      <c r="AH3" s="36" t="n">
        <f aca="false">Z3/100</f>
        <v>0.0327744472222222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8525.4656</v>
      </c>
      <c r="E4" s="48" t="n">
        <f aca="false">N4</f>
        <v>40.3591</v>
      </c>
      <c r="F4" s="48" t="n">
        <f aca="false">L4</f>
        <v>58525.4656</v>
      </c>
      <c r="G4" s="48" t="n">
        <f aca="false">O4</f>
        <v>42.2577</v>
      </c>
      <c r="H4" s="48" t="n">
        <f aca="false">T4</f>
        <v>58478.2112</v>
      </c>
      <c r="I4" s="48" t="n">
        <f aca="false">V4</f>
        <v>40.3579</v>
      </c>
      <c r="J4" s="48" t="n">
        <f aca="false">T4</f>
        <v>58478.2112</v>
      </c>
      <c r="K4" s="48" t="n">
        <f aca="false">W4</f>
        <v>42.2583</v>
      </c>
      <c r="L4" s="49" t="n">
        <v>58525.4656</v>
      </c>
      <c r="M4" s="49" t="n">
        <v>40.4096</v>
      </c>
      <c r="N4" s="49" t="n">
        <v>40.3591</v>
      </c>
      <c r="O4" s="49" t="n">
        <v>42.2577</v>
      </c>
      <c r="P4" s="49" t="n">
        <v>10448.274</v>
      </c>
      <c r="Q4" s="49" t="n">
        <v>131.055</v>
      </c>
      <c r="R4" s="49" t="n">
        <f aca="false">P4/3600</f>
        <v>2.90229833333333</v>
      </c>
      <c r="S4" s="50"/>
      <c r="T4" s="0" t="n">
        <v>58478.2112</v>
      </c>
      <c r="U4" s="0" t="n">
        <v>40.4096</v>
      </c>
      <c r="V4" s="0" t="n">
        <v>40.3579</v>
      </c>
      <c r="W4" s="0" t="n">
        <v>42.2583</v>
      </c>
      <c r="X4" s="0" t="n">
        <v>10304.379</v>
      </c>
      <c r="Y4" s="0" t="n">
        <v>125.533</v>
      </c>
      <c r="Z4" s="49" t="n">
        <f aca="false">X4/3600</f>
        <v>2.8623275</v>
      </c>
      <c r="AA4" s="50"/>
      <c r="AB4" s="50"/>
      <c r="AC4" s="50"/>
      <c r="AE4" s="36" t="n">
        <f aca="false">Q4/100</f>
        <v>1.31055</v>
      </c>
      <c r="AF4" s="36" t="n">
        <f aca="false">R4/100</f>
        <v>0.0290229833333333</v>
      </c>
      <c r="AG4" s="36" t="n">
        <f aca="false">Y4/100</f>
        <v>1.25533</v>
      </c>
      <c r="AH4" s="36" t="n">
        <f aca="false">Z4/100</f>
        <v>0.028623275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2670.6528</v>
      </c>
      <c r="E5" s="48" t="n">
        <f aca="false">N5</f>
        <v>38.272</v>
      </c>
      <c r="F5" s="48" t="n">
        <f aca="false">L5</f>
        <v>32670.6528</v>
      </c>
      <c r="G5" s="48" t="n">
        <f aca="false">O5</f>
        <v>40.0623</v>
      </c>
      <c r="H5" s="48" t="n">
        <f aca="false">T5</f>
        <v>32635.8272</v>
      </c>
      <c r="I5" s="48" t="n">
        <f aca="false">V5</f>
        <v>38.2677</v>
      </c>
      <c r="J5" s="48" t="n">
        <f aca="false">T5</f>
        <v>32635.8272</v>
      </c>
      <c r="K5" s="48" t="n">
        <f aca="false">W5</f>
        <v>40.0593</v>
      </c>
      <c r="L5" s="49" t="n">
        <v>32670.6528</v>
      </c>
      <c r="M5" s="49" t="n">
        <v>37.3564</v>
      </c>
      <c r="N5" s="49" t="n">
        <v>38.272</v>
      </c>
      <c r="O5" s="49" t="n">
        <v>40.0623</v>
      </c>
      <c r="P5" s="49" t="n">
        <v>9712.218</v>
      </c>
      <c r="Q5" s="49" t="n">
        <v>114.051</v>
      </c>
      <c r="R5" s="49" t="n">
        <f aca="false">P5/3600</f>
        <v>2.69783833333333</v>
      </c>
      <c r="S5" s="50"/>
      <c r="T5" s="0" t="n">
        <v>32635.8272</v>
      </c>
      <c r="U5" s="0" t="n">
        <v>37.355</v>
      </c>
      <c r="V5" s="0" t="n">
        <v>38.2677</v>
      </c>
      <c r="W5" s="0" t="n">
        <v>40.0593</v>
      </c>
      <c r="X5" s="0" t="n">
        <v>9698.615</v>
      </c>
      <c r="Y5" s="0" t="n">
        <v>114.129</v>
      </c>
      <c r="Z5" s="49" t="n">
        <f aca="false">X5/3600</f>
        <v>2.69405972222222</v>
      </c>
      <c r="AA5" s="50"/>
      <c r="AB5" s="50"/>
      <c r="AC5" s="50"/>
      <c r="AE5" s="36" t="n">
        <f aca="false">Q5/100</f>
        <v>1.14051</v>
      </c>
      <c r="AF5" s="36" t="n">
        <f aca="false">R5/100</f>
        <v>0.0269783833333333</v>
      </c>
      <c r="AG5" s="36" t="n">
        <f aca="false">Y5/100</f>
        <v>1.14129</v>
      </c>
      <c r="AH5" s="36" t="n">
        <f aca="false">Z5/100</f>
        <v>0.0269405972222222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907.6432</v>
      </c>
      <c r="I6" s="55" t="n">
        <f aca="false">V6</f>
        <v>36.275</v>
      </c>
      <c r="J6" s="55" t="n">
        <f aca="false">T6</f>
        <v>17907.6432</v>
      </c>
      <c r="K6" s="55" t="n">
        <f aca="false">W6</f>
        <v>38.0569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7972.643</v>
      </c>
      <c r="Q6" s="56" t="n">
        <v>91.806</v>
      </c>
      <c r="R6" s="56" t="n">
        <f aca="false">P6/3600</f>
        <v>2.21462305555556</v>
      </c>
      <c r="S6" s="54"/>
      <c r="T6" s="0" t="n">
        <v>17907.6432</v>
      </c>
      <c r="U6" s="0" t="n">
        <v>34.323</v>
      </c>
      <c r="V6" s="0" t="n">
        <v>36.275</v>
      </c>
      <c r="W6" s="0" t="n">
        <v>38.0569</v>
      </c>
      <c r="X6" s="0" t="n">
        <v>7910.976</v>
      </c>
      <c r="Y6" s="0" t="n">
        <v>91.54</v>
      </c>
      <c r="Z6" s="56" t="n">
        <f aca="false">X6/3600</f>
        <v>2.19749333333333</v>
      </c>
      <c r="AA6" s="54"/>
      <c r="AB6" s="54"/>
      <c r="AC6" s="54"/>
      <c r="AE6" s="36" t="n">
        <f aca="false">Q6/100</f>
        <v>0.91806</v>
      </c>
      <c r="AF6" s="36" t="n">
        <f aca="false">R6/100</f>
        <v>0.0221462305555556</v>
      </c>
      <c r="AG6" s="36" t="n">
        <f aca="false">Y6/100</f>
        <v>0.9154</v>
      </c>
      <c r="AH6" s="36" t="n">
        <f aca="false">Z6/100</f>
        <v>0.0219749333333333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07402.6576</v>
      </c>
      <c r="E7" s="48" t="n">
        <f aca="false">N7</f>
        <v>45.967</v>
      </c>
      <c r="F7" s="48" t="n">
        <f aca="false">L7</f>
        <v>107402.6576</v>
      </c>
      <c r="G7" s="48" t="n">
        <f aca="false">O7</f>
        <v>45.4273</v>
      </c>
      <c r="H7" s="48" t="n">
        <f aca="false">T7</f>
        <v>107316.4096</v>
      </c>
      <c r="I7" s="48" t="n">
        <f aca="false">V7</f>
        <v>45.9621</v>
      </c>
      <c r="J7" s="48" t="n">
        <f aca="false">T7</f>
        <v>107316.4096</v>
      </c>
      <c r="K7" s="48" t="n">
        <f aca="false">W7</f>
        <v>45.423</v>
      </c>
      <c r="L7" s="57" t="n">
        <v>107402.6576</v>
      </c>
      <c r="M7" s="57" t="n">
        <v>43.6111</v>
      </c>
      <c r="N7" s="57" t="n">
        <v>45.967</v>
      </c>
      <c r="O7" s="57" t="n">
        <v>45.4273</v>
      </c>
      <c r="P7" s="49" t="n">
        <v>12447.902</v>
      </c>
      <c r="Q7" s="49" t="n">
        <v>151.897</v>
      </c>
      <c r="R7" s="49" t="n">
        <f aca="false">P7/3600</f>
        <v>3.45775055555556</v>
      </c>
      <c r="S7" s="50"/>
      <c r="T7" s="0" t="n">
        <v>107316.4096</v>
      </c>
      <c r="U7" s="0" t="n">
        <v>43.6109</v>
      </c>
      <c r="V7" s="0" t="n">
        <v>45.9621</v>
      </c>
      <c r="W7" s="0" t="n">
        <v>45.423</v>
      </c>
      <c r="X7" s="0" t="n">
        <v>12181.662</v>
      </c>
      <c r="Y7" s="0" t="n">
        <v>142.677</v>
      </c>
      <c r="Z7" s="49" t="n">
        <f aca="false">X7/3600</f>
        <v>3.38379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51897</v>
      </c>
      <c r="AF7" s="36" t="n">
        <f aca="false">R7/100</f>
        <v>0.0345775055555556</v>
      </c>
      <c r="AG7" s="36" t="n">
        <f aca="false">Y7/100</f>
        <v>1.42677</v>
      </c>
      <c r="AH7" s="36" t="n">
        <f aca="false">Z7/100</f>
        <v>0.03383795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2664.656</v>
      </c>
      <c r="E8" s="48" t="n">
        <f aca="false">N8</f>
        <v>43.5492</v>
      </c>
      <c r="F8" s="48" t="n">
        <f aca="false">L8</f>
        <v>62664.656</v>
      </c>
      <c r="G8" s="48" t="n">
        <f aca="false">O8</f>
        <v>43.5227</v>
      </c>
      <c r="H8" s="48" t="n">
        <f aca="false">T8</f>
        <v>62599.256</v>
      </c>
      <c r="I8" s="48" t="n">
        <f aca="false">V8</f>
        <v>43.5493</v>
      </c>
      <c r="J8" s="48" t="n">
        <f aca="false">T8</f>
        <v>62599.256</v>
      </c>
      <c r="K8" s="48" t="n">
        <f aca="false">W8</f>
        <v>43.5259</v>
      </c>
      <c r="L8" s="49" t="n">
        <v>62664.656</v>
      </c>
      <c r="M8" s="49" t="n">
        <v>40.0619</v>
      </c>
      <c r="N8" s="49" t="n">
        <v>43.5492</v>
      </c>
      <c r="O8" s="49" t="n">
        <v>43.5227</v>
      </c>
      <c r="P8" s="49" t="n">
        <v>11192.941</v>
      </c>
      <c r="Q8" s="49" t="n">
        <v>136.203</v>
      </c>
      <c r="R8" s="49" t="n">
        <f aca="false">P8/3600</f>
        <v>3.10915027777778</v>
      </c>
      <c r="S8" s="50"/>
      <c r="T8" s="0" t="n">
        <v>62599.256</v>
      </c>
      <c r="U8" s="0" t="n">
        <v>40.0618</v>
      </c>
      <c r="V8" s="0" t="n">
        <v>43.5493</v>
      </c>
      <c r="W8" s="0" t="n">
        <v>43.5259</v>
      </c>
      <c r="X8" s="0" t="n">
        <v>10856.714</v>
      </c>
      <c r="Y8" s="0" t="n">
        <v>136.016</v>
      </c>
      <c r="Z8" s="49" t="n">
        <f aca="false">X8/3600</f>
        <v>3.01575388888889</v>
      </c>
      <c r="AA8" s="50"/>
      <c r="AB8" s="50"/>
      <c r="AC8" s="50"/>
      <c r="AE8" s="36" t="n">
        <f aca="false">Q8/100</f>
        <v>1.36203</v>
      </c>
      <c r="AF8" s="36" t="n">
        <f aca="false">R8/100</f>
        <v>0.0310915027777778</v>
      </c>
      <c r="AG8" s="36" t="n">
        <f aca="false">Y8/100</f>
        <v>1.36016</v>
      </c>
      <c r="AH8" s="36" t="n">
        <f aca="false">Z8/100</f>
        <v>0.0301575388888889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5509.9312</v>
      </c>
      <c r="E9" s="48" t="n">
        <f aca="false">N9</f>
        <v>41.0352</v>
      </c>
      <c r="F9" s="48" t="n">
        <f aca="false">L9</f>
        <v>35509.9312</v>
      </c>
      <c r="G9" s="48" t="n">
        <f aca="false">O9</f>
        <v>41.3641</v>
      </c>
      <c r="H9" s="48" t="n">
        <f aca="false">T9</f>
        <v>35462.72</v>
      </c>
      <c r="I9" s="48" t="n">
        <f aca="false">V9</f>
        <v>41.033</v>
      </c>
      <c r="J9" s="48" t="n">
        <f aca="false">T9</f>
        <v>35462.72</v>
      </c>
      <c r="K9" s="48" t="n">
        <f aca="false">W9</f>
        <v>41.3593</v>
      </c>
      <c r="L9" s="49" t="n">
        <v>35509.9312</v>
      </c>
      <c r="M9" s="49" t="n">
        <v>36.9979</v>
      </c>
      <c r="N9" s="49" t="n">
        <v>41.0352</v>
      </c>
      <c r="O9" s="49" t="n">
        <v>41.3641</v>
      </c>
      <c r="P9" s="49" t="n">
        <v>10098.927</v>
      </c>
      <c r="Q9" s="49" t="n">
        <v>118.919</v>
      </c>
      <c r="R9" s="49" t="n">
        <f aca="false">P9/3600</f>
        <v>2.8052575</v>
      </c>
      <c r="S9" s="50"/>
      <c r="T9" s="0" t="n">
        <v>35462.72</v>
      </c>
      <c r="U9" s="0" t="n">
        <v>36.9973</v>
      </c>
      <c r="V9" s="0" t="n">
        <v>41.033</v>
      </c>
      <c r="W9" s="0" t="n">
        <v>41.3593</v>
      </c>
      <c r="X9" s="0" t="n">
        <v>9869.887</v>
      </c>
      <c r="Y9" s="0" t="n">
        <v>117.437</v>
      </c>
      <c r="Z9" s="49" t="n">
        <f aca="false">X9/3600</f>
        <v>2.74163527777778</v>
      </c>
      <c r="AA9" s="50"/>
      <c r="AB9" s="50"/>
      <c r="AC9" s="50"/>
      <c r="AE9" s="36" t="n">
        <f aca="false">Q9/100</f>
        <v>1.18919</v>
      </c>
      <c r="AF9" s="36" t="n">
        <f aca="false">R9/100</f>
        <v>0.028052575</v>
      </c>
      <c r="AG9" s="36" t="n">
        <f aca="false">Y9/100</f>
        <v>1.17437</v>
      </c>
      <c r="AH9" s="36" t="n">
        <f aca="false">Z9/100</f>
        <v>0.0274163527777778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303.0128</v>
      </c>
      <c r="I10" s="55" t="n">
        <f aca="false">V10</f>
        <v>38.272</v>
      </c>
      <c r="J10" s="55" t="n">
        <f aca="false">T10</f>
        <v>20303.0128</v>
      </c>
      <c r="K10" s="55" t="n">
        <f aca="false">W10</f>
        <v>39.0084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8803.61</v>
      </c>
      <c r="Q10" s="56" t="n">
        <v>95.784</v>
      </c>
      <c r="R10" s="56" t="n">
        <f aca="false">P10/3600</f>
        <v>2.44544722222222</v>
      </c>
      <c r="S10" s="54"/>
      <c r="T10" s="0" t="n">
        <v>20303.0128</v>
      </c>
      <c r="U10" s="0" t="n">
        <v>34.1597</v>
      </c>
      <c r="V10" s="0" t="n">
        <v>38.272</v>
      </c>
      <c r="W10" s="0" t="n">
        <v>39.0084</v>
      </c>
      <c r="X10" s="0" t="n">
        <v>8758.058</v>
      </c>
      <c r="Y10" s="0" t="n">
        <v>95.253</v>
      </c>
      <c r="Z10" s="56" t="n">
        <f aca="false">X10/3600</f>
        <v>2.43279388888889</v>
      </c>
      <c r="AA10" s="54"/>
      <c r="AB10" s="54"/>
      <c r="AC10" s="54"/>
      <c r="AE10" s="36" t="n">
        <f aca="false">Q10/100</f>
        <v>0.95784</v>
      </c>
      <c r="AF10" s="36" t="n">
        <f aca="false">R10/100</f>
        <v>0.0244544722222222</v>
      </c>
      <c r="AG10" s="36" t="n">
        <f aca="false">Y10/100</f>
        <v>0.95253</v>
      </c>
      <c r="AH10" s="36" t="n">
        <f aca="false">Z10/100</f>
        <v>0.0243279388888889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383872.6192</v>
      </c>
      <c r="E11" s="48" t="n">
        <f aca="false">N11</f>
        <v>43.0314</v>
      </c>
      <c r="F11" s="48" t="n">
        <f aca="false">L11</f>
        <v>383872.6192</v>
      </c>
      <c r="G11" s="48" t="n">
        <f aca="false">O11</f>
        <v>41.5014</v>
      </c>
      <c r="H11" s="48" t="n">
        <f aca="false">T11</f>
        <v>383836.856</v>
      </c>
      <c r="I11" s="48" t="n">
        <f aca="false">V11</f>
        <v>43.0323</v>
      </c>
      <c r="J11" s="48" t="n">
        <f aca="false">T11</f>
        <v>383836.856</v>
      </c>
      <c r="K11" s="48" t="n">
        <f aca="false">W11</f>
        <v>41.5018</v>
      </c>
      <c r="L11" s="49" t="n">
        <v>383872.6192</v>
      </c>
      <c r="M11" s="49" t="n">
        <v>42.9026</v>
      </c>
      <c r="N11" s="49" t="n">
        <v>43.0314</v>
      </c>
      <c r="O11" s="49" t="n">
        <v>41.5014</v>
      </c>
      <c r="P11" s="49" t="n">
        <v>24362.856</v>
      </c>
      <c r="Q11" s="49" t="n">
        <v>267.384</v>
      </c>
      <c r="R11" s="49" t="n">
        <f aca="false">P11/3600</f>
        <v>6.76746</v>
      </c>
      <c r="S11" s="50"/>
      <c r="T11" s="0" t="n">
        <v>383836.856</v>
      </c>
      <c r="U11" s="0" t="n">
        <v>42.9024</v>
      </c>
      <c r="V11" s="0" t="n">
        <v>43.0323</v>
      </c>
      <c r="W11" s="0" t="n">
        <v>41.5018</v>
      </c>
      <c r="X11" s="0" t="n">
        <v>24199.496</v>
      </c>
      <c r="Y11" s="0" t="n">
        <v>264.794</v>
      </c>
      <c r="Z11" s="49" t="n">
        <f aca="false">X11/3600</f>
        <v>6.722082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67384</v>
      </c>
      <c r="AF11" s="36" t="n">
        <f aca="false">R11/100</f>
        <v>0.0676746</v>
      </c>
      <c r="AG11" s="36" t="n">
        <f aca="false">Y11/100</f>
        <v>2.64794</v>
      </c>
      <c r="AH11" s="36" t="n">
        <f aca="false">Z11/100</f>
        <v>0.0672208222222222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48865.008</v>
      </c>
      <c r="E12" s="48" t="n">
        <f aca="false">N12</f>
        <v>40.1351</v>
      </c>
      <c r="F12" s="48" t="n">
        <f aca="false">L12</f>
        <v>248865.008</v>
      </c>
      <c r="G12" s="48" t="n">
        <f aca="false">O12</f>
        <v>37.8677</v>
      </c>
      <c r="H12" s="48" t="n">
        <f aca="false">T12</f>
        <v>248843.1312</v>
      </c>
      <c r="I12" s="48" t="n">
        <f aca="false">V12</f>
        <v>40.1347</v>
      </c>
      <c r="J12" s="48" t="n">
        <f aca="false">T12</f>
        <v>248843.1312</v>
      </c>
      <c r="K12" s="48" t="n">
        <f aca="false">W12</f>
        <v>37.8681</v>
      </c>
      <c r="L12" s="49" t="n">
        <v>248865.008</v>
      </c>
      <c r="M12" s="49" t="n">
        <v>39.1325</v>
      </c>
      <c r="N12" s="49" t="n">
        <v>40.1351</v>
      </c>
      <c r="O12" s="49" t="n">
        <v>37.8677</v>
      </c>
      <c r="P12" s="49" t="n">
        <v>21419.235</v>
      </c>
      <c r="Q12" s="49" t="n">
        <v>232.612</v>
      </c>
      <c r="R12" s="49" t="n">
        <f aca="false">P12/3600</f>
        <v>5.9497875</v>
      </c>
      <c r="S12" s="50"/>
      <c r="T12" s="0" t="n">
        <v>248843.1312</v>
      </c>
      <c r="U12" s="0" t="n">
        <v>39.1329</v>
      </c>
      <c r="V12" s="0" t="n">
        <v>40.1347</v>
      </c>
      <c r="W12" s="0" t="n">
        <v>37.8681</v>
      </c>
      <c r="X12" s="0" t="n">
        <v>21208.323</v>
      </c>
      <c r="Y12" s="0" t="n">
        <v>232.066</v>
      </c>
      <c r="Z12" s="49" t="n">
        <f aca="false">X12/3600</f>
        <v>5.89120083333333</v>
      </c>
      <c r="AA12" s="50"/>
      <c r="AB12" s="50"/>
      <c r="AC12" s="50"/>
      <c r="AE12" s="36" t="n">
        <f aca="false">Q12/100</f>
        <v>2.32612</v>
      </c>
      <c r="AF12" s="36" t="n">
        <f aca="false">R12/100</f>
        <v>0.059497875</v>
      </c>
      <c r="AG12" s="36" t="n">
        <f aca="false">Y12/100</f>
        <v>2.32066</v>
      </c>
      <c r="AH12" s="36" t="n">
        <f aca="false">Z12/100</f>
        <v>0.0589120083333333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3704.8752</v>
      </c>
      <c r="E13" s="48" t="n">
        <f aca="false">N13</f>
        <v>38.2018</v>
      </c>
      <c r="F13" s="48" t="n">
        <f aca="false">L13</f>
        <v>153704.8752</v>
      </c>
      <c r="G13" s="48" t="n">
        <f aca="false">O13</f>
        <v>35.9205</v>
      </c>
      <c r="H13" s="48" t="n">
        <f aca="false">T13</f>
        <v>153678.2432</v>
      </c>
      <c r="I13" s="48" t="n">
        <f aca="false">V13</f>
        <v>38.2006</v>
      </c>
      <c r="J13" s="48" t="n">
        <f aca="false">T13</f>
        <v>153678.2432</v>
      </c>
      <c r="K13" s="48" t="n">
        <f aca="false">W13</f>
        <v>35.92</v>
      </c>
      <c r="L13" s="49" t="n">
        <v>153704.8752</v>
      </c>
      <c r="M13" s="49" t="n">
        <v>35.0107</v>
      </c>
      <c r="N13" s="49" t="n">
        <v>38.2018</v>
      </c>
      <c r="O13" s="49" t="n">
        <v>35.9205</v>
      </c>
      <c r="P13" s="49" t="n">
        <v>19275.83</v>
      </c>
      <c r="Q13" s="49" t="n">
        <v>202.628</v>
      </c>
      <c r="R13" s="49" t="n">
        <f aca="false">P13/3600</f>
        <v>5.35439722222222</v>
      </c>
      <c r="S13" s="50"/>
      <c r="T13" s="0" t="n">
        <v>153678.2432</v>
      </c>
      <c r="U13" s="0" t="n">
        <v>35.0101</v>
      </c>
      <c r="V13" s="0" t="n">
        <v>38.2006</v>
      </c>
      <c r="W13" s="0" t="n">
        <v>35.92</v>
      </c>
      <c r="X13" s="0" t="n">
        <v>19138.924</v>
      </c>
      <c r="Y13" s="0" t="n">
        <v>202.285</v>
      </c>
      <c r="Z13" s="49" t="n">
        <f aca="false">X13/3600</f>
        <v>5.31636777777778</v>
      </c>
      <c r="AA13" s="50"/>
      <c r="AB13" s="50"/>
      <c r="AC13" s="50"/>
      <c r="AE13" s="36" t="n">
        <f aca="false">Q13/100</f>
        <v>2.02628</v>
      </c>
      <c r="AF13" s="36" t="n">
        <f aca="false">R13/100</f>
        <v>0.0535439722222222</v>
      </c>
      <c r="AG13" s="36" t="n">
        <f aca="false">Y13/100</f>
        <v>2.02285</v>
      </c>
      <c r="AH13" s="36" t="n">
        <f aca="false">Z13/100</f>
        <v>0.0531636777777778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755.1728</v>
      </c>
      <c r="I14" s="55" t="n">
        <f aca="false">V14</f>
        <v>36.0462</v>
      </c>
      <c r="J14" s="55" t="n">
        <f aca="false">T14</f>
        <v>79755.1728</v>
      </c>
      <c r="K14" s="55" t="n">
        <f aca="false">W14</f>
        <v>33.86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17375.185</v>
      </c>
      <c r="Q14" s="56" t="n">
        <v>166.499</v>
      </c>
      <c r="R14" s="56" t="n">
        <f aca="false">P14/3600</f>
        <v>4.82644027777778</v>
      </c>
      <c r="S14" s="54"/>
      <c r="T14" s="0" t="n">
        <v>79755.1728</v>
      </c>
      <c r="U14" s="0" t="n">
        <v>30.8647</v>
      </c>
      <c r="V14" s="0" t="n">
        <v>36.0462</v>
      </c>
      <c r="W14" s="0" t="n">
        <v>33.86</v>
      </c>
      <c r="X14" s="0" t="n">
        <v>17203.242</v>
      </c>
      <c r="Y14" s="0" t="n">
        <v>164.595</v>
      </c>
      <c r="Z14" s="56" t="n">
        <f aca="false">X14/3600</f>
        <v>4.77867833333333</v>
      </c>
      <c r="AA14" s="54"/>
      <c r="AB14" s="54"/>
      <c r="AC14" s="54"/>
      <c r="AE14" s="36" t="n">
        <f aca="false">Q14/100</f>
        <v>1.66499</v>
      </c>
      <c r="AF14" s="36" t="n">
        <f aca="false">R14/100</f>
        <v>0.0482644027777778</v>
      </c>
      <c r="AG14" s="36" t="n">
        <f aca="false">Y14/100</f>
        <v>1.64595</v>
      </c>
      <c r="AH14" s="36" t="n">
        <f aca="false">Z14/100</f>
        <v>0.0477867833333333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99470.7056</v>
      </c>
      <c r="E15" s="48" t="n">
        <f aca="false">N15</f>
        <v>47.16</v>
      </c>
      <c r="F15" s="48" t="n">
        <f aca="false">L15</f>
        <v>99470.7056</v>
      </c>
      <c r="G15" s="48" t="n">
        <f aca="false">O15</f>
        <v>46.6774</v>
      </c>
      <c r="H15" s="48" t="n">
        <f aca="false">T15</f>
        <v>99456.1168</v>
      </c>
      <c r="I15" s="48" t="n">
        <f aca="false">V15</f>
        <v>47.1587</v>
      </c>
      <c r="J15" s="48" t="n">
        <f aca="false">T15</f>
        <v>99456.1168</v>
      </c>
      <c r="K15" s="48" t="n">
        <f aca="false">W15</f>
        <v>46.6763</v>
      </c>
      <c r="L15" s="57" t="n">
        <v>99470.7056</v>
      </c>
      <c r="M15" s="57" t="n">
        <v>43.9724</v>
      </c>
      <c r="N15" s="57" t="n">
        <v>47.16</v>
      </c>
      <c r="O15" s="57" t="n">
        <v>46.6774</v>
      </c>
      <c r="P15" s="49" t="n">
        <v>17276.446</v>
      </c>
      <c r="Q15" s="49" t="n">
        <v>171.241</v>
      </c>
      <c r="R15" s="49" t="n">
        <f aca="false">P15/3600</f>
        <v>4.79901277777778</v>
      </c>
      <c r="S15" s="50"/>
      <c r="T15" s="0" t="n">
        <v>99456.1168</v>
      </c>
      <c r="U15" s="0" t="n">
        <v>43.9725</v>
      </c>
      <c r="V15" s="0" t="n">
        <v>47.1587</v>
      </c>
      <c r="W15" s="0" t="n">
        <v>46.6763</v>
      </c>
      <c r="X15" s="0" t="n">
        <v>17200.147</v>
      </c>
      <c r="Y15" s="0" t="n">
        <v>171.335</v>
      </c>
      <c r="Z15" s="49" t="n">
        <f aca="false">X15/3600</f>
        <v>4.7778186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71241</v>
      </c>
      <c r="AF15" s="36" t="n">
        <f aca="false">R15/100</f>
        <v>0.0479901277777778</v>
      </c>
      <c r="AG15" s="36" t="n">
        <f aca="false">Y15/100</f>
        <v>1.71335</v>
      </c>
      <c r="AH15" s="36" t="n">
        <f aca="false">Z15/100</f>
        <v>0.0477781861111111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47600.4112</v>
      </c>
      <c r="E16" s="48" t="n">
        <f aca="false">N16</f>
        <v>46.1119</v>
      </c>
      <c r="F16" s="48" t="n">
        <f aca="false">L16</f>
        <v>47600.4112</v>
      </c>
      <c r="G16" s="48" t="n">
        <f aca="false">O16</f>
        <v>45.8253</v>
      </c>
      <c r="H16" s="48" t="n">
        <f aca="false">T16</f>
        <v>47592.4976</v>
      </c>
      <c r="I16" s="48" t="n">
        <f aca="false">V16</f>
        <v>46.1115</v>
      </c>
      <c r="J16" s="48" t="n">
        <f aca="false">T16</f>
        <v>47592.4976</v>
      </c>
      <c r="K16" s="48" t="n">
        <f aca="false">W16</f>
        <v>45.8261</v>
      </c>
      <c r="L16" s="49" t="n">
        <v>47600.4112</v>
      </c>
      <c r="M16" s="49" t="n">
        <v>41.5393</v>
      </c>
      <c r="N16" s="49" t="n">
        <v>46.1119</v>
      </c>
      <c r="O16" s="49" t="n">
        <v>45.8253</v>
      </c>
      <c r="P16" s="49" t="n">
        <v>15491.185</v>
      </c>
      <c r="Q16" s="49" t="n">
        <v>149.744</v>
      </c>
      <c r="R16" s="49" t="n">
        <f aca="false">P16/3600</f>
        <v>4.30310694444444</v>
      </c>
      <c r="S16" s="50"/>
      <c r="T16" s="0" t="n">
        <v>47592.4976</v>
      </c>
      <c r="U16" s="0" t="n">
        <v>41.5393</v>
      </c>
      <c r="V16" s="0" t="n">
        <v>46.1115</v>
      </c>
      <c r="W16" s="0" t="n">
        <v>45.8261</v>
      </c>
      <c r="X16" s="0" t="n">
        <v>15378.942</v>
      </c>
      <c r="Y16" s="0" t="n">
        <v>151.538</v>
      </c>
      <c r="Z16" s="49" t="n">
        <f aca="false">X16/3600</f>
        <v>4.27192833333333</v>
      </c>
      <c r="AA16" s="50"/>
      <c r="AB16" s="50"/>
      <c r="AC16" s="50"/>
      <c r="AE16" s="36" t="n">
        <f aca="false">Q16/100</f>
        <v>1.49744</v>
      </c>
      <c r="AF16" s="36" t="n">
        <f aca="false">R16/100</f>
        <v>0.0430310694444444</v>
      </c>
      <c r="AG16" s="36" t="n">
        <f aca="false">Y16/100</f>
        <v>1.51538</v>
      </c>
      <c r="AH16" s="36" t="n">
        <f aca="false">Z16/100</f>
        <v>0.0427192833333333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6910.6832</v>
      </c>
      <c r="E17" s="48" t="n">
        <f aca="false">N17</f>
        <v>45.1728</v>
      </c>
      <c r="F17" s="48" t="n">
        <f aca="false">L17</f>
        <v>26910.6832</v>
      </c>
      <c r="G17" s="48" t="n">
        <f aca="false">O17</f>
        <v>44.9887</v>
      </c>
      <c r="H17" s="48" t="n">
        <f aca="false">T17</f>
        <v>26901.4416</v>
      </c>
      <c r="I17" s="48" t="n">
        <f aca="false">V17</f>
        <v>45.1676</v>
      </c>
      <c r="J17" s="48" t="n">
        <f aca="false">T17</f>
        <v>26901.4416</v>
      </c>
      <c r="K17" s="48" t="n">
        <f aca="false">W17</f>
        <v>44.9864</v>
      </c>
      <c r="L17" s="49" t="n">
        <v>26910.6832</v>
      </c>
      <c r="M17" s="49" t="n">
        <v>39.9772</v>
      </c>
      <c r="N17" s="49" t="n">
        <v>45.1728</v>
      </c>
      <c r="O17" s="49" t="n">
        <v>44.9887</v>
      </c>
      <c r="P17" s="49" t="n">
        <v>14724.007</v>
      </c>
      <c r="Q17" s="49" t="n">
        <v>140.509</v>
      </c>
      <c r="R17" s="49" t="n">
        <f aca="false">P17/3600</f>
        <v>4.09000194444444</v>
      </c>
      <c r="S17" s="50"/>
      <c r="T17" s="0" t="n">
        <v>26901.4416</v>
      </c>
      <c r="U17" s="0" t="n">
        <v>39.9776</v>
      </c>
      <c r="V17" s="0" t="n">
        <v>45.1676</v>
      </c>
      <c r="W17" s="0" t="n">
        <v>44.9864</v>
      </c>
      <c r="X17" s="0" t="n">
        <v>15114.975</v>
      </c>
      <c r="Y17" s="0" t="n">
        <v>141.336</v>
      </c>
      <c r="Z17" s="49" t="n">
        <f aca="false">X17/3600</f>
        <v>4.19860416666667</v>
      </c>
      <c r="AA17" s="50"/>
      <c r="AB17" s="50"/>
      <c r="AC17" s="50"/>
      <c r="AE17" s="36" t="n">
        <f aca="false">Q17/100</f>
        <v>1.40509</v>
      </c>
      <c r="AF17" s="36" t="n">
        <f aca="false">R17/100</f>
        <v>0.0409000194444444</v>
      </c>
      <c r="AG17" s="36" t="n">
        <f aca="false">Y17/100</f>
        <v>1.41336</v>
      </c>
      <c r="AH17" s="36" t="n">
        <f aca="false">Z17/100</f>
        <v>0.0419860416666667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76.0656</v>
      </c>
      <c r="I18" s="55" t="n">
        <f aca="false">V18</f>
        <v>44.0893</v>
      </c>
      <c r="J18" s="55" t="n">
        <f aca="false">T18</f>
        <v>14876.0656</v>
      </c>
      <c r="K18" s="55" t="n">
        <f aca="false">W18</f>
        <v>43.8885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14241.109</v>
      </c>
      <c r="Q18" s="56" t="n">
        <v>123.131</v>
      </c>
      <c r="R18" s="56" t="n">
        <f aca="false">P18/3600</f>
        <v>3.95586361111111</v>
      </c>
      <c r="S18" s="54"/>
      <c r="T18" s="0" t="n">
        <v>14876.0656</v>
      </c>
      <c r="U18" s="0" t="n">
        <v>38.2647</v>
      </c>
      <c r="V18" s="0" t="n">
        <v>44.0893</v>
      </c>
      <c r="W18" s="0" t="n">
        <v>43.8885</v>
      </c>
      <c r="X18" s="0" t="n">
        <v>14096.871</v>
      </c>
      <c r="Y18" s="0" t="n">
        <v>124.145</v>
      </c>
      <c r="Z18" s="56" t="n">
        <f aca="false">X18/3600</f>
        <v>3.9157975</v>
      </c>
      <c r="AA18" s="54"/>
      <c r="AB18" s="54"/>
      <c r="AC18" s="54"/>
      <c r="AE18" s="36" t="n">
        <f aca="false">Q18/100</f>
        <v>1.23131</v>
      </c>
      <c r="AF18" s="36" t="n">
        <f aca="false">R18/100</f>
        <v>0.0395586361111111</v>
      </c>
      <c r="AG18" s="36" t="n">
        <f aca="false">Y18/100</f>
        <v>1.24145</v>
      </c>
      <c r="AH18" s="36" t="n">
        <f aca="false">Z18/100</f>
        <v>0.039157975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2633.2792</v>
      </c>
      <c r="E19" s="48" t="n">
        <f aca="false">N19</f>
        <v>44.7199</v>
      </c>
      <c r="F19" s="48" t="n">
        <f aca="false">L19</f>
        <v>22633.2792</v>
      </c>
      <c r="G19" s="48" t="n">
        <f aca="false">O19</f>
        <v>46.1985</v>
      </c>
      <c r="H19" s="48" t="n">
        <f aca="false">T19</f>
        <v>22623.3208</v>
      </c>
      <c r="I19" s="48" t="n">
        <f aca="false">V19</f>
        <v>44.7211</v>
      </c>
      <c r="J19" s="48" t="n">
        <f aca="false">T19</f>
        <v>22623.3208</v>
      </c>
      <c r="K19" s="48" t="n">
        <f aca="false">W19</f>
        <v>46.2004</v>
      </c>
      <c r="L19" s="49" t="n">
        <v>22633.2792</v>
      </c>
      <c r="M19" s="49" t="n">
        <v>42.9095</v>
      </c>
      <c r="N19" s="49" t="n">
        <v>44.7199</v>
      </c>
      <c r="O19" s="49" t="n">
        <v>46.1985</v>
      </c>
      <c r="P19" s="49" t="n">
        <v>8739.808</v>
      </c>
      <c r="Q19" s="49" t="n">
        <v>89.216</v>
      </c>
      <c r="R19" s="49" t="n">
        <f aca="false">P19/3600</f>
        <v>2.42772444444445</v>
      </c>
      <c r="S19" s="50"/>
      <c r="T19" s="0" t="n">
        <v>22623.3208</v>
      </c>
      <c r="U19" s="0" t="n">
        <v>42.9102</v>
      </c>
      <c r="V19" s="0" t="n">
        <v>44.7211</v>
      </c>
      <c r="W19" s="0" t="n">
        <v>46.2004</v>
      </c>
      <c r="X19" s="0" t="n">
        <v>8536.305</v>
      </c>
      <c r="Y19" s="0" t="n">
        <v>87.391</v>
      </c>
      <c r="Z19" s="49" t="n">
        <f aca="false">X19/3600</f>
        <v>2.3711958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89216</v>
      </c>
      <c r="AF19" s="36" t="n">
        <f aca="false">R19/100</f>
        <v>0.0242772444444444</v>
      </c>
      <c r="AG19" s="36" t="n">
        <f aca="false">Y19/100</f>
        <v>0.87391</v>
      </c>
      <c r="AH19" s="36" t="n">
        <f aca="false">Z19/100</f>
        <v>0.0237119583333333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373.4016</v>
      </c>
      <c r="E20" s="48" t="n">
        <f aca="false">N20</f>
        <v>42.9103</v>
      </c>
      <c r="F20" s="48" t="n">
        <f aca="false">L20</f>
        <v>12373.4016</v>
      </c>
      <c r="G20" s="48" t="n">
        <f aca="false">O20</f>
        <v>43.7633</v>
      </c>
      <c r="H20" s="48" t="n">
        <f aca="false">T20</f>
        <v>12371.0888</v>
      </c>
      <c r="I20" s="48" t="n">
        <f aca="false">V20</f>
        <v>42.9135</v>
      </c>
      <c r="J20" s="48" t="n">
        <f aca="false">T20</f>
        <v>12371.0888</v>
      </c>
      <c r="K20" s="48" t="n">
        <f aca="false">W20</f>
        <v>43.7638</v>
      </c>
      <c r="L20" s="49" t="n">
        <v>12373.4016</v>
      </c>
      <c r="M20" s="49" t="n">
        <v>41.1891</v>
      </c>
      <c r="N20" s="49" t="n">
        <v>42.9103</v>
      </c>
      <c r="O20" s="49" t="n">
        <v>43.7633</v>
      </c>
      <c r="P20" s="49" t="n">
        <v>7932.832</v>
      </c>
      <c r="Q20" s="49" t="n">
        <v>85.098</v>
      </c>
      <c r="R20" s="49" t="n">
        <f aca="false">P20/3600</f>
        <v>2.20356444444444</v>
      </c>
      <c r="S20" s="50"/>
      <c r="T20" s="0" t="n">
        <v>12371.0888</v>
      </c>
      <c r="U20" s="0" t="n">
        <v>41.1897</v>
      </c>
      <c r="V20" s="0" t="n">
        <v>42.9135</v>
      </c>
      <c r="W20" s="0" t="n">
        <v>43.7638</v>
      </c>
      <c r="X20" s="0" t="n">
        <v>7708.909</v>
      </c>
      <c r="Y20" s="0" t="n">
        <v>79.544</v>
      </c>
      <c r="Z20" s="49" t="n">
        <f aca="false">X20/3600</f>
        <v>2.14136361111111</v>
      </c>
      <c r="AA20" s="50"/>
      <c r="AB20" s="50"/>
      <c r="AC20" s="50"/>
      <c r="AE20" s="36" t="n">
        <f aca="false">Q20/100</f>
        <v>0.85098</v>
      </c>
      <c r="AF20" s="36" t="n">
        <f aca="false">R20/100</f>
        <v>0.0220356444444444</v>
      </c>
      <c r="AG20" s="36" t="n">
        <f aca="false">Y20/100</f>
        <v>0.79544</v>
      </c>
      <c r="AH20" s="36" t="n">
        <f aca="false">Z20/100</f>
        <v>0.0214136361111111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6872.1288</v>
      </c>
      <c r="E21" s="48" t="n">
        <f aca="false">N21</f>
        <v>41.2521</v>
      </c>
      <c r="F21" s="48" t="n">
        <f aca="false">L21</f>
        <v>6872.1288</v>
      </c>
      <c r="G21" s="48" t="n">
        <f aca="false">O21</f>
        <v>41.8618</v>
      </c>
      <c r="H21" s="48" t="n">
        <f aca="false">T21</f>
        <v>6868.172</v>
      </c>
      <c r="I21" s="48" t="n">
        <f aca="false">V21</f>
        <v>41.2506</v>
      </c>
      <c r="J21" s="48" t="n">
        <f aca="false">T21</f>
        <v>6868.172</v>
      </c>
      <c r="K21" s="48" t="n">
        <f aca="false">W21</f>
        <v>41.8608</v>
      </c>
      <c r="L21" s="49" t="n">
        <v>6872.1288</v>
      </c>
      <c r="M21" s="49" t="n">
        <v>39.1352</v>
      </c>
      <c r="N21" s="49" t="n">
        <v>41.2521</v>
      </c>
      <c r="O21" s="49" t="n">
        <v>41.8618</v>
      </c>
      <c r="P21" s="49" t="n">
        <v>7459.34</v>
      </c>
      <c r="Q21" s="49" t="n">
        <v>71.557</v>
      </c>
      <c r="R21" s="49" t="n">
        <f aca="false">P21/3600</f>
        <v>2.07203888888889</v>
      </c>
      <c r="S21" s="50"/>
      <c r="T21" s="0" t="n">
        <v>6868.172</v>
      </c>
      <c r="U21" s="0" t="n">
        <v>39.1355</v>
      </c>
      <c r="V21" s="0" t="n">
        <v>41.2506</v>
      </c>
      <c r="W21" s="0" t="n">
        <v>41.8608</v>
      </c>
      <c r="X21" s="0" t="n">
        <v>7235.573</v>
      </c>
      <c r="Y21" s="0" t="n">
        <v>71.416</v>
      </c>
      <c r="Z21" s="49" t="n">
        <f aca="false">X21/3600</f>
        <v>2.00988138888889</v>
      </c>
      <c r="AA21" s="50"/>
      <c r="AB21" s="50"/>
      <c r="AC21" s="50"/>
      <c r="AE21" s="36" t="n">
        <f aca="false">Q21/100</f>
        <v>0.71557</v>
      </c>
      <c r="AF21" s="36" t="n">
        <f aca="false">R21/100</f>
        <v>0.0207203888888889</v>
      </c>
      <c r="AG21" s="36" t="n">
        <f aca="false">Y21/100</f>
        <v>0.71416</v>
      </c>
      <c r="AH21" s="36" t="n">
        <f aca="false">Z21/100</f>
        <v>0.0200988138888889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33.1144</v>
      </c>
      <c r="I22" s="55" t="n">
        <f aca="false">V22</f>
        <v>39.5615</v>
      </c>
      <c r="J22" s="55" t="n">
        <f aca="false">T22</f>
        <v>3733.1144</v>
      </c>
      <c r="K22" s="55" t="n">
        <f aca="false">W22</f>
        <v>40.3357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7177.759</v>
      </c>
      <c r="Q22" s="56" t="n">
        <v>73.351</v>
      </c>
      <c r="R22" s="56" t="n">
        <f aca="false">P22/3600</f>
        <v>1.99382194444444</v>
      </c>
      <c r="S22" s="54"/>
      <c r="T22" s="0" t="n">
        <v>3733.1144</v>
      </c>
      <c r="U22" s="0" t="n">
        <v>36.6903</v>
      </c>
      <c r="V22" s="0" t="n">
        <v>39.5615</v>
      </c>
      <c r="W22" s="0" t="n">
        <v>40.3357</v>
      </c>
      <c r="X22" s="0" t="n">
        <v>6961.933</v>
      </c>
      <c r="Y22" s="0" t="n">
        <v>69.17</v>
      </c>
      <c r="Z22" s="56" t="n">
        <f aca="false">X22/3600</f>
        <v>1.93387027777778</v>
      </c>
      <c r="AA22" s="54"/>
      <c r="AB22" s="54"/>
      <c r="AC22" s="54"/>
      <c r="AE22" s="36" t="n">
        <f aca="false">Q22/100</f>
        <v>0.73351</v>
      </c>
      <c r="AF22" s="36" t="n">
        <f aca="false">R22/100</f>
        <v>0.0199382194444444</v>
      </c>
      <c r="AG22" s="36" t="n">
        <f aca="false">Y22/100</f>
        <v>0.6917</v>
      </c>
      <c r="AH22" s="36" t="n">
        <f aca="false">Z22/100</f>
        <v>0.0193387027777778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589.7872</v>
      </c>
      <c r="I23" s="58" t="n">
        <f aca="false">V23</f>
        <v>43.6458</v>
      </c>
      <c r="J23" s="58" t="n">
        <f aca="false">T23</f>
        <v>53589.7872</v>
      </c>
      <c r="K23" s="58" t="n">
        <f aca="false">W23</f>
        <v>44.2485</v>
      </c>
      <c r="L23" s="57" t="n">
        <v>53639.1632</v>
      </c>
      <c r="M23" s="57" t="n">
        <v>41.9397</v>
      </c>
      <c r="N23" s="57" t="n">
        <v>43.6472</v>
      </c>
      <c r="O23" s="57" t="n">
        <v>44.2515</v>
      </c>
      <c r="P23" s="57" t="n">
        <v>10046.438</v>
      </c>
      <c r="Q23" s="57" t="n">
        <v>126.453</v>
      </c>
      <c r="R23" s="57" t="n">
        <f aca="false">P23/3600</f>
        <v>2.79067722222222</v>
      </c>
      <c r="S23" s="59"/>
      <c r="T23" s="0" t="n">
        <v>53589.7872</v>
      </c>
      <c r="U23" s="0" t="n">
        <v>41.9413</v>
      </c>
      <c r="V23" s="0" t="n">
        <v>43.6458</v>
      </c>
      <c r="W23" s="0" t="n">
        <v>44.2485</v>
      </c>
      <c r="X23" s="0" t="n">
        <v>10274.965</v>
      </c>
      <c r="Y23" s="0" t="n">
        <v>132.023</v>
      </c>
      <c r="Z23" s="57" t="n">
        <f aca="false">X23/3600</f>
        <v>2.8541569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26453</v>
      </c>
      <c r="AF23" s="36" t="n">
        <f aca="false">R23/100</f>
        <v>0.0279067722222222</v>
      </c>
      <c r="AG23" s="36" t="n">
        <f aca="false">Y23/100</f>
        <v>1.32023</v>
      </c>
      <c r="AH23" s="36" t="n">
        <f aca="false">Z23/100</f>
        <v>0.0285415694444444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29087.024</v>
      </c>
      <c r="E24" s="48" t="n">
        <f aca="false">N24</f>
        <v>41.1048</v>
      </c>
      <c r="F24" s="48" t="n">
        <f aca="false">L24</f>
        <v>29087.024</v>
      </c>
      <c r="G24" s="48" t="n">
        <f aca="false">O24</f>
        <v>41.2926</v>
      </c>
      <c r="H24" s="48" t="n">
        <f aca="false">T24</f>
        <v>29050.316</v>
      </c>
      <c r="I24" s="48" t="n">
        <f aca="false">V24</f>
        <v>41.0983</v>
      </c>
      <c r="J24" s="48" t="n">
        <f aca="false">T24</f>
        <v>29050.316</v>
      </c>
      <c r="K24" s="48" t="n">
        <f aca="false">W24</f>
        <v>41.2881</v>
      </c>
      <c r="L24" s="49" t="n">
        <v>29087.024</v>
      </c>
      <c r="M24" s="49" t="n">
        <v>38.7533</v>
      </c>
      <c r="N24" s="49" t="n">
        <v>41.1048</v>
      </c>
      <c r="O24" s="49" t="n">
        <v>41.2926</v>
      </c>
      <c r="P24" s="49" t="n">
        <v>8518.176</v>
      </c>
      <c r="Q24" s="49" t="n">
        <v>107.983</v>
      </c>
      <c r="R24" s="49" t="n">
        <f aca="false">P24/3600</f>
        <v>2.36616</v>
      </c>
      <c r="S24" s="50"/>
      <c r="T24" s="0" t="n">
        <v>29050.316</v>
      </c>
      <c r="U24" s="0" t="n">
        <v>38.7527</v>
      </c>
      <c r="V24" s="0" t="n">
        <v>41.0983</v>
      </c>
      <c r="W24" s="0" t="n">
        <v>41.2881</v>
      </c>
      <c r="X24" s="0" t="n">
        <v>8753.019</v>
      </c>
      <c r="Y24" s="0" t="n">
        <v>110.526</v>
      </c>
      <c r="Z24" s="49" t="n">
        <f aca="false">X24/3600</f>
        <v>2.43139416666667</v>
      </c>
      <c r="AA24" s="50"/>
      <c r="AB24" s="50"/>
      <c r="AC24" s="50"/>
      <c r="AE24" s="36" t="n">
        <f aca="false">Q24/100</f>
        <v>1.07983</v>
      </c>
      <c r="AF24" s="36" t="n">
        <f aca="false">R24/100</f>
        <v>0.0236616</v>
      </c>
      <c r="AG24" s="36" t="n">
        <f aca="false">Y24/100</f>
        <v>1.10526</v>
      </c>
      <c r="AH24" s="36" t="n">
        <f aca="false">Z24/100</f>
        <v>0.0243139416666667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4905.0768</v>
      </c>
      <c r="E25" s="48" t="n">
        <f aca="false">N25</f>
        <v>38.9367</v>
      </c>
      <c r="F25" s="48" t="n">
        <f aca="false">L25</f>
        <v>14905.0768</v>
      </c>
      <c r="G25" s="48" t="n">
        <f aca="false">O25</f>
        <v>39.298</v>
      </c>
      <c r="H25" s="48" t="n">
        <f aca="false">T25</f>
        <v>14890.9808</v>
      </c>
      <c r="I25" s="48" t="n">
        <f aca="false">V25</f>
        <v>38.933</v>
      </c>
      <c r="J25" s="48" t="n">
        <f aca="false">T25</f>
        <v>14890.9808</v>
      </c>
      <c r="K25" s="48" t="n">
        <f aca="false">W25</f>
        <v>39.2959</v>
      </c>
      <c r="L25" s="49" t="n">
        <v>14905.0768</v>
      </c>
      <c r="M25" s="49" t="n">
        <v>35.7269</v>
      </c>
      <c r="N25" s="49" t="n">
        <v>38.9367</v>
      </c>
      <c r="O25" s="49" t="n">
        <v>39.298</v>
      </c>
      <c r="P25" s="49" t="n">
        <v>7591.722</v>
      </c>
      <c r="Q25" s="49" t="n">
        <v>93.35</v>
      </c>
      <c r="R25" s="49" t="n">
        <f aca="false">P25/3600</f>
        <v>2.10881166666667</v>
      </c>
      <c r="S25" s="50"/>
      <c r="T25" s="0" t="n">
        <v>14890.9808</v>
      </c>
      <c r="U25" s="0" t="n">
        <v>35.7269</v>
      </c>
      <c r="V25" s="0" t="n">
        <v>38.933</v>
      </c>
      <c r="W25" s="0" t="n">
        <v>39.2959</v>
      </c>
      <c r="X25" s="0" t="n">
        <v>7690.329</v>
      </c>
      <c r="Y25" s="0" t="n">
        <v>95.503</v>
      </c>
      <c r="Z25" s="49" t="n">
        <f aca="false">X25/3600</f>
        <v>2.1362025</v>
      </c>
      <c r="AA25" s="50"/>
      <c r="AB25" s="50"/>
      <c r="AC25" s="50"/>
      <c r="AE25" s="36" t="n">
        <f aca="false">Q25/100</f>
        <v>0.9335</v>
      </c>
      <c r="AF25" s="36" t="n">
        <f aca="false">R25/100</f>
        <v>0.0210881166666667</v>
      </c>
      <c r="AG25" s="36" t="n">
        <f aca="false">Y25/100</f>
        <v>0.95503</v>
      </c>
      <c r="AH25" s="36" t="n">
        <f aca="false">Z25/100</f>
        <v>0.021362025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60.1224</v>
      </c>
      <c r="I26" s="55" t="n">
        <f aca="false">V26</f>
        <v>36.947</v>
      </c>
      <c r="J26" s="55" t="n">
        <f aca="false">T26</f>
        <v>7160.1224</v>
      </c>
      <c r="K26" s="55" t="n">
        <f aca="false">W26</f>
        <v>37.9219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6382.782</v>
      </c>
      <c r="Q26" s="56" t="n">
        <v>64.646</v>
      </c>
      <c r="R26" s="56" t="n">
        <f aca="false">P26/3600</f>
        <v>1.772995</v>
      </c>
      <c r="S26" s="54"/>
      <c r="T26" s="0" t="n">
        <v>7160.1224</v>
      </c>
      <c r="U26" s="0" t="n">
        <v>32.8816</v>
      </c>
      <c r="V26" s="0" t="n">
        <v>36.947</v>
      </c>
      <c r="W26" s="0" t="n">
        <v>37.9219</v>
      </c>
      <c r="X26" s="0" t="n">
        <v>6415.152</v>
      </c>
      <c r="Y26" s="0" t="n">
        <v>64.287</v>
      </c>
      <c r="Z26" s="56" t="n">
        <f aca="false">X26/3600</f>
        <v>1.78198666666667</v>
      </c>
      <c r="AA26" s="54"/>
      <c r="AB26" s="54"/>
      <c r="AC26" s="54"/>
      <c r="AE26" s="36" t="n">
        <f aca="false">Q26/100</f>
        <v>0.64646</v>
      </c>
      <c r="AF26" s="36" t="n">
        <f aca="false">R26/100</f>
        <v>0.01772995</v>
      </c>
      <c r="AG26" s="36" t="n">
        <f aca="false">Y26/100</f>
        <v>0.64287</v>
      </c>
      <c r="AH26" s="36" t="n">
        <f aca="false">Z26/100</f>
        <v>0.0178198666666667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772.7016</v>
      </c>
      <c r="I27" s="58" t="n">
        <f aca="false">V27</f>
        <v>41.8728</v>
      </c>
      <c r="J27" s="58" t="n">
        <f aca="false">T27</f>
        <v>108772.7016</v>
      </c>
      <c r="K27" s="58" t="n">
        <f aca="false">W27</f>
        <v>44.3296</v>
      </c>
      <c r="L27" s="57" t="n">
        <v>108802.9592</v>
      </c>
      <c r="M27" s="57" t="n">
        <v>40.7758</v>
      </c>
      <c r="N27" s="57" t="n">
        <v>41.8733</v>
      </c>
      <c r="O27" s="57" t="n">
        <v>44.33</v>
      </c>
      <c r="P27" s="57" t="n">
        <v>21998.221</v>
      </c>
      <c r="Q27" s="57" t="n">
        <v>291.814</v>
      </c>
      <c r="R27" s="57" t="n">
        <f aca="false">P27/3600</f>
        <v>6.11061694444445</v>
      </c>
      <c r="S27" s="59"/>
      <c r="T27" s="0" t="n">
        <v>108772.7016</v>
      </c>
      <c r="U27" s="0" t="n">
        <v>40.7787</v>
      </c>
      <c r="V27" s="0" t="n">
        <v>41.8728</v>
      </c>
      <c r="W27" s="0" t="n">
        <v>44.3296</v>
      </c>
      <c r="X27" s="0" t="n">
        <v>21573.287</v>
      </c>
      <c r="Y27" s="0" t="n">
        <v>268.46</v>
      </c>
      <c r="Z27" s="57" t="n">
        <f aca="false">X27/3600</f>
        <v>5.9925797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2.91814</v>
      </c>
      <c r="AF27" s="36" t="n">
        <f aca="false">R27/100</f>
        <v>0.0611061694444445</v>
      </c>
      <c r="AG27" s="36" t="n">
        <f aca="false">Y27/100</f>
        <v>2.6846</v>
      </c>
      <c r="AH27" s="36" t="n">
        <f aca="false">Z27/100</f>
        <v>0.0599257972222222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49871.5224</v>
      </c>
      <c r="E28" s="48" t="n">
        <f aca="false">N28</f>
        <v>39.5388</v>
      </c>
      <c r="F28" s="48" t="n">
        <f aca="false">L28</f>
        <v>49871.5224</v>
      </c>
      <c r="G28" s="48" t="n">
        <f aca="false">O28</f>
        <v>42.1635</v>
      </c>
      <c r="H28" s="48" t="n">
        <f aca="false">T28</f>
        <v>49852.9984</v>
      </c>
      <c r="I28" s="48" t="n">
        <f aca="false">V28</f>
        <v>39.5385</v>
      </c>
      <c r="J28" s="48" t="n">
        <f aca="false">T28</f>
        <v>49852.9984</v>
      </c>
      <c r="K28" s="48" t="n">
        <f aca="false">W28</f>
        <v>42.1634</v>
      </c>
      <c r="L28" s="49" t="n">
        <v>49871.5224</v>
      </c>
      <c r="M28" s="49" t="n">
        <v>38.05</v>
      </c>
      <c r="N28" s="49" t="n">
        <v>39.5388</v>
      </c>
      <c r="O28" s="49" t="n">
        <v>42.1635</v>
      </c>
      <c r="P28" s="49" t="n">
        <v>18236.619</v>
      </c>
      <c r="Q28" s="49" t="n">
        <v>212.971</v>
      </c>
      <c r="R28" s="49" t="n">
        <f aca="false">P28/3600</f>
        <v>5.0657275</v>
      </c>
      <c r="S28" s="50"/>
      <c r="T28" s="0" t="n">
        <v>49852.9984</v>
      </c>
      <c r="U28" s="0" t="n">
        <v>38.0507</v>
      </c>
      <c r="V28" s="0" t="n">
        <v>39.5385</v>
      </c>
      <c r="W28" s="0" t="n">
        <v>42.1634</v>
      </c>
      <c r="X28" s="0" t="n">
        <v>17931.17</v>
      </c>
      <c r="Y28" s="0" t="n">
        <v>213.033</v>
      </c>
      <c r="Z28" s="49" t="n">
        <f aca="false">X28/3600</f>
        <v>4.98088055555556</v>
      </c>
      <c r="AA28" s="50"/>
      <c r="AB28" s="50"/>
      <c r="AC28" s="50"/>
      <c r="AE28" s="36" t="n">
        <f aca="false">Q28/100</f>
        <v>2.12971</v>
      </c>
      <c r="AF28" s="36" t="n">
        <f aca="false">R28/100</f>
        <v>0.050657275</v>
      </c>
      <c r="AG28" s="36" t="n">
        <f aca="false">Y28/100</f>
        <v>2.13033</v>
      </c>
      <c r="AH28" s="36" t="n">
        <f aca="false">Z28/100</f>
        <v>0.0498088055555556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6591.2064</v>
      </c>
      <c r="E29" s="48" t="n">
        <f aca="false">N29</f>
        <v>38.217</v>
      </c>
      <c r="F29" s="48" t="n">
        <f aca="false">L29</f>
        <v>26591.2064</v>
      </c>
      <c r="G29" s="48" t="n">
        <f aca="false">O29</f>
        <v>40.1236</v>
      </c>
      <c r="H29" s="48" t="n">
        <f aca="false">T29</f>
        <v>26584.6432</v>
      </c>
      <c r="I29" s="48" t="n">
        <f aca="false">V29</f>
        <v>38.2161</v>
      </c>
      <c r="J29" s="48" t="n">
        <f aca="false">T29</f>
        <v>26584.6432</v>
      </c>
      <c r="K29" s="48" t="n">
        <f aca="false">W29</f>
        <v>40.1258</v>
      </c>
      <c r="L29" s="49" t="n">
        <v>26591.2064</v>
      </c>
      <c r="M29" s="49" t="n">
        <v>35.8218</v>
      </c>
      <c r="N29" s="49" t="n">
        <v>38.217</v>
      </c>
      <c r="O29" s="49" t="n">
        <v>40.1236</v>
      </c>
      <c r="P29" s="49" t="n">
        <v>16652.368</v>
      </c>
      <c r="Q29" s="49" t="n">
        <v>201.926</v>
      </c>
      <c r="R29" s="49" t="n">
        <f aca="false">P29/3600</f>
        <v>4.62565777777778</v>
      </c>
      <c r="S29" s="50"/>
      <c r="T29" s="0" t="n">
        <v>26584.6432</v>
      </c>
      <c r="U29" s="0" t="n">
        <v>35.8227</v>
      </c>
      <c r="V29" s="0" t="n">
        <v>38.2161</v>
      </c>
      <c r="W29" s="0" t="n">
        <v>40.1258</v>
      </c>
      <c r="X29" s="0" t="n">
        <v>16438.149</v>
      </c>
      <c r="Y29" s="0" t="n">
        <v>202.987</v>
      </c>
      <c r="Z29" s="49" t="n">
        <f aca="false">X29/3600</f>
        <v>4.5661525</v>
      </c>
      <c r="AA29" s="50"/>
      <c r="AB29" s="50"/>
      <c r="AC29" s="50"/>
      <c r="AE29" s="36" t="n">
        <f aca="false">Q29/100</f>
        <v>2.01926</v>
      </c>
      <c r="AF29" s="36" t="n">
        <f aca="false">R29/100</f>
        <v>0.0462565777777778</v>
      </c>
      <c r="AG29" s="36" t="n">
        <f aca="false">Y29/100</f>
        <v>2.02987</v>
      </c>
      <c r="AH29" s="36" t="n">
        <f aca="false">Z29/100</f>
        <v>0.045661525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947.4104</v>
      </c>
      <c r="I30" s="55" t="n">
        <f aca="false">V30</f>
        <v>36.6658</v>
      </c>
      <c r="J30" s="55" t="n">
        <f aca="false">T30</f>
        <v>13947.4104</v>
      </c>
      <c r="K30" s="55" t="n">
        <f aca="false">W30</f>
        <v>37.8952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2994.744</v>
      </c>
      <c r="Q30" s="56" t="n">
        <v>134.94</v>
      </c>
      <c r="R30" s="56" t="n">
        <f aca="false">P30/3600</f>
        <v>3.60965111111111</v>
      </c>
      <c r="S30" s="54"/>
      <c r="T30" s="0" t="n">
        <v>13947.4104</v>
      </c>
      <c r="U30" s="0" t="n">
        <v>33.4123</v>
      </c>
      <c r="V30" s="0" t="n">
        <v>36.6658</v>
      </c>
      <c r="W30" s="0" t="n">
        <v>37.8952</v>
      </c>
      <c r="X30" s="0" t="n">
        <v>12909.147</v>
      </c>
      <c r="Y30" s="0" t="n">
        <v>137.186</v>
      </c>
      <c r="Z30" s="56" t="n">
        <f aca="false">X30/3600</f>
        <v>3.58587416666667</v>
      </c>
      <c r="AA30" s="54"/>
      <c r="AB30" s="54"/>
      <c r="AC30" s="54"/>
      <c r="AE30" s="36" t="n">
        <f aca="false">Q30/100</f>
        <v>1.3494</v>
      </c>
      <c r="AF30" s="36" t="n">
        <f aca="false">R30/100</f>
        <v>0.0360965111111111</v>
      </c>
      <c r="AG30" s="36" t="n">
        <f aca="false">Y30/100</f>
        <v>1.37186</v>
      </c>
      <c r="AH30" s="36" t="n">
        <f aca="false">Z30/100</f>
        <v>0.0358587416666667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14.46</v>
      </c>
      <c r="I31" s="60" t="n">
        <f aca="false">V31</f>
        <v>44.4907</v>
      </c>
      <c r="J31" s="60" t="n">
        <f aca="false">T31</f>
        <v>72814.46</v>
      </c>
      <c r="K31" s="60" t="n">
        <f aca="false">W31</f>
        <v>46.1557</v>
      </c>
      <c r="L31" s="57" t="n">
        <v>72825.952</v>
      </c>
      <c r="M31" s="57" t="n">
        <v>41.4503</v>
      </c>
      <c r="N31" s="57" t="n">
        <v>44.4912</v>
      </c>
      <c r="O31" s="57" t="n">
        <v>46.1575</v>
      </c>
      <c r="P31" s="57" t="n">
        <v>19665.784</v>
      </c>
      <c r="Q31" s="57" t="n">
        <v>233.017</v>
      </c>
      <c r="R31" s="57" t="n">
        <f aca="false">P31/3600</f>
        <v>5.46271777777778</v>
      </c>
      <c r="S31" s="59"/>
      <c r="T31" s="0" t="n">
        <v>72814.46</v>
      </c>
      <c r="U31" s="0" t="n">
        <v>41.4507</v>
      </c>
      <c r="V31" s="0" t="n">
        <v>44.4907</v>
      </c>
      <c r="W31" s="0" t="n">
        <v>46.1557</v>
      </c>
      <c r="X31" s="0" t="n">
        <v>19177.247</v>
      </c>
      <c r="Y31" s="0" t="n">
        <v>226.137</v>
      </c>
      <c r="Z31" s="57" t="n">
        <f aca="false">X31/3600</f>
        <v>5.3270130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2.33017</v>
      </c>
      <c r="AF31" s="36" t="n">
        <f aca="false">R31/100</f>
        <v>0.0546271777777778</v>
      </c>
      <c r="AG31" s="36" t="n">
        <f aca="false">Y31/100</f>
        <v>2.26137</v>
      </c>
      <c r="AH31" s="36" t="n">
        <f aca="false">Z31/100</f>
        <v>0.0532701305555556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67.1832</v>
      </c>
      <c r="I32" s="61" t="n">
        <f aca="false">V32</f>
        <v>42.8746</v>
      </c>
      <c r="J32" s="61" t="n">
        <f aca="false">T32</f>
        <v>29467.1832</v>
      </c>
      <c r="K32" s="61" t="n">
        <f aca="false">W32</f>
        <v>43.8459</v>
      </c>
      <c r="L32" s="49" t="n">
        <v>29470.5256</v>
      </c>
      <c r="M32" s="49" t="n">
        <v>38.813</v>
      </c>
      <c r="N32" s="49" t="n">
        <v>42.8746</v>
      </c>
      <c r="O32" s="49" t="n">
        <v>43.8432</v>
      </c>
      <c r="P32" s="49" t="n">
        <v>16759.125</v>
      </c>
      <c r="Q32" s="49" t="n">
        <v>184.205</v>
      </c>
      <c r="R32" s="49" t="n">
        <f aca="false">P32/3600</f>
        <v>4.6553125</v>
      </c>
      <c r="S32" s="50"/>
      <c r="T32" s="0" t="n">
        <v>29467.1832</v>
      </c>
      <c r="U32" s="0" t="n">
        <v>38.8134</v>
      </c>
      <c r="V32" s="0" t="n">
        <v>42.8746</v>
      </c>
      <c r="W32" s="0" t="n">
        <v>43.8459</v>
      </c>
      <c r="X32" s="0" t="n">
        <v>16420.791</v>
      </c>
      <c r="Y32" s="0" t="n">
        <v>182.208</v>
      </c>
      <c r="Z32" s="49" t="n">
        <f aca="false">X32/3600</f>
        <v>4.56133083333333</v>
      </c>
      <c r="AA32" s="50"/>
      <c r="AB32" s="50"/>
      <c r="AC32" s="50"/>
      <c r="AE32" s="36" t="n">
        <f aca="false">Q32/100</f>
        <v>1.84205</v>
      </c>
      <c r="AF32" s="36" t="n">
        <f aca="false">R32/100</f>
        <v>0.046553125</v>
      </c>
      <c r="AG32" s="36" t="n">
        <f aca="false">Y32/100</f>
        <v>1.82208</v>
      </c>
      <c r="AH32" s="36" t="n">
        <f aca="false">Z32/100</f>
        <v>0.0456133083333333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5.3504</v>
      </c>
      <c r="I33" s="61" t="n">
        <f aca="false">V33</f>
        <v>41.1595</v>
      </c>
      <c r="J33" s="61" t="n">
        <f aca="false">T33</f>
        <v>15075.3504</v>
      </c>
      <c r="K33" s="61" t="n">
        <f aca="false">W33</f>
        <v>41.5525</v>
      </c>
      <c r="L33" s="49" t="n">
        <v>15075.204</v>
      </c>
      <c r="M33" s="49" t="n">
        <v>37.0736</v>
      </c>
      <c r="N33" s="49" t="n">
        <v>41.1598</v>
      </c>
      <c r="O33" s="49" t="n">
        <v>41.5552</v>
      </c>
      <c r="P33" s="49" t="n">
        <v>13077.518</v>
      </c>
      <c r="Q33" s="49" t="n">
        <v>138.185</v>
      </c>
      <c r="R33" s="49" t="n">
        <f aca="false">P33/3600</f>
        <v>3.63264388888889</v>
      </c>
      <c r="S33" s="50"/>
      <c r="T33" s="0" t="n">
        <v>15075.3504</v>
      </c>
      <c r="U33" s="0" t="n">
        <v>37.0739</v>
      </c>
      <c r="V33" s="0" t="n">
        <v>41.1595</v>
      </c>
      <c r="W33" s="0" t="n">
        <v>41.5525</v>
      </c>
      <c r="X33" s="0" t="n">
        <v>12954.137</v>
      </c>
      <c r="Y33" s="0" t="n">
        <v>139.245</v>
      </c>
      <c r="Z33" s="49" t="n">
        <f aca="false">X33/3600</f>
        <v>3.59837138888889</v>
      </c>
      <c r="AA33" s="50"/>
      <c r="AB33" s="50"/>
      <c r="AC33" s="50"/>
      <c r="AE33" s="36" t="n">
        <f aca="false">Q33/100</f>
        <v>1.38185</v>
      </c>
      <c r="AF33" s="36" t="n">
        <f aca="false">R33/100</f>
        <v>0.0363264388888889</v>
      </c>
      <c r="AG33" s="36" t="n">
        <f aca="false">Y33/100</f>
        <v>1.39245</v>
      </c>
      <c r="AH33" s="36" t="n">
        <f aca="false">Z33/100</f>
        <v>0.0359837138888889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8.08</v>
      </c>
      <c r="I34" s="62" t="n">
        <f aca="false">V34</f>
        <v>39.2042</v>
      </c>
      <c r="J34" s="62" t="n">
        <f aca="false">T34</f>
        <v>8178.08</v>
      </c>
      <c r="K34" s="62" t="n">
        <f aca="false">W34</f>
        <v>39.1025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1588.199</v>
      </c>
      <c r="Q34" s="56" t="n">
        <v>123.037</v>
      </c>
      <c r="R34" s="56" t="n">
        <f aca="false">P34/3600</f>
        <v>3.21894416666667</v>
      </c>
      <c r="S34" s="54"/>
      <c r="T34" s="0" t="n">
        <v>8178.08</v>
      </c>
      <c r="U34" s="0" t="n">
        <v>35.1302</v>
      </c>
      <c r="V34" s="0" t="n">
        <v>39.2042</v>
      </c>
      <c r="W34" s="0" t="n">
        <v>39.1025</v>
      </c>
      <c r="X34" s="0" t="n">
        <v>11521.915</v>
      </c>
      <c r="Y34" s="0" t="n">
        <v>123.755</v>
      </c>
      <c r="Z34" s="56" t="n">
        <f aca="false">X34/3600</f>
        <v>3.20053194444444</v>
      </c>
      <c r="AA34" s="54"/>
      <c r="AB34" s="54"/>
      <c r="AC34" s="54"/>
      <c r="AE34" s="36" t="n">
        <f aca="false">Q34/100</f>
        <v>1.23037</v>
      </c>
      <c r="AF34" s="36" t="n">
        <f aca="false">R34/100</f>
        <v>0.0321894416666667</v>
      </c>
      <c r="AG34" s="36" t="n">
        <f aca="false">Y34/100</f>
        <v>1.23755</v>
      </c>
      <c r="AH34" s="36" t="n">
        <f aca="false">Z34/100</f>
        <v>0.0320053194444444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648.4752</v>
      </c>
      <c r="I35" s="60" t="n">
        <f aca="false">V35</f>
        <v>42.8376</v>
      </c>
      <c r="J35" s="60" t="n">
        <f aca="false">T35</f>
        <v>184648.4752</v>
      </c>
      <c r="K35" s="60" t="n">
        <f aca="false">W35</f>
        <v>44.4178</v>
      </c>
      <c r="L35" s="57" t="n">
        <v>184749.4776</v>
      </c>
      <c r="M35" s="57" t="n">
        <v>42.7806</v>
      </c>
      <c r="N35" s="57" t="n">
        <v>42.8375</v>
      </c>
      <c r="O35" s="57" t="n">
        <v>44.4204</v>
      </c>
      <c r="P35" s="57" t="n">
        <v>26705.511</v>
      </c>
      <c r="Q35" s="57" t="n">
        <v>327.974</v>
      </c>
      <c r="R35" s="57" t="n">
        <f aca="false">P35/3600</f>
        <v>7.4181975</v>
      </c>
      <c r="S35" s="59"/>
      <c r="T35" s="0" t="n">
        <v>184648.4752</v>
      </c>
      <c r="U35" s="0" t="n">
        <v>42.7779</v>
      </c>
      <c r="V35" s="0" t="n">
        <v>42.8376</v>
      </c>
      <c r="W35" s="0" t="n">
        <v>44.4178</v>
      </c>
      <c r="X35" s="0" t="n">
        <v>27258.755</v>
      </c>
      <c r="Y35" s="0" t="n">
        <v>341.172</v>
      </c>
      <c r="Z35" s="57" t="n">
        <f aca="false">X35/3600</f>
        <v>7.571876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3.27974</v>
      </c>
      <c r="AF35" s="36" t="n">
        <f aca="false">R35/100</f>
        <v>0.074181975</v>
      </c>
      <c r="AG35" s="36" t="n">
        <f aca="false">Y35/100</f>
        <v>3.41172</v>
      </c>
      <c r="AH35" s="36" t="n">
        <f aca="false">Z35/100</f>
        <v>0.0757187638888889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741.1536</v>
      </c>
      <c r="I36" s="61" t="n">
        <f aca="false">V36</f>
        <v>40.8343</v>
      </c>
      <c r="J36" s="61" t="n">
        <f aca="false">T36</f>
        <v>81741.1536</v>
      </c>
      <c r="K36" s="61" t="n">
        <f aca="false">W36</f>
        <v>42.8277</v>
      </c>
      <c r="L36" s="49" t="n">
        <v>81806.3544</v>
      </c>
      <c r="M36" s="49" t="n">
        <v>37.2403</v>
      </c>
      <c r="N36" s="49" t="n">
        <v>40.8359</v>
      </c>
      <c r="O36" s="49" t="n">
        <v>42.8278</v>
      </c>
      <c r="P36" s="49" t="n">
        <v>23030.56</v>
      </c>
      <c r="Q36" s="49" t="n">
        <v>229.086</v>
      </c>
      <c r="R36" s="49" t="n">
        <f aca="false">P36/3600</f>
        <v>6.39737777777778</v>
      </c>
      <c r="S36" s="50"/>
      <c r="T36" s="0" t="n">
        <v>81741.1536</v>
      </c>
      <c r="U36" s="0" t="n">
        <v>37.2402</v>
      </c>
      <c r="V36" s="0" t="n">
        <v>40.8343</v>
      </c>
      <c r="W36" s="0" t="n">
        <v>42.8277</v>
      </c>
      <c r="X36" s="0" t="n">
        <v>22759.9</v>
      </c>
      <c r="Y36" s="0" t="n">
        <v>228.68</v>
      </c>
      <c r="Z36" s="49" t="n">
        <f aca="false">X36/3600</f>
        <v>6.32219444444444</v>
      </c>
      <c r="AA36" s="50"/>
      <c r="AB36" s="50"/>
      <c r="AC36" s="50"/>
      <c r="AE36" s="36" t="n">
        <f aca="false">Q36/100</f>
        <v>2.29086</v>
      </c>
      <c r="AF36" s="36" t="n">
        <f aca="false">R36/100</f>
        <v>0.0639737777777778</v>
      </c>
      <c r="AG36" s="36" t="n">
        <f aca="false">Y36/100</f>
        <v>2.2868</v>
      </c>
      <c r="AH36" s="36" t="n">
        <f aca="false">Z36/100</f>
        <v>0.0632219444444444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43.5112</v>
      </c>
      <c r="I37" s="61" t="n">
        <f aca="false">V37</f>
        <v>38.986</v>
      </c>
      <c r="J37" s="61" t="n">
        <f aca="false">T37</f>
        <v>41143.5112</v>
      </c>
      <c r="K37" s="61" t="n">
        <f aca="false">W37</f>
        <v>41.186</v>
      </c>
      <c r="L37" s="49" t="n">
        <v>41174.0208</v>
      </c>
      <c r="M37" s="49" t="n">
        <v>34.6701</v>
      </c>
      <c r="N37" s="49" t="n">
        <v>38.991</v>
      </c>
      <c r="O37" s="49" t="n">
        <v>41.1922</v>
      </c>
      <c r="P37" s="49" t="n">
        <v>20741.54</v>
      </c>
      <c r="Q37" s="49" t="n">
        <v>233.47</v>
      </c>
      <c r="R37" s="49" t="n">
        <f aca="false">P37/3600</f>
        <v>5.76153888888889</v>
      </c>
      <c r="S37" s="50"/>
      <c r="T37" s="0" t="n">
        <v>41143.5112</v>
      </c>
      <c r="U37" s="0" t="n">
        <v>34.6713</v>
      </c>
      <c r="V37" s="0" t="n">
        <v>38.986</v>
      </c>
      <c r="W37" s="0" t="n">
        <v>41.186</v>
      </c>
      <c r="X37" s="0" t="n">
        <v>20301.731</v>
      </c>
      <c r="Y37" s="0" t="n">
        <v>231.317</v>
      </c>
      <c r="Z37" s="49" t="n">
        <f aca="false">X37/3600</f>
        <v>5.63936972222222</v>
      </c>
      <c r="AA37" s="50"/>
      <c r="AB37" s="50"/>
      <c r="AC37" s="50"/>
      <c r="AE37" s="36" t="n">
        <f aca="false">Q37/100</f>
        <v>2.3347</v>
      </c>
      <c r="AF37" s="36" t="n">
        <f aca="false">R37/100</f>
        <v>0.0576153888888889</v>
      </c>
      <c r="AG37" s="36" t="n">
        <f aca="false">Y37/100</f>
        <v>2.31317</v>
      </c>
      <c r="AH37" s="36" t="n">
        <f aca="false">Z37/100</f>
        <v>0.0563936972222222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69.0472</v>
      </c>
      <c r="I38" s="62" t="n">
        <f aca="false">V38</f>
        <v>37.2167</v>
      </c>
      <c r="J38" s="62" t="n">
        <f aca="false">T38</f>
        <v>21769.0472</v>
      </c>
      <c r="K38" s="62" t="n">
        <f aca="false">W38</f>
        <v>39.4236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19122.411</v>
      </c>
      <c r="Q38" s="56" t="n">
        <v>222.893</v>
      </c>
      <c r="R38" s="56" t="n">
        <f aca="false">P38/3600</f>
        <v>5.31178083333333</v>
      </c>
      <c r="S38" s="54"/>
      <c r="T38" s="0" t="n">
        <v>21769.0472</v>
      </c>
      <c r="U38" s="0" t="n">
        <v>32.2848</v>
      </c>
      <c r="V38" s="0" t="n">
        <v>37.2167</v>
      </c>
      <c r="W38" s="0" t="n">
        <v>39.4236</v>
      </c>
      <c r="X38" s="0" t="n">
        <v>18926.199</v>
      </c>
      <c r="Y38" s="0" t="n">
        <v>219.429</v>
      </c>
      <c r="Z38" s="56" t="n">
        <f aca="false">X38/3600</f>
        <v>5.2572775</v>
      </c>
      <c r="AA38" s="54"/>
      <c r="AB38" s="54"/>
      <c r="AC38" s="54"/>
      <c r="AE38" s="36" t="n">
        <f aca="false">Q38/100</f>
        <v>2.22893</v>
      </c>
      <c r="AF38" s="36" t="n">
        <f aca="false">R38/100</f>
        <v>0.0531178083333333</v>
      </c>
      <c r="AG38" s="36" t="n">
        <f aca="false">Y38/100</f>
        <v>2.19429</v>
      </c>
      <c r="AH38" s="36" t="n">
        <f aca="false">Z38/100</f>
        <v>0.052572775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19.8248</v>
      </c>
      <c r="I39" s="60" t="n">
        <f aca="false">V39</f>
        <v>43.9848</v>
      </c>
      <c r="J39" s="60" t="n">
        <f aca="false">T39</f>
        <v>21219.8248</v>
      </c>
      <c r="K39" s="60" t="n">
        <f aca="false">W39</f>
        <v>44.6525</v>
      </c>
      <c r="L39" s="57" t="n">
        <v>21230.0288</v>
      </c>
      <c r="M39" s="57" t="n">
        <v>42.0403</v>
      </c>
      <c r="N39" s="57" t="n">
        <v>43.9863</v>
      </c>
      <c r="O39" s="57" t="n">
        <v>44.6558</v>
      </c>
      <c r="P39" s="57" t="n">
        <v>4165.472</v>
      </c>
      <c r="Q39" s="57" t="n">
        <v>55.395</v>
      </c>
      <c r="R39" s="57" t="n">
        <f aca="false">P39/3600</f>
        <v>1.15707555555556</v>
      </c>
      <c r="S39" s="59"/>
      <c r="T39" s="0" t="n">
        <v>21219.8248</v>
      </c>
      <c r="U39" s="0" t="n">
        <v>42.0411</v>
      </c>
      <c r="V39" s="0" t="n">
        <v>43.9848</v>
      </c>
      <c r="W39" s="0" t="n">
        <v>44.6525</v>
      </c>
      <c r="X39" s="0" t="n">
        <v>4293.907</v>
      </c>
      <c r="Y39" s="0" t="n">
        <v>55.005</v>
      </c>
      <c r="Z39" s="57" t="n">
        <f aca="false">X39/3600</f>
        <v>1.1927519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55395</v>
      </c>
      <c r="AF39" s="36" t="n">
        <f aca="false">R39/100</f>
        <v>0.0115707555555556</v>
      </c>
      <c r="AG39" s="36" t="n">
        <f aca="false">Y39/100</f>
        <v>0.55005</v>
      </c>
      <c r="AH39" s="36" t="n">
        <f aca="false">Z39/100</f>
        <v>0.0119275194444444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05.8496</v>
      </c>
      <c r="I40" s="61" t="n">
        <f aca="false">V40</f>
        <v>41.1845</v>
      </c>
      <c r="J40" s="61" t="n">
        <f aca="false">T40</f>
        <v>11405.8496</v>
      </c>
      <c r="K40" s="61" t="n">
        <f aca="false">W40</f>
        <v>41.5744</v>
      </c>
      <c r="L40" s="49" t="n">
        <v>11415.6208</v>
      </c>
      <c r="M40" s="49" t="n">
        <v>38.5557</v>
      </c>
      <c r="N40" s="49" t="n">
        <v>41.1895</v>
      </c>
      <c r="O40" s="49" t="n">
        <v>41.5809</v>
      </c>
      <c r="P40" s="49" t="n">
        <v>3601.937</v>
      </c>
      <c r="Q40" s="49" t="n">
        <v>43.758</v>
      </c>
      <c r="R40" s="49" t="n">
        <f aca="false">P40/3600</f>
        <v>1.00053805555556</v>
      </c>
      <c r="S40" s="50"/>
      <c r="T40" s="0" t="n">
        <v>11405.8496</v>
      </c>
      <c r="U40" s="0" t="n">
        <v>38.5547</v>
      </c>
      <c r="V40" s="0" t="n">
        <v>41.1845</v>
      </c>
      <c r="W40" s="0" t="n">
        <v>41.5744</v>
      </c>
      <c r="X40" s="0" t="n">
        <v>3678.283</v>
      </c>
      <c r="Y40" s="0" t="n">
        <v>45.583</v>
      </c>
      <c r="Z40" s="49" t="n">
        <f aca="false">X40/3600</f>
        <v>1.02174527777778</v>
      </c>
      <c r="AA40" s="50"/>
      <c r="AB40" s="50"/>
      <c r="AC40" s="50"/>
      <c r="AE40" s="36" t="n">
        <f aca="false">Q40/100</f>
        <v>0.43758</v>
      </c>
      <c r="AF40" s="36" t="n">
        <f aca="false">R40/100</f>
        <v>0.0100053805555556</v>
      </c>
      <c r="AG40" s="36" t="n">
        <f aca="false">Y40/100</f>
        <v>0.45583</v>
      </c>
      <c r="AH40" s="36" t="n">
        <f aca="false">Z40/100</f>
        <v>0.0102174527777778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97.1672</v>
      </c>
      <c r="I41" s="61" t="n">
        <f aca="false">V41</f>
        <v>38.8557</v>
      </c>
      <c r="J41" s="61" t="n">
        <f aca="false">T41</f>
        <v>5997.1672</v>
      </c>
      <c r="K41" s="61" t="n">
        <f aca="false">W41</f>
        <v>38.9915</v>
      </c>
      <c r="L41" s="49" t="n">
        <v>5999.508</v>
      </c>
      <c r="M41" s="49" t="n">
        <v>35.5979</v>
      </c>
      <c r="N41" s="49" t="n">
        <v>38.8534</v>
      </c>
      <c r="O41" s="49" t="n">
        <v>39.001</v>
      </c>
      <c r="P41" s="49" t="n">
        <v>3226.584</v>
      </c>
      <c r="Q41" s="49" t="n">
        <v>39.421</v>
      </c>
      <c r="R41" s="49" t="n">
        <f aca="false">P41/3600</f>
        <v>0.896273333333333</v>
      </c>
      <c r="S41" s="50"/>
      <c r="T41" s="0" t="n">
        <v>5997.1672</v>
      </c>
      <c r="U41" s="0" t="n">
        <v>35.5988</v>
      </c>
      <c r="V41" s="0" t="n">
        <v>38.8557</v>
      </c>
      <c r="W41" s="0" t="n">
        <v>38.9915</v>
      </c>
      <c r="X41" s="0" t="n">
        <v>3306.535</v>
      </c>
      <c r="Y41" s="0" t="n">
        <v>38.734</v>
      </c>
      <c r="Z41" s="49" t="n">
        <f aca="false">X41/3600</f>
        <v>0.918481944444444</v>
      </c>
      <c r="AA41" s="50"/>
      <c r="AB41" s="50"/>
      <c r="AC41" s="50"/>
      <c r="AE41" s="36" t="n">
        <f aca="false">Q41/100</f>
        <v>0.39421</v>
      </c>
      <c r="AF41" s="36" t="n">
        <f aca="false">R41/100</f>
        <v>0.00896273333333333</v>
      </c>
      <c r="AG41" s="36" t="n">
        <f aca="false">Y41/100</f>
        <v>0.38734</v>
      </c>
      <c r="AH41" s="36" t="n">
        <f aca="false">Z41/100</f>
        <v>0.00918481944444444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3.4696</v>
      </c>
      <c r="I42" s="62" t="n">
        <f aca="false">V42</f>
        <v>36.4123</v>
      </c>
      <c r="J42" s="62" t="n">
        <f aca="false">T42</f>
        <v>3223.4696</v>
      </c>
      <c r="K42" s="62" t="n">
        <f aca="false">W42</f>
        <v>36.269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2934.848</v>
      </c>
      <c r="Q42" s="56" t="n">
        <v>33.118</v>
      </c>
      <c r="R42" s="56" t="n">
        <f aca="false">P42/3600</f>
        <v>0.815235555555556</v>
      </c>
      <c r="S42" s="54"/>
      <c r="T42" s="0" t="n">
        <v>3223.4696</v>
      </c>
      <c r="U42" s="0" t="n">
        <v>32.979</v>
      </c>
      <c r="V42" s="0" t="n">
        <v>36.4123</v>
      </c>
      <c r="W42" s="0" t="n">
        <v>36.269</v>
      </c>
      <c r="X42" s="0" t="n">
        <v>2980.915</v>
      </c>
      <c r="Y42" s="0" t="n">
        <v>33.727</v>
      </c>
      <c r="Z42" s="56" t="n">
        <f aca="false">X42/3600</f>
        <v>0.828031944444444</v>
      </c>
      <c r="AA42" s="54"/>
      <c r="AB42" s="54"/>
      <c r="AC42" s="54"/>
      <c r="AE42" s="36" t="n">
        <f aca="false">Q42/100</f>
        <v>0.33118</v>
      </c>
      <c r="AF42" s="36" t="n">
        <f aca="false">R42/100</f>
        <v>0.00815235555555556</v>
      </c>
      <c r="AG42" s="36" t="n">
        <f aca="false">Y42/100</f>
        <v>0.33727</v>
      </c>
      <c r="AH42" s="36" t="n">
        <f aca="false">Z42/100</f>
        <v>0.00828031944444444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14.9</v>
      </c>
      <c r="I43" s="60" t="n">
        <f aca="false">V43</f>
        <v>44.2321</v>
      </c>
      <c r="J43" s="60" t="n">
        <f aca="false">T43</f>
        <v>23714.9</v>
      </c>
      <c r="K43" s="60" t="n">
        <f aca="false">W43</f>
        <v>45.6456</v>
      </c>
      <c r="L43" s="57" t="n">
        <v>23716.588</v>
      </c>
      <c r="M43" s="57" t="n">
        <v>42.1138</v>
      </c>
      <c r="N43" s="57" t="n">
        <v>44.2331</v>
      </c>
      <c r="O43" s="57" t="n">
        <v>45.645</v>
      </c>
      <c r="P43" s="57" t="n">
        <v>4776.743</v>
      </c>
      <c r="Q43" s="57" t="n">
        <v>59.56</v>
      </c>
      <c r="R43" s="57" t="n">
        <f aca="false">P43/3600</f>
        <v>1.32687305555556</v>
      </c>
      <c r="S43" s="59"/>
      <c r="T43" s="0" t="n">
        <v>23714.9</v>
      </c>
      <c r="U43" s="0" t="n">
        <v>42.1156</v>
      </c>
      <c r="V43" s="0" t="n">
        <v>44.2321</v>
      </c>
      <c r="W43" s="0" t="n">
        <v>45.6456</v>
      </c>
      <c r="X43" s="0" t="n">
        <v>4723.064</v>
      </c>
      <c r="Y43" s="0" t="n">
        <v>58.5</v>
      </c>
      <c r="Z43" s="57" t="n">
        <f aca="false">X43/3600</f>
        <v>1.31196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5956</v>
      </c>
      <c r="AF43" s="36" t="n">
        <f aca="false">R43/100</f>
        <v>0.0132687305555556</v>
      </c>
      <c r="AG43" s="36" t="n">
        <f aca="false">Y43/100</f>
        <v>0.585</v>
      </c>
      <c r="AH43" s="36" t="n">
        <f aca="false">Z43/100</f>
        <v>0.0131196222222222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4.7072</v>
      </c>
      <c r="I44" s="61" t="n">
        <f aca="false">V44</f>
        <v>41.8021</v>
      </c>
      <c r="J44" s="61" t="n">
        <f aca="false">T44</f>
        <v>14174.7072</v>
      </c>
      <c r="K44" s="61" t="n">
        <f aca="false">W44</f>
        <v>42.9454</v>
      </c>
      <c r="L44" s="49" t="n">
        <v>14177.8424</v>
      </c>
      <c r="M44" s="49" t="n">
        <v>39.1566</v>
      </c>
      <c r="N44" s="49" t="n">
        <v>41.8042</v>
      </c>
      <c r="O44" s="49" t="n">
        <v>42.9397</v>
      </c>
      <c r="P44" s="49" t="n">
        <v>4176.548</v>
      </c>
      <c r="Q44" s="49" t="n">
        <v>51.09</v>
      </c>
      <c r="R44" s="49" t="n">
        <f aca="false">P44/3600</f>
        <v>1.16015222222222</v>
      </c>
      <c r="S44" s="50"/>
      <c r="T44" s="0" t="n">
        <v>14174.7072</v>
      </c>
      <c r="U44" s="0" t="n">
        <v>39.1562</v>
      </c>
      <c r="V44" s="0" t="n">
        <v>41.8021</v>
      </c>
      <c r="W44" s="0" t="n">
        <v>42.9454</v>
      </c>
      <c r="X44" s="0" t="n">
        <v>4140.2</v>
      </c>
      <c r="Y44" s="0" t="n">
        <v>50.809</v>
      </c>
      <c r="Z44" s="49" t="n">
        <f aca="false">X44/3600</f>
        <v>1.15005555555556</v>
      </c>
      <c r="AA44" s="50"/>
      <c r="AB44" s="50"/>
      <c r="AC44" s="50"/>
      <c r="AE44" s="36" t="n">
        <f aca="false">Q44/100</f>
        <v>0.5109</v>
      </c>
      <c r="AF44" s="36" t="n">
        <f aca="false">R44/100</f>
        <v>0.0116015222222222</v>
      </c>
      <c r="AG44" s="36" t="n">
        <f aca="false">Y44/100</f>
        <v>0.50809</v>
      </c>
      <c r="AH44" s="36" t="n">
        <f aca="false">Z44/100</f>
        <v>0.0115005555555556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7.4152</v>
      </c>
      <c r="I45" s="61" t="n">
        <f aca="false">V45</f>
        <v>39.4879</v>
      </c>
      <c r="J45" s="61" t="n">
        <f aca="false">T45</f>
        <v>8257.4152</v>
      </c>
      <c r="K45" s="61" t="n">
        <f aca="false">W45</f>
        <v>40.4002</v>
      </c>
      <c r="L45" s="49" t="n">
        <v>8252.204</v>
      </c>
      <c r="M45" s="49" t="n">
        <v>36.1088</v>
      </c>
      <c r="N45" s="49" t="n">
        <v>39.4906</v>
      </c>
      <c r="O45" s="49" t="n">
        <v>40.4024</v>
      </c>
      <c r="P45" s="49" t="n">
        <v>3822.708</v>
      </c>
      <c r="Q45" s="49" t="n">
        <v>45.208</v>
      </c>
      <c r="R45" s="49" t="n">
        <f aca="false">P45/3600</f>
        <v>1.06186333333333</v>
      </c>
      <c r="S45" s="50"/>
      <c r="T45" s="0" t="n">
        <v>8257.4152</v>
      </c>
      <c r="U45" s="0" t="n">
        <v>36.111</v>
      </c>
      <c r="V45" s="0" t="n">
        <v>39.4879</v>
      </c>
      <c r="W45" s="0" t="n">
        <v>40.4002</v>
      </c>
      <c r="X45" s="0" t="n">
        <v>3794.613</v>
      </c>
      <c r="Y45" s="0" t="n">
        <v>45.349</v>
      </c>
      <c r="Z45" s="49" t="n">
        <f aca="false">X45/3600</f>
        <v>1.05405916666667</v>
      </c>
      <c r="AA45" s="50"/>
      <c r="AB45" s="50"/>
      <c r="AC45" s="50"/>
      <c r="AE45" s="36" t="n">
        <f aca="false">Q45/100</f>
        <v>0.45208</v>
      </c>
      <c r="AF45" s="36" t="n">
        <f aca="false">R45/100</f>
        <v>0.0106186333333333</v>
      </c>
      <c r="AG45" s="36" t="n">
        <f aca="false">Y45/100</f>
        <v>0.45349</v>
      </c>
      <c r="AH45" s="36" t="n">
        <f aca="false">Z45/100</f>
        <v>0.0105405916666667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8.8856</v>
      </c>
      <c r="I46" s="62" t="n">
        <f aca="false">V46</f>
        <v>36.9827</v>
      </c>
      <c r="J46" s="62" t="n">
        <f aca="false">T46</f>
        <v>4598.8856</v>
      </c>
      <c r="K46" s="62" t="n">
        <f aca="false">W46</f>
        <v>37.7244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3536.105</v>
      </c>
      <c r="Q46" s="56" t="n">
        <v>39.374</v>
      </c>
      <c r="R46" s="56" t="n">
        <f aca="false">P46/3600</f>
        <v>0.982251388888889</v>
      </c>
      <c r="S46" s="54"/>
      <c r="T46" s="0" t="n">
        <v>4598.8856</v>
      </c>
      <c r="U46" s="0" t="n">
        <v>33.025</v>
      </c>
      <c r="V46" s="0" t="n">
        <v>36.9827</v>
      </c>
      <c r="W46" s="0" t="n">
        <v>37.7244</v>
      </c>
      <c r="X46" s="0" t="n">
        <v>3532.719</v>
      </c>
      <c r="Y46" s="0" t="n">
        <v>39.28</v>
      </c>
      <c r="Z46" s="56" t="n">
        <f aca="false">X46/3600</f>
        <v>0.981310833333333</v>
      </c>
      <c r="AA46" s="54"/>
      <c r="AB46" s="54"/>
      <c r="AC46" s="54"/>
      <c r="AE46" s="36" t="n">
        <f aca="false">Q46/100</f>
        <v>0.39374</v>
      </c>
      <c r="AF46" s="36" t="n">
        <f aca="false">R46/100</f>
        <v>0.00982251388888889</v>
      </c>
      <c r="AG46" s="36" t="n">
        <f aca="false">Y46/100</f>
        <v>0.3928</v>
      </c>
      <c r="AH46" s="36" t="n">
        <f aca="false">Z46/100</f>
        <v>0.00981310833333333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91.4088</v>
      </c>
      <c r="I47" s="60" t="n">
        <f aca="false">V47</f>
        <v>42.6649</v>
      </c>
      <c r="J47" s="60" t="n">
        <f aca="false">T47</f>
        <v>44491.4088</v>
      </c>
      <c r="K47" s="60" t="n">
        <f aca="false">W47</f>
        <v>43.5267</v>
      </c>
      <c r="L47" s="57" t="n">
        <v>44497.404</v>
      </c>
      <c r="M47" s="57" t="n">
        <v>41.2</v>
      </c>
      <c r="N47" s="57" t="n">
        <v>42.665</v>
      </c>
      <c r="O47" s="57" t="n">
        <v>43.5265</v>
      </c>
      <c r="P47" s="57" t="n">
        <v>4911.684</v>
      </c>
      <c r="Q47" s="57" t="n">
        <v>64.084</v>
      </c>
      <c r="R47" s="57" t="n">
        <f aca="false">P47/3600</f>
        <v>1.36435666666667</v>
      </c>
      <c r="S47" s="59"/>
      <c r="T47" s="0" t="n">
        <v>44491.4088</v>
      </c>
      <c r="U47" s="0" t="n">
        <v>41.2051</v>
      </c>
      <c r="V47" s="0" t="n">
        <v>42.6649</v>
      </c>
      <c r="W47" s="0" t="n">
        <v>43.5267</v>
      </c>
      <c r="X47" s="0" t="n">
        <v>4909.531</v>
      </c>
      <c r="Y47" s="0" t="n">
        <v>63.398</v>
      </c>
      <c r="Z47" s="57" t="n">
        <f aca="false">X47/3600</f>
        <v>1.3637586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64084</v>
      </c>
      <c r="AF47" s="36" t="n">
        <f aca="false">R47/100</f>
        <v>0.0136435666666667</v>
      </c>
      <c r="AG47" s="36" t="n">
        <f aca="false">Y47/100</f>
        <v>0.63398</v>
      </c>
      <c r="AH47" s="36" t="n">
        <f aca="false">Z47/100</f>
        <v>0.0136375861111111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1.2816</v>
      </c>
      <c r="I48" s="61" t="n">
        <f aca="false">V48</f>
        <v>39.3756</v>
      </c>
      <c r="J48" s="61" t="n">
        <f aca="false">T48</f>
        <v>27551.2816</v>
      </c>
      <c r="K48" s="61" t="n">
        <f aca="false">W48</f>
        <v>40.181</v>
      </c>
      <c r="L48" s="49" t="n">
        <v>27553.8224</v>
      </c>
      <c r="M48" s="49" t="n">
        <v>36.9423</v>
      </c>
      <c r="N48" s="49" t="n">
        <v>39.3765</v>
      </c>
      <c r="O48" s="49" t="n">
        <v>40.1829</v>
      </c>
      <c r="P48" s="49" t="n">
        <v>4100.311</v>
      </c>
      <c r="Q48" s="49" t="n">
        <v>47.424</v>
      </c>
      <c r="R48" s="49" t="n">
        <f aca="false">P48/3600</f>
        <v>1.13897527777778</v>
      </c>
      <c r="S48" s="50"/>
      <c r="T48" s="0" t="n">
        <v>27551.2816</v>
      </c>
      <c r="U48" s="0" t="n">
        <v>36.9465</v>
      </c>
      <c r="V48" s="0" t="n">
        <v>39.3756</v>
      </c>
      <c r="W48" s="0" t="n">
        <v>40.181</v>
      </c>
      <c r="X48" s="0" t="n">
        <v>4097.861</v>
      </c>
      <c r="Y48" s="0" t="n">
        <v>47.346</v>
      </c>
      <c r="Z48" s="49" t="n">
        <f aca="false">X48/3600</f>
        <v>1.13829472222222</v>
      </c>
      <c r="AA48" s="50"/>
      <c r="AB48" s="50"/>
      <c r="AC48" s="50"/>
      <c r="AE48" s="36" t="n">
        <f aca="false">Q48/100</f>
        <v>0.47424</v>
      </c>
      <c r="AF48" s="36" t="n">
        <f aca="false">R48/100</f>
        <v>0.0113897527777778</v>
      </c>
      <c r="AG48" s="36" t="n">
        <f aca="false">Y48/100</f>
        <v>0.47346</v>
      </c>
      <c r="AH48" s="36" t="n">
        <f aca="false">Z48/100</f>
        <v>0.0113829472222222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4.6216</v>
      </c>
      <c r="I49" s="61" t="n">
        <f aca="false">V49</f>
        <v>36.8811</v>
      </c>
      <c r="J49" s="61" t="n">
        <f aca="false">T49</f>
        <v>16284.6216</v>
      </c>
      <c r="K49" s="61" t="n">
        <f aca="false">W49</f>
        <v>37.5388</v>
      </c>
      <c r="L49" s="49" t="n">
        <v>16284.6288</v>
      </c>
      <c r="M49" s="49" t="n">
        <v>33.1552</v>
      </c>
      <c r="N49" s="49" t="n">
        <v>36.8833</v>
      </c>
      <c r="O49" s="49" t="n">
        <v>37.5428</v>
      </c>
      <c r="P49" s="49" t="n">
        <v>3215.93</v>
      </c>
      <c r="Q49" s="49" t="n">
        <v>41.776</v>
      </c>
      <c r="R49" s="49" t="n">
        <f aca="false">P49/3600</f>
        <v>0.893313888888889</v>
      </c>
      <c r="S49" s="50"/>
      <c r="T49" s="0" t="n">
        <v>16284.6216</v>
      </c>
      <c r="U49" s="0" t="n">
        <v>33.1591</v>
      </c>
      <c r="V49" s="0" t="n">
        <v>36.8811</v>
      </c>
      <c r="W49" s="0" t="n">
        <v>37.5388</v>
      </c>
      <c r="X49" s="0" t="n">
        <v>3200.751</v>
      </c>
      <c r="Y49" s="0" t="n">
        <v>42.135</v>
      </c>
      <c r="Z49" s="49" t="n">
        <f aca="false">X49/3600</f>
        <v>0.8890975</v>
      </c>
      <c r="AA49" s="50"/>
      <c r="AB49" s="50"/>
      <c r="AC49" s="50"/>
      <c r="AE49" s="36" t="n">
        <f aca="false">Q49/100</f>
        <v>0.41776</v>
      </c>
      <c r="AF49" s="36" t="n">
        <f aca="false">R49/100</f>
        <v>0.00893313888888889</v>
      </c>
      <c r="AG49" s="36" t="n">
        <f aca="false">Y49/100</f>
        <v>0.42135</v>
      </c>
      <c r="AH49" s="36" t="n">
        <f aca="false">Z49/100</f>
        <v>0.008890975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6.0208</v>
      </c>
      <c r="I50" s="62" t="n">
        <f aca="false">V50</f>
        <v>34.391</v>
      </c>
      <c r="J50" s="62" t="n">
        <f aca="false">T50</f>
        <v>8636.0208</v>
      </c>
      <c r="K50" s="62" t="n">
        <f aca="false">W50</f>
        <v>34.9324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2875.849</v>
      </c>
      <c r="Q50" s="56" t="n">
        <v>34.819</v>
      </c>
      <c r="R50" s="56" t="n">
        <f aca="false">P50/3600</f>
        <v>0.798846944444445</v>
      </c>
      <c r="S50" s="54"/>
      <c r="T50" s="0" t="n">
        <v>8636.0208</v>
      </c>
      <c r="U50" s="0" t="n">
        <v>29.4739</v>
      </c>
      <c r="V50" s="0" t="n">
        <v>34.391</v>
      </c>
      <c r="W50" s="0" t="n">
        <v>34.9324</v>
      </c>
      <c r="X50" s="0" t="n">
        <v>2861.154</v>
      </c>
      <c r="Y50" s="0" t="n">
        <v>35.068</v>
      </c>
      <c r="Z50" s="56" t="n">
        <f aca="false">X50/3600</f>
        <v>0.794765</v>
      </c>
      <c r="AA50" s="54"/>
      <c r="AB50" s="54"/>
      <c r="AC50" s="54"/>
      <c r="AE50" s="36" t="n">
        <f aca="false">Q50/100</f>
        <v>0.34819</v>
      </c>
      <c r="AF50" s="36" t="n">
        <f aca="false">R50/100</f>
        <v>0.00798846944444445</v>
      </c>
      <c r="AG50" s="36" t="n">
        <f aca="false">Y50/100</f>
        <v>0.35068</v>
      </c>
      <c r="AH50" s="36" t="n">
        <f aca="false">Z50/100</f>
        <v>0.00794765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67.1984</v>
      </c>
      <c r="I51" s="60" t="n">
        <f aca="false">V51</f>
        <v>43.843</v>
      </c>
      <c r="J51" s="60" t="n">
        <f aca="false">T51</f>
        <v>15367.1984</v>
      </c>
      <c r="K51" s="60" t="n">
        <f aca="false">W51</f>
        <v>44.6523</v>
      </c>
      <c r="L51" s="57" t="n">
        <v>15372.7008</v>
      </c>
      <c r="M51" s="57" t="n">
        <v>42.5679</v>
      </c>
      <c r="N51" s="57" t="n">
        <v>43.8427</v>
      </c>
      <c r="O51" s="57" t="n">
        <v>44.6482</v>
      </c>
      <c r="P51" s="57" t="n">
        <v>2609.166</v>
      </c>
      <c r="Q51" s="57" t="n">
        <v>30.997</v>
      </c>
      <c r="R51" s="57" t="n">
        <f aca="false">P51/3600</f>
        <v>0.724768333333333</v>
      </c>
      <c r="S51" s="59"/>
      <c r="T51" s="0" t="n">
        <v>15367.1984</v>
      </c>
      <c r="U51" s="0" t="n">
        <v>42.5704</v>
      </c>
      <c r="V51" s="0" t="n">
        <v>43.843</v>
      </c>
      <c r="W51" s="0" t="n">
        <v>44.6523</v>
      </c>
      <c r="X51" s="0" t="n">
        <v>2497.942</v>
      </c>
      <c r="Y51" s="0" t="n">
        <v>32.229</v>
      </c>
      <c r="Z51" s="57" t="n">
        <f aca="false">X51/3600</f>
        <v>0.693872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30997</v>
      </c>
      <c r="AF51" s="36" t="n">
        <f aca="false">R51/100</f>
        <v>0.00724768333333333</v>
      </c>
      <c r="AG51" s="36" t="n">
        <f aca="false">Y51/100</f>
        <v>0.32229</v>
      </c>
      <c r="AH51" s="36" t="n">
        <f aca="false">Z51/100</f>
        <v>0.00693872777777778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0.164</v>
      </c>
      <c r="I52" s="61" t="n">
        <f aca="false">V52</f>
        <v>40.4628</v>
      </c>
      <c r="J52" s="61" t="n">
        <f aca="false">T52</f>
        <v>9210.164</v>
      </c>
      <c r="K52" s="61" t="n">
        <f aca="false">W52</f>
        <v>41.8373</v>
      </c>
      <c r="L52" s="49" t="n">
        <v>9210.7856</v>
      </c>
      <c r="M52" s="49" t="n">
        <v>39.1206</v>
      </c>
      <c r="N52" s="49" t="n">
        <v>40.4658</v>
      </c>
      <c r="O52" s="49" t="n">
        <v>41.8331</v>
      </c>
      <c r="P52" s="49" t="n">
        <v>2335.87</v>
      </c>
      <c r="Q52" s="49" t="n">
        <v>29.016</v>
      </c>
      <c r="R52" s="49" t="n">
        <f aca="false">P52/3600</f>
        <v>0.648852777777778</v>
      </c>
      <c r="S52" s="50"/>
      <c r="T52" s="0" t="n">
        <v>9210.164</v>
      </c>
      <c r="U52" s="0" t="n">
        <v>39.1246</v>
      </c>
      <c r="V52" s="0" t="n">
        <v>40.4628</v>
      </c>
      <c r="W52" s="0" t="n">
        <v>41.8373</v>
      </c>
      <c r="X52" s="0" t="n">
        <v>2229.649</v>
      </c>
      <c r="Y52" s="0" t="n">
        <v>27.003</v>
      </c>
      <c r="Z52" s="49" t="n">
        <f aca="false">X52/3600</f>
        <v>0.619346944444444</v>
      </c>
      <c r="AA52" s="50"/>
      <c r="AB52" s="50"/>
      <c r="AC52" s="50"/>
      <c r="AE52" s="36" t="n">
        <f aca="false">Q52/100</f>
        <v>0.29016</v>
      </c>
      <c r="AF52" s="36" t="n">
        <f aca="false">R52/100</f>
        <v>0.00648852777777778</v>
      </c>
      <c r="AG52" s="36" t="n">
        <f aca="false">Y52/100</f>
        <v>0.27003</v>
      </c>
      <c r="AH52" s="36" t="n">
        <f aca="false">Z52/100</f>
        <v>0.00619346944444444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1.3312</v>
      </c>
      <c r="I53" s="61" t="n">
        <f aca="false">V53</f>
        <v>37.7816</v>
      </c>
      <c r="J53" s="61" t="n">
        <f aca="false">T53</f>
        <v>5181.3312</v>
      </c>
      <c r="K53" s="61" t="n">
        <f aca="false">W53</f>
        <v>39.5283</v>
      </c>
      <c r="L53" s="49" t="n">
        <v>5183.48</v>
      </c>
      <c r="M53" s="49" t="n">
        <v>35.7151</v>
      </c>
      <c r="N53" s="49" t="n">
        <v>37.7848</v>
      </c>
      <c r="O53" s="49" t="n">
        <v>39.5303</v>
      </c>
      <c r="P53" s="49" t="n">
        <v>2027.566</v>
      </c>
      <c r="Q53" s="49" t="n">
        <v>23.868</v>
      </c>
      <c r="R53" s="49" t="n">
        <f aca="false">P53/3600</f>
        <v>0.563212777777778</v>
      </c>
      <c r="S53" s="50"/>
      <c r="T53" s="0" t="n">
        <v>5181.3312</v>
      </c>
      <c r="U53" s="0" t="n">
        <v>35.7173</v>
      </c>
      <c r="V53" s="0" t="n">
        <v>37.7816</v>
      </c>
      <c r="W53" s="0" t="n">
        <v>39.5283</v>
      </c>
      <c r="X53" s="0" t="n">
        <v>2018.737</v>
      </c>
      <c r="Y53" s="0" t="n">
        <v>24.289</v>
      </c>
      <c r="Z53" s="49" t="n">
        <f aca="false">X53/3600</f>
        <v>0.560760277777778</v>
      </c>
      <c r="AA53" s="50"/>
      <c r="AB53" s="50"/>
      <c r="AC53" s="50"/>
      <c r="AE53" s="36" t="n">
        <f aca="false">Q53/100</f>
        <v>0.23868</v>
      </c>
      <c r="AF53" s="36" t="n">
        <f aca="false">R53/100</f>
        <v>0.00563212777777778</v>
      </c>
      <c r="AG53" s="36" t="n">
        <f aca="false">Y53/100</f>
        <v>0.24289</v>
      </c>
      <c r="AH53" s="36" t="n">
        <f aca="false">Z53/100</f>
        <v>0.00560760277777778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2.4432</v>
      </c>
      <c r="I54" s="62" t="n">
        <f aca="false">V54</f>
        <v>35.5258</v>
      </c>
      <c r="J54" s="62" t="n">
        <f aca="false">T54</f>
        <v>2532.4432</v>
      </c>
      <c r="K54" s="62" t="n">
        <f aca="false">W54</f>
        <v>37.069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1950.643</v>
      </c>
      <c r="Q54" s="56" t="n">
        <v>21.403</v>
      </c>
      <c r="R54" s="56" t="n">
        <f aca="false">P54/3600</f>
        <v>0.541845277777778</v>
      </c>
      <c r="S54" s="54"/>
      <c r="T54" s="0" t="n">
        <v>2532.4432</v>
      </c>
      <c r="U54" s="0" t="n">
        <v>32.2618</v>
      </c>
      <c r="V54" s="0" t="n">
        <v>35.5258</v>
      </c>
      <c r="W54" s="0" t="n">
        <v>37.069</v>
      </c>
      <c r="X54" s="0" t="n">
        <v>1830.596</v>
      </c>
      <c r="Y54" s="0" t="n">
        <v>20.311</v>
      </c>
      <c r="Z54" s="56" t="n">
        <f aca="false">X54/3600</f>
        <v>0.508498888888889</v>
      </c>
      <c r="AA54" s="54"/>
      <c r="AB54" s="54"/>
      <c r="AC54" s="54"/>
      <c r="AE54" s="36" t="n">
        <f aca="false">Q54/100</f>
        <v>0.21403</v>
      </c>
      <c r="AF54" s="36" t="n">
        <f aca="false">R54/100</f>
        <v>0.00541845277777778</v>
      </c>
      <c r="AG54" s="36" t="n">
        <f aca="false">Y54/100</f>
        <v>0.20311</v>
      </c>
      <c r="AH54" s="36" t="n">
        <f aca="false">Z54/100</f>
        <v>0.00508498888888889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4.1728</v>
      </c>
      <c r="I55" s="60" t="n">
        <f aca="false">V55</f>
        <v>45.3507</v>
      </c>
      <c r="J55" s="60" t="n">
        <f aca="false">T55</f>
        <v>5374.1728</v>
      </c>
      <c r="K55" s="60" t="n">
        <f aca="false">W55</f>
        <v>45.1257</v>
      </c>
      <c r="L55" s="57" t="n">
        <v>5377.4168</v>
      </c>
      <c r="M55" s="57" t="n">
        <v>43.217</v>
      </c>
      <c r="N55" s="57" t="n">
        <v>45.3453</v>
      </c>
      <c r="O55" s="57" t="n">
        <v>45.1255</v>
      </c>
      <c r="P55" s="57" t="n">
        <v>1040.102</v>
      </c>
      <c r="Q55" s="57" t="n">
        <v>11.856</v>
      </c>
      <c r="R55" s="57" t="n">
        <f aca="false">P55/3600</f>
        <v>0.288917222222222</v>
      </c>
      <c r="S55" s="59"/>
      <c r="T55" s="0" t="n">
        <v>5374.1728</v>
      </c>
      <c r="U55" s="0" t="n">
        <v>43.2185</v>
      </c>
      <c r="V55" s="0" t="n">
        <v>45.3507</v>
      </c>
      <c r="W55" s="0" t="n">
        <v>45.1257</v>
      </c>
      <c r="X55" s="0" t="n">
        <v>1006.981</v>
      </c>
      <c r="Y55" s="0" t="n">
        <v>12.214</v>
      </c>
      <c r="Z55" s="57" t="n">
        <f aca="false">X55/3600</f>
        <v>0.2797169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11856</v>
      </c>
      <c r="AF55" s="36" t="n">
        <f aca="false">R55/100</f>
        <v>0.00288917222222222</v>
      </c>
      <c r="AG55" s="36" t="n">
        <f aca="false">Y55/100</f>
        <v>0.12214</v>
      </c>
      <c r="AH55" s="36" t="n">
        <f aca="false">Z55/100</f>
        <v>0.00279716944444444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5.6264</v>
      </c>
      <c r="I56" s="61" t="n">
        <f aca="false">V56</f>
        <v>42.2372</v>
      </c>
      <c r="J56" s="61" t="n">
        <f aca="false">T56</f>
        <v>3205.6264</v>
      </c>
      <c r="K56" s="61" t="n">
        <f aca="false">W56</f>
        <v>41.7556</v>
      </c>
      <c r="L56" s="49" t="n">
        <v>3207.6144</v>
      </c>
      <c r="M56" s="49" t="n">
        <v>39.517</v>
      </c>
      <c r="N56" s="49" t="n">
        <v>42.247</v>
      </c>
      <c r="O56" s="49" t="n">
        <v>41.7555</v>
      </c>
      <c r="P56" s="49" t="n">
        <v>883.101</v>
      </c>
      <c r="Q56" s="49" t="n">
        <v>10.046</v>
      </c>
      <c r="R56" s="49" t="n">
        <f aca="false">P56/3600</f>
        <v>0.245305833333333</v>
      </c>
      <c r="S56" s="50"/>
      <c r="T56" s="0" t="n">
        <v>3205.6264</v>
      </c>
      <c r="U56" s="0" t="n">
        <v>39.5159</v>
      </c>
      <c r="V56" s="0" t="n">
        <v>42.2372</v>
      </c>
      <c r="W56" s="0" t="n">
        <v>41.7556</v>
      </c>
      <c r="X56" s="0" t="n">
        <v>892.586</v>
      </c>
      <c r="Y56" s="0" t="n">
        <v>10.015</v>
      </c>
      <c r="Z56" s="49" t="n">
        <f aca="false">X56/3600</f>
        <v>0.247940555555556</v>
      </c>
      <c r="AA56" s="50"/>
      <c r="AB56" s="50"/>
      <c r="AC56" s="50"/>
      <c r="AE56" s="36" t="n">
        <f aca="false">Q56/100</f>
        <v>0.10046</v>
      </c>
      <c r="AF56" s="36" t="n">
        <f aca="false">R56/100</f>
        <v>0.00245305833333333</v>
      </c>
      <c r="AG56" s="36" t="n">
        <f aca="false">Y56/100</f>
        <v>0.10015</v>
      </c>
      <c r="AH56" s="36" t="n">
        <f aca="false">Z56/100</f>
        <v>0.00247940555555556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7152</v>
      </c>
      <c r="I57" s="61" t="n">
        <f aca="false">V57</f>
        <v>39.5353</v>
      </c>
      <c r="J57" s="61" t="n">
        <f aca="false">T57</f>
        <v>1814.7152</v>
      </c>
      <c r="K57" s="61" t="n">
        <f aca="false">W57</f>
        <v>38.9361</v>
      </c>
      <c r="L57" s="49" t="n">
        <v>1814.4576</v>
      </c>
      <c r="M57" s="49" t="n">
        <v>36.0922</v>
      </c>
      <c r="N57" s="49" t="n">
        <v>39.5368</v>
      </c>
      <c r="O57" s="49" t="n">
        <v>38.9388</v>
      </c>
      <c r="P57" s="49" t="n">
        <v>798.893</v>
      </c>
      <c r="Q57" s="49" t="n">
        <v>9.032</v>
      </c>
      <c r="R57" s="49" t="n">
        <f aca="false">P57/3600</f>
        <v>0.221914722222222</v>
      </c>
      <c r="S57" s="50"/>
      <c r="T57" s="0" t="n">
        <v>1814.7152</v>
      </c>
      <c r="U57" s="0" t="n">
        <v>36.0934</v>
      </c>
      <c r="V57" s="0" t="n">
        <v>39.5353</v>
      </c>
      <c r="W57" s="0" t="n">
        <v>38.9361</v>
      </c>
      <c r="X57" s="0" t="n">
        <v>811.201</v>
      </c>
      <c r="Y57" s="0" t="n">
        <v>9.016</v>
      </c>
      <c r="Z57" s="49" t="n">
        <f aca="false">X57/3600</f>
        <v>0.225333611111111</v>
      </c>
      <c r="AA57" s="50"/>
      <c r="AB57" s="50"/>
      <c r="AC57" s="50"/>
      <c r="AE57" s="36" t="n">
        <f aca="false">Q57/100</f>
        <v>0.09032</v>
      </c>
      <c r="AF57" s="36" t="n">
        <f aca="false">R57/100</f>
        <v>0.00221914722222222</v>
      </c>
      <c r="AG57" s="36" t="n">
        <f aca="false">Y57/100</f>
        <v>0.09016</v>
      </c>
      <c r="AH57" s="36" t="n">
        <f aca="false">Z57/100</f>
        <v>0.00225333611111111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568</v>
      </c>
      <c r="I58" s="62" t="n">
        <f aca="false">V58</f>
        <v>36.823</v>
      </c>
      <c r="J58" s="62" t="n">
        <f aca="false">T58</f>
        <v>976.568</v>
      </c>
      <c r="K58" s="62" t="n">
        <f aca="false">W58</f>
        <v>36.0991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719.769</v>
      </c>
      <c r="Q58" s="56" t="n">
        <v>7.488</v>
      </c>
      <c r="R58" s="56" t="n">
        <f aca="false">P58/3600</f>
        <v>0.199935833333333</v>
      </c>
      <c r="S58" s="54"/>
      <c r="T58" s="0" t="n">
        <v>976.568</v>
      </c>
      <c r="U58" s="0" t="n">
        <v>32.897</v>
      </c>
      <c r="V58" s="0" t="n">
        <v>36.823</v>
      </c>
      <c r="W58" s="0" t="n">
        <v>36.0991</v>
      </c>
      <c r="X58" s="0" t="n">
        <v>735.931</v>
      </c>
      <c r="Y58" s="0" t="n">
        <v>7.597</v>
      </c>
      <c r="Z58" s="56" t="n">
        <f aca="false">X58/3600</f>
        <v>0.204425277777778</v>
      </c>
      <c r="AA58" s="54"/>
      <c r="AB58" s="54"/>
      <c r="AC58" s="54"/>
      <c r="AE58" s="36" t="n">
        <f aca="false">Q58/100</f>
        <v>0.07488</v>
      </c>
      <c r="AF58" s="36" t="n">
        <f aca="false">R58/100</f>
        <v>0.00199935833333333</v>
      </c>
      <c r="AG58" s="36" t="n">
        <f aca="false">Y58/100</f>
        <v>0.07597</v>
      </c>
      <c r="AH58" s="36" t="n">
        <f aca="false">Z58/100</f>
        <v>0.00204425277777778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23.0144</v>
      </c>
      <c r="I59" s="58" t="n">
        <f aca="false">V59</f>
        <v>43.4191</v>
      </c>
      <c r="J59" s="58" t="n">
        <f aca="false">T59</f>
        <v>13323.0144</v>
      </c>
      <c r="K59" s="58" t="n">
        <f aca="false">W59</f>
        <v>44.3334</v>
      </c>
      <c r="L59" s="57" t="n">
        <v>13331.9552</v>
      </c>
      <c r="M59" s="57" t="n">
        <v>41.3032</v>
      </c>
      <c r="N59" s="57" t="n">
        <v>43.4187</v>
      </c>
      <c r="O59" s="57" t="n">
        <v>44.3333</v>
      </c>
      <c r="P59" s="57" t="n">
        <v>1423.471</v>
      </c>
      <c r="Q59" s="57" t="n">
        <v>17.16</v>
      </c>
      <c r="R59" s="57" t="n">
        <f aca="false">P59/3600</f>
        <v>0.395408611111111</v>
      </c>
      <c r="S59" s="59"/>
      <c r="T59" s="0" t="n">
        <v>13323.0144</v>
      </c>
      <c r="U59" s="0" t="n">
        <v>41.3069</v>
      </c>
      <c r="V59" s="0" t="n">
        <v>43.4191</v>
      </c>
      <c r="W59" s="0" t="n">
        <v>44.3334</v>
      </c>
      <c r="X59" s="0" t="n">
        <v>1465.466</v>
      </c>
      <c r="Y59" s="0" t="n">
        <v>17.628</v>
      </c>
      <c r="Z59" s="57" t="n">
        <f aca="false">X59/3600</f>
        <v>0.407073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716</v>
      </c>
      <c r="AF59" s="36" t="n">
        <f aca="false">R59/100</f>
        <v>0.00395408611111111</v>
      </c>
      <c r="AG59" s="36" t="n">
        <f aca="false">Y59/100</f>
        <v>0.17628</v>
      </c>
      <c r="AH59" s="36" t="n">
        <f aca="false">Z59/100</f>
        <v>0.00407073888888889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478.592</v>
      </c>
      <c r="E60" s="48" t="n">
        <f aca="false">N60</f>
        <v>40.6625</v>
      </c>
      <c r="F60" s="48" t="n">
        <f aca="false">L60</f>
        <v>8478.592</v>
      </c>
      <c r="G60" s="48" t="n">
        <f aca="false">O60</f>
        <v>41.6708</v>
      </c>
      <c r="H60" s="48" t="n">
        <f aca="false">T60</f>
        <v>8471.276</v>
      </c>
      <c r="I60" s="48" t="n">
        <f aca="false">V60</f>
        <v>40.6558</v>
      </c>
      <c r="J60" s="48" t="n">
        <f aca="false">T60</f>
        <v>8471.276</v>
      </c>
      <c r="K60" s="48" t="n">
        <f aca="false">W60</f>
        <v>41.6636</v>
      </c>
      <c r="L60" s="49" t="n">
        <v>8478.592</v>
      </c>
      <c r="M60" s="49" t="n">
        <v>36.8653</v>
      </c>
      <c r="N60" s="49" t="n">
        <v>40.6625</v>
      </c>
      <c r="O60" s="49" t="n">
        <v>41.6708</v>
      </c>
      <c r="P60" s="49" t="n">
        <v>1253.399</v>
      </c>
      <c r="Q60" s="49" t="n">
        <v>14.96</v>
      </c>
      <c r="R60" s="49" t="n">
        <f aca="false">P60/3600</f>
        <v>0.348166388888889</v>
      </c>
      <c r="S60" s="50"/>
      <c r="T60" s="0" t="n">
        <v>8471.276</v>
      </c>
      <c r="U60" s="0" t="n">
        <v>36.8688</v>
      </c>
      <c r="V60" s="0" t="n">
        <v>40.6558</v>
      </c>
      <c r="W60" s="0" t="n">
        <v>41.6636</v>
      </c>
      <c r="X60" s="0" t="n">
        <v>1288.577</v>
      </c>
      <c r="Y60" s="0" t="n">
        <v>15.116</v>
      </c>
      <c r="Z60" s="49" t="n">
        <f aca="false">X60/3600</f>
        <v>0.357938055555556</v>
      </c>
      <c r="AA60" s="50"/>
      <c r="AB60" s="50"/>
      <c r="AC60" s="50"/>
      <c r="AE60" s="36" t="n">
        <f aca="false">Q60/100</f>
        <v>0.1496</v>
      </c>
      <c r="AF60" s="36" t="n">
        <f aca="false">R60/100</f>
        <v>0.00348166388888889</v>
      </c>
      <c r="AG60" s="36" t="n">
        <f aca="false">Y60/100</f>
        <v>0.15116</v>
      </c>
      <c r="AH60" s="36" t="n">
        <f aca="false">Z60/100</f>
        <v>0.00357938055555556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188.4744</v>
      </c>
      <c r="E61" s="48" t="n">
        <f aca="false">N61</f>
        <v>38.6156</v>
      </c>
      <c r="F61" s="48" t="n">
        <f aca="false">L61</f>
        <v>5188.4744</v>
      </c>
      <c r="G61" s="48" t="n">
        <f aca="false">O61</f>
        <v>39.4731</v>
      </c>
      <c r="H61" s="48" t="n">
        <f aca="false">T61</f>
        <v>5180.5168</v>
      </c>
      <c r="I61" s="48" t="n">
        <f aca="false">V61</f>
        <v>38.6047</v>
      </c>
      <c r="J61" s="48" t="n">
        <f aca="false">T61</f>
        <v>5180.5168</v>
      </c>
      <c r="K61" s="48" t="n">
        <f aca="false">W61</f>
        <v>39.4734</v>
      </c>
      <c r="L61" s="49" t="n">
        <v>5188.4744</v>
      </c>
      <c r="M61" s="49" t="n">
        <v>33.1343</v>
      </c>
      <c r="N61" s="49" t="n">
        <v>38.6156</v>
      </c>
      <c r="O61" s="49" t="n">
        <v>39.4731</v>
      </c>
      <c r="P61" s="49" t="n">
        <v>1135.042</v>
      </c>
      <c r="Q61" s="49" t="n">
        <v>13.431</v>
      </c>
      <c r="R61" s="49" t="n">
        <f aca="false">P61/3600</f>
        <v>0.315289444444444</v>
      </c>
      <c r="S61" s="50"/>
      <c r="T61" s="0" t="n">
        <v>5180.5168</v>
      </c>
      <c r="U61" s="0" t="n">
        <v>33.1368</v>
      </c>
      <c r="V61" s="0" t="n">
        <v>38.6047</v>
      </c>
      <c r="W61" s="0" t="n">
        <v>39.4734</v>
      </c>
      <c r="X61" s="0" t="n">
        <v>1165.29</v>
      </c>
      <c r="Y61" s="0" t="n">
        <v>13.4</v>
      </c>
      <c r="Z61" s="49" t="n">
        <f aca="false">X61/3600</f>
        <v>0.323691666666667</v>
      </c>
      <c r="AA61" s="50"/>
      <c r="AB61" s="50"/>
      <c r="AC61" s="50"/>
      <c r="AE61" s="36" t="n">
        <f aca="false">Q61/100</f>
        <v>0.13431</v>
      </c>
      <c r="AF61" s="36" t="n">
        <f aca="false">R61/100</f>
        <v>0.00315289444444444</v>
      </c>
      <c r="AG61" s="36" t="n">
        <f aca="false">Y61/100</f>
        <v>0.134</v>
      </c>
      <c r="AH61" s="36" t="n">
        <f aca="false">Z61/100</f>
        <v>0.00323691666666667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52.3904</v>
      </c>
      <c r="I62" s="55" t="n">
        <f aca="false">V62</f>
        <v>36.6388</v>
      </c>
      <c r="J62" s="55" t="n">
        <f aca="false">T62</f>
        <v>3052.3904</v>
      </c>
      <c r="K62" s="55" t="n">
        <f aca="false">W62</f>
        <v>37.2544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1025.047</v>
      </c>
      <c r="Q62" s="56" t="n">
        <v>11.637</v>
      </c>
      <c r="R62" s="56" t="n">
        <f aca="false">P62/3600</f>
        <v>0.284735277777778</v>
      </c>
      <c r="S62" s="54"/>
      <c r="T62" s="0" t="n">
        <v>3052.3904</v>
      </c>
      <c r="U62" s="0" t="n">
        <v>29.6896</v>
      </c>
      <c r="V62" s="0" t="n">
        <v>36.6388</v>
      </c>
      <c r="W62" s="0" t="n">
        <v>37.2544</v>
      </c>
      <c r="X62" s="0" t="n">
        <v>1052.003</v>
      </c>
      <c r="Y62" s="0" t="n">
        <v>11.684</v>
      </c>
      <c r="Z62" s="56" t="n">
        <f aca="false">X62/3600</f>
        <v>0.292223055555556</v>
      </c>
      <c r="AA62" s="54"/>
      <c r="AB62" s="54"/>
      <c r="AC62" s="54"/>
      <c r="AE62" s="36" t="n">
        <f aca="false">Q62/100</f>
        <v>0.11637</v>
      </c>
      <c r="AF62" s="36" t="n">
        <f aca="false">R62/100</f>
        <v>0.00284735277777778</v>
      </c>
      <c r="AG62" s="36" t="n">
        <f aca="false">Y62/100</f>
        <v>0.11684</v>
      </c>
      <c r="AH62" s="36" t="n">
        <f aca="false">Z62/100</f>
        <v>0.00292223055555556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3.5088</v>
      </c>
      <c r="I63" s="60" t="n">
        <f aca="false">V63</f>
        <v>42.3633</v>
      </c>
      <c r="J63" s="60" t="n">
        <f aca="false">T63</f>
        <v>11683.5088</v>
      </c>
      <c r="K63" s="60" t="n">
        <f aca="false">W63</f>
        <v>43.0861</v>
      </c>
      <c r="L63" s="57" t="n">
        <v>11687.3464</v>
      </c>
      <c r="M63" s="57" t="n">
        <v>41.1705</v>
      </c>
      <c r="N63" s="57" t="n">
        <v>42.3643</v>
      </c>
      <c r="O63" s="57" t="n">
        <v>43.089</v>
      </c>
      <c r="P63" s="57" t="n">
        <v>1226.427</v>
      </c>
      <c r="Q63" s="57" t="n">
        <v>16.286</v>
      </c>
      <c r="R63" s="57" t="n">
        <f aca="false">P63/3600</f>
        <v>0.340674166666667</v>
      </c>
      <c r="S63" s="59"/>
      <c r="T63" s="0" t="n">
        <v>11683.5088</v>
      </c>
      <c r="U63" s="0" t="n">
        <v>41.1769</v>
      </c>
      <c r="V63" s="0" t="n">
        <v>42.3633</v>
      </c>
      <c r="W63" s="0" t="n">
        <v>43.0861</v>
      </c>
      <c r="X63" s="0" t="n">
        <v>1255.942</v>
      </c>
      <c r="Y63" s="0" t="n">
        <v>16.972</v>
      </c>
      <c r="Z63" s="57" t="n">
        <f aca="false">X63/3600</f>
        <v>0.348872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6286</v>
      </c>
      <c r="AF63" s="36" t="n">
        <f aca="false">R63/100</f>
        <v>0.00340674166666667</v>
      </c>
      <c r="AG63" s="36" t="n">
        <f aca="false">Y63/100</f>
        <v>0.16972</v>
      </c>
      <c r="AH63" s="36" t="n">
        <f aca="false">Z63/100</f>
        <v>0.00348872777777778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0.1688</v>
      </c>
      <c r="I64" s="61" t="n">
        <f aca="false">V64</f>
        <v>39.1686</v>
      </c>
      <c r="J64" s="61" t="n">
        <f aca="false">T64</f>
        <v>7220.1688</v>
      </c>
      <c r="K64" s="61" t="n">
        <f aca="false">W64</f>
        <v>39.7013</v>
      </c>
      <c r="L64" s="49" t="n">
        <v>7222.2512</v>
      </c>
      <c r="M64" s="49" t="n">
        <v>36.8078</v>
      </c>
      <c r="N64" s="49" t="n">
        <v>39.168</v>
      </c>
      <c r="O64" s="49" t="n">
        <v>39.7005</v>
      </c>
      <c r="P64" s="49" t="n">
        <v>1071.799</v>
      </c>
      <c r="Q64" s="49" t="n">
        <v>14.274</v>
      </c>
      <c r="R64" s="49" t="n">
        <f aca="false">P64/3600</f>
        <v>0.297721944444444</v>
      </c>
      <c r="S64" s="50"/>
      <c r="T64" s="0" t="n">
        <v>7220.1688</v>
      </c>
      <c r="U64" s="0" t="n">
        <v>36.8094</v>
      </c>
      <c r="V64" s="0" t="n">
        <v>39.1686</v>
      </c>
      <c r="W64" s="0" t="n">
        <v>39.7013</v>
      </c>
      <c r="X64" s="0" t="n">
        <v>1095.761</v>
      </c>
      <c r="Y64" s="0" t="n">
        <v>14.508</v>
      </c>
      <c r="Z64" s="49" t="n">
        <f aca="false">X64/3600</f>
        <v>0.304378055555556</v>
      </c>
      <c r="AA64" s="50"/>
      <c r="AB64" s="50"/>
      <c r="AC64" s="50"/>
      <c r="AE64" s="36" t="n">
        <f aca="false">Q64/100</f>
        <v>0.14274</v>
      </c>
      <c r="AF64" s="36" t="n">
        <f aca="false">R64/100</f>
        <v>0.00297721944444444</v>
      </c>
      <c r="AG64" s="36" t="n">
        <f aca="false">Y64/100</f>
        <v>0.14508</v>
      </c>
      <c r="AH64" s="36" t="n">
        <f aca="false">Z64/100</f>
        <v>0.00304378055555556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6.0592</v>
      </c>
      <c r="I65" s="61" t="n">
        <f aca="false">V65</f>
        <v>36.5655</v>
      </c>
      <c r="J65" s="61" t="n">
        <f aca="false">T65</f>
        <v>4066.0592</v>
      </c>
      <c r="K65" s="61" t="n">
        <f aca="false">W65</f>
        <v>37.0195</v>
      </c>
      <c r="L65" s="49" t="n">
        <v>4067.9024</v>
      </c>
      <c r="M65" s="49" t="n">
        <v>32.8281</v>
      </c>
      <c r="N65" s="49" t="n">
        <v>36.5618</v>
      </c>
      <c r="O65" s="49" t="n">
        <v>37.0162</v>
      </c>
      <c r="P65" s="49" t="n">
        <v>935.112</v>
      </c>
      <c r="Q65" s="49" t="n">
        <v>12.183</v>
      </c>
      <c r="R65" s="49" t="n">
        <f aca="false">P65/3600</f>
        <v>0.259753333333333</v>
      </c>
      <c r="S65" s="50"/>
      <c r="T65" s="0" t="n">
        <v>4066.0592</v>
      </c>
      <c r="U65" s="0" t="n">
        <v>32.8286</v>
      </c>
      <c r="V65" s="0" t="n">
        <v>36.5655</v>
      </c>
      <c r="W65" s="0" t="n">
        <v>37.0195</v>
      </c>
      <c r="X65" s="0" t="n">
        <v>959.198</v>
      </c>
      <c r="Y65" s="0" t="n">
        <v>12.932</v>
      </c>
      <c r="Z65" s="49" t="n">
        <f aca="false">X65/3600</f>
        <v>0.266443888888889</v>
      </c>
      <c r="AA65" s="50"/>
      <c r="AB65" s="50"/>
      <c r="AC65" s="50"/>
      <c r="AE65" s="36" t="n">
        <f aca="false">Q65/100</f>
        <v>0.12183</v>
      </c>
      <c r="AF65" s="36" t="n">
        <f aca="false">R65/100</f>
        <v>0.00259753333333333</v>
      </c>
      <c r="AG65" s="36" t="n">
        <f aca="false">Y65/100</f>
        <v>0.12932</v>
      </c>
      <c r="AH65" s="36" t="n">
        <f aca="false">Z65/100</f>
        <v>0.00266443888888889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8.116</v>
      </c>
      <c r="I66" s="62" t="n">
        <f aca="false">V66</f>
        <v>34.0327</v>
      </c>
      <c r="J66" s="62" t="n">
        <f aca="false">T66</f>
        <v>2038.116</v>
      </c>
      <c r="K66" s="62" t="n">
        <f aca="false">W66</f>
        <v>34.4653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827.784</v>
      </c>
      <c r="Q66" s="56" t="n">
        <v>10.155</v>
      </c>
      <c r="R66" s="56" t="n">
        <f aca="false">P66/3600</f>
        <v>0.22994</v>
      </c>
      <c r="S66" s="54"/>
      <c r="T66" s="0" t="n">
        <v>2038.116</v>
      </c>
      <c r="U66" s="0" t="n">
        <v>29.2828</v>
      </c>
      <c r="V66" s="0" t="n">
        <v>34.0327</v>
      </c>
      <c r="W66" s="0" t="n">
        <v>34.4653</v>
      </c>
      <c r="X66" s="0" t="n">
        <v>837.986</v>
      </c>
      <c r="Y66" s="0" t="n">
        <v>10.545</v>
      </c>
      <c r="Z66" s="56" t="n">
        <f aca="false">X66/3600</f>
        <v>0.232773888888889</v>
      </c>
      <c r="AA66" s="54"/>
      <c r="AB66" s="54"/>
      <c r="AC66" s="54"/>
      <c r="AE66" s="36" t="n">
        <f aca="false">Q66/100</f>
        <v>0.10155</v>
      </c>
      <c r="AF66" s="36" t="n">
        <f aca="false">R66/100</f>
        <v>0.0022994</v>
      </c>
      <c r="AG66" s="36" t="n">
        <f aca="false">Y66/100</f>
        <v>0.10545</v>
      </c>
      <c r="AH66" s="36" t="n">
        <f aca="false">Z66/100</f>
        <v>0.00232773888888889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81.5472</v>
      </c>
      <c r="I67" s="58" t="n">
        <f aca="false">V67</f>
        <v>43.4318</v>
      </c>
      <c r="J67" s="58" t="n">
        <f aca="false">T67</f>
        <v>4581.5472</v>
      </c>
      <c r="K67" s="58" t="n">
        <f aca="false">W67</f>
        <v>44.2607</v>
      </c>
      <c r="L67" s="57" t="n">
        <v>4585.4168</v>
      </c>
      <c r="M67" s="57" t="n">
        <v>42.7881</v>
      </c>
      <c r="N67" s="57" t="n">
        <v>43.4279</v>
      </c>
      <c r="O67" s="57" t="n">
        <v>44.2522</v>
      </c>
      <c r="P67" s="57" t="n">
        <v>658.212</v>
      </c>
      <c r="Q67" s="57" t="n">
        <v>8.642</v>
      </c>
      <c r="R67" s="57" t="n">
        <f aca="false">P67/3600</f>
        <v>0.182836666666667</v>
      </c>
      <c r="S67" s="59"/>
      <c r="T67" s="0" t="n">
        <v>4581.5472</v>
      </c>
      <c r="U67" s="0" t="n">
        <v>42.7866</v>
      </c>
      <c r="V67" s="0" t="n">
        <v>43.4318</v>
      </c>
      <c r="W67" s="0" t="n">
        <v>44.2607</v>
      </c>
      <c r="X67" s="0" t="n">
        <v>669.927</v>
      </c>
      <c r="Y67" s="0" t="n">
        <v>8.673</v>
      </c>
      <c r="Z67" s="57" t="n">
        <f aca="false">X67/3600</f>
        <v>0.1860908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8642</v>
      </c>
      <c r="AF67" s="36" t="n">
        <f aca="false">R67/100</f>
        <v>0.00182836666666667</v>
      </c>
      <c r="AG67" s="36" t="n">
        <f aca="false">Y67/100</f>
        <v>0.08673</v>
      </c>
      <c r="AH67" s="36" t="n">
        <f aca="false">Z67/100</f>
        <v>0.00186090833333333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760.86</v>
      </c>
      <c r="E68" s="48" t="n">
        <f aca="false">N68</f>
        <v>40.0088</v>
      </c>
      <c r="F68" s="48" t="n">
        <f aca="false">L68</f>
        <v>2760.86</v>
      </c>
      <c r="G68" s="48" t="n">
        <f aca="false">O68</f>
        <v>41.2463</v>
      </c>
      <c r="H68" s="48" t="n">
        <f aca="false">T68</f>
        <v>2760.4024</v>
      </c>
      <c r="I68" s="48" t="n">
        <f aca="false">V68</f>
        <v>40.0147</v>
      </c>
      <c r="J68" s="48" t="n">
        <f aca="false">T68</f>
        <v>2760.4024</v>
      </c>
      <c r="K68" s="48" t="n">
        <f aca="false">W68</f>
        <v>41.2468</v>
      </c>
      <c r="L68" s="49" t="n">
        <v>2760.86</v>
      </c>
      <c r="M68" s="49" t="n">
        <v>38.6268</v>
      </c>
      <c r="N68" s="49" t="n">
        <v>40.0088</v>
      </c>
      <c r="O68" s="49" t="n">
        <v>41.2463</v>
      </c>
      <c r="P68" s="49" t="n">
        <v>587.309</v>
      </c>
      <c r="Q68" s="49" t="n">
        <v>7.503</v>
      </c>
      <c r="R68" s="49" t="n">
        <f aca="false">P68/3600</f>
        <v>0.163141388888889</v>
      </c>
      <c r="S68" s="50"/>
      <c r="T68" s="0" t="n">
        <v>2760.4024</v>
      </c>
      <c r="U68" s="0" t="n">
        <v>38.6265</v>
      </c>
      <c r="V68" s="0" t="n">
        <v>40.0147</v>
      </c>
      <c r="W68" s="0" t="n">
        <v>41.2468</v>
      </c>
      <c r="X68" s="0" t="n">
        <v>604.22</v>
      </c>
      <c r="Y68" s="0" t="n">
        <v>7.612</v>
      </c>
      <c r="Z68" s="49" t="n">
        <f aca="false">X68/3600</f>
        <v>0.167838888888889</v>
      </c>
      <c r="AA68" s="50"/>
      <c r="AB68" s="50"/>
      <c r="AC68" s="50"/>
      <c r="AE68" s="36" t="n">
        <f aca="false">Q68/100</f>
        <v>0.07503</v>
      </c>
      <c r="AF68" s="36" t="n">
        <f aca="false">R68/100</f>
        <v>0.00163141388888889</v>
      </c>
      <c r="AG68" s="36" t="n">
        <f aca="false">Y68/100</f>
        <v>0.07612</v>
      </c>
      <c r="AH68" s="36" t="n">
        <f aca="false">Z68/100</f>
        <v>0.00167838888888889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499.0864</v>
      </c>
      <c r="E69" s="48" t="n">
        <f aca="false">N69</f>
        <v>37.4568</v>
      </c>
      <c r="F69" s="48" t="n">
        <f aca="false">L69</f>
        <v>1499.0864</v>
      </c>
      <c r="G69" s="48" t="n">
        <f aca="false">O69</f>
        <v>38.5866</v>
      </c>
      <c r="H69" s="48" t="n">
        <f aca="false">T69</f>
        <v>1497.4624</v>
      </c>
      <c r="I69" s="48" t="n">
        <f aca="false">V69</f>
        <v>37.4507</v>
      </c>
      <c r="J69" s="48" t="n">
        <f aca="false">T69</f>
        <v>1497.4624</v>
      </c>
      <c r="K69" s="48" t="n">
        <f aca="false">W69</f>
        <v>38.5864</v>
      </c>
      <c r="L69" s="49" t="n">
        <v>1499.0864</v>
      </c>
      <c r="M69" s="49" t="n">
        <v>34.733</v>
      </c>
      <c r="N69" s="49" t="n">
        <v>37.4568</v>
      </c>
      <c r="O69" s="49" t="n">
        <v>38.5866</v>
      </c>
      <c r="P69" s="49" t="n">
        <v>521.43</v>
      </c>
      <c r="Q69" s="49" t="n">
        <v>6.162</v>
      </c>
      <c r="R69" s="49" t="n">
        <f aca="false">P69/3600</f>
        <v>0.144841666666667</v>
      </c>
      <c r="S69" s="50"/>
      <c r="T69" s="0" t="n">
        <v>1497.4624</v>
      </c>
      <c r="U69" s="0" t="n">
        <v>34.7336</v>
      </c>
      <c r="V69" s="0" t="n">
        <v>37.4507</v>
      </c>
      <c r="W69" s="0" t="n">
        <v>38.5864</v>
      </c>
      <c r="X69" s="0" t="n">
        <v>536.266</v>
      </c>
      <c r="Y69" s="0" t="n">
        <v>6.676</v>
      </c>
      <c r="Z69" s="49" t="n">
        <f aca="false">X69/3600</f>
        <v>0.148962777777778</v>
      </c>
      <c r="AA69" s="50"/>
      <c r="AB69" s="50"/>
      <c r="AC69" s="50"/>
      <c r="AE69" s="36" t="n">
        <f aca="false">Q69/100</f>
        <v>0.06162</v>
      </c>
      <c r="AF69" s="36" t="n">
        <f aca="false">R69/100</f>
        <v>0.00144841666666667</v>
      </c>
      <c r="AG69" s="36" t="n">
        <f aca="false">Y69/100</f>
        <v>0.06676</v>
      </c>
      <c r="AH69" s="36" t="n">
        <f aca="false">Z69/100</f>
        <v>0.00148962777777778</v>
      </c>
    </row>
    <row r="70" customFormat="false" ht="13.5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3736</v>
      </c>
      <c r="I70" s="63" t="n">
        <f aca="false">V70</f>
        <v>34.8878</v>
      </c>
      <c r="J70" s="63" t="n">
        <f aca="false">T70</f>
        <v>726.3736</v>
      </c>
      <c r="K70" s="63" t="n">
        <f aca="false">W70</f>
        <v>35.7864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463.445</v>
      </c>
      <c r="Q70" s="56" t="n">
        <v>4.976</v>
      </c>
      <c r="R70" s="56" t="n">
        <f aca="false">P70/3600</f>
        <v>0.128734722222222</v>
      </c>
      <c r="S70" s="54"/>
      <c r="T70" s="0" t="n">
        <v>726.3736</v>
      </c>
      <c r="U70" s="0" t="n">
        <v>31.4152</v>
      </c>
      <c r="V70" s="0" t="n">
        <v>34.8878</v>
      </c>
      <c r="W70" s="0" t="n">
        <v>35.7864</v>
      </c>
      <c r="X70" s="0" t="n">
        <v>472.868</v>
      </c>
      <c r="Y70" s="0" t="n">
        <v>5.272</v>
      </c>
      <c r="Z70" s="56" t="n">
        <f aca="false">X70/3600</f>
        <v>0.131352222222222</v>
      </c>
      <c r="AA70" s="54"/>
      <c r="AB70" s="54"/>
      <c r="AC70" s="54"/>
      <c r="AE70" s="36" t="n">
        <f aca="false">Q70/100</f>
        <v>0.04976</v>
      </c>
      <c r="AF70" s="36" t="n">
        <f aca="false">R70/100</f>
        <v>0.00128734722222222</v>
      </c>
      <c r="AG70" s="36" t="n">
        <f aca="false">Y70/100</f>
        <v>0.05272</v>
      </c>
      <c r="AH70" s="36" t="n">
        <f aca="false">Z70/100</f>
        <v>0.00131352222222222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09.1664</v>
      </c>
      <c r="I71" s="60" t="n">
        <f aca="false">V71</f>
        <v>47.5068</v>
      </c>
      <c r="J71" s="60" t="n">
        <f aca="false">T71</f>
        <v>21609.1664</v>
      </c>
      <c r="K71" s="60" t="n">
        <f aca="false">W71</f>
        <v>48.4036</v>
      </c>
      <c r="L71" s="57" t="n">
        <v>21621.7552</v>
      </c>
      <c r="M71" s="57" t="n">
        <v>44.9848</v>
      </c>
      <c r="N71" s="57" t="n">
        <v>47.5112</v>
      </c>
      <c r="O71" s="57" t="n">
        <v>48.4115</v>
      </c>
      <c r="P71" s="57" t="n">
        <v>9172.181</v>
      </c>
      <c r="Q71" s="57" t="n">
        <v>102.008</v>
      </c>
      <c r="R71" s="57" t="n">
        <f aca="false">P71/3600</f>
        <v>2.54782805555556</v>
      </c>
      <c r="S71" s="59"/>
      <c r="T71" s="0" t="n">
        <v>21609.1664</v>
      </c>
      <c r="U71" s="0" t="n">
        <v>44.9856</v>
      </c>
      <c r="V71" s="0" t="n">
        <v>47.5068</v>
      </c>
      <c r="W71" s="0" t="n">
        <v>48.4036</v>
      </c>
      <c r="X71" s="0" t="n">
        <v>9373.934</v>
      </c>
      <c r="Y71" s="0" t="n">
        <v>106.828</v>
      </c>
      <c r="Z71" s="57" t="n">
        <f aca="false">X71/3600</f>
        <v>2.603870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1.02008</v>
      </c>
      <c r="AF71" s="36" t="n">
        <f aca="false">R71/100</f>
        <v>0.0254782805555556</v>
      </c>
      <c r="AG71" s="36" t="n">
        <f aca="false">Y71/100</f>
        <v>1.06828</v>
      </c>
      <c r="AH71" s="36" t="n">
        <f aca="false">Z71/100</f>
        <v>0.0260387055555556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76.812</v>
      </c>
      <c r="I72" s="61" t="n">
        <f aca="false">V72</f>
        <v>45.6959</v>
      </c>
      <c r="J72" s="61" t="n">
        <f aca="false">T72</f>
        <v>12676.812</v>
      </c>
      <c r="K72" s="61" t="n">
        <f aca="false">W72</f>
        <v>46.3732</v>
      </c>
      <c r="L72" s="49" t="n">
        <v>12688.6952</v>
      </c>
      <c r="M72" s="49" t="n">
        <v>42.5257</v>
      </c>
      <c r="N72" s="49" t="n">
        <v>45.6948</v>
      </c>
      <c r="O72" s="49" t="n">
        <v>46.3784</v>
      </c>
      <c r="P72" s="49" t="n">
        <v>8451.33</v>
      </c>
      <c r="Q72" s="49" t="n">
        <v>95.862</v>
      </c>
      <c r="R72" s="49" t="n">
        <f aca="false">P72/3600</f>
        <v>2.34759166666667</v>
      </c>
      <c r="S72" s="50"/>
      <c r="T72" s="0" t="n">
        <v>12676.812</v>
      </c>
      <c r="U72" s="0" t="n">
        <v>42.5257</v>
      </c>
      <c r="V72" s="0" t="n">
        <v>45.6959</v>
      </c>
      <c r="W72" s="0" t="n">
        <v>46.3732</v>
      </c>
      <c r="X72" s="0" t="n">
        <v>8658.015</v>
      </c>
      <c r="Y72" s="0" t="n">
        <v>100.76</v>
      </c>
      <c r="Z72" s="49" t="n">
        <f aca="false">X72/3600</f>
        <v>2.40500416666667</v>
      </c>
      <c r="AA72" s="50"/>
      <c r="AB72" s="50"/>
      <c r="AC72" s="50"/>
      <c r="AE72" s="36" t="n">
        <f aca="false">Q72/100</f>
        <v>0.95862</v>
      </c>
      <c r="AF72" s="36" t="n">
        <f aca="false">R72/100</f>
        <v>0.0234759166666667</v>
      </c>
      <c r="AG72" s="36" t="n">
        <f aca="false">Y72/100</f>
        <v>1.0076</v>
      </c>
      <c r="AH72" s="36" t="n">
        <f aca="false">Z72/100</f>
        <v>0.0240500416666667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17.1496</v>
      </c>
      <c r="I73" s="61" t="n">
        <f aca="false">V73</f>
        <v>43.6524</v>
      </c>
      <c r="J73" s="61" t="n">
        <f aca="false">T73</f>
        <v>7517.1496</v>
      </c>
      <c r="K73" s="61" t="n">
        <f aca="false">W73</f>
        <v>44.1842</v>
      </c>
      <c r="L73" s="49" t="n">
        <v>7523.6144</v>
      </c>
      <c r="M73" s="49" t="n">
        <v>39.8466</v>
      </c>
      <c r="N73" s="49" t="n">
        <v>43.6514</v>
      </c>
      <c r="O73" s="49" t="n">
        <v>44.1918</v>
      </c>
      <c r="P73" s="49" t="n">
        <v>8013.812</v>
      </c>
      <c r="Q73" s="49" t="n">
        <v>90.355</v>
      </c>
      <c r="R73" s="49" t="n">
        <f aca="false">P73/3600</f>
        <v>2.22605888888889</v>
      </c>
      <c r="S73" s="50"/>
      <c r="T73" s="0" t="n">
        <v>7517.1496</v>
      </c>
      <c r="U73" s="0" t="n">
        <v>39.8477</v>
      </c>
      <c r="V73" s="0" t="n">
        <v>43.6524</v>
      </c>
      <c r="W73" s="0" t="n">
        <v>44.1842</v>
      </c>
      <c r="X73" s="0" t="n">
        <v>8186.847</v>
      </c>
      <c r="Y73" s="0" t="n">
        <v>92.695</v>
      </c>
      <c r="Z73" s="49" t="n">
        <f aca="false">X73/3600</f>
        <v>2.27412416666667</v>
      </c>
      <c r="AA73" s="50"/>
      <c r="AB73" s="50"/>
      <c r="AC73" s="50"/>
      <c r="AE73" s="36" t="n">
        <f aca="false">Q73/100</f>
        <v>0.90355</v>
      </c>
      <c r="AF73" s="36" t="n">
        <f aca="false">R73/100</f>
        <v>0.0222605888888889</v>
      </c>
      <c r="AG73" s="36" t="n">
        <f aca="false">Y73/100</f>
        <v>0.92695</v>
      </c>
      <c r="AH73" s="36" t="n">
        <f aca="false">Z73/100</f>
        <v>0.0227412416666667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27.9</v>
      </c>
      <c r="I74" s="62" t="n">
        <f aca="false">V74</f>
        <v>41.3224</v>
      </c>
      <c r="J74" s="62" t="n">
        <f aca="false">T74</f>
        <v>4427.9</v>
      </c>
      <c r="K74" s="62" t="n">
        <f aca="false">W74</f>
        <v>41.7223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6987.813</v>
      </c>
      <c r="Q74" s="56" t="n">
        <v>69.856</v>
      </c>
      <c r="R74" s="56" t="n">
        <f aca="false">P74/3600</f>
        <v>1.94105916666667</v>
      </c>
      <c r="S74" s="54"/>
      <c r="T74" s="0" t="n">
        <v>4427.9</v>
      </c>
      <c r="U74" s="0" t="n">
        <v>36.9145</v>
      </c>
      <c r="V74" s="0" t="n">
        <v>41.3224</v>
      </c>
      <c r="W74" s="0" t="n">
        <v>41.7223</v>
      </c>
      <c r="X74" s="0" t="n">
        <v>7037.156</v>
      </c>
      <c r="Y74" s="0" t="n">
        <v>67.735</v>
      </c>
      <c r="Z74" s="56" t="n">
        <f aca="false">X74/3600</f>
        <v>1.95476555555556</v>
      </c>
      <c r="AA74" s="54"/>
      <c r="AB74" s="54"/>
      <c r="AC74" s="54"/>
      <c r="AE74" s="36" t="n">
        <f aca="false">Q74/100</f>
        <v>0.69856</v>
      </c>
      <c r="AF74" s="36" t="n">
        <f aca="false">R74/100</f>
        <v>0.0194105916666667</v>
      </c>
      <c r="AG74" s="36" t="n">
        <f aca="false">Y74/100</f>
        <v>0.67735</v>
      </c>
      <c r="AH74" s="36" t="n">
        <f aca="false">Z74/100</f>
        <v>0.0195476555555556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2073.2416</v>
      </c>
      <c r="I75" s="58" t="n">
        <f aca="false">V75</f>
        <v>48.7153</v>
      </c>
      <c r="J75" s="58" t="n">
        <f aca="false">T75</f>
        <v>22073.2416</v>
      </c>
      <c r="K75" s="58" t="n">
        <f aca="false">W75</f>
        <v>48.699</v>
      </c>
      <c r="L75" s="57" t="n">
        <v>22070.1272</v>
      </c>
      <c r="M75" s="57" t="n">
        <v>44.9235</v>
      </c>
      <c r="N75" s="57" t="n">
        <v>48.7136</v>
      </c>
      <c r="O75" s="57" t="n">
        <v>48.6835</v>
      </c>
      <c r="P75" s="57" t="n">
        <v>9367.449</v>
      </c>
      <c r="Q75" s="57" t="n">
        <v>102.476</v>
      </c>
      <c r="R75" s="57" t="n">
        <f aca="false">P75/3600</f>
        <v>2.60206916666667</v>
      </c>
      <c r="S75" s="59"/>
      <c r="T75" s="0" t="n">
        <v>22073.2416</v>
      </c>
      <c r="U75" s="0" t="n">
        <v>44.9251</v>
      </c>
      <c r="V75" s="0" t="n">
        <v>48.7153</v>
      </c>
      <c r="W75" s="0" t="n">
        <v>48.699</v>
      </c>
      <c r="X75" s="0" t="n">
        <v>9042.756</v>
      </c>
      <c r="Y75" s="0" t="n">
        <v>104.379</v>
      </c>
      <c r="Z75" s="57" t="n">
        <f aca="false">X75/3600</f>
        <v>2.511876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1.02476</v>
      </c>
      <c r="AF75" s="36" t="n">
        <f aca="false">R75/100</f>
        <v>0.0260206916666667</v>
      </c>
      <c r="AG75" s="36" t="n">
        <f aca="false">Y75/100</f>
        <v>1.04379</v>
      </c>
      <c r="AH75" s="36" t="n">
        <f aca="false">Z75/100</f>
        <v>0.0251187666666667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3501.0192</v>
      </c>
      <c r="E76" s="48" t="n">
        <f aca="false">N76</f>
        <v>46.8272</v>
      </c>
      <c r="F76" s="48" t="n">
        <f aca="false">L76</f>
        <v>13501.0192</v>
      </c>
      <c r="G76" s="48" t="n">
        <f aca="false">O76</f>
        <v>46.26</v>
      </c>
      <c r="H76" s="48" t="n">
        <f aca="false">T76</f>
        <v>13497.3272</v>
      </c>
      <c r="I76" s="48" t="n">
        <f aca="false">V76</f>
        <v>46.8312</v>
      </c>
      <c r="J76" s="48" t="n">
        <f aca="false">T76</f>
        <v>13497.3272</v>
      </c>
      <c r="K76" s="48" t="n">
        <f aca="false">W76</f>
        <v>46.2616</v>
      </c>
      <c r="L76" s="49" t="n">
        <v>13501.0192</v>
      </c>
      <c r="M76" s="49" t="n">
        <v>42.4795</v>
      </c>
      <c r="N76" s="49" t="n">
        <v>46.8272</v>
      </c>
      <c r="O76" s="49" t="n">
        <v>46.26</v>
      </c>
      <c r="P76" s="49" t="n">
        <v>8337.871</v>
      </c>
      <c r="Q76" s="49" t="n">
        <v>94.395</v>
      </c>
      <c r="R76" s="49" t="n">
        <f aca="false">P76/3600</f>
        <v>2.31607527777778</v>
      </c>
      <c r="S76" s="50"/>
      <c r="T76" s="0" t="n">
        <v>13497.3272</v>
      </c>
      <c r="U76" s="0" t="n">
        <v>42.4797</v>
      </c>
      <c r="V76" s="0" t="n">
        <v>46.8312</v>
      </c>
      <c r="W76" s="0" t="n">
        <v>46.2616</v>
      </c>
      <c r="X76" s="0" t="n">
        <v>8217.376</v>
      </c>
      <c r="Y76" s="0" t="n">
        <v>94.286</v>
      </c>
      <c r="Z76" s="49" t="n">
        <f aca="false">X76/3600</f>
        <v>2.28260444444444</v>
      </c>
      <c r="AA76" s="50"/>
      <c r="AB76" s="50"/>
      <c r="AC76" s="50"/>
      <c r="AE76" s="36" t="n">
        <f aca="false">Q76/100</f>
        <v>0.94395</v>
      </c>
      <c r="AF76" s="36" t="n">
        <f aca="false">R76/100</f>
        <v>0.0231607527777778</v>
      </c>
      <c r="AG76" s="36" t="n">
        <f aca="false">Y76/100</f>
        <v>0.94286</v>
      </c>
      <c r="AH76" s="36" t="n">
        <f aca="false">Z76/100</f>
        <v>0.0228260444444444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8314.0128</v>
      </c>
      <c r="E77" s="48" t="n">
        <f aca="false">N77</f>
        <v>45.0203</v>
      </c>
      <c r="F77" s="48" t="n">
        <f aca="false">L77</f>
        <v>8314.0128</v>
      </c>
      <c r="G77" s="48" t="n">
        <f aca="false">O77</f>
        <v>43.5322</v>
      </c>
      <c r="H77" s="48" t="n">
        <f aca="false">T77</f>
        <v>8316.652</v>
      </c>
      <c r="I77" s="48" t="n">
        <f aca="false">V77</f>
        <v>45.0202</v>
      </c>
      <c r="J77" s="48" t="n">
        <f aca="false">T77</f>
        <v>8316.652</v>
      </c>
      <c r="K77" s="48" t="n">
        <f aca="false">W77</f>
        <v>43.5306</v>
      </c>
      <c r="L77" s="49" t="n">
        <v>8314.0128</v>
      </c>
      <c r="M77" s="49" t="n">
        <v>39.7071</v>
      </c>
      <c r="N77" s="49" t="n">
        <v>45.0203</v>
      </c>
      <c r="O77" s="49" t="n">
        <v>43.5322</v>
      </c>
      <c r="P77" s="49" t="n">
        <v>7910.68</v>
      </c>
      <c r="Q77" s="49" t="n">
        <v>95.908</v>
      </c>
      <c r="R77" s="49" t="n">
        <f aca="false">P77/3600</f>
        <v>2.19741111111111</v>
      </c>
      <c r="S77" s="50"/>
      <c r="T77" s="0" t="n">
        <v>8316.652</v>
      </c>
      <c r="U77" s="0" t="n">
        <v>39.7094</v>
      </c>
      <c r="V77" s="0" t="n">
        <v>45.0202</v>
      </c>
      <c r="W77" s="0" t="n">
        <v>43.5306</v>
      </c>
      <c r="X77" s="0" t="n">
        <v>7880.634</v>
      </c>
      <c r="Y77" s="0" t="n">
        <v>93.225</v>
      </c>
      <c r="Z77" s="49" t="n">
        <f aca="false">X77/3600</f>
        <v>2.189065</v>
      </c>
      <c r="AA77" s="50"/>
      <c r="AB77" s="50"/>
      <c r="AC77" s="50"/>
      <c r="AE77" s="36" t="n">
        <f aca="false">Q77/100</f>
        <v>0.95908</v>
      </c>
      <c r="AF77" s="36" t="n">
        <f aca="false">R77/100</f>
        <v>0.0219741111111111</v>
      </c>
      <c r="AG77" s="36" t="n">
        <f aca="false">Y77/100</f>
        <v>0.93225</v>
      </c>
      <c r="AH77" s="36" t="n">
        <f aca="false">Z77/100</f>
        <v>0.02189065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911.82</v>
      </c>
      <c r="I78" s="55" t="n">
        <f aca="false">V78</f>
        <v>42.742</v>
      </c>
      <c r="J78" s="55" t="n">
        <f aca="false">T78</f>
        <v>4911.82</v>
      </c>
      <c r="K78" s="55" t="n">
        <f aca="false">W78</f>
        <v>40.923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7744.867</v>
      </c>
      <c r="Q78" s="56" t="n">
        <v>77.11</v>
      </c>
      <c r="R78" s="56" t="n">
        <f aca="false">P78/3600</f>
        <v>2.15135194444444</v>
      </c>
      <c r="S78" s="54"/>
      <c r="T78" s="0" t="n">
        <v>4911.82</v>
      </c>
      <c r="U78" s="0" t="n">
        <v>36.5792</v>
      </c>
      <c r="V78" s="0" t="n">
        <v>42.742</v>
      </c>
      <c r="W78" s="0" t="n">
        <v>40.923</v>
      </c>
      <c r="X78" s="0" t="n">
        <v>7726.303</v>
      </c>
      <c r="Y78" s="0" t="n">
        <v>77.204</v>
      </c>
      <c r="Z78" s="56" t="n">
        <f aca="false">X78/3600</f>
        <v>2.14619527777778</v>
      </c>
      <c r="AA78" s="54"/>
      <c r="AB78" s="54"/>
      <c r="AC78" s="54"/>
      <c r="AE78" s="36" t="n">
        <f aca="false">Q78/100</f>
        <v>0.7711</v>
      </c>
      <c r="AF78" s="36" t="n">
        <f aca="false">R78/100</f>
        <v>0.0215135194444444</v>
      </c>
      <c r="AG78" s="36" t="n">
        <f aca="false">Y78/100</f>
        <v>0.77204</v>
      </c>
      <c r="AH78" s="36" t="n">
        <f aca="false">Z78/100</f>
        <v>0.0214619527777778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827.332</v>
      </c>
      <c r="I79" s="58" t="n">
        <f aca="false">V79</f>
        <v>48.7599</v>
      </c>
      <c r="J79" s="58" t="n">
        <f aca="false">T79</f>
        <v>23827.332</v>
      </c>
      <c r="K79" s="58" t="n">
        <f aca="false">W79</f>
        <v>48.9713</v>
      </c>
      <c r="L79" s="57" t="n">
        <v>23832.8472</v>
      </c>
      <c r="M79" s="57" t="n">
        <v>44.927</v>
      </c>
      <c r="N79" s="57" t="n">
        <v>48.7591</v>
      </c>
      <c r="O79" s="57" t="n">
        <v>48.9711</v>
      </c>
      <c r="P79" s="57" t="n">
        <v>9484.926</v>
      </c>
      <c r="Q79" s="57" t="n">
        <v>103.443</v>
      </c>
      <c r="R79" s="57" t="n">
        <f aca="false">P79/3600</f>
        <v>2.63470166666667</v>
      </c>
      <c r="S79" s="59"/>
      <c r="T79" s="0" t="n">
        <v>23827.332</v>
      </c>
      <c r="U79" s="0" t="n">
        <v>44.9278</v>
      </c>
      <c r="V79" s="0" t="n">
        <v>48.7599</v>
      </c>
      <c r="W79" s="0" t="n">
        <v>48.9713</v>
      </c>
      <c r="X79" s="0" t="n">
        <v>9144.608</v>
      </c>
      <c r="Y79" s="0" t="n">
        <v>102.726</v>
      </c>
      <c r="Z79" s="57" t="n">
        <f aca="false">X79/3600</f>
        <v>2.5401688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1.03443</v>
      </c>
      <c r="AF79" s="36" t="n">
        <f aca="false">R79/100</f>
        <v>0.0263470166666667</v>
      </c>
      <c r="AG79" s="36" t="n">
        <f aca="false">Y79/100</f>
        <v>1.02726</v>
      </c>
      <c r="AH79" s="36" t="n">
        <f aca="false">Z79/100</f>
        <v>0.0254016888888889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3740.5776</v>
      </c>
      <c r="E80" s="48" t="n">
        <f aca="false">N80</f>
        <v>46.7141</v>
      </c>
      <c r="F80" s="48" t="n">
        <f aca="false">L80</f>
        <v>13740.5776</v>
      </c>
      <c r="G80" s="48" t="n">
        <f aca="false">O80</f>
        <v>46.8686</v>
      </c>
      <c r="H80" s="48" t="n">
        <f aca="false">T80</f>
        <v>13733.248</v>
      </c>
      <c r="I80" s="48" t="n">
        <f aca="false">V80</f>
        <v>46.7152</v>
      </c>
      <c r="J80" s="48" t="n">
        <f aca="false">T80</f>
        <v>13733.248</v>
      </c>
      <c r="K80" s="48" t="n">
        <f aca="false">W80</f>
        <v>46.8667</v>
      </c>
      <c r="L80" s="49" t="n">
        <v>13740.5776</v>
      </c>
      <c r="M80" s="49" t="n">
        <v>42.0968</v>
      </c>
      <c r="N80" s="49" t="n">
        <v>46.7141</v>
      </c>
      <c r="O80" s="49" t="n">
        <v>46.8686</v>
      </c>
      <c r="P80" s="49" t="n">
        <v>8413.952</v>
      </c>
      <c r="Q80" s="49" t="n">
        <v>95.955</v>
      </c>
      <c r="R80" s="49" t="n">
        <f aca="false">P80/3600</f>
        <v>2.33720888888889</v>
      </c>
      <c r="S80" s="50"/>
      <c r="T80" s="0" t="n">
        <v>13733.248</v>
      </c>
      <c r="U80" s="0" t="n">
        <v>42.097</v>
      </c>
      <c r="V80" s="0" t="n">
        <v>46.7152</v>
      </c>
      <c r="W80" s="0" t="n">
        <v>46.8667</v>
      </c>
      <c r="X80" s="0" t="n">
        <v>8340.071</v>
      </c>
      <c r="Y80" s="0" t="n">
        <v>96.61</v>
      </c>
      <c r="Z80" s="49" t="n">
        <f aca="false">X80/3600</f>
        <v>2.31668638888889</v>
      </c>
      <c r="AA80" s="50"/>
      <c r="AB80" s="50"/>
      <c r="AC80" s="50"/>
      <c r="AE80" s="36" t="n">
        <f aca="false">Q80/100</f>
        <v>0.95955</v>
      </c>
      <c r="AF80" s="36" t="n">
        <f aca="false">R80/100</f>
        <v>0.0233720888888889</v>
      </c>
      <c r="AG80" s="36" t="n">
        <f aca="false">Y80/100</f>
        <v>0.9661</v>
      </c>
      <c r="AH80" s="36" t="n">
        <f aca="false">Z80/100</f>
        <v>0.0231668638888889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7805.4784</v>
      </c>
      <c r="E81" s="48" t="n">
        <f aca="false">N81</f>
        <v>44.4149</v>
      </c>
      <c r="F81" s="48" t="n">
        <f aca="false">L81</f>
        <v>7805.4784</v>
      </c>
      <c r="G81" s="48" t="n">
        <f aca="false">O81</f>
        <v>44.5609</v>
      </c>
      <c r="H81" s="48" t="n">
        <f aca="false">T81</f>
        <v>7802.3288</v>
      </c>
      <c r="I81" s="48" t="n">
        <f aca="false">V81</f>
        <v>44.4025</v>
      </c>
      <c r="J81" s="48" t="n">
        <f aca="false">T81</f>
        <v>7802.3288</v>
      </c>
      <c r="K81" s="48" t="n">
        <f aca="false">W81</f>
        <v>44.5634</v>
      </c>
      <c r="L81" s="49" t="n">
        <v>7805.4784</v>
      </c>
      <c r="M81" s="49" t="n">
        <v>39.2937</v>
      </c>
      <c r="N81" s="49" t="n">
        <v>44.4149</v>
      </c>
      <c r="O81" s="49" t="n">
        <v>44.5609</v>
      </c>
      <c r="P81" s="49" t="n">
        <v>7972.191</v>
      </c>
      <c r="Q81" s="49" t="n">
        <v>91.696</v>
      </c>
      <c r="R81" s="49" t="n">
        <f aca="false">P81/3600</f>
        <v>2.2144975</v>
      </c>
      <c r="S81" s="50"/>
      <c r="T81" s="0" t="n">
        <v>7802.3288</v>
      </c>
      <c r="U81" s="0" t="n">
        <v>39.2932</v>
      </c>
      <c r="V81" s="0" t="n">
        <v>44.4025</v>
      </c>
      <c r="W81" s="0" t="n">
        <v>44.5634</v>
      </c>
      <c r="X81" s="0" t="n">
        <v>7910.103</v>
      </c>
      <c r="Y81" s="0" t="n">
        <v>95.082</v>
      </c>
      <c r="Z81" s="49" t="n">
        <f aca="false">X81/3600</f>
        <v>2.19725083333333</v>
      </c>
      <c r="AA81" s="50"/>
      <c r="AB81" s="50"/>
      <c r="AC81" s="50"/>
      <c r="AE81" s="36" t="n">
        <f aca="false">Q81/100</f>
        <v>0.91696</v>
      </c>
      <c r="AF81" s="36" t="n">
        <f aca="false">R81/100</f>
        <v>0.022144975</v>
      </c>
      <c r="AG81" s="36" t="n">
        <f aca="false">Y81/100</f>
        <v>0.95082</v>
      </c>
      <c r="AH81" s="36" t="n">
        <f aca="false">Z81/100</f>
        <v>0.0219725083333333</v>
      </c>
    </row>
    <row r="82" customFormat="false" ht="13.5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8.6</v>
      </c>
      <c r="I82" s="63" t="n">
        <f aca="false">V82</f>
        <v>41.758</v>
      </c>
      <c r="J82" s="63" t="n">
        <f aca="false">T82</f>
        <v>4328.6</v>
      </c>
      <c r="K82" s="63" t="n">
        <f aca="false">W82</f>
        <v>41.8937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7731.638</v>
      </c>
      <c r="Q82" s="56" t="n">
        <v>74.739</v>
      </c>
      <c r="R82" s="56" t="n">
        <f aca="false">P82/3600</f>
        <v>2.14767722222222</v>
      </c>
      <c r="S82" s="54"/>
      <c r="T82" s="0" t="n">
        <v>4328.6</v>
      </c>
      <c r="U82" s="0" t="n">
        <v>36.4663</v>
      </c>
      <c r="V82" s="0" t="n">
        <v>41.758</v>
      </c>
      <c r="W82" s="0" t="n">
        <v>41.8937</v>
      </c>
      <c r="X82" s="0" t="n">
        <v>7700.064</v>
      </c>
      <c r="Y82" s="0" t="n">
        <v>74.505</v>
      </c>
      <c r="Z82" s="56" t="n">
        <f aca="false">X82/3600</f>
        <v>2.13890666666667</v>
      </c>
      <c r="AA82" s="54"/>
      <c r="AB82" s="54"/>
      <c r="AC82" s="54"/>
      <c r="AE82" s="36" t="n">
        <f aca="false">Q82/100</f>
        <v>0.74739</v>
      </c>
      <c r="AF82" s="36" t="n">
        <f aca="false">R82/100</f>
        <v>0.0214767722222222</v>
      </c>
      <c r="AG82" s="36" t="n">
        <f aca="false">Y82/100</f>
        <v>0.74505</v>
      </c>
      <c r="AH82" s="36" t="n">
        <f aca="false">Z82/100</f>
        <v>0.0213890666666667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61.5525986734668</v>
      </c>
      <c r="R89" s="68" t="n">
        <f aca="false">GEOMEAN(AF3:AF82)*100</f>
        <v>1.49822565938338</v>
      </c>
      <c r="S89" s="68"/>
      <c r="T89" s="68"/>
      <c r="U89" s="68"/>
      <c r="V89" s="68"/>
      <c r="W89" s="68"/>
      <c r="X89" s="68"/>
      <c r="Y89" s="68" t="n">
        <f aca="false">GEOMEAN(AG3:AG82)*100</f>
        <v>61.6799418835321</v>
      </c>
      <c r="Z89" s="68" t="n">
        <f aca="false">GEOMEAN(AH3:AH82)*100</f>
        <v>1.49473663209598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0206885188944</v>
      </c>
      <c r="Z90" s="78" t="n">
        <f aca="false">Z89/R89</f>
        <v>0.99767122711753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2.11610777777778</v>
      </c>
      <c r="R91" s="67" t="n">
        <f aca="false">SUM(R3:R82)</f>
        <v>188.834534166667</v>
      </c>
      <c r="X91" s="67"/>
      <c r="Y91" s="67" t="n">
        <f aca="false">SUM(Y3:Y82)/3600</f>
        <v>2.10824527777778</v>
      </c>
      <c r="Z91" s="67" t="n">
        <f aca="false">SUM(Z3:Z82)</f>
        <v>187.45365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7626.032</v>
      </c>
      <c r="E3" s="48" t="n">
        <f aca="false">N3</f>
        <v>42.8386</v>
      </c>
      <c r="F3" s="48" t="n">
        <f aca="false">L3</f>
        <v>107626.032</v>
      </c>
      <c r="G3" s="48" t="n">
        <f aca="false">O3</f>
        <v>44.7285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7626.032</v>
      </c>
      <c r="M3" s="49" t="n">
        <v>43.2989</v>
      </c>
      <c r="N3" s="49" t="n">
        <v>42.8386</v>
      </c>
      <c r="O3" s="49" t="n">
        <v>44.7285</v>
      </c>
      <c r="P3" s="49" t="n">
        <v>5399.936</v>
      </c>
      <c r="Q3" s="49" t="n">
        <v>86.143</v>
      </c>
      <c r="R3" s="49" t="n">
        <f aca="false">P3/3600</f>
        <v>1.49998222222222</v>
      </c>
      <c r="S3" s="50"/>
      <c r="T3" s="0"/>
      <c r="U3" s="0"/>
      <c r="V3" s="0"/>
      <c r="W3" s="0"/>
      <c r="X3" s="0"/>
      <c r="Y3" s="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86143</v>
      </c>
      <c r="AF3" s="36" t="n">
        <f aca="false">R3/100</f>
        <v>0.0149998222222222</v>
      </c>
      <c r="AG3" s="36" t="n">
        <f aca="false">Y3/100</f>
        <v>0</v>
      </c>
      <c r="AH3" s="36" t="n">
        <f aca="false">Z3/100</f>
        <v>0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0629.9712</v>
      </c>
      <c r="E4" s="48" t="n">
        <f aca="false">N4</f>
        <v>40.2683</v>
      </c>
      <c r="F4" s="48" t="n">
        <f aca="false">L4</f>
        <v>60629.9712</v>
      </c>
      <c r="G4" s="48" t="n">
        <f aca="false">O4</f>
        <v>42.2763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0629.9712</v>
      </c>
      <c r="M4" s="49" t="n">
        <v>40.0435</v>
      </c>
      <c r="N4" s="49" t="n">
        <v>40.2683</v>
      </c>
      <c r="O4" s="49" t="n">
        <v>42.2763</v>
      </c>
      <c r="P4" s="49" t="n">
        <v>4564.927</v>
      </c>
      <c r="Q4" s="49" t="n">
        <v>71.791</v>
      </c>
      <c r="R4" s="49" t="n">
        <f aca="false">P4/3600</f>
        <v>1.26803527777778</v>
      </c>
      <c r="S4" s="50"/>
      <c r="T4" s="0"/>
      <c r="U4" s="0"/>
      <c r="V4" s="0"/>
      <c r="W4" s="0"/>
      <c r="X4" s="0"/>
      <c r="Y4" s="0"/>
      <c r="Z4" s="49" t="n">
        <f aca="false">X4/3600</f>
        <v>0</v>
      </c>
      <c r="AA4" s="50"/>
      <c r="AB4" s="50"/>
      <c r="AC4" s="50"/>
      <c r="AE4" s="36" t="n">
        <f aca="false">Q4/100</f>
        <v>0.71791</v>
      </c>
      <c r="AF4" s="36" t="n">
        <f aca="false">R4/100</f>
        <v>0.0126803527777778</v>
      </c>
      <c r="AG4" s="36" t="n">
        <f aca="false">Y4/100</f>
        <v>0</v>
      </c>
      <c r="AH4" s="36" t="n">
        <f aca="false">Z4/100</f>
        <v>0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4207.7328</v>
      </c>
      <c r="E5" s="48" t="n">
        <f aca="false">N5</f>
        <v>38.374</v>
      </c>
      <c r="F5" s="48" t="n">
        <f aca="false">L5</f>
        <v>34207.7328</v>
      </c>
      <c r="G5" s="48" t="n">
        <f aca="false">O5</f>
        <v>40.3677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4207.7328</v>
      </c>
      <c r="M5" s="49" t="n">
        <v>36.9582</v>
      </c>
      <c r="N5" s="49" t="n">
        <v>38.374</v>
      </c>
      <c r="O5" s="49" t="n">
        <v>40.3677</v>
      </c>
      <c r="P5" s="49" t="n">
        <v>4215.735</v>
      </c>
      <c r="Q5" s="49" t="n">
        <v>64.022</v>
      </c>
      <c r="R5" s="49" t="n">
        <f aca="false">P5/3600</f>
        <v>1.1710375</v>
      </c>
      <c r="S5" s="50"/>
      <c r="T5" s="0"/>
      <c r="U5" s="0"/>
      <c r="V5" s="0"/>
      <c r="W5" s="0"/>
      <c r="X5" s="0"/>
      <c r="Y5" s="0"/>
      <c r="Z5" s="49" t="n">
        <f aca="false">X5/3600</f>
        <v>0</v>
      </c>
      <c r="AA5" s="50"/>
      <c r="AB5" s="50"/>
      <c r="AC5" s="50"/>
      <c r="AE5" s="36" t="n">
        <f aca="false">Q5/100</f>
        <v>0.64022</v>
      </c>
      <c r="AF5" s="36" t="n">
        <f aca="false">R5/100</f>
        <v>0.011710375</v>
      </c>
      <c r="AG5" s="36" t="n">
        <f aca="false">Y5/100</f>
        <v>0</v>
      </c>
      <c r="AH5" s="36" t="n">
        <f aca="false">Z5/100</f>
        <v>0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3454.797</v>
      </c>
      <c r="Q6" s="56" t="n">
        <v>49.155</v>
      </c>
      <c r="R6" s="56" t="n">
        <f aca="false">P6/3600</f>
        <v>0.959665833333333</v>
      </c>
      <c r="S6" s="54"/>
      <c r="T6" s="0"/>
      <c r="U6" s="0"/>
      <c r="V6" s="0"/>
      <c r="W6" s="0"/>
      <c r="X6" s="0"/>
      <c r="Y6" s="0"/>
      <c r="Z6" s="56" t="n">
        <f aca="false">X6/3600</f>
        <v>0</v>
      </c>
      <c r="AA6" s="54"/>
      <c r="AB6" s="54"/>
      <c r="AC6" s="54"/>
      <c r="AE6" s="36" t="n">
        <f aca="false">Q6/100</f>
        <v>0.49155</v>
      </c>
      <c r="AF6" s="36" t="n">
        <f aca="false">R6/100</f>
        <v>0.00959665833333333</v>
      </c>
      <c r="AG6" s="36" t="n">
        <f aca="false">Y6/100</f>
        <v>0</v>
      </c>
      <c r="AH6" s="36" t="n">
        <f aca="false">Z6/100</f>
        <v>0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0128.5024</v>
      </c>
      <c r="E7" s="48" t="n">
        <f aca="false">N7</f>
        <v>45.7646</v>
      </c>
      <c r="F7" s="48" t="n">
        <f aca="false">L7</f>
        <v>110128.5024</v>
      </c>
      <c r="G7" s="48" t="n">
        <f aca="false">O7</f>
        <v>45.3129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 t="n">
        <v>110128.5024</v>
      </c>
      <c r="M7" s="57" t="n">
        <v>43.165</v>
      </c>
      <c r="N7" s="57" t="n">
        <v>45.7646</v>
      </c>
      <c r="O7" s="57" t="n">
        <v>45.3129</v>
      </c>
      <c r="P7" s="49" t="n">
        <v>5532.96</v>
      </c>
      <c r="Q7" s="49" t="n">
        <v>86.018</v>
      </c>
      <c r="R7" s="49" t="n">
        <f aca="false">P7/3600</f>
        <v>1.53693333333333</v>
      </c>
      <c r="S7" s="50"/>
      <c r="T7" s="0"/>
      <c r="U7" s="0"/>
      <c r="V7" s="0"/>
      <c r="W7" s="0"/>
      <c r="X7" s="0"/>
      <c r="Y7" s="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86018</v>
      </c>
      <c r="AF7" s="36" t="n">
        <f aca="false">R7/100</f>
        <v>0.0153693333333333</v>
      </c>
      <c r="AG7" s="36" t="n">
        <f aca="false">Y7/100</f>
        <v>0</v>
      </c>
      <c r="AH7" s="36" t="n">
        <f aca="false">Z7/100</f>
        <v>0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4786.5168</v>
      </c>
      <c r="E8" s="48" t="n">
        <f aca="false">N8</f>
        <v>43.6166</v>
      </c>
      <c r="F8" s="48" t="n">
        <f aca="false">L8</f>
        <v>64786.5168</v>
      </c>
      <c r="G8" s="48" t="n">
        <f aca="false">O8</f>
        <v>43.66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4786.5168</v>
      </c>
      <c r="M8" s="49" t="n">
        <v>39.7033</v>
      </c>
      <c r="N8" s="49" t="n">
        <v>43.6166</v>
      </c>
      <c r="O8" s="49" t="n">
        <v>43.66</v>
      </c>
      <c r="P8" s="49" t="n">
        <v>4851.062</v>
      </c>
      <c r="Q8" s="49" t="n">
        <v>75.956</v>
      </c>
      <c r="R8" s="49" t="n">
        <f aca="false">P8/3600</f>
        <v>1.34751722222222</v>
      </c>
      <c r="S8" s="50"/>
      <c r="T8" s="0"/>
      <c r="U8" s="0"/>
      <c r="V8" s="0"/>
      <c r="W8" s="0"/>
      <c r="X8" s="0"/>
      <c r="Y8" s="0"/>
      <c r="Z8" s="49" t="n">
        <f aca="false">X8/3600</f>
        <v>0</v>
      </c>
      <c r="AA8" s="50"/>
      <c r="AB8" s="50"/>
      <c r="AC8" s="50"/>
      <c r="AE8" s="36" t="n">
        <f aca="false">Q8/100</f>
        <v>0.75956</v>
      </c>
      <c r="AF8" s="36" t="n">
        <f aca="false">R8/100</f>
        <v>0.0134751722222222</v>
      </c>
      <c r="AG8" s="36" t="n">
        <f aca="false">Y8/100</f>
        <v>0</v>
      </c>
      <c r="AH8" s="36" t="n">
        <f aca="false">Z8/100</f>
        <v>0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7450.2</v>
      </c>
      <c r="E9" s="48" t="n">
        <f aca="false">N9</f>
        <v>41.5447</v>
      </c>
      <c r="F9" s="48" t="n">
        <f aca="false">L9</f>
        <v>37450.2</v>
      </c>
      <c r="G9" s="48" t="n">
        <f aca="false">O9</f>
        <v>41.97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7450.2</v>
      </c>
      <c r="M9" s="49" t="n">
        <v>36.5994</v>
      </c>
      <c r="N9" s="49" t="n">
        <v>41.5447</v>
      </c>
      <c r="O9" s="49" t="n">
        <v>41.97</v>
      </c>
      <c r="P9" s="49" t="n">
        <v>4353.359</v>
      </c>
      <c r="Q9" s="49" t="n">
        <v>64.724</v>
      </c>
      <c r="R9" s="49" t="n">
        <f aca="false">P9/3600</f>
        <v>1.20926638888889</v>
      </c>
      <c r="S9" s="50"/>
      <c r="T9" s="0"/>
      <c r="U9" s="0"/>
      <c r="V9" s="0"/>
      <c r="W9" s="0"/>
      <c r="X9" s="0"/>
      <c r="Y9" s="0"/>
      <c r="Z9" s="49" t="n">
        <f aca="false">X9/3600</f>
        <v>0</v>
      </c>
      <c r="AA9" s="50"/>
      <c r="AB9" s="50"/>
      <c r="AC9" s="50"/>
      <c r="AE9" s="36" t="n">
        <f aca="false">Q9/100</f>
        <v>0.64724</v>
      </c>
      <c r="AF9" s="36" t="n">
        <f aca="false">R9/100</f>
        <v>0.0120926638888889</v>
      </c>
      <c r="AG9" s="36" t="n">
        <f aca="false">Y9/100</f>
        <v>0</v>
      </c>
      <c r="AH9" s="36" t="n">
        <f aca="false">Z9/100</f>
        <v>0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3917.4</v>
      </c>
      <c r="Q10" s="56" t="n">
        <v>58.952</v>
      </c>
      <c r="R10" s="56" t="n">
        <f aca="false">P10/3600</f>
        <v>1.08816666666667</v>
      </c>
      <c r="S10" s="54"/>
      <c r="T10" s="0"/>
      <c r="U10" s="0"/>
      <c r="V10" s="0"/>
      <c r="W10" s="0"/>
      <c r="X10" s="0"/>
      <c r="Y10" s="0"/>
      <c r="Z10" s="56" t="n">
        <f aca="false">X10/3600</f>
        <v>0</v>
      </c>
      <c r="AA10" s="54"/>
      <c r="AB10" s="54"/>
      <c r="AC10" s="54"/>
      <c r="AE10" s="36" t="n">
        <f aca="false">Q10/100</f>
        <v>0.58952</v>
      </c>
      <c r="AF10" s="36" t="n">
        <f aca="false">R10/100</f>
        <v>0.0108816666666667</v>
      </c>
      <c r="AG10" s="36" t="n">
        <f aca="false">Y10/100</f>
        <v>0</v>
      </c>
      <c r="AH10" s="36" t="n">
        <f aca="false">Z10/100</f>
        <v>0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394272.2928</v>
      </c>
      <c r="E11" s="48" t="n">
        <f aca="false">N11</f>
        <v>42.3102</v>
      </c>
      <c r="F11" s="48" t="n">
        <f aca="false">L11</f>
        <v>394272.2928</v>
      </c>
      <c r="G11" s="48" t="n">
        <f aca="false">O11</f>
        <v>40.5778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394272.2928</v>
      </c>
      <c r="M11" s="49" t="n">
        <v>42.1952</v>
      </c>
      <c r="N11" s="49" t="n">
        <v>42.3102</v>
      </c>
      <c r="O11" s="49" t="n">
        <v>40.5778</v>
      </c>
      <c r="P11" s="49" t="n">
        <v>11055.386</v>
      </c>
      <c r="Q11" s="49" t="n">
        <v>126.843</v>
      </c>
      <c r="R11" s="49" t="n">
        <f aca="false">P11/3600</f>
        <v>3.07094055555556</v>
      </c>
      <c r="S11" s="50"/>
      <c r="T11" s="0"/>
      <c r="U11" s="0"/>
      <c r="V11" s="0"/>
      <c r="W11" s="0"/>
      <c r="X11" s="0"/>
      <c r="Y11" s="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26843</v>
      </c>
      <c r="AF11" s="36" t="n">
        <f aca="false">R11/100</f>
        <v>0.0307094055555556</v>
      </c>
      <c r="AG11" s="36" t="n">
        <f aca="false">Y11/100</f>
        <v>0</v>
      </c>
      <c r="AH11" s="36" t="n">
        <f aca="false">Z11/100</f>
        <v>0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55784.2864</v>
      </c>
      <c r="E12" s="48" t="n">
        <f aca="false">N12</f>
        <v>39.6716</v>
      </c>
      <c r="F12" s="48" t="n">
        <f aca="false">L12</f>
        <v>255784.2864</v>
      </c>
      <c r="G12" s="48" t="n">
        <f aca="false">O12</f>
        <v>37.4912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55784.2864</v>
      </c>
      <c r="M12" s="49" t="n">
        <v>38.5494</v>
      </c>
      <c r="N12" s="49" t="n">
        <v>39.6716</v>
      </c>
      <c r="O12" s="49" t="n">
        <v>37.4912</v>
      </c>
      <c r="P12" s="49" t="n">
        <v>10386.786</v>
      </c>
      <c r="Q12" s="49" t="n">
        <v>128.403</v>
      </c>
      <c r="R12" s="49" t="n">
        <f aca="false">P12/3600</f>
        <v>2.88521833333333</v>
      </c>
      <c r="S12" s="50"/>
      <c r="T12" s="0"/>
      <c r="U12" s="0"/>
      <c r="V12" s="0"/>
      <c r="W12" s="0"/>
      <c r="X12" s="0"/>
      <c r="Y12" s="0"/>
      <c r="Z12" s="49" t="n">
        <f aca="false">X12/3600</f>
        <v>0</v>
      </c>
      <c r="AA12" s="50"/>
      <c r="AB12" s="50"/>
      <c r="AC12" s="50"/>
      <c r="AE12" s="36" t="n">
        <f aca="false">Q12/100</f>
        <v>1.28403</v>
      </c>
      <c r="AF12" s="36" t="n">
        <f aca="false">R12/100</f>
        <v>0.0288521833333333</v>
      </c>
      <c r="AG12" s="36" t="n">
        <f aca="false">Y12/100</f>
        <v>0</v>
      </c>
      <c r="AH12" s="36" t="n">
        <f aca="false">Z12/100</f>
        <v>0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9148.1024</v>
      </c>
      <c r="E13" s="48" t="n">
        <f aca="false">N13</f>
        <v>37.8705</v>
      </c>
      <c r="F13" s="48" t="n">
        <f aca="false">L13</f>
        <v>159148.1024</v>
      </c>
      <c r="G13" s="48" t="n">
        <f aca="false">O13</f>
        <v>35.6687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9148.1024</v>
      </c>
      <c r="M13" s="49" t="n">
        <v>34.5654</v>
      </c>
      <c r="N13" s="49" t="n">
        <v>37.8705</v>
      </c>
      <c r="O13" s="49" t="n">
        <v>35.6687</v>
      </c>
      <c r="P13" s="49" t="n">
        <v>8589.344</v>
      </c>
      <c r="Q13" s="49" t="n">
        <v>98.217</v>
      </c>
      <c r="R13" s="49" t="n">
        <f aca="false">P13/3600</f>
        <v>2.38592888888889</v>
      </c>
      <c r="S13" s="50"/>
      <c r="T13" s="0"/>
      <c r="U13" s="0"/>
      <c r="V13" s="0"/>
      <c r="W13" s="0"/>
      <c r="X13" s="0"/>
      <c r="Y13" s="0"/>
      <c r="Z13" s="49" t="n">
        <f aca="false">X13/3600</f>
        <v>0</v>
      </c>
      <c r="AA13" s="50"/>
      <c r="AB13" s="50"/>
      <c r="AC13" s="50"/>
      <c r="AE13" s="36" t="n">
        <f aca="false">Q13/100</f>
        <v>0.98217</v>
      </c>
      <c r="AF13" s="36" t="n">
        <f aca="false">R13/100</f>
        <v>0.0238592888888889</v>
      </c>
      <c r="AG13" s="36" t="n">
        <f aca="false">Y13/100</f>
        <v>0</v>
      </c>
      <c r="AH13" s="36" t="n">
        <f aca="false">Z13/100</f>
        <v>0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7070.4</v>
      </c>
      <c r="Q14" s="56" t="n">
        <v>92.133</v>
      </c>
      <c r="R14" s="56" t="n">
        <f aca="false">P14/3600</f>
        <v>1.964</v>
      </c>
      <c r="S14" s="54"/>
      <c r="T14" s="0"/>
      <c r="U14" s="0"/>
      <c r="V14" s="0"/>
      <c r="W14" s="0"/>
      <c r="X14" s="0"/>
      <c r="Y14" s="0"/>
      <c r="Z14" s="56" t="n">
        <f aca="false">X14/3600</f>
        <v>0</v>
      </c>
      <c r="AA14" s="54"/>
      <c r="AB14" s="54"/>
      <c r="AC14" s="54"/>
      <c r="AE14" s="36" t="n">
        <f aca="false">Q14/100</f>
        <v>0.92133</v>
      </c>
      <c r="AF14" s="36" t="n">
        <f aca="false">R14/100</f>
        <v>0.01964</v>
      </c>
      <c r="AG14" s="36" t="n">
        <f aca="false">Y14/100</f>
        <v>0</v>
      </c>
      <c r="AH14" s="36" t="n">
        <f aca="false">Z14/100</f>
        <v>0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1441.016</v>
      </c>
      <c r="E15" s="48" t="n">
        <f aca="false">N15</f>
        <v>46.5751</v>
      </c>
      <c r="F15" s="48" t="n">
        <f aca="false">L15</f>
        <v>101441.016</v>
      </c>
      <c r="G15" s="48" t="n">
        <f aca="false">O15</f>
        <v>46.0959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 t="n">
        <v>101441.016</v>
      </c>
      <c r="M15" s="57" t="n">
        <v>43.5507</v>
      </c>
      <c r="N15" s="57" t="n">
        <v>46.5751</v>
      </c>
      <c r="O15" s="57" t="n">
        <v>46.0959</v>
      </c>
      <c r="P15" s="49" t="n">
        <v>8533.294</v>
      </c>
      <c r="Q15" s="49" t="n">
        <v>105.705</v>
      </c>
      <c r="R15" s="49" t="n">
        <f aca="false">P15/3600</f>
        <v>2.37035944444444</v>
      </c>
      <c r="S15" s="50"/>
      <c r="T15" s="0"/>
      <c r="U15" s="0"/>
      <c r="V15" s="0"/>
      <c r="W15" s="0"/>
      <c r="X15" s="0"/>
      <c r="Y15" s="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05705</v>
      </c>
      <c r="AF15" s="36" t="n">
        <f aca="false">R15/100</f>
        <v>0.0237035944444444</v>
      </c>
      <c r="AG15" s="36" t="n">
        <f aca="false">Y15/100</f>
        <v>0</v>
      </c>
      <c r="AH15" s="36" t="n">
        <f aca="false">Z15/100</f>
        <v>0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50206.4416</v>
      </c>
      <c r="E16" s="48" t="n">
        <f aca="false">N16</f>
        <v>45.8735</v>
      </c>
      <c r="F16" s="48" t="n">
        <f aca="false">L16</f>
        <v>50206.4416</v>
      </c>
      <c r="G16" s="48" t="n">
        <f aca="false">O16</f>
        <v>45.5417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50206.4416</v>
      </c>
      <c r="M16" s="49" t="n">
        <v>41.2765</v>
      </c>
      <c r="N16" s="49" t="n">
        <v>45.8735</v>
      </c>
      <c r="O16" s="49" t="n">
        <v>45.5417</v>
      </c>
      <c r="P16" s="49" t="n">
        <v>7598.63</v>
      </c>
      <c r="Q16" s="49" t="n">
        <v>98.919</v>
      </c>
      <c r="R16" s="49" t="n">
        <f aca="false">P16/3600</f>
        <v>2.11073055555556</v>
      </c>
      <c r="S16" s="50"/>
      <c r="T16" s="0"/>
      <c r="U16" s="0"/>
      <c r="V16" s="0"/>
      <c r="W16" s="0"/>
      <c r="X16" s="0"/>
      <c r="Y16" s="0"/>
      <c r="Z16" s="49" t="n">
        <f aca="false">X16/3600</f>
        <v>0</v>
      </c>
      <c r="AA16" s="50"/>
      <c r="AB16" s="50"/>
      <c r="AC16" s="50"/>
      <c r="AE16" s="36" t="n">
        <f aca="false">Q16/100</f>
        <v>0.98919</v>
      </c>
      <c r="AF16" s="36" t="n">
        <f aca="false">R16/100</f>
        <v>0.0211073055555556</v>
      </c>
      <c r="AG16" s="36" t="n">
        <f aca="false">Y16/100</f>
        <v>0</v>
      </c>
      <c r="AH16" s="36" t="n">
        <f aca="false">Z16/100</f>
        <v>0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8748.0912</v>
      </c>
      <c r="E17" s="48" t="n">
        <f aca="false">N17</f>
        <v>45.2669</v>
      </c>
      <c r="F17" s="48" t="n">
        <f aca="false">L17</f>
        <v>28748.0912</v>
      </c>
      <c r="G17" s="48" t="n">
        <f aca="false">O17</f>
        <v>45.0928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8748.0912</v>
      </c>
      <c r="M17" s="49" t="n">
        <v>39.6875</v>
      </c>
      <c r="N17" s="49" t="n">
        <v>45.2669</v>
      </c>
      <c r="O17" s="49" t="n">
        <v>45.0928</v>
      </c>
      <c r="P17" s="49" t="n">
        <v>7147.948</v>
      </c>
      <c r="Q17" s="49" t="n">
        <v>93.147</v>
      </c>
      <c r="R17" s="49" t="n">
        <f aca="false">P17/3600</f>
        <v>1.98554111111111</v>
      </c>
      <c r="S17" s="50"/>
      <c r="T17" s="0"/>
      <c r="U17" s="0"/>
      <c r="V17" s="0"/>
      <c r="W17" s="0"/>
      <c r="X17" s="0"/>
      <c r="Y17" s="0"/>
      <c r="Z17" s="49" t="n">
        <f aca="false">X17/3600</f>
        <v>0</v>
      </c>
      <c r="AA17" s="50"/>
      <c r="AB17" s="50"/>
      <c r="AC17" s="50"/>
      <c r="AE17" s="36" t="n">
        <f aca="false">Q17/100</f>
        <v>0.93147</v>
      </c>
      <c r="AF17" s="36" t="n">
        <f aca="false">R17/100</f>
        <v>0.0198554111111111</v>
      </c>
      <c r="AG17" s="36" t="n">
        <f aca="false">Y17/100</f>
        <v>0</v>
      </c>
      <c r="AH17" s="36" t="n">
        <f aca="false">Z17/100</f>
        <v>0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6768.914</v>
      </c>
      <c r="Q18" s="56" t="n">
        <v>79.029</v>
      </c>
      <c r="R18" s="56" t="n">
        <f aca="false">P18/3600</f>
        <v>1.88025388888889</v>
      </c>
      <c r="S18" s="54"/>
      <c r="T18" s="0"/>
      <c r="U18" s="0"/>
      <c r="V18" s="0"/>
      <c r="W18" s="0"/>
      <c r="X18" s="0"/>
      <c r="Y18" s="0"/>
      <c r="Z18" s="56" t="n">
        <f aca="false">X18/3600</f>
        <v>0</v>
      </c>
      <c r="AA18" s="54"/>
      <c r="AB18" s="54"/>
      <c r="AC18" s="54"/>
      <c r="AE18" s="36" t="n">
        <f aca="false">Q18/100</f>
        <v>0.79029</v>
      </c>
      <c r="AF18" s="36" t="n">
        <f aca="false">R18/100</f>
        <v>0.0188025388888889</v>
      </c>
      <c r="AG18" s="36" t="n">
        <f aca="false">Y18/100</f>
        <v>0</v>
      </c>
      <c r="AH18" s="36" t="n">
        <f aca="false">Z18/100</f>
        <v>0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206.788</v>
      </c>
      <c r="E19" s="48" t="n">
        <f aca="false">N19</f>
        <v>44.3903</v>
      </c>
      <c r="F19" s="48" t="n">
        <f aca="false">L19</f>
        <v>23206.788</v>
      </c>
      <c r="G19" s="48" t="n">
        <f aca="false">O19</f>
        <v>45.697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3206.788</v>
      </c>
      <c r="M19" s="49" t="n">
        <v>42.6863</v>
      </c>
      <c r="N19" s="49" t="n">
        <v>44.3903</v>
      </c>
      <c r="O19" s="49" t="n">
        <v>45.697</v>
      </c>
      <c r="P19" s="49" t="n">
        <v>3961.274</v>
      </c>
      <c r="Q19" s="49" t="n">
        <v>51.386</v>
      </c>
      <c r="R19" s="49" t="n">
        <f aca="false">P19/3600</f>
        <v>1.10035388888889</v>
      </c>
      <c r="S19" s="50"/>
      <c r="T19" s="0"/>
      <c r="U19" s="0"/>
      <c r="V19" s="0"/>
      <c r="W19" s="0"/>
      <c r="X19" s="0"/>
      <c r="Y19" s="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1386</v>
      </c>
      <c r="AF19" s="36" t="n">
        <f aca="false">R19/100</f>
        <v>0.0110035388888889</v>
      </c>
      <c r="AG19" s="36" t="n">
        <f aca="false">Y19/100</f>
        <v>0</v>
      </c>
      <c r="AH19" s="36" t="n">
        <f aca="false">Z19/100</f>
        <v>0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757.6656</v>
      </c>
      <c r="E20" s="48" t="n">
        <f aca="false">N20</f>
        <v>42.7198</v>
      </c>
      <c r="F20" s="48" t="n">
        <f aca="false">L20</f>
        <v>12757.6656</v>
      </c>
      <c r="G20" s="48" t="n">
        <f aca="false">O20</f>
        <v>43.5785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2757.6656</v>
      </c>
      <c r="M20" s="49" t="n">
        <v>40.9612</v>
      </c>
      <c r="N20" s="49" t="n">
        <v>42.7198</v>
      </c>
      <c r="O20" s="49" t="n">
        <v>43.5785</v>
      </c>
      <c r="P20" s="49" t="n">
        <v>3463.003</v>
      </c>
      <c r="Q20" s="49" t="n">
        <v>44.35</v>
      </c>
      <c r="R20" s="49" t="n">
        <f aca="false">P20/3600</f>
        <v>0.961945277777778</v>
      </c>
      <c r="S20" s="50"/>
      <c r="T20" s="0"/>
      <c r="U20" s="0"/>
      <c r="V20" s="0"/>
      <c r="W20" s="0"/>
      <c r="X20" s="0"/>
      <c r="Y20" s="0"/>
      <c r="Z20" s="49" t="n">
        <f aca="false">X20/3600</f>
        <v>0</v>
      </c>
      <c r="AA20" s="50"/>
      <c r="AB20" s="50"/>
      <c r="AC20" s="50"/>
      <c r="AE20" s="36" t="n">
        <f aca="false">Q20/100</f>
        <v>0.4435</v>
      </c>
      <c r="AF20" s="36" t="n">
        <f aca="false">R20/100</f>
        <v>0.00961945277777778</v>
      </c>
      <c r="AG20" s="36" t="n">
        <f aca="false">Y20/100</f>
        <v>0</v>
      </c>
      <c r="AH20" s="36" t="n">
        <f aca="false">Z20/100</f>
        <v>0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7161.3848</v>
      </c>
      <c r="E21" s="48" t="n">
        <f aca="false">N21</f>
        <v>41.2205</v>
      </c>
      <c r="F21" s="48" t="n">
        <f aca="false">L21</f>
        <v>7161.3848</v>
      </c>
      <c r="G21" s="48" t="n">
        <f aca="false">O21</f>
        <v>41.9561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161.3848</v>
      </c>
      <c r="M21" s="49" t="n">
        <v>38.8826</v>
      </c>
      <c r="N21" s="49" t="n">
        <v>41.2205</v>
      </c>
      <c r="O21" s="49" t="n">
        <v>41.9561</v>
      </c>
      <c r="P21" s="49" t="n">
        <v>3211.452</v>
      </c>
      <c r="Q21" s="49" t="n">
        <v>43.243</v>
      </c>
      <c r="R21" s="49" t="n">
        <f aca="false">P21/3600</f>
        <v>0.89207</v>
      </c>
      <c r="S21" s="50"/>
      <c r="T21" s="0"/>
      <c r="U21" s="0"/>
      <c r="V21" s="0"/>
      <c r="W21" s="0"/>
      <c r="X21" s="0"/>
      <c r="Y21" s="0"/>
      <c r="Z21" s="49" t="n">
        <f aca="false">X21/3600</f>
        <v>0</v>
      </c>
      <c r="AA21" s="50"/>
      <c r="AB21" s="50"/>
      <c r="AC21" s="50"/>
      <c r="AE21" s="36" t="n">
        <f aca="false">Q21/100</f>
        <v>0.43243</v>
      </c>
      <c r="AF21" s="36" t="n">
        <f aca="false">R21/100</f>
        <v>0.0089207</v>
      </c>
      <c r="AG21" s="36" t="n">
        <f aca="false">Y21/100</f>
        <v>0</v>
      </c>
      <c r="AH21" s="36" t="n">
        <f aca="false">Z21/100</f>
        <v>0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3020.804</v>
      </c>
      <c r="Q22" s="56" t="n">
        <v>39.577</v>
      </c>
      <c r="R22" s="56" t="n">
        <f aca="false">P22/3600</f>
        <v>0.839112222222222</v>
      </c>
      <c r="S22" s="54"/>
      <c r="T22" s="0"/>
      <c r="U22" s="0"/>
      <c r="V22" s="0"/>
      <c r="W22" s="0"/>
      <c r="X22" s="0"/>
      <c r="Y22" s="0"/>
      <c r="Z22" s="56" t="n">
        <f aca="false">X22/3600</f>
        <v>0</v>
      </c>
      <c r="AA22" s="54"/>
      <c r="AB22" s="54"/>
      <c r="AC22" s="54"/>
      <c r="AE22" s="36" t="n">
        <f aca="false">Q22/100</f>
        <v>0.39577</v>
      </c>
      <c r="AF22" s="36" t="n">
        <f aca="false">R22/100</f>
        <v>0.00839112222222222</v>
      </c>
      <c r="AG22" s="36" t="n">
        <f aca="false">Y22/100</f>
        <v>0</v>
      </c>
      <c r="AH22" s="36" t="n">
        <f aca="false">Z22/100</f>
        <v>0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55174.4408</v>
      </c>
      <c r="M23" s="57" t="n">
        <v>41.6683</v>
      </c>
      <c r="N23" s="57" t="n">
        <v>43.2327</v>
      </c>
      <c r="O23" s="57" t="n">
        <v>43.8998</v>
      </c>
      <c r="P23" s="57" t="n">
        <v>4517.318</v>
      </c>
      <c r="Q23" s="57" t="n">
        <v>79.497</v>
      </c>
      <c r="R23" s="57" t="n">
        <f aca="false">P23/3600</f>
        <v>1.25481055555556</v>
      </c>
      <c r="S23" s="59"/>
      <c r="T23" s="0"/>
      <c r="U23" s="0"/>
      <c r="V23" s="0"/>
      <c r="W23" s="0"/>
      <c r="X23" s="0"/>
      <c r="Y23" s="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79497</v>
      </c>
      <c r="AF23" s="36" t="n">
        <f aca="false">R23/100</f>
        <v>0.0125481055555556</v>
      </c>
      <c r="AG23" s="36" t="n">
        <f aca="false">Y23/100</f>
        <v>0</v>
      </c>
      <c r="AH23" s="36" t="n">
        <f aca="false">Z23/100</f>
        <v>0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0023.7928</v>
      </c>
      <c r="E24" s="48" t="n">
        <f aca="false">N24</f>
        <v>40.8526</v>
      </c>
      <c r="F24" s="48" t="n">
        <f aca="false">L24</f>
        <v>30023.7928</v>
      </c>
      <c r="G24" s="48" t="n">
        <f aca="false">O24</f>
        <v>41.271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0023.7928</v>
      </c>
      <c r="M24" s="49" t="n">
        <v>38.4925</v>
      </c>
      <c r="N24" s="49" t="n">
        <v>40.8526</v>
      </c>
      <c r="O24" s="49" t="n">
        <v>41.2718</v>
      </c>
      <c r="P24" s="49" t="n">
        <v>3923.952</v>
      </c>
      <c r="Q24" s="49" t="n">
        <v>64.1</v>
      </c>
      <c r="R24" s="49" t="n">
        <f aca="false">P24/3600</f>
        <v>1.08998666666667</v>
      </c>
      <c r="S24" s="50"/>
      <c r="T24" s="0"/>
      <c r="U24" s="0"/>
      <c r="V24" s="0"/>
      <c r="W24" s="0"/>
      <c r="X24" s="0"/>
      <c r="Y24" s="0"/>
      <c r="Z24" s="49" t="n">
        <f aca="false">X24/3600</f>
        <v>0</v>
      </c>
      <c r="AA24" s="50"/>
      <c r="AB24" s="50"/>
      <c r="AC24" s="50"/>
      <c r="AE24" s="36" t="n">
        <f aca="false">Q24/100</f>
        <v>0.641</v>
      </c>
      <c r="AF24" s="36" t="n">
        <f aca="false">R24/100</f>
        <v>0.0108998666666667</v>
      </c>
      <c r="AG24" s="36" t="n">
        <f aca="false">Y24/100</f>
        <v>0</v>
      </c>
      <c r="AH24" s="36" t="n">
        <f aca="false">Z24/100</f>
        <v>0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5531.5008</v>
      </c>
      <c r="E25" s="48" t="n">
        <f aca="false">N25</f>
        <v>38.9409</v>
      </c>
      <c r="F25" s="48" t="n">
        <f aca="false">L25</f>
        <v>15531.5008</v>
      </c>
      <c r="G25" s="48" t="n">
        <f aca="false">O25</f>
        <v>39.63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531.5008</v>
      </c>
      <c r="M25" s="49" t="n">
        <v>35.4525</v>
      </c>
      <c r="N25" s="49" t="n">
        <v>38.9409</v>
      </c>
      <c r="O25" s="49" t="n">
        <v>39.63</v>
      </c>
      <c r="P25" s="49" t="n">
        <v>3450.648</v>
      </c>
      <c r="Q25" s="49" t="n">
        <v>52.977</v>
      </c>
      <c r="R25" s="49" t="n">
        <f aca="false">P25/3600</f>
        <v>0.958513333333333</v>
      </c>
      <c r="S25" s="50"/>
      <c r="T25" s="0"/>
      <c r="U25" s="0"/>
      <c r="V25" s="0"/>
      <c r="W25" s="0"/>
      <c r="X25" s="0"/>
      <c r="Y25" s="0"/>
      <c r="Z25" s="49" t="n">
        <f aca="false">X25/3600</f>
        <v>0</v>
      </c>
      <c r="AA25" s="50"/>
      <c r="AB25" s="50"/>
      <c r="AC25" s="50"/>
      <c r="AE25" s="36" t="n">
        <f aca="false">Q25/100</f>
        <v>0.52977</v>
      </c>
      <c r="AF25" s="36" t="n">
        <f aca="false">R25/100</f>
        <v>0.00958513333333333</v>
      </c>
      <c r="AG25" s="36" t="n">
        <f aca="false">Y25/100</f>
        <v>0</v>
      </c>
      <c r="AH25" s="36" t="n">
        <f aca="false">Z25/100</f>
        <v>0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2819.58</v>
      </c>
      <c r="Q26" s="56" t="n">
        <v>36.129</v>
      </c>
      <c r="R26" s="56" t="n">
        <f aca="false">P26/3600</f>
        <v>0.783216666666667</v>
      </c>
      <c r="S26" s="54"/>
      <c r="T26" s="0"/>
      <c r="U26" s="0"/>
      <c r="V26" s="0"/>
      <c r="W26" s="0"/>
      <c r="X26" s="0"/>
      <c r="Y26" s="0"/>
      <c r="Z26" s="56" t="n">
        <f aca="false">X26/3600</f>
        <v>0</v>
      </c>
      <c r="AA26" s="54"/>
      <c r="AB26" s="54"/>
      <c r="AC26" s="54"/>
      <c r="AE26" s="36" t="n">
        <f aca="false">Q26/100</f>
        <v>0.36129</v>
      </c>
      <c r="AF26" s="36" t="n">
        <f aca="false">R26/100</f>
        <v>0.00783216666666667</v>
      </c>
      <c r="AG26" s="36" t="n">
        <f aca="false">Y26/100</f>
        <v>0</v>
      </c>
      <c r="AH26" s="36" t="n">
        <f aca="false">Z26/100</f>
        <v>0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07752.22</v>
      </c>
      <c r="M27" s="57" t="n">
        <v>40.4511</v>
      </c>
      <c r="N27" s="57" t="n">
        <v>41.6619</v>
      </c>
      <c r="O27" s="57" t="n">
        <v>44.1138</v>
      </c>
      <c r="P27" s="57" t="n">
        <v>9918.703</v>
      </c>
      <c r="Q27" s="57" t="n">
        <v>152.786</v>
      </c>
      <c r="R27" s="57" t="n">
        <f aca="false">P27/3600</f>
        <v>2.75519527777778</v>
      </c>
      <c r="S27" s="59"/>
      <c r="T27" s="0"/>
      <c r="U27" s="0"/>
      <c r="V27" s="0"/>
      <c r="W27" s="0"/>
      <c r="X27" s="0"/>
      <c r="Y27" s="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52786</v>
      </c>
      <c r="AF27" s="36" t="n">
        <f aca="false">R27/100</f>
        <v>0.0275519527777778</v>
      </c>
      <c r="AG27" s="36" t="n">
        <f aca="false">Y27/100</f>
        <v>0</v>
      </c>
      <c r="AH27" s="36" t="n">
        <f aca="false">Z27/100</f>
        <v>0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51645.0488</v>
      </c>
      <c r="E28" s="48" t="n">
        <f aca="false">N28</f>
        <v>39.5412</v>
      </c>
      <c r="F28" s="48" t="n">
        <f aca="false">L28</f>
        <v>51645.0488</v>
      </c>
      <c r="G28" s="48" t="n">
        <f aca="false">O28</f>
        <v>42.0938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1645.0488</v>
      </c>
      <c r="M28" s="49" t="n">
        <v>37.8741</v>
      </c>
      <c r="N28" s="49" t="n">
        <v>39.5412</v>
      </c>
      <c r="O28" s="49" t="n">
        <v>42.0938</v>
      </c>
      <c r="P28" s="49" t="n">
        <v>7830.262</v>
      </c>
      <c r="Q28" s="49" t="n">
        <v>118.357</v>
      </c>
      <c r="R28" s="49" t="n">
        <f aca="false">P28/3600</f>
        <v>2.17507277777778</v>
      </c>
      <c r="S28" s="50"/>
      <c r="T28" s="0"/>
      <c r="U28" s="0"/>
      <c r="V28" s="0"/>
      <c r="W28" s="0"/>
      <c r="X28" s="0"/>
      <c r="Y28" s="0"/>
      <c r="Z28" s="49" t="n">
        <f aca="false">X28/3600</f>
        <v>0</v>
      </c>
      <c r="AA28" s="50"/>
      <c r="AB28" s="50"/>
      <c r="AC28" s="50"/>
      <c r="AE28" s="36" t="n">
        <f aca="false">Q28/100</f>
        <v>1.18357</v>
      </c>
      <c r="AF28" s="36" t="n">
        <f aca="false">R28/100</f>
        <v>0.0217507277777778</v>
      </c>
      <c r="AG28" s="36" t="n">
        <f aca="false">Y28/100</f>
        <v>0</v>
      </c>
      <c r="AH28" s="36" t="n">
        <f aca="false">Z28/100</f>
        <v>0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7788.976</v>
      </c>
      <c r="E29" s="48" t="n">
        <f aca="false">N29</f>
        <v>38.35</v>
      </c>
      <c r="F29" s="48" t="n">
        <f aca="false">L29</f>
        <v>27788.976</v>
      </c>
      <c r="G29" s="48" t="n">
        <f aca="false">O29</f>
        <v>40.2448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788.976</v>
      </c>
      <c r="M29" s="49" t="n">
        <v>35.6101</v>
      </c>
      <c r="N29" s="49" t="n">
        <v>38.35</v>
      </c>
      <c r="O29" s="49" t="n">
        <v>40.2448</v>
      </c>
      <c r="P29" s="49" t="n">
        <v>6129.391</v>
      </c>
      <c r="Q29" s="49" t="n">
        <v>91.104</v>
      </c>
      <c r="R29" s="49" t="n">
        <f aca="false">P29/3600</f>
        <v>1.70260861111111</v>
      </c>
      <c r="S29" s="50"/>
      <c r="T29" s="0"/>
      <c r="U29" s="0"/>
      <c r="V29" s="0"/>
      <c r="W29" s="0"/>
      <c r="X29" s="0"/>
      <c r="Y29" s="0"/>
      <c r="Z29" s="49" t="n">
        <f aca="false">X29/3600</f>
        <v>0</v>
      </c>
      <c r="AA29" s="50"/>
      <c r="AB29" s="50"/>
      <c r="AC29" s="50"/>
      <c r="AE29" s="36" t="n">
        <f aca="false">Q29/100</f>
        <v>0.91104</v>
      </c>
      <c r="AF29" s="36" t="n">
        <f aca="false">R29/100</f>
        <v>0.0170260861111111</v>
      </c>
      <c r="AG29" s="36" t="n">
        <f aca="false">Y29/100</f>
        <v>0</v>
      </c>
      <c r="AH29" s="36" t="n">
        <f aca="false">Z29/100</f>
        <v>0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5519.336</v>
      </c>
      <c r="Q30" s="56" t="n">
        <v>77.251</v>
      </c>
      <c r="R30" s="56" t="n">
        <f aca="false">P30/3600</f>
        <v>1.53314888888889</v>
      </c>
      <c r="S30" s="54"/>
      <c r="T30" s="0"/>
      <c r="U30" s="0"/>
      <c r="V30" s="0"/>
      <c r="W30" s="0"/>
      <c r="X30" s="0"/>
      <c r="Y30" s="0"/>
      <c r="Z30" s="56" t="n">
        <f aca="false">X30/3600</f>
        <v>0</v>
      </c>
      <c r="AA30" s="54"/>
      <c r="AB30" s="54"/>
      <c r="AC30" s="54"/>
      <c r="AE30" s="36" t="n">
        <f aca="false">Q30/100</f>
        <v>0.77251</v>
      </c>
      <c r="AF30" s="36" t="n">
        <f aca="false">R30/100</f>
        <v>0.0153314888888889</v>
      </c>
      <c r="AG30" s="36" t="n">
        <f aca="false">Y30/100</f>
        <v>0</v>
      </c>
      <c r="AH30" s="36" t="n">
        <f aca="false">Z30/100</f>
        <v>0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73146.2144</v>
      </c>
      <c r="M31" s="57" t="n">
        <v>41.0873</v>
      </c>
      <c r="N31" s="57" t="n">
        <v>44.4311</v>
      </c>
      <c r="O31" s="57" t="n">
        <v>45.9983</v>
      </c>
      <c r="P31" s="57" t="n">
        <v>9161.034</v>
      </c>
      <c r="Q31" s="57" t="n">
        <v>143.239</v>
      </c>
      <c r="R31" s="57" t="n">
        <f aca="false">P31/3600</f>
        <v>2.54473166666667</v>
      </c>
      <c r="S31" s="59"/>
      <c r="T31" s="0"/>
      <c r="U31" s="0"/>
      <c r="V31" s="0"/>
      <c r="W31" s="0"/>
      <c r="X31" s="0"/>
      <c r="Y31" s="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43239</v>
      </c>
      <c r="AF31" s="36" t="n">
        <f aca="false">R31/100</f>
        <v>0.0254473166666667</v>
      </c>
      <c r="AG31" s="36" t="n">
        <f aca="false">Y31/100</f>
        <v>0</v>
      </c>
      <c r="AH31" s="36" t="n">
        <f aca="false">Z31/100</f>
        <v>0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v>31056.5232</v>
      </c>
      <c r="M32" s="49" t="n">
        <v>38.6161</v>
      </c>
      <c r="N32" s="49" t="n">
        <v>42.8961</v>
      </c>
      <c r="O32" s="49" t="n">
        <v>43.8455</v>
      </c>
      <c r="P32" s="49" t="n">
        <v>7359.593</v>
      </c>
      <c r="Q32" s="49" t="n">
        <v>107.624</v>
      </c>
      <c r="R32" s="49" t="n">
        <f aca="false">P32/3600</f>
        <v>2.04433138888889</v>
      </c>
      <c r="S32" s="50"/>
      <c r="T32" s="0"/>
      <c r="U32" s="0"/>
      <c r="V32" s="0"/>
      <c r="W32" s="0"/>
      <c r="X32" s="0"/>
      <c r="Y32" s="0"/>
      <c r="Z32" s="49" t="n">
        <f aca="false">X32/3600</f>
        <v>0</v>
      </c>
      <c r="AA32" s="50"/>
      <c r="AB32" s="50"/>
      <c r="AC32" s="50"/>
      <c r="AE32" s="36" t="n">
        <f aca="false">Q32/100</f>
        <v>1.07624</v>
      </c>
      <c r="AF32" s="36" t="n">
        <f aca="false">R32/100</f>
        <v>0.0204433138888889</v>
      </c>
      <c r="AG32" s="36" t="n">
        <f aca="false">Y32/100</f>
        <v>0</v>
      </c>
      <c r="AH32" s="36" t="n">
        <f aca="false">Z32/100</f>
        <v>0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v>16068.068</v>
      </c>
      <c r="M33" s="49" t="n">
        <v>36.8064</v>
      </c>
      <c r="N33" s="49" t="n">
        <v>41.4581</v>
      </c>
      <c r="O33" s="49" t="n">
        <v>41.8717</v>
      </c>
      <c r="P33" s="49" t="n">
        <v>5957.478</v>
      </c>
      <c r="Q33" s="49" t="n">
        <v>82.524</v>
      </c>
      <c r="R33" s="49" t="n">
        <f aca="false">P33/3600</f>
        <v>1.654855</v>
      </c>
      <c r="S33" s="50"/>
      <c r="T33" s="0"/>
      <c r="U33" s="0"/>
      <c r="V33" s="0"/>
      <c r="W33" s="0"/>
      <c r="X33" s="0"/>
      <c r="Y33" s="0"/>
      <c r="Z33" s="49" t="n">
        <f aca="false">X33/3600</f>
        <v>0</v>
      </c>
      <c r="AA33" s="50"/>
      <c r="AB33" s="50"/>
      <c r="AC33" s="50"/>
      <c r="AE33" s="36" t="n">
        <f aca="false">Q33/100</f>
        <v>0.82524</v>
      </c>
      <c r="AF33" s="36" t="n">
        <f aca="false">R33/100</f>
        <v>0.01654855</v>
      </c>
      <c r="AG33" s="36" t="n">
        <f aca="false">Y33/100</f>
        <v>0</v>
      </c>
      <c r="AH33" s="36" t="n">
        <f aca="false">Z33/100</f>
        <v>0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5341.355</v>
      </c>
      <c r="Q34" s="56" t="n">
        <v>74.646</v>
      </c>
      <c r="R34" s="56" t="n">
        <f aca="false">P34/3600</f>
        <v>1.48370972222222</v>
      </c>
      <c r="S34" s="54"/>
      <c r="T34" s="0"/>
      <c r="U34" s="0"/>
      <c r="V34" s="0"/>
      <c r="W34" s="0"/>
      <c r="X34" s="0"/>
      <c r="Y34" s="0"/>
      <c r="Z34" s="56" t="n">
        <f aca="false">X34/3600</f>
        <v>0</v>
      </c>
      <c r="AA34" s="54"/>
      <c r="AB34" s="54"/>
      <c r="AC34" s="54"/>
      <c r="AE34" s="36" t="n">
        <f aca="false">Q34/100</f>
        <v>0.74646</v>
      </c>
      <c r="AF34" s="36" t="n">
        <f aca="false">R34/100</f>
        <v>0.0148370972222222</v>
      </c>
      <c r="AG34" s="36" t="n">
        <f aca="false">Y34/100</f>
        <v>0</v>
      </c>
      <c r="AH34" s="36" t="n">
        <f aca="false">Z34/100</f>
        <v>0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191420.7008</v>
      </c>
      <c r="M35" s="57" t="n">
        <v>42.0869</v>
      </c>
      <c r="N35" s="57" t="n">
        <v>42.7821</v>
      </c>
      <c r="O35" s="57" t="n">
        <v>44.4628</v>
      </c>
      <c r="P35" s="57" t="n">
        <v>12501.061</v>
      </c>
      <c r="Q35" s="57" t="n">
        <v>195.608</v>
      </c>
      <c r="R35" s="57" t="n">
        <f aca="false">P35/3600</f>
        <v>3.47251694444444</v>
      </c>
      <c r="S35" s="59"/>
      <c r="T35" s="0"/>
      <c r="U35" s="0"/>
      <c r="V35" s="0"/>
      <c r="W35" s="0"/>
      <c r="X35" s="0"/>
      <c r="Y35" s="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95608</v>
      </c>
      <c r="AF35" s="36" t="n">
        <f aca="false">R35/100</f>
        <v>0.0347251694444444</v>
      </c>
      <c r="AG35" s="36" t="n">
        <f aca="false">Y35/100</f>
        <v>0</v>
      </c>
      <c r="AH35" s="36" t="n">
        <f aca="false">Z35/100</f>
        <v>0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83078.952</v>
      </c>
      <c r="M36" s="49" t="n">
        <v>36.9422</v>
      </c>
      <c r="N36" s="49" t="n">
        <v>40.887</v>
      </c>
      <c r="O36" s="49" t="n">
        <v>42.9929</v>
      </c>
      <c r="P36" s="49" t="n">
        <v>9962.963</v>
      </c>
      <c r="Q36" s="49" t="n">
        <v>134.3</v>
      </c>
      <c r="R36" s="49" t="n">
        <f aca="false">P36/3600</f>
        <v>2.76748972222222</v>
      </c>
      <c r="S36" s="50"/>
      <c r="T36" s="0"/>
      <c r="U36" s="0"/>
      <c r="V36" s="0"/>
      <c r="W36" s="0"/>
      <c r="X36" s="0"/>
      <c r="Y36" s="0"/>
      <c r="Z36" s="49" t="n">
        <f aca="false">X36/3600</f>
        <v>0</v>
      </c>
      <c r="AA36" s="50"/>
      <c r="AB36" s="50"/>
      <c r="AC36" s="50"/>
      <c r="AE36" s="36" t="n">
        <f aca="false">Q36/100</f>
        <v>1.343</v>
      </c>
      <c r="AF36" s="36" t="n">
        <f aca="false">R36/100</f>
        <v>0.0276748972222222</v>
      </c>
      <c r="AG36" s="36" t="n">
        <f aca="false">Y36/100</f>
        <v>0</v>
      </c>
      <c r="AH36" s="36" t="n">
        <f aca="false">Z36/100</f>
        <v>0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43192.0016</v>
      </c>
      <c r="M37" s="49" t="n">
        <v>34.4025</v>
      </c>
      <c r="N37" s="49" t="n">
        <v>39.345</v>
      </c>
      <c r="O37" s="49" t="n">
        <v>41.6826</v>
      </c>
      <c r="P37" s="49" t="n">
        <v>8859.794</v>
      </c>
      <c r="Q37" s="49" t="n">
        <v>130.275</v>
      </c>
      <c r="R37" s="49" t="n">
        <f aca="false">P37/3600</f>
        <v>2.46105388888889</v>
      </c>
      <c r="S37" s="50"/>
      <c r="T37" s="0"/>
      <c r="U37" s="0"/>
      <c r="V37" s="0"/>
      <c r="W37" s="0"/>
      <c r="X37" s="0"/>
      <c r="Y37" s="0"/>
      <c r="Z37" s="49" t="n">
        <f aca="false">X37/3600</f>
        <v>0</v>
      </c>
      <c r="AA37" s="50"/>
      <c r="AB37" s="50"/>
      <c r="AC37" s="50"/>
      <c r="AE37" s="36" t="n">
        <f aca="false">Q37/100</f>
        <v>1.30275</v>
      </c>
      <c r="AF37" s="36" t="n">
        <f aca="false">R37/100</f>
        <v>0.0246105388888889</v>
      </c>
      <c r="AG37" s="36" t="n">
        <f aca="false">Y37/100</f>
        <v>0</v>
      </c>
      <c r="AH37" s="36" t="n">
        <f aca="false">Z37/100</f>
        <v>0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8160.733</v>
      </c>
      <c r="Q38" s="56" t="n">
        <v>119.309</v>
      </c>
      <c r="R38" s="56" t="n">
        <f aca="false">P38/3600</f>
        <v>2.26687027777778</v>
      </c>
      <c r="S38" s="54"/>
      <c r="T38" s="0"/>
      <c r="U38" s="0"/>
      <c r="V38" s="0"/>
      <c r="W38" s="0"/>
      <c r="X38" s="0"/>
      <c r="Y38" s="0"/>
      <c r="Z38" s="56" t="n">
        <f aca="false">X38/3600</f>
        <v>0</v>
      </c>
      <c r="AA38" s="54"/>
      <c r="AB38" s="54"/>
      <c r="AC38" s="54"/>
      <c r="AE38" s="36" t="n">
        <f aca="false">Q38/100</f>
        <v>1.19309</v>
      </c>
      <c r="AF38" s="36" t="n">
        <f aca="false">R38/100</f>
        <v>0.0226687027777778</v>
      </c>
      <c r="AG38" s="36" t="n">
        <f aca="false">Y38/100</f>
        <v>0</v>
      </c>
      <c r="AH38" s="36" t="n">
        <f aca="false">Z38/100</f>
        <v>0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21775.5392</v>
      </c>
      <c r="M39" s="57" t="n">
        <v>41.5989</v>
      </c>
      <c r="N39" s="57" t="n">
        <v>43.8825</v>
      </c>
      <c r="O39" s="57" t="n">
        <v>44.4746</v>
      </c>
      <c r="P39" s="57" t="n">
        <v>1989.003</v>
      </c>
      <c r="Q39" s="57" t="n">
        <v>34.132</v>
      </c>
      <c r="R39" s="57" t="n">
        <f aca="false">P39/3600</f>
        <v>0.552500833333333</v>
      </c>
      <c r="S39" s="59"/>
      <c r="T39" s="0"/>
      <c r="U39" s="0"/>
      <c r="V39" s="0"/>
      <c r="W39" s="0"/>
      <c r="X39" s="0"/>
      <c r="Y39" s="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4132</v>
      </c>
      <c r="AF39" s="36" t="n">
        <f aca="false">R39/100</f>
        <v>0.00552500833333333</v>
      </c>
      <c r="AG39" s="36" t="n">
        <f aca="false">Y39/100</f>
        <v>0</v>
      </c>
      <c r="AH39" s="36" t="n">
        <f aca="false">Z39/100</f>
        <v>0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v>11689.488</v>
      </c>
      <c r="M40" s="49" t="n">
        <v>38.1291</v>
      </c>
      <c r="N40" s="49" t="n">
        <v>41.1574</v>
      </c>
      <c r="O40" s="49" t="n">
        <v>41.4337</v>
      </c>
      <c r="P40" s="49" t="n">
        <v>1628.83</v>
      </c>
      <c r="Q40" s="49" t="n">
        <v>28.002</v>
      </c>
      <c r="R40" s="49" t="n">
        <f aca="false">P40/3600</f>
        <v>0.452452777777778</v>
      </c>
      <c r="S40" s="50"/>
      <c r="T40" s="0"/>
      <c r="U40" s="0"/>
      <c r="V40" s="0"/>
      <c r="W40" s="0"/>
      <c r="X40" s="0"/>
      <c r="Y40" s="0"/>
      <c r="Z40" s="49" t="n">
        <f aca="false">X40/3600</f>
        <v>0</v>
      </c>
      <c r="AA40" s="50"/>
      <c r="AB40" s="50"/>
      <c r="AC40" s="50"/>
      <c r="AE40" s="36" t="n">
        <f aca="false">Q40/100</f>
        <v>0.28002</v>
      </c>
      <c r="AF40" s="36" t="n">
        <f aca="false">R40/100</f>
        <v>0.00452452777777778</v>
      </c>
      <c r="AG40" s="36" t="n">
        <f aca="false">Y40/100</f>
        <v>0</v>
      </c>
      <c r="AH40" s="36" t="n">
        <f aca="false">Z40/100</f>
        <v>0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v>6175.4008</v>
      </c>
      <c r="M41" s="49" t="n">
        <v>35.2133</v>
      </c>
      <c r="N41" s="49" t="n">
        <v>38.9957</v>
      </c>
      <c r="O41" s="49" t="n">
        <v>38.9862</v>
      </c>
      <c r="P41" s="49" t="n">
        <v>1454.047</v>
      </c>
      <c r="Q41" s="49" t="n">
        <v>22.136</v>
      </c>
      <c r="R41" s="49" t="n">
        <f aca="false">P41/3600</f>
        <v>0.403901944444444</v>
      </c>
      <c r="S41" s="50"/>
      <c r="T41" s="0"/>
      <c r="U41" s="0"/>
      <c r="V41" s="0"/>
      <c r="W41" s="0"/>
      <c r="X41" s="0"/>
      <c r="Y41" s="0"/>
      <c r="Z41" s="49" t="n">
        <f aca="false">X41/3600</f>
        <v>0</v>
      </c>
      <c r="AA41" s="50"/>
      <c r="AB41" s="50"/>
      <c r="AC41" s="50"/>
      <c r="AE41" s="36" t="n">
        <f aca="false">Q41/100</f>
        <v>0.22136</v>
      </c>
      <c r="AF41" s="36" t="n">
        <f aca="false">R41/100</f>
        <v>0.00403901944444444</v>
      </c>
      <c r="AG41" s="36" t="n">
        <f aca="false">Y41/100</f>
        <v>0</v>
      </c>
      <c r="AH41" s="36" t="n">
        <f aca="false">Z41/100</f>
        <v>0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307.313</v>
      </c>
      <c r="Q42" s="56" t="n">
        <v>19</v>
      </c>
      <c r="R42" s="56" t="n">
        <f aca="false">P42/3600</f>
        <v>0.3631425</v>
      </c>
      <c r="S42" s="54"/>
      <c r="T42" s="0"/>
      <c r="U42" s="0"/>
      <c r="V42" s="0"/>
      <c r="W42" s="0"/>
      <c r="X42" s="0"/>
      <c r="Y42" s="0"/>
      <c r="Z42" s="56" t="n">
        <f aca="false">X42/3600</f>
        <v>0</v>
      </c>
      <c r="AA42" s="54"/>
      <c r="AB42" s="54"/>
      <c r="AC42" s="54"/>
      <c r="AE42" s="36" t="n">
        <f aca="false">Q42/100</f>
        <v>0.19</v>
      </c>
      <c r="AF42" s="36" t="n">
        <f aca="false">R42/100</f>
        <v>0.003631425</v>
      </c>
      <c r="AG42" s="36" t="n">
        <f aca="false">Y42/100</f>
        <v>0</v>
      </c>
      <c r="AH42" s="36" t="n">
        <f aca="false">Z42/100</f>
        <v>0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24753.3848</v>
      </c>
      <c r="M43" s="57" t="n">
        <v>41.9317</v>
      </c>
      <c r="N43" s="57" t="n">
        <v>44.1124</v>
      </c>
      <c r="O43" s="57" t="n">
        <v>45.4863</v>
      </c>
      <c r="P43" s="57" t="n">
        <v>2213.721</v>
      </c>
      <c r="Q43" s="57" t="n">
        <v>36.27</v>
      </c>
      <c r="R43" s="57" t="n">
        <f aca="false">P43/3600</f>
        <v>0.6149225</v>
      </c>
      <c r="S43" s="59"/>
      <c r="T43" s="0"/>
      <c r="U43" s="0"/>
      <c r="V43" s="0"/>
      <c r="W43" s="0"/>
      <c r="X43" s="0"/>
      <c r="Y43" s="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627</v>
      </c>
      <c r="AF43" s="36" t="n">
        <f aca="false">R43/100</f>
        <v>0.006149225</v>
      </c>
      <c r="AG43" s="36" t="n">
        <f aca="false">Y43/100</f>
        <v>0</v>
      </c>
      <c r="AH43" s="36" t="n">
        <f aca="false">Z43/100</f>
        <v>0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4761.672</v>
      </c>
      <c r="M44" s="49" t="n">
        <v>38.9484</v>
      </c>
      <c r="N44" s="49" t="n">
        <v>41.8</v>
      </c>
      <c r="O44" s="49" t="n">
        <v>42.945</v>
      </c>
      <c r="P44" s="49" t="n">
        <v>1876.979</v>
      </c>
      <c r="Q44" s="49" t="n">
        <v>31.714</v>
      </c>
      <c r="R44" s="49" t="n">
        <f aca="false">P44/3600</f>
        <v>0.521383055555556</v>
      </c>
      <c r="S44" s="50"/>
      <c r="T44" s="0"/>
      <c r="U44" s="0"/>
      <c r="V44" s="0"/>
      <c r="W44" s="0"/>
      <c r="X44" s="0"/>
      <c r="Y44" s="0"/>
      <c r="Z44" s="49" t="n">
        <f aca="false">X44/3600</f>
        <v>0</v>
      </c>
      <c r="AA44" s="50"/>
      <c r="AB44" s="50"/>
      <c r="AC44" s="50"/>
      <c r="AE44" s="36" t="n">
        <f aca="false">Q44/100</f>
        <v>0.31714</v>
      </c>
      <c r="AF44" s="36" t="n">
        <f aca="false">R44/100</f>
        <v>0.00521383055555556</v>
      </c>
      <c r="AG44" s="36" t="n">
        <f aca="false">Y44/100</f>
        <v>0</v>
      </c>
      <c r="AH44" s="36" t="n">
        <f aca="false">Z44/100</f>
        <v>0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8651.4016</v>
      </c>
      <c r="M45" s="49" t="n">
        <v>35.8816</v>
      </c>
      <c r="N45" s="49" t="n">
        <v>39.7571</v>
      </c>
      <c r="O45" s="49" t="n">
        <v>40.7055</v>
      </c>
      <c r="P45" s="49" t="n">
        <v>1673.305</v>
      </c>
      <c r="Q45" s="49" t="n">
        <v>28.033</v>
      </c>
      <c r="R45" s="49" t="n">
        <f aca="false">P45/3600</f>
        <v>0.464806944444445</v>
      </c>
      <c r="S45" s="50"/>
      <c r="T45" s="0"/>
      <c r="U45" s="0"/>
      <c r="V45" s="0"/>
      <c r="W45" s="0"/>
      <c r="X45" s="0"/>
      <c r="Y45" s="0"/>
      <c r="Z45" s="49" t="n">
        <f aca="false">X45/3600</f>
        <v>0</v>
      </c>
      <c r="AA45" s="50"/>
      <c r="AB45" s="50"/>
      <c r="AC45" s="50"/>
      <c r="AE45" s="36" t="n">
        <f aca="false">Q45/100</f>
        <v>0.28033</v>
      </c>
      <c r="AF45" s="36" t="n">
        <f aca="false">R45/100</f>
        <v>0.00464806944444445</v>
      </c>
      <c r="AG45" s="36" t="n">
        <f aca="false">Y45/100</f>
        <v>0</v>
      </c>
      <c r="AH45" s="36" t="n">
        <f aca="false">Z45/100</f>
        <v>0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552.436</v>
      </c>
      <c r="Q46" s="56" t="n">
        <v>25.038</v>
      </c>
      <c r="R46" s="56" t="n">
        <f aca="false">P46/3600</f>
        <v>0.431232222222222</v>
      </c>
      <c r="S46" s="54"/>
      <c r="T46" s="0"/>
      <c r="U46" s="0"/>
      <c r="V46" s="0"/>
      <c r="W46" s="0"/>
      <c r="X46" s="0"/>
      <c r="Y46" s="0"/>
      <c r="Z46" s="56" t="n">
        <f aca="false">X46/3600</f>
        <v>0</v>
      </c>
      <c r="AA46" s="54"/>
      <c r="AB46" s="54"/>
      <c r="AC46" s="54"/>
      <c r="AE46" s="36" t="n">
        <f aca="false">Q46/100</f>
        <v>0.25038</v>
      </c>
      <c r="AF46" s="36" t="n">
        <f aca="false">R46/100</f>
        <v>0.00431232222222222</v>
      </c>
      <c r="AG46" s="36" t="n">
        <f aca="false">Y46/100</f>
        <v>0</v>
      </c>
      <c r="AH46" s="36" t="n">
        <f aca="false">Z46/100</f>
        <v>0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45895.26</v>
      </c>
      <c r="M47" s="57" t="n">
        <v>40.9966</v>
      </c>
      <c r="N47" s="57" t="n">
        <v>42.5004</v>
      </c>
      <c r="O47" s="57" t="n">
        <v>43.29</v>
      </c>
      <c r="P47" s="57" t="n">
        <v>2294.234</v>
      </c>
      <c r="Q47" s="57" t="n">
        <v>41.995</v>
      </c>
      <c r="R47" s="57" t="n">
        <f aca="false">P47/3600</f>
        <v>0.637287222222222</v>
      </c>
      <c r="S47" s="59"/>
      <c r="T47" s="0"/>
      <c r="U47" s="0"/>
      <c r="V47" s="0"/>
      <c r="W47" s="0"/>
      <c r="X47" s="0"/>
      <c r="Y47" s="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1995</v>
      </c>
      <c r="AF47" s="36" t="n">
        <f aca="false">R47/100</f>
        <v>0.00637287222222222</v>
      </c>
      <c r="AG47" s="36" t="n">
        <f aca="false">Y47/100</f>
        <v>0</v>
      </c>
      <c r="AH47" s="36" t="n">
        <f aca="false">Z47/100</f>
        <v>0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v>28379.1984</v>
      </c>
      <c r="M48" s="49" t="n">
        <v>36.7768</v>
      </c>
      <c r="N48" s="49" t="n">
        <v>39.3192</v>
      </c>
      <c r="O48" s="49" t="n">
        <v>40.0596</v>
      </c>
      <c r="P48" s="49" t="n">
        <v>1846.731</v>
      </c>
      <c r="Q48" s="49" t="n">
        <v>30.903</v>
      </c>
      <c r="R48" s="49" t="n">
        <f aca="false">P48/3600</f>
        <v>0.512980833333333</v>
      </c>
      <c r="S48" s="50"/>
      <c r="T48" s="0"/>
      <c r="U48" s="0"/>
      <c r="V48" s="0"/>
      <c r="W48" s="0"/>
      <c r="X48" s="0"/>
      <c r="Y48" s="0"/>
      <c r="Z48" s="49" t="n">
        <f aca="false">X48/3600</f>
        <v>0</v>
      </c>
      <c r="AA48" s="50"/>
      <c r="AB48" s="50"/>
      <c r="AC48" s="50"/>
      <c r="AE48" s="36" t="n">
        <f aca="false">Q48/100</f>
        <v>0.30903</v>
      </c>
      <c r="AF48" s="36" t="n">
        <f aca="false">R48/100</f>
        <v>0.00512980833333333</v>
      </c>
      <c r="AG48" s="36" t="n">
        <f aca="false">Y48/100</f>
        <v>0</v>
      </c>
      <c r="AH48" s="36" t="n">
        <f aca="false">Z48/100</f>
        <v>0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v>16742.1952</v>
      </c>
      <c r="M49" s="49" t="n">
        <v>32.9564</v>
      </c>
      <c r="N49" s="49" t="n">
        <v>36.9576</v>
      </c>
      <c r="O49" s="49" t="n">
        <v>37.6036</v>
      </c>
      <c r="P49" s="49" t="n">
        <v>1490.208</v>
      </c>
      <c r="Q49" s="49" t="n">
        <v>26.208</v>
      </c>
      <c r="R49" s="49" t="n">
        <f aca="false">P49/3600</f>
        <v>0.413946666666667</v>
      </c>
      <c r="S49" s="50"/>
      <c r="T49" s="0"/>
      <c r="U49" s="0"/>
      <c r="V49" s="0"/>
      <c r="W49" s="0"/>
      <c r="X49" s="0"/>
      <c r="Y49" s="0"/>
      <c r="Z49" s="49" t="n">
        <f aca="false">X49/3600</f>
        <v>0</v>
      </c>
      <c r="AA49" s="50"/>
      <c r="AB49" s="50"/>
      <c r="AC49" s="50"/>
      <c r="AE49" s="36" t="n">
        <f aca="false">Q49/100</f>
        <v>0.26208</v>
      </c>
      <c r="AF49" s="36" t="n">
        <f aca="false">R49/100</f>
        <v>0.00413946666666667</v>
      </c>
      <c r="AG49" s="36" t="n">
        <f aca="false">Y49/100</f>
        <v>0</v>
      </c>
      <c r="AH49" s="36" t="n">
        <f aca="false">Z49/100</f>
        <v>0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265.131</v>
      </c>
      <c r="Q50" s="56" t="n">
        <v>21.153</v>
      </c>
      <c r="R50" s="56" t="n">
        <f aca="false">P50/3600</f>
        <v>0.351425277777778</v>
      </c>
      <c r="S50" s="54"/>
      <c r="T50" s="0"/>
      <c r="U50" s="0"/>
      <c r="V50" s="0"/>
      <c r="W50" s="0"/>
      <c r="X50" s="0"/>
      <c r="Y50" s="0"/>
      <c r="Z50" s="56" t="n">
        <f aca="false">X50/3600</f>
        <v>0</v>
      </c>
      <c r="AA50" s="54"/>
      <c r="AB50" s="54"/>
      <c r="AC50" s="54"/>
      <c r="AE50" s="36" t="n">
        <f aca="false">Q50/100</f>
        <v>0.21153</v>
      </c>
      <c r="AF50" s="36" t="n">
        <f aca="false">R50/100</f>
        <v>0.00351425277777778</v>
      </c>
      <c r="AG50" s="36" t="n">
        <f aca="false">Y50/100</f>
        <v>0</v>
      </c>
      <c r="AH50" s="36" t="n">
        <f aca="false">Z50/100</f>
        <v>0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15898.3088</v>
      </c>
      <c r="M51" s="57" t="n">
        <v>42.294</v>
      </c>
      <c r="N51" s="57" t="n">
        <v>43.2445</v>
      </c>
      <c r="O51" s="57" t="n">
        <v>44.1645</v>
      </c>
      <c r="P51" s="57" t="n">
        <v>1186.099</v>
      </c>
      <c r="Q51" s="57" t="n">
        <v>18.454</v>
      </c>
      <c r="R51" s="57" t="n">
        <f aca="false">P51/3600</f>
        <v>0.329471944444444</v>
      </c>
      <c r="S51" s="59"/>
      <c r="T51" s="0"/>
      <c r="U51" s="0"/>
      <c r="V51" s="0"/>
      <c r="W51" s="0"/>
      <c r="X51" s="0"/>
      <c r="Y51" s="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454</v>
      </c>
      <c r="AF51" s="36" t="n">
        <f aca="false">R51/100</f>
        <v>0.00329471944444444</v>
      </c>
      <c r="AG51" s="36" t="n">
        <f aca="false">Y51/100</f>
        <v>0</v>
      </c>
      <c r="AH51" s="36" t="n">
        <f aca="false">Z51/100</f>
        <v>0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9515.092</v>
      </c>
      <c r="M52" s="49" t="n">
        <v>38.8344</v>
      </c>
      <c r="N52" s="49" t="n">
        <v>40.086</v>
      </c>
      <c r="O52" s="49" t="n">
        <v>41.54</v>
      </c>
      <c r="P52" s="49" t="n">
        <v>1039.882</v>
      </c>
      <c r="Q52" s="49" t="n">
        <v>16.192</v>
      </c>
      <c r="R52" s="49" t="n">
        <f aca="false">P52/3600</f>
        <v>0.288856111111111</v>
      </c>
      <c r="S52" s="50"/>
      <c r="T52" s="0"/>
      <c r="U52" s="0"/>
      <c r="V52" s="0"/>
      <c r="W52" s="0"/>
      <c r="X52" s="0"/>
      <c r="Y52" s="0"/>
      <c r="Z52" s="49" t="n">
        <f aca="false">X52/3600</f>
        <v>0</v>
      </c>
      <c r="AA52" s="50"/>
      <c r="AB52" s="50"/>
      <c r="AC52" s="50"/>
      <c r="AE52" s="36" t="n">
        <f aca="false">Q52/100</f>
        <v>0.16192</v>
      </c>
      <c r="AF52" s="36" t="n">
        <f aca="false">R52/100</f>
        <v>0.00288856111111111</v>
      </c>
      <c r="AG52" s="36" t="n">
        <f aca="false">Y52/100</f>
        <v>0</v>
      </c>
      <c r="AH52" s="36" t="n">
        <f aca="false">Z52/100</f>
        <v>0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5361.1264</v>
      </c>
      <c r="M53" s="49" t="n">
        <v>35.3893</v>
      </c>
      <c r="N53" s="49" t="n">
        <v>37.704</v>
      </c>
      <c r="O53" s="49" t="n">
        <v>39.4804</v>
      </c>
      <c r="P53" s="49" t="n">
        <v>928.591</v>
      </c>
      <c r="Q53" s="49" t="n">
        <v>14.679</v>
      </c>
      <c r="R53" s="49" t="n">
        <f aca="false">P53/3600</f>
        <v>0.257941944444444</v>
      </c>
      <c r="S53" s="50"/>
      <c r="T53" s="0"/>
      <c r="U53" s="0"/>
      <c r="V53" s="0"/>
      <c r="W53" s="0"/>
      <c r="X53" s="0"/>
      <c r="Y53" s="0"/>
      <c r="Z53" s="49" t="n">
        <f aca="false">X53/3600</f>
        <v>0</v>
      </c>
      <c r="AA53" s="50"/>
      <c r="AB53" s="50"/>
      <c r="AC53" s="50"/>
      <c r="AE53" s="36" t="n">
        <f aca="false">Q53/100</f>
        <v>0.14679</v>
      </c>
      <c r="AF53" s="36" t="n">
        <f aca="false">R53/100</f>
        <v>0.00257941944444444</v>
      </c>
      <c r="AG53" s="36" t="n">
        <f aca="false">Y53/100</f>
        <v>0</v>
      </c>
      <c r="AH53" s="36" t="n">
        <f aca="false">Z53/100</f>
        <v>0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849.967</v>
      </c>
      <c r="Q54" s="56" t="n">
        <v>12.417</v>
      </c>
      <c r="R54" s="56" t="n">
        <f aca="false">P54/3600</f>
        <v>0.236101944444444</v>
      </c>
      <c r="S54" s="54"/>
      <c r="T54" s="0"/>
      <c r="U54" s="0"/>
      <c r="V54" s="0"/>
      <c r="W54" s="0"/>
      <c r="X54" s="0"/>
      <c r="Y54" s="0"/>
      <c r="Z54" s="56" t="n">
        <f aca="false">X54/3600</f>
        <v>0</v>
      </c>
      <c r="AA54" s="54"/>
      <c r="AB54" s="54"/>
      <c r="AC54" s="54"/>
      <c r="AE54" s="36" t="n">
        <f aca="false">Q54/100</f>
        <v>0.12417</v>
      </c>
      <c r="AF54" s="36" t="n">
        <f aca="false">R54/100</f>
        <v>0.00236101944444444</v>
      </c>
      <c r="AG54" s="36" t="n">
        <f aca="false">Y54/100</f>
        <v>0</v>
      </c>
      <c r="AH54" s="36" t="n">
        <f aca="false">Z54/100</f>
        <v>0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5593.7296</v>
      </c>
      <c r="M55" s="57" t="n">
        <v>42.915</v>
      </c>
      <c r="N55" s="57" t="n">
        <v>45.1048</v>
      </c>
      <c r="O55" s="57" t="n">
        <v>44.8692</v>
      </c>
      <c r="P55" s="57" t="n">
        <v>451.832</v>
      </c>
      <c r="Q55" s="57" t="n">
        <v>7.94</v>
      </c>
      <c r="R55" s="57" t="n">
        <f aca="false">P55/3600</f>
        <v>0.125508888888889</v>
      </c>
      <c r="S55" s="59"/>
      <c r="T55" s="0"/>
      <c r="U55" s="0"/>
      <c r="V55" s="0"/>
      <c r="W55" s="0"/>
      <c r="X55" s="0"/>
      <c r="Y55" s="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94</v>
      </c>
      <c r="AF55" s="36" t="n">
        <f aca="false">R55/100</f>
        <v>0.00125508888888889</v>
      </c>
      <c r="AG55" s="36" t="n">
        <f aca="false">Y55/100</f>
        <v>0</v>
      </c>
      <c r="AH55" s="36" t="n">
        <f aca="false">Z55/100</f>
        <v>0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 t="n">
        <v>3303.4184</v>
      </c>
      <c r="M56" s="49" t="n">
        <v>39.2429</v>
      </c>
      <c r="N56" s="49" t="n">
        <v>42.1495</v>
      </c>
      <c r="O56" s="49" t="n">
        <v>41.614</v>
      </c>
      <c r="P56" s="49" t="n">
        <v>396.037</v>
      </c>
      <c r="Q56" s="49" t="n">
        <v>6.708</v>
      </c>
      <c r="R56" s="49" t="n">
        <f aca="false">P56/3600</f>
        <v>0.110010277777778</v>
      </c>
      <c r="S56" s="50"/>
      <c r="T56" s="0"/>
      <c r="U56" s="0"/>
      <c r="V56" s="0"/>
      <c r="W56" s="0"/>
      <c r="X56" s="0"/>
      <c r="Y56" s="0"/>
      <c r="Z56" s="49" t="n">
        <f aca="false">X56/3600</f>
        <v>0</v>
      </c>
      <c r="AA56" s="50"/>
      <c r="AB56" s="50"/>
      <c r="AC56" s="50"/>
      <c r="AE56" s="36" t="n">
        <f aca="false">Q56/100</f>
        <v>0.06708</v>
      </c>
      <c r="AF56" s="36" t="n">
        <f aca="false">R56/100</f>
        <v>0.00110010277777778</v>
      </c>
      <c r="AG56" s="36" t="n">
        <f aca="false">Y56/100</f>
        <v>0</v>
      </c>
      <c r="AH56" s="36" t="n">
        <f aca="false">Z56/100</f>
        <v>0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 t="n">
        <v>1859.4808</v>
      </c>
      <c r="M57" s="49" t="n">
        <v>35.8173</v>
      </c>
      <c r="N57" s="49" t="n">
        <v>39.693</v>
      </c>
      <c r="O57" s="49" t="n">
        <v>38.9306</v>
      </c>
      <c r="P57" s="49" t="n">
        <v>353.699</v>
      </c>
      <c r="Q57" s="49" t="n">
        <v>5.756</v>
      </c>
      <c r="R57" s="49" t="n">
        <f aca="false">P57/3600</f>
        <v>0.0982497222222222</v>
      </c>
      <c r="S57" s="50"/>
      <c r="T57" s="0"/>
      <c r="U57" s="0"/>
      <c r="V57" s="0"/>
      <c r="W57" s="0"/>
      <c r="X57" s="0"/>
      <c r="Y57" s="0"/>
      <c r="Z57" s="49" t="n">
        <f aca="false">X57/3600</f>
        <v>0</v>
      </c>
      <c r="AA57" s="50"/>
      <c r="AB57" s="50"/>
      <c r="AC57" s="50"/>
      <c r="AE57" s="36" t="n">
        <f aca="false">Q57/100</f>
        <v>0.05756</v>
      </c>
      <c r="AF57" s="36" t="n">
        <f aca="false">R57/100</f>
        <v>0.000982497222222222</v>
      </c>
      <c r="AG57" s="36" t="n">
        <f aca="false">Y57/100</f>
        <v>0</v>
      </c>
      <c r="AH57" s="36" t="n">
        <f aca="false">Z57/100</f>
        <v>0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322.826</v>
      </c>
      <c r="Q58" s="56" t="n">
        <v>4.929</v>
      </c>
      <c r="R58" s="56" t="n">
        <f aca="false">P58/3600</f>
        <v>0.0896738888888889</v>
      </c>
      <c r="S58" s="54"/>
      <c r="T58" s="0"/>
      <c r="U58" s="0"/>
      <c r="V58" s="0"/>
      <c r="W58" s="0"/>
      <c r="X58" s="0"/>
      <c r="Y58" s="0"/>
      <c r="Z58" s="56" t="n">
        <f aca="false">X58/3600</f>
        <v>0</v>
      </c>
      <c r="AA58" s="54"/>
      <c r="AB58" s="54"/>
      <c r="AC58" s="54"/>
      <c r="AE58" s="36" t="n">
        <f aca="false">Q58/100</f>
        <v>0.04929</v>
      </c>
      <c r="AF58" s="36" t="n">
        <f aca="false">R58/100</f>
        <v>0.000896738888888889</v>
      </c>
      <c r="AG58" s="36" t="n">
        <f aca="false">Y58/100</f>
        <v>0</v>
      </c>
      <c r="AH58" s="36" t="n">
        <f aca="false">Z58/100</f>
        <v>0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3843.0272</v>
      </c>
      <c r="M59" s="57" t="n">
        <v>41.1826</v>
      </c>
      <c r="N59" s="57" t="n">
        <v>43.288</v>
      </c>
      <c r="O59" s="57" t="n">
        <v>44.2008</v>
      </c>
      <c r="P59" s="57" t="n">
        <v>658.54</v>
      </c>
      <c r="Q59" s="57" t="n">
        <v>12.324</v>
      </c>
      <c r="R59" s="57" t="n">
        <f aca="false">P59/3600</f>
        <v>0.182927777777778</v>
      </c>
      <c r="S59" s="59"/>
      <c r="T59" s="0"/>
      <c r="U59" s="0"/>
      <c r="V59" s="0"/>
      <c r="W59" s="0"/>
      <c r="X59" s="0"/>
      <c r="Y59" s="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324</v>
      </c>
      <c r="AF59" s="36" t="n">
        <f aca="false">R59/100</f>
        <v>0.00182927777777778</v>
      </c>
      <c r="AG59" s="36" t="n">
        <f aca="false">Y59/100</f>
        <v>0</v>
      </c>
      <c r="AH59" s="36" t="n">
        <f aca="false">Z59/100</f>
        <v>0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791.1128</v>
      </c>
      <c r="E60" s="48" t="n">
        <f aca="false">N60</f>
        <v>40.6917</v>
      </c>
      <c r="F60" s="48" t="n">
        <f aca="false">L60</f>
        <v>8791.1128</v>
      </c>
      <c r="G60" s="48" t="n">
        <f aca="false">O60</f>
        <v>41.683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791.1128</v>
      </c>
      <c r="M60" s="49" t="n">
        <v>36.733</v>
      </c>
      <c r="N60" s="49" t="n">
        <v>40.6917</v>
      </c>
      <c r="O60" s="49" t="n">
        <v>41.6837</v>
      </c>
      <c r="P60" s="49" t="n">
        <v>578.48</v>
      </c>
      <c r="Q60" s="49" t="n">
        <v>10.405</v>
      </c>
      <c r="R60" s="49" t="n">
        <f aca="false">P60/3600</f>
        <v>0.160688888888889</v>
      </c>
      <c r="S60" s="50"/>
      <c r="T60" s="0"/>
      <c r="U60" s="0"/>
      <c r="V60" s="0"/>
      <c r="W60" s="0"/>
      <c r="X60" s="0"/>
      <c r="Y60" s="0"/>
      <c r="Z60" s="49" t="n">
        <f aca="false">X60/3600</f>
        <v>0</v>
      </c>
      <c r="AA60" s="50"/>
      <c r="AB60" s="50"/>
      <c r="AC60" s="50"/>
      <c r="AE60" s="36" t="n">
        <f aca="false">Q60/100</f>
        <v>0.10405</v>
      </c>
      <c r="AF60" s="36" t="n">
        <f aca="false">R60/100</f>
        <v>0.00160688888888889</v>
      </c>
      <c r="AG60" s="36" t="n">
        <f aca="false">Y60/100</f>
        <v>0</v>
      </c>
      <c r="AH60" s="36" t="n">
        <f aca="false">Z60/100</f>
        <v>0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357.3688</v>
      </c>
      <c r="E61" s="48" t="n">
        <f aca="false">N61</f>
        <v>38.8693</v>
      </c>
      <c r="F61" s="48" t="n">
        <f aca="false">L61</f>
        <v>5357.3688</v>
      </c>
      <c r="G61" s="48" t="n">
        <f aca="false">O61</f>
        <v>39.704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5357.3688</v>
      </c>
      <c r="M61" s="49" t="n">
        <v>32.943</v>
      </c>
      <c r="N61" s="49" t="n">
        <v>38.8693</v>
      </c>
      <c r="O61" s="49" t="n">
        <v>39.7042</v>
      </c>
      <c r="P61" s="49" t="n">
        <v>508.217</v>
      </c>
      <c r="Q61" s="49" t="n">
        <v>8.72</v>
      </c>
      <c r="R61" s="49" t="n">
        <f aca="false">P61/3600</f>
        <v>0.141171388888889</v>
      </c>
      <c r="S61" s="50"/>
      <c r="T61" s="0"/>
      <c r="U61" s="0"/>
      <c r="V61" s="0"/>
      <c r="W61" s="0"/>
      <c r="X61" s="0"/>
      <c r="Y61" s="0"/>
      <c r="Z61" s="49" t="n">
        <f aca="false">X61/3600</f>
        <v>0</v>
      </c>
      <c r="AA61" s="50"/>
      <c r="AB61" s="50"/>
      <c r="AC61" s="50"/>
      <c r="AE61" s="36" t="n">
        <f aca="false">Q61/100</f>
        <v>0.0872</v>
      </c>
      <c r="AF61" s="36" t="n">
        <f aca="false">R61/100</f>
        <v>0.00141171388888889</v>
      </c>
      <c r="AG61" s="36" t="n">
        <f aca="false">Y61/100</f>
        <v>0</v>
      </c>
      <c r="AH61" s="36" t="n">
        <f aca="false">Z61/100</f>
        <v>0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450.435</v>
      </c>
      <c r="Q62" s="56" t="n">
        <v>7.55</v>
      </c>
      <c r="R62" s="56" t="n">
        <f aca="false">P62/3600</f>
        <v>0.125120833333333</v>
      </c>
      <c r="S62" s="54"/>
      <c r="T62" s="0"/>
      <c r="U62" s="0"/>
      <c r="V62" s="0"/>
      <c r="W62" s="0"/>
      <c r="X62" s="0"/>
      <c r="Y62" s="0"/>
      <c r="Z62" s="56" t="n">
        <f aca="false">X62/3600</f>
        <v>0</v>
      </c>
      <c r="AA62" s="54"/>
      <c r="AB62" s="54"/>
      <c r="AC62" s="54"/>
      <c r="AE62" s="36" t="n">
        <f aca="false">Q62/100</f>
        <v>0.0755</v>
      </c>
      <c r="AF62" s="36" t="n">
        <f aca="false">R62/100</f>
        <v>0.00125120833333333</v>
      </c>
      <c r="AG62" s="36" t="n">
        <f aca="false">Y62/100</f>
        <v>0</v>
      </c>
      <c r="AH62" s="36" t="n">
        <f aca="false">Z62/100</f>
        <v>0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2034.92</v>
      </c>
      <c r="M63" s="57" t="n">
        <v>40.9582</v>
      </c>
      <c r="N63" s="57" t="n">
        <v>42.1132</v>
      </c>
      <c r="O63" s="57" t="n">
        <v>42.7622</v>
      </c>
      <c r="P63" s="57" t="n">
        <v>583.472</v>
      </c>
      <c r="Q63" s="57" t="n">
        <v>11.356</v>
      </c>
      <c r="R63" s="57" t="n">
        <f aca="false">P63/3600</f>
        <v>0.162075555555556</v>
      </c>
      <c r="S63" s="59"/>
      <c r="T63" s="0"/>
      <c r="U63" s="0"/>
      <c r="V63" s="0"/>
      <c r="W63" s="0"/>
      <c r="X63" s="0"/>
      <c r="Y63" s="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356</v>
      </c>
      <c r="AF63" s="36" t="n">
        <f aca="false">R63/100</f>
        <v>0.00162075555555556</v>
      </c>
      <c r="AG63" s="36" t="n">
        <f aca="false">Y63/100</f>
        <v>0</v>
      </c>
      <c r="AH63" s="36" t="n">
        <f aca="false">Z63/100</f>
        <v>0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 t="n">
        <v>7365.7648</v>
      </c>
      <c r="M64" s="49" t="n">
        <v>36.5952</v>
      </c>
      <c r="N64" s="49" t="n">
        <v>38.9842</v>
      </c>
      <c r="O64" s="49" t="n">
        <v>39.462</v>
      </c>
      <c r="P64" s="49" t="n">
        <v>502.492</v>
      </c>
      <c r="Q64" s="49" t="n">
        <v>9.484</v>
      </c>
      <c r="R64" s="49" t="n">
        <f aca="false">P64/3600</f>
        <v>0.139581111111111</v>
      </c>
      <c r="S64" s="50"/>
      <c r="T64" s="0"/>
      <c r="U64" s="0"/>
      <c r="V64" s="0"/>
      <c r="W64" s="0"/>
      <c r="X64" s="0"/>
      <c r="Y64" s="0"/>
      <c r="Z64" s="49" t="n">
        <f aca="false">X64/3600</f>
        <v>0</v>
      </c>
      <c r="AA64" s="50"/>
      <c r="AB64" s="50"/>
      <c r="AC64" s="50"/>
      <c r="AE64" s="36" t="n">
        <f aca="false">Q64/100</f>
        <v>0.09484</v>
      </c>
      <c r="AF64" s="36" t="n">
        <f aca="false">R64/100</f>
        <v>0.00139581111111111</v>
      </c>
      <c r="AG64" s="36" t="n">
        <f aca="false">Y64/100</f>
        <v>0</v>
      </c>
      <c r="AH64" s="36" t="n">
        <f aca="false">Z64/100</f>
        <v>0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 t="n">
        <v>4136.2112</v>
      </c>
      <c r="M65" s="49" t="n">
        <v>32.6247</v>
      </c>
      <c r="N65" s="49" t="n">
        <v>36.5184</v>
      </c>
      <c r="O65" s="49" t="n">
        <v>36.9677</v>
      </c>
      <c r="P65" s="49" t="n">
        <v>425.459</v>
      </c>
      <c r="Q65" s="49" t="n">
        <v>7.612</v>
      </c>
      <c r="R65" s="49" t="n">
        <f aca="false">P65/3600</f>
        <v>0.118183055555556</v>
      </c>
      <c r="S65" s="50"/>
      <c r="T65" s="0"/>
      <c r="U65" s="0"/>
      <c r="V65" s="0"/>
      <c r="W65" s="0"/>
      <c r="X65" s="0"/>
      <c r="Y65" s="0"/>
      <c r="Z65" s="49" t="n">
        <f aca="false">X65/3600</f>
        <v>0</v>
      </c>
      <c r="AA65" s="50"/>
      <c r="AB65" s="50"/>
      <c r="AC65" s="50"/>
      <c r="AE65" s="36" t="n">
        <f aca="false">Q65/100</f>
        <v>0.07612</v>
      </c>
      <c r="AF65" s="36" t="n">
        <f aca="false">R65/100</f>
        <v>0.00118183055555556</v>
      </c>
      <c r="AG65" s="36" t="n">
        <f aca="false">Y65/100</f>
        <v>0</v>
      </c>
      <c r="AH65" s="36" t="n">
        <f aca="false">Z65/100</f>
        <v>0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366.475</v>
      </c>
      <c r="Q66" s="56" t="n">
        <v>6.583</v>
      </c>
      <c r="R66" s="56" t="n">
        <f aca="false">P66/3600</f>
        <v>0.101798611111111</v>
      </c>
      <c r="S66" s="54"/>
      <c r="T66" s="0"/>
      <c r="U66" s="0"/>
      <c r="V66" s="0"/>
      <c r="W66" s="0"/>
      <c r="X66" s="0"/>
      <c r="Y66" s="0"/>
      <c r="Z66" s="56" t="n">
        <f aca="false">X66/3600</f>
        <v>0</v>
      </c>
      <c r="AA66" s="54"/>
      <c r="AB66" s="54"/>
      <c r="AC66" s="54"/>
      <c r="AE66" s="36" t="n">
        <f aca="false">Q66/100</f>
        <v>0.06583</v>
      </c>
      <c r="AF66" s="36" t="n">
        <f aca="false">R66/100</f>
        <v>0.00101798611111111</v>
      </c>
      <c r="AG66" s="36" t="n">
        <f aca="false">Y66/100</f>
        <v>0</v>
      </c>
      <c r="AH66" s="36" t="n">
        <f aca="false">Z66/100</f>
        <v>0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4733.668</v>
      </c>
      <c r="M67" s="57" t="n">
        <v>42.3849</v>
      </c>
      <c r="N67" s="57" t="n">
        <v>42.8636</v>
      </c>
      <c r="O67" s="57" t="n">
        <v>43.803</v>
      </c>
      <c r="P67" s="57" t="n">
        <v>291.954</v>
      </c>
      <c r="Q67" s="57" t="n">
        <v>5.101</v>
      </c>
      <c r="R67" s="57" t="n">
        <f aca="false">P67/3600</f>
        <v>0.0810983333333333</v>
      </c>
      <c r="S67" s="59"/>
      <c r="T67" s="0"/>
      <c r="U67" s="0"/>
      <c r="V67" s="0"/>
      <c r="W67" s="0"/>
      <c r="X67" s="0"/>
      <c r="Y67" s="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101</v>
      </c>
      <c r="AF67" s="36" t="n">
        <f aca="false">R67/100</f>
        <v>0.000810983333333333</v>
      </c>
      <c r="AG67" s="36" t="n">
        <f aca="false">Y67/100</f>
        <v>0</v>
      </c>
      <c r="AH67" s="36" t="n">
        <f aca="false">Z67/100</f>
        <v>0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838.2312</v>
      </c>
      <c r="E68" s="48" t="n">
        <f aca="false">N68</f>
        <v>39.6721</v>
      </c>
      <c r="F68" s="48" t="n">
        <f aca="false">L68</f>
        <v>2838.2312</v>
      </c>
      <c r="G68" s="48" t="n">
        <f aca="false">O68</f>
        <v>40.9295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2838.2312</v>
      </c>
      <c r="M68" s="49" t="n">
        <v>38.2633</v>
      </c>
      <c r="N68" s="49" t="n">
        <v>39.6721</v>
      </c>
      <c r="O68" s="49" t="n">
        <v>40.9295</v>
      </c>
      <c r="P68" s="49" t="n">
        <v>258.164</v>
      </c>
      <c r="Q68" s="49" t="n">
        <v>4.446</v>
      </c>
      <c r="R68" s="49" t="n">
        <f aca="false">P68/3600</f>
        <v>0.0717122222222222</v>
      </c>
      <c r="S68" s="50"/>
      <c r="T68" s="0"/>
      <c r="U68" s="0"/>
      <c r="V68" s="0"/>
      <c r="W68" s="0"/>
      <c r="X68" s="0"/>
      <c r="Y68" s="0"/>
      <c r="Z68" s="49" t="n">
        <f aca="false">X68/3600</f>
        <v>0</v>
      </c>
      <c r="AA68" s="50"/>
      <c r="AB68" s="50"/>
      <c r="AC68" s="50"/>
      <c r="AE68" s="36" t="n">
        <f aca="false">Q68/100</f>
        <v>0.04446</v>
      </c>
      <c r="AF68" s="36" t="n">
        <f aca="false">R68/100</f>
        <v>0.000717122222222222</v>
      </c>
      <c r="AG68" s="36" t="n">
        <f aca="false">Y68/100</f>
        <v>0</v>
      </c>
      <c r="AH68" s="36" t="n">
        <f aca="false">Z68/100</f>
        <v>0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518.0456</v>
      </c>
      <c r="E69" s="48" t="n">
        <f aca="false">N69</f>
        <v>37.3028</v>
      </c>
      <c r="F69" s="48" t="n">
        <f aca="false">L69</f>
        <v>1518.0456</v>
      </c>
      <c r="G69" s="48" t="n">
        <f aca="false">O69</f>
        <v>38.455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1518.0456</v>
      </c>
      <c r="M69" s="49" t="n">
        <v>34.402</v>
      </c>
      <c r="N69" s="49" t="n">
        <v>37.3028</v>
      </c>
      <c r="O69" s="49" t="n">
        <v>38.4556</v>
      </c>
      <c r="P69" s="49" t="n">
        <v>225.794</v>
      </c>
      <c r="Q69" s="49" t="n">
        <v>3.853</v>
      </c>
      <c r="R69" s="49" t="n">
        <f aca="false">P69/3600</f>
        <v>0.0627205555555556</v>
      </c>
      <c r="S69" s="50"/>
      <c r="T69" s="0"/>
      <c r="U69" s="0"/>
      <c r="V69" s="0"/>
      <c r="W69" s="0"/>
      <c r="X69" s="0"/>
      <c r="Y69" s="0"/>
      <c r="Z69" s="49" t="n">
        <f aca="false">X69/3600</f>
        <v>0</v>
      </c>
      <c r="AA69" s="50"/>
      <c r="AB69" s="50"/>
      <c r="AC69" s="50"/>
      <c r="AE69" s="36" t="n">
        <f aca="false">Q69/100</f>
        <v>0.03853</v>
      </c>
      <c r="AF69" s="36" t="n">
        <f aca="false">R69/100</f>
        <v>0.000627205555555556</v>
      </c>
      <c r="AG69" s="36" t="n">
        <f aca="false">Y69/100</f>
        <v>0</v>
      </c>
      <c r="AH69" s="36" t="n">
        <f aca="false">Z69/100</f>
        <v>0</v>
      </c>
    </row>
    <row r="70" customFormat="false" ht="13.5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200.678</v>
      </c>
      <c r="Q70" s="56" t="n">
        <v>3.322</v>
      </c>
      <c r="R70" s="56" t="n">
        <f aca="false">P70/3600</f>
        <v>0.0557438888888889</v>
      </c>
      <c r="S70" s="54"/>
      <c r="T70" s="0"/>
      <c r="U70" s="0"/>
      <c r="V70" s="0"/>
      <c r="W70" s="0"/>
      <c r="X70" s="0"/>
      <c r="Y70" s="0"/>
      <c r="Z70" s="56" t="n">
        <f aca="false">X70/3600</f>
        <v>0</v>
      </c>
      <c r="AA70" s="54"/>
      <c r="AB70" s="54"/>
      <c r="AC70" s="54"/>
      <c r="AE70" s="36" t="n">
        <f aca="false">Q70/100</f>
        <v>0.03322</v>
      </c>
      <c r="AF70" s="36" t="n">
        <f aca="false">R70/100</f>
        <v>0.000557438888888889</v>
      </c>
      <c r="AG70" s="36" t="n">
        <f aca="false">Y70/100</f>
        <v>0</v>
      </c>
      <c r="AH70" s="36" t="n">
        <f aca="false">Z70/100</f>
        <v>0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916.5648</v>
      </c>
      <c r="M71" s="57" t="n">
        <v>44.5691</v>
      </c>
      <c r="N71" s="57" t="n">
        <v>47.3632</v>
      </c>
      <c r="O71" s="57" t="n">
        <v>48.1774</v>
      </c>
      <c r="P71" s="57" t="n">
        <v>4091.831</v>
      </c>
      <c r="Q71" s="57" t="n">
        <v>63.32</v>
      </c>
      <c r="R71" s="57" t="n">
        <f aca="false">P71/3600</f>
        <v>1.13661972222222</v>
      </c>
      <c r="S71" s="59"/>
      <c r="T71" s="0"/>
      <c r="U71" s="0"/>
      <c r="V71" s="0"/>
      <c r="W71" s="0"/>
      <c r="X71" s="0"/>
      <c r="Y71" s="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6332</v>
      </c>
      <c r="AF71" s="36" t="n">
        <f aca="false">R71/100</f>
        <v>0.0113661972222222</v>
      </c>
      <c r="AG71" s="36" t="n">
        <f aca="false">Y71/100</f>
        <v>0</v>
      </c>
      <c r="AH71" s="36" t="n">
        <f aca="false">Z71/100</f>
        <v>0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v>13411.4128</v>
      </c>
      <c r="M72" s="49" t="n">
        <v>42.0705</v>
      </c>
      <c r="N72" s="49" t="n">
        <v>45.8089</v>
      </c>
      <c r="O72" s="49" t="n">
        <v>46.4036</v>
      </c>
      <c r="P72" s="49" t="n">
        <v>3826.639</v>
      </c>
      <c r="Q72" s="49" t="n">
        <v>59.373</v>
      </c>
      <c r="R72" s="49" t="n">
        <f aca="false">P72/3600</f>
        <v>1.06295527777778</v>
      </c>
      <c r="S72" s="50"/>
      <c r="T72" s="0"/>
      <c r="U72" s="0"/>
      <c r="V72" s="0"/>
      <c r="W72" s="0"/>
      <c r="X72" s="0"/>
      <c r="Y72" s="0"/>
      <c r="Z72" s="49" t="n">
        <f aca="false">X72/3600</f>
        <v>0</v>
      </c>
      <c r="AA72" s="50"/>
      <c r="AB72" s="50"/>
      <c r="AC72" s="50"/>
      <c r="AE72" s="36" t="n">
        <f aca="false">Q72/100</f>
        <v>0.59373</v>
      </c>
      <c r="AF72" s="36" t="n">
        <f aca="false">R72/100</f>
        <v>0.0106295527777778</v>
      </c>
      <c r="AG72" s="36" t="n">
        <f aca="false">Y72/100</f>
        <v>0</v>
      </c>
      <c r="AH72" s="36" t="n">
        <f aca="false">Z72/100</f>
        <v>0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v>8018.8552</v>
      </c>
      <c r="M73" s="49" t="n">
        <v>39.3891</v>
      </c>
      <c r="N73" s="49" t="n">
        <v>44.1422</v>
      </c>
      <c r="O73" s="49" t="n">
        <v>44.5719</v>
      </c>
      <c r="P73" s="49" t="n">
        <v>3534.608</v>
      </c>
      <c r="Q73" s="49" t="n">
        <v>49.748</v>
      </c>
      <c r="R73" s="49" t="n">
        <f aca="false">P73/3600</f>
        <v>0.981835555555556</v>
      </c>
      <c r="S73" s="50"/>
      <c r="T73" s="0"/>
      <c r="U73" s="0"/>
      <c r="V73" s="0"/>
      <c r="W73" s="0"/>
      <c r="X73" s="0"/>
      <c r="Y73" s="0"/>
      <c r="Z73" s="49" t="n">
        <f aca="false">X73/3600</f>
        <v>0</v>
      </c>
      <c r="AA73" s="50"/>
      <c r="AB73" s="50"/>
      <c r="AC73" s="50"/>
      <c r="AE73" s="36" t="n">
        <f aca="false">Q73/100</f>
        <v>0.49748</v>
      </c>
      <c r="AF73" s="36" t="n">
        <f aca="false">R73/100</f>
        <v>0.00981835555555556</v>
      </c>
      <c r="AG73" s="36" t="n">
        <f aca="false">Y73/100</f>
        <v>0</v>
      </c>
      <c r="AH73" s="36" t="n">
        <f aca="false">Z73/100</f>
        <v>0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3092.612</v>
      </c>
      <c r="Q74" s="56" t="n">
        <v>39.951</v>
      </c>
      <c r="R74" s="56" t="n">
        <f aca="false">P74/3600</f>
        <v>0.859058888888889</v>
      </c>
      <c r="S74" s="54"/>
      <c r="T74" s="0"/>
      <c r="U74" s="0"/>
      <c r="V74" s="0"/>
      <c r="W74" s="0"/>
      <c r="X74" s="0"/>
      <c r="Y74" s="0"/>
      <c r="Z74" s="56" t="n">
        <f aca="false">X74/3600</f>
        <v>0</v>
      </c>
      <c r="AA74" s="54"/>
      <c r="AB74" s="54"/>
      <c r="AC74" s="54"/>
      <c r="AE74" s="36" t="n">
        <f aca="false">Q74/100</f>
        <v>0.39951</v>
      </c>
      <c r="AF74" s="36" t="n">
        <f aca="false">R74/100</f>
        <v>0.00859058888888889</v>
      </c>
      <c r="AG74" s="36" t="n">
        <f aca="false">Y74/100</f>
        <v>0</v>
      </c>
      <c r="AH74" s="36" t="n">
        <f aca="false">Z74/100</f>
        <v>0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3616.524</v>
      </c>
      <c r="M75" s="57" t="n">
        <v>44.5718</v>
      </c>
      <c r="N75" s="57" t="n">
        <v>48.6232</v>
      </c>
      <c r="O75" s="57" t="n">
        <v>48.3779</v>
      </c>
      <c r="P75" s="57" t="n">
        <v>4228.417</v>
      </c>
      <c r="Q75" s="57" t="n">
        <v>62.15</v>
      </c>
      <c r="R75" s="57" t="n">
        <f aca="false">P75/3600</f>
        <v>1.17456027777778</v>
      </c>
      <c r="S75" s="59"/>
      <c r="T75" s="0"/>
      <c r="U75" s="0"/>
      <c r="V75" s="0"/>
      <c r="W75" s="0"/>
      <c r="X75" s="0"/>
      <c r="Y75" s="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6215</v>
      </c>
      <c r="AF75" s="36" t="n">
        <f aca="false">R75/100</f>
        <v>0.0117456027777778</v>
      </c>
      <c r="AG75" s="36" t="n">
        <f aca="false">Y75/100</f>
        <v>0</v>
      </c>
      <c r="AH75" s="36" t="n">
        <f aca="false">Z75/100</f>
        <v>0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4430.1288</v>
      </c>
      <c r="E76" s="48" t="n">
        <f aca="false">N76</f>
        <v>47.0336</v>
      </c>
      <c r="F76" s="48" t="n">
        <f aca="false">L76</f>
        <v>14430.1288</v>
      </c>
      <c r="G76" s="48" t="n">
        <f aca="false">O76</f>
        <v>46.3436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430.1288</v>
      </c>
      <c r="M76" s="49" t="n">
        <v>42.0665</v>
      </c>
      <c r="N76" s="49" t="n">
        <v>47.0336</v>
      </c>
      <c r="O76" s="49" t="n">
        <v>46.3436</v>
      </c>
      <c r="P76" s="49" t="n">
        <v>3691.637</v>
      </c>
      <c r="Q76" s="49" t="n">
        <v>53.617</v>
      </c>
      <c r="R76" s="49" t="n">
        <f aca="false">P76/3600</f>
        <v>1.02545472222222</v>
      </c>
      <c r="S76" s="50"/>
      <c r="T76" s="0"/>
      <c r="U76" s="0"/>
      <c r="V76" s="0"/>
      <c r="W76" s="0"/>
      <c r="X76" s="0"/>
      <c r="Y76" s="0"/>
      <c r="Z76" s="49" t="n">
        <f aca="false">X76/3600</f>
        <v>0</v>
      </c>
      <c r="AA76" s="50"/>
      <c r="AB76" s="50"/>
      <c r="AC76" s="50"/>
      <c r="AE76" s="36" t="n">
        <f aca="false">Q76/100</f>
        <v>0.53617</v>
      </c>
      <c r="AF76" s="36" t="n">
        <f aca="false">R76/100</f>
        <v>0.0102545472222222</v>
      </c>
      <c r="AG76" s="36" t="n">
        <f aca="false">Y76/100</f>
        <v>0</v>
      </c>
      <c r="AH76" s="36" t="n">
        <f aca="false">Z76/100</f>
        <v>0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8961.0624</v>
      </c>
      <c r="E77" s="48" t="n">
        <f aca="false">N77</f>
        <v>45.6334</v>
      </c>
      <c r="F77" s="48" t="n">
        <f aca="false">L77</f>
        <v>8961.0624</v>
      </c>
      <c r="G77" s="48" t="n">
        <f aca="false">O77</f>
        <v>44.233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8961.0624</v>
      </c>
      <c r="M77" s="49" t="n">
        <v>39.2521</v>
      </c>
      <c r="N77" s="49" t="n">
        <v>45.6334</v>
      </c>
      <c r="O77" s="49" t="n">
        <v>44.233</v>
      </c>
      <c r="P77" s="49" t="n">
        <v>3418.262</v>
      </c>
      <c r="Q77" s="49" t="n">
        <v>51.136</v>
      </c>
      <c r="R77" s="49" t="n">
        <f aca="false">P77/3600</f>
        <v>0.949517222222222</v>
      </c>
      <c r="S77" s="50"/>
      <c r="T77" s="0"/>
      <c r="U77" s="0"/>
      <c r="V77" s="0"/>
      <c r="W77" s="0"/>
      <c r="X77" s="0"/>
      <c r="Y77" s="0"/>
      <c r="Z77" s="49" t="n">
        <f aca="false">X77/3600</f>
        <v>0</v>
      </c>
      <c r="AA77" s="50"/>
      <c r="AB77" s="50"/>
      <c r="AC77" s="50"/>
      <c r="AE77" s="36" t="n">
        <f aca="false">Q77/100</f>
        <v>0.51136</v>
      </c>
      <c r="AF77" s="36" t="n">
        <f aca="false">R77/100</f>
        <v>0.00949517222222222</v>
      </c>
      <c r="AG77" s="36" t="n">
        <f aca="false">Y77/100</f>
        <v>0</v>
      </c>
      <c r="AH77" s="36" t="n">
        <f aca="false">Z77/100</f>
        <v>0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3317.174</v>
      </c>
      <c r="Q78" s="56" t="n">
        <v>47.392</v>
      </c>
      <c r="R78" s="56" t="n">
        <f aca="false">P78/3600</f>
        <v>0.921437222222222</v>
      </c>
      <c r="S78" s="54"/>
      <c r="T78" s="0"/>
      <c r="U78" s="0"/>
      <c r="V78" s="0"/>
      <c r="W78" s="0"/>
      <c r="X78" s="0"/>
      <c r="Y78" s="0"/>
      <c r="Z78" s="56" t="n">
        <f aca="false">X78/3600</f>
        <v>0</v>
      </c>
      <c r="AA78" s="54"/>
      <c r="AB78" s="54"/>
      <c r="AC78" s="54"/>
      <c r="AE78" s="36" t="n">
        <f aca="false">Q78/100</f>
        <v>0.47392</v>
      </c>
      <c r="AF78" s="36" t="n">
        <f aca="false">R78/100</f>
        <v>0.00921437222222222</v>
      </c>
      <c r="AG78" s="36" t="n">
        <f aca="false">Y78/100</f>
        <v>0</v>
      </c>
      <c r="AH78" s="36" t="n">
        <f aca="false">Z78/100</f>
        <v>0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4963.2208</v>
      </c>
      <c r="M79" s="57" t="n">
        <v>44.5659</v>
      </c>
      <c r="N79" s="57" t="n">
        <v>48.6023</v>
      </c>
      <c r="O79" s="57" t="n">
        <v>48.7767</v>
      </c>
      <c r="P79" s="57" t="n">
        <v>4258.809</v>
      </c>
      <c r="Q79" s="57" t="n">
        <v>63.538</v>
      </c>
      <c r="R79" s="57" t="n">
        <f aca="false">P79/3600</f>
        <v>1.1830025</v>
      </c>
      <c r="S79" s="59"/>
      <c r="T79" s="0"/>
      <c r="U79" s="0"/>
      <c r="V79" s="0"/>
      <c r="W79" s="0"/>
      <c r="X79" s="0"/>
      <c r="Y79" s="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63538</v>
      </c>
      <c r="AF79" s="36" t="n">
        <f aca="false">R79/100</f>
        <v>0.011830025</v>
      </c>
      <c r="AG79" s="36" t="n">
        <f aca="false">Y79/100</f>
        <v>0</v>
      </c>
      <c r="AH79" s="36" t="n">
        <f aca="false">Z79/100</f>
        <v>0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4378.9216</v>
      </c>
      <c r="E80" s="48" t="n">
        <f aca="false">N80</f>
        <v>46.7821</v>
      </c>
      <c r="F80" s="48" t="n">
        <f aca="false">L80</f>
        <v>14378.9216</v>
      </c>
      <c r="G80" s="48" t="n">
        <f aca="false">O80</f>
        <v>46.9247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4378.9216</v>
      </c>
      <c r="M80" s="49" t="n">
        <v>41.7704</v>
      </c>
      <c r="N80" s="49" t="n">
        <v>46.7821</v>
      </c>
      <c r="O80" s="49" t="n">
        <v>46.9247</v>
      </c>
      <c r="P80" s="49" t="n">
        <v>3706.41</v>
      </c>
      <c r="Q80" s="49" t="n">
        <v>54.444</v>
      </c>
      <c r="R80" s="49" t="n">
        <f aca="false">P80/3600</f>
        <v>1.02955833333333</v>
      </c>
      <c r="S80" s="50"/>
      <c r="T80" s="0"/>
      <c r="U80" s="0"/>
      <c r="V80" s="0"/>
      <c r="W80" s="0"/>
      <c r="X80" s="0"/>
      <c r="Y80" s="0"/>
      <c r="Z80" s="49" t="n">
        <f aca="false">X80/3600</f>
        <v>0</v>
      </c>
      <c r="AA80" s="50"/>
      <c r="AB80" s="50"/>
      <c r="AC80" s="50"/>
      <c r="AE80" s="36" t="n">
        <f aca="false">Q80/100</f>
        <v>0.54444</v>
      </c>
      <c r="AF80" s="36" t="n">
        <f aca="false">R80/100</f>
        <v>0.0102955833333333</v>
      </c>
      <c r="AG80" s="36" t="n">
        <f aca="false">Y80/100</f>
        <v>0</v>
      </c>
      <c r="AH80" s="36" t="n">
        <f aca="false">Z80/100</f>
        <v>0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8242.2056</v>
      </c>
      <c r="E81" s="48" t="n">
        <f aca="false">N81</f>
        <v>44.904</v>
      </c>
      <c r="F81" s="48" t="n">
        <f aca="false">L81</f>
        <v>8242.2056</v>
      </c>
      <c r="G81" s="48" t="n">
        <f aca="false">O81</f>
        <v>44.964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242.2056</v>
      </c>
      <c r="M81" s="49" t="n">
        <v>38.9675</v>
      </c>
      <c r="N81" s="49" t="n">
        <v>44.904</v>
      </c>
      <c r="O81" s="49" t="n">
        <v>44.9646</v>
      </c>
      <c r="P81" s="49" t="n">
        <v>3408.886</v>
      </c>
      <c r="Q81" s="49" t="n">
        <v>52.104</v>
      </c>
      <c r="R81" s="49" t="n">
        <f aca="false">P81/3600</f>
        <v>0.946912777777778</v>
      </c>
      <c r="S81" s="50"/>
      <c r="T81" s="0"/>
      <c r="U81" s="0"/>
      <c r="V81" s="0"/>
      <c r="W81" s="0"/>
      <c r="X81" s="0"/>
      <c r="Y81" s="0"/>
      <c r="Z81" s="49" t="n">
        <f aca="false">X81/3600</f>
        <v>0</v>
      </c>
      <c r="AA81" s="50"/>
      <c r="AB81" s="50"/>
      <c r="AC81" s="50"/>
      <c r="AE81" s="36" t="n">
        <f aca="false">Q81/100</f>
        <v>0.52104</v>
      </c>
      <c r="AF81" s="36" t="n">
        <f aca="false">R81/100</f>
        <v>0.00946912777777778</v>
      </c>
      <c r="AG81" s="36" t="n">
        <f aca="false">Y81/100</f>
        <v>0</v>
      </c>
      <c r="AH81" s="36" t="n">
        <f aca="false">Z81/100</f>
        <v>0</v>
      </c>
    </row>
    <row r="82" customFormat="false" ht="13.5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3314.475</v>
      </c>
      <c r="Q82" s="56" t="n">
        <v>47.392</v>
      </c>
      <c r="R82" s="56" t="n">
        <f aca="false">P82/3600</f>
        <v>0.9206875</v>
      </c>
      <c r="S82" s="54"/>
      <c r="T82" s="0"/>
      <c r="U82" s="0"/>
      <c r="V82" s="0"/>
      <c r="W82" s="0"/>
      <c r="X82" s="0"/>
      <c r="Y82" s="0"/>
      <c r="Z82" s="56" t="n">
        <f aca="false">X82/3600</f>
        <v>0</v>
      </c>
      <c r="AA82" s="54"/>
      <c r="AB82" s="54"/>
      <c r="AC82" s="54"/>
      <c r="AE82" s="36" t="n">
        <f aca="false">Q82/100</f>
        <v>0.47392</v>
      </c>
      <c r="AF82" s="36" t="n">
        <f aca="false">R82/100</f>
        <v>0.009206875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36.6558462344769</v>
      </c>
      <c r="R89" s="68" t="n">
        <f aca="false">GEOMEAN(AF3:AF82)*100</f>
        <v>0.668502838902336</v>
      </c>
      <c r="S89" s="68"/>
      <c r="T89" s="68"/>
      <c r="U89" s="68"/>
      <c r="V89" s="68"/>
      <c r="W89" s="68"/>
      <c r="X89" s="68"/>
      <c r="Y89" s="68" t="n">
        <f aca="false">GEOMEAN(AG3:AG82)*100</f>
        <v>0</v>
      </c>
      <c r="Z89" s="68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1.21778305555556</v>
      </c>
      <c r="R91" s="67" t="n">
        <f aca="false">SUM(R3:R82)</f>
        <v>84.3253897222222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79" t="n">
        <v>13659.3888</v>
      </c>
      <c r="M3" s="79" t="n">
        <v>41.8029</v>
      </c>
      <c r="N3" s="79" t="n">
        <v>41.594</v>
      </c>
      <c r="O3" s="79" t="n">
        <v>44.2598</v>
      </c>
      <c r="P3" s="79" t="n">
        <v>18642.35</v>
      </c>
      <c r="Q3" s="80" t="n">
        <v>54.82</v>
      </c>
      <c r="R3" s="49" t="n">
        <f aca="false">P3/3600</f>
        <v>5.17843055555556</v>
      </c>
      <c r="S3" s="50"/>
      <c r="T3" s="57"/>
      <c r="U3" s="57"/>
      <c r="V3" s="57"/>
      <c r="W3" s="57"/>
      <c r="X3" s="49"/>
      <c r="Y3" s="81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79" t="n">
        <v>5624.176</v>
      </c>
      <c r="M4" s="79" t="n">
        <v>39.2497</v>
      </c>
      <c r="N4" s="79" t="n">
        <v>39.858</v>
      </c>
      <c r="O4" s="79" t="n">
        <v>42.3332</v>
      </c>
      <c r="P4" s="79" t="n">
        <v>16726</v>
      </c>
      <c r="Q4" s="80" t="n">
        <v>50.48</v>
      </c>
      <c r="R4" s="49" t="n">
        <f aca="false">P4/3600</f>
        <v>4.64611111111111</v>
      </c>
      <c r="S4" s="50"/>
      <c r="T4" s="49"/>
      <c r="U4" s="49"/>
      <c r="V4" s="49"/>
      <c r="W4" s="49"/>
      <c r="X4" s="49"/>
      <c r="Y4" s="81"/>
      <c r="Z4" s="49" t="n">
        <f aca="false">X4/3600</f>
        <v>0</v>
      </c>
      <c r="AA4" s="50"/>
      <c r="AB4" s="50"/>
      <c r="AC4" s="50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79" t="n">
        <v>2678.4496</v>
      </c>
      <c r="M5" s="79" t="n">
        <v>36.6447</v>
      </c>
      <c r="N5" s="79" t="n">
        <v>38.3589</v>
      </c>
      <c r="O5" s="79" t="n">
        <v>40.7057</v>
      </c>
      <c r="P5" s="79" t="n">
        <v>15946.12</v>
      </c>
      <c r="Q5" s="80" t="n">
        <v>42.92</v>
      </c>
      <c r="R5" s="49" t="n">
        <f aca="false">P5/3600</f>
        <v>4.42947777777778</v>
      </c>
      <c r="S5" s="50"/>
      <c r="T5" s="49"/>
      <c r="U5" s="49"/>
      <c r="V5" s="49"/>
      <c r="W5" s="49"/>
      <c r="X5" s="49"/>
      <c r="Y5" s="81"/>
      <c r="Z5" s="49" t="n">
        <f aca="false">X5/3600</f>
        <v>0</v>
      </c>
      <c r="AA5" s="50"/>
      <c r="AB5" s="50"/>
      <c r="AC5" s="50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82" t="n">
        <v>1363.3024</v>
      </c>
      <c r="M6" s="82" t="n">
        <v>34.0109</v>
      </c>
      <c r="N6" s="82" t="n">
        <v>36.8466</v>
      </c>
      <c r="O6" s="82" t="n">
        <v>39.2058</v>
      </c>
      <c r="P6" s="82" t="n">
        <v>15327.18</v>
      </c>
      <c r="Q6" s="82" t="n">
        <v>39.47</v>
      </c>
      <c r="R6" s="56" t="n">
        <f aca="false">P6/3600</f>
        <v>4.25755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83" t="n">
        <v>34686.2064</v>
      </c>
      <c r="M7" s="83" t="n">
        <v>40.4133</v>
      </c>
      <c r="N7" s="83" t="n">
        <v>45.1182</v>
      </c>
      <c r="O7" s="83" t="n">
        <v>44.8148</v>
      </c>
      <c r="P7" s="79" t="n">
        <v>25070.82</v>
      </c>
      <c r="Q7" s="80" t="n">
        <v>69.86</v>
      </c>
      <c r="R7" s="49" t="n">
        <f aca="false">P7/3600</f>
        <v>6.96411666666667</v>
      </c>
      <c r="S7" s="50"/>
      <c r="T7" s="49"/>
      <c r="U7" s="49"/>
      <c r="V7" s="49"/>
      <c r="W7" s="49"/>
      <c r="X7" s="49"/>
      <c r="Y7" s="81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79" t="n">
        <v>16784.232</v>
      </c>
      <c r="M8" s="79" t="n">
        <v>37.3791</v>
      </c>
      <c r="N8" s="79" t="n">
        <v>43.2068</v>
      </c>
      <c r="O8" s="79" t="n">
        <v>43.4495</v>
      </c>
      <c r="P8" s="79" t="n">
        <v>21405.71</v>
      </c>
      <c r="Q8" s="80" t="n">
        <v>61.68</v>
      </c>
      <c r="R8" s="49" t="n">
        <f aca="false">P8/3600</f>
        <v>5.94603055555556</v>
      </c>
      <c r="S8" s="50"/>
      <c r="T8" s="49"/>
      <c r="U8" s="49"/>
      <c r="V8" s="49"/>
      <c r="W8" s="49"/>
      <c r="X8" s="49"/>
      <c r="Y8" s="81"/>
      <c r="Z8" s="49" t="n">
        <f aca="false">X8/3600</f>
        <v>0</v>
      </c>
      <c r="AA8" s="50"/>
      <c r="AB8" s="50"/>
      <c r="AC8" s="50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79" t="n">
        <v>8769.4352</v>
      </c>
      <c r="M9" s="79" t="n">
        <v>34.4036</v>
      </c>
      <c r="N9" s="79" t="n">
        <v>41.4149</v>
      </c>
      <c r="O9" s="79" t="n">
        <v>42.0075</v>
      </c>
      <c r="P9" s="79" t="n">
        <v>19535.92</v>
      </c>
      <c r="Q9" s="80" t="n">
        <v>59.18</v>
      </c>
      <c r="R9" s="49" t="n">
        <f aca="false">P9/3600</f>
        <v>5.42664444444444</v>
      </c>
      <c r="S9" s="50"/>
      <c r="T9" s="49"/>
      <c r="U9" s="49"/>
      <c r="V9" s="49"/>
      <c r="W9" s="49"/>
      <c r="X9" s="49"/>
      <c r="Y9" s="81"/>
      <c r="Z9" s="49" t="n">
        <f aca="false">X9/3600</f>
        <v>0</v>
      </c>
      <c r="AA9" s="50"/>
      <c r="AB9" s="50"/>
      <c r="AC9" s="50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82" t="n">
        <v>4816.5648</v>
      </c>
      <c r="M10" s="56" t="n">
        <v>31.5906</v>
      </c>
      <c r="N10" s="82" t="n">
        <v>39.7612</v>
      </c>
      <c r="O10" s="82" t="n">
        <v>40.5948</v>
      </c>
      <c r="P10" s="82" t="n">
        <v>18348.48</v>
      </c>
      <c r="Q10" s="82" t="n">
        <v>56.53</v>
      </c>
      <c r="R10" s="56" t="n">
        <f aca="false">P10/3600</f>
        <v>5.0968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79" t="n">
        <v>220732.4576</v>
      </c>
      <c r="M11" s="79" t="n">
        <v>39.6001</v>
      </c>
      <c r="N11" s="79" t="n">
        <v>39.1948</v>
      </c>
      <c r="O11" s="79" t="n">
        <v>37.7634</v>
      </c>
      <c r="P11" s="79" t="n">
        <v>70300</v>
      </c>
      <c r="Q11" s="80" t="n">
        <v>195.25</v>
      </c>
      <c r="R11" s="49" t="n">
        <f aca="false">P11/3600</f>
        <v>19.5277777777778</v>
      </c>
      <c r="S11" s="50"/>
      <c r="T11" s="57"/>
      <c r="U11" s="57"/>
      <c r="V11" s="57"/>
      <c r="W11" s="57"/>
      <c r="X11" s="49"/>
      <c r="Y11" s="81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79" t="n">
        <v>96915.2048</v>
      </c>
      <c r="M12" s="79" t="n">
        <v>33.7352</v>
      </c>
      <c r="N12" s="79" t="n">
        <v>37.9824</v>
      </c>
      <c r="O12" s="79" t="n">
        <v>36.5733</v>
      </c>
      <c r="P12" s="79" t="n">
        <v>56795.93</v>
      </c>
      <c r="Q12" s="80" t="n">
        <v>166.92</v>
      </c>
      <c r="R12" s="49" t="n">
        <f aca="false">P12/3600</f>
        <v>15.7766472222222</v>
      </c>
      <c r="S12" s="50"/>
      <c r="T12" s="49"/>
      <c r="U12" s="49"/>
      <c r="V12" s="49"/>
      <c r="W12" s="49"/>
      <c r="X12" s="49"/>
      <c r="Y12" s="81"/>
      <c r="Z12" s="49" t="n">
        <f aca="false">X12/3600</f>
        <v>0</v>
      </c>
      <c r="AA12" s="50"/>
      <c r="AB12" s="50"/>
      <c r="AC12" s="50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79" t="n">
        <v>30464.0352</v>
      </c>
      <c r="M13" s="49" t="n">
        <v>29.7755</v>
      </c>
      <c r="N13" s="79" t="n">
        <v>36.6335</v>
      </c>
      <c r="O13" s="79" t="n">
        <v>35.3798</v>
      </c>
      <c r="P13" s="79" t="n">
        <v>43505.49</v>
      </c>
      <c r="Q13" s="80" t="n">
        <v>133.26</v>
      </c>
      <c r="R13" s="49" t="n">
        <f aca="false">P13/3600</f>
        <v>12.0848583333333</v>
      </c>
      <c r="S13" s="50"/>
      <c r="T13" s="49"/>
      <c r="U13" s="49"/>
      <c r="V13" s="49"/>
      <c r="W13" s="49"/>
      <c r="X13" s="49"/>
      <c r="Y13" s="81"/>
      <c r="Z13" s="49" t="n">
        <f aca="false">X13/3600</f>
        <v>0</v>
      </c>
      <c r="AA13" s="50"/>
      <c r="AB13" s="50"/>
      <c r="AC13" s="50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82" t="n">
        <v>7137.9392</v>
      </c>
      <c r="M14" s="56" t="n">
        <v>28.0361</v>
      </c>
      <c r="N14" s="82" t="n">
        <v>35.0876</v>
      </c>
      <c r="O14" s="82" t="n">
        <v>33.9349</v>
      </c>
      <c r="P14" s="82" t="n">
        <v>35829.3</v>
      </c>
      <c r="Q14" s="82" t="n">
        <v>98.44</v>
      </c>
      <c r="R14" s="56" t="n">
        <f aca="false">P14/3600</f>
        <v>9.95258333333334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83" t="n">
        <v>24095.4096</v>
      </c>
      <c r="M15" s="83" t="n">
        <v>41.6487</v>
      </c>
      <c r="N15" s="83" t="n">
        <v>46.7185</v>
      </c>
      <c r="O15" s="83" t="n">
        <v>46.4234</v>
      </c>
      <c r="P15" s="79" t="n">
        <v>41069.61</v>
      </c>
      <c r="Q15" s="80" t="n">
        <v>114.51</v>
      </c>
      <c r="R15" s="49" t="n">
        <f aca="false">P15/3600</f>
        <v>11.408225</v>
      </c>
      <c r="S15" s="50"/>
      <c r="T15" s="49"/>
      <c r="U15" s="49"/>
      <c r="V15" s="49"/>
      <c r="W15" s="49"/>
      <c r="X15" s="49"/>
      <c r="Y15" s="81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79" t="n">
        <v>6363.3472</v>
      </c>
      <c r="M16" s="79" t="n">
        <v>40.218</v>
      </c>
      <c r="N16" s="79" t="n">
        <v>45.9136</v>
      </c>
      <c r="O16" s="79" t="n">
        <v>45.7485</v>
      </c>
      <c r="P16" s="79" t="n">
        <v>35814.12</v>
      </c>
      <c r="Q16" s="80" t="n">
        <v>99.05</v>
      </c>
      <c r="R16" s="49" t="n">
        <f aca="false">P16/3600</f>
        <v>9.94836666666667</v>
      </c>
      <c r="S16" s="50"/>
      <c r="T16" s="49"/>
      <c r="U16" s="49"/>
      <c r="V16" s="49"/>
      <c r="W16" s="49"/>
      <c r="X16" s="49"/>
      <c r="Y16" s="81"/>
      <c r="Z16" s="49" t="n">
        <f aca="false">X16/3600</f>
        <v>0</v>
      </c>
      <c r="AA16" s="50"/>
      <c r="AB16" s="50"/>
      <c r="AC16" s="50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79" t="n">
        <v>2644.296</v>
      </c>
      <c r="M17" s="79" t="n">
        <v>38.9084</v>
      </c>
      <c r="N17" s="79" t="n">
        <v>45.2225</v>
      </c>
      <c r="O17" s="79" t="n">
        <v>45.1797</v>
      </c>
      <c r="P17" s="79" t="n">
        <v>33657.11</v>
      </c>
      <c r="Q17" s="80" t="n">
        <v>86.11</v>
      </c>
      <c r="R17" s="49" t="n">
        <f aca="false">P17/3600</f>
        <v>9.34919722222222</v>
      </c>
      <c r="S17" s="50"/>
      <c r="T17" s="49"/>
      <c r="U17" s="49"/>
      <c r="V17" s="49"/>
      <c r="W17" s="49"/>
      <c r="X17" s="49"/>
      <c r="Y17" s="81"/>
      <c r="Z17" s="49" t="n">
        <f aca="false">X17/3600</f>
        <v>0</v>
      </c>
      <c r="AA17" s="50"/>
      <c r="AB17" s="50"/>
      <c r="AC17" s="50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82" t="n">
        <v>1253.3648</v>
      </c>
      <c r="M18" s="82" t="n">
        <v>37.1943</v>
      </c>
      <c r="N18" s="82" t="n">
        <v>44.6071</v>
      </c>
      <c r="O18" s="82" t="n">
        <v>44.7156</v>
      </c>
      <c r="P18" s="82" t="n">
        <v>32393.33</v>
      </c>
      <c r="Q18" s="82" t="n">
        <v>77.53</v>
      </c>
      <c r="R18" s="56" t="n">
        <f aca="false">P18/3600</f>
        <v>8.99814722222222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79" t="n">
        <v>4959.0088</v>
      </c>
      <c r="M19" s="79" t="n">
        <v>41.8323</v>
      </c>
      <c r="N19" s="79" t="n">
        <v>43.6419</v>
      </c>
      <c r="O19" s="79" t="n">
        <v>45.4552</v>
      </c>
      <c r="P19" s="79" t="n">
        <v>16349.05</v>
      </c>
      <c r="Q19" s="80" t="n">
        <v>47.16</v>
      </c>
      <c r="R19" s="49" t="n">
        <f aca="false">P19/3600</f>
        <v>4.54140277777778</v>
      </c>
      <c r="S19" s="50"/>
      <c r="T19" s="49"/>
      <c r="U19" s="49"/>
      <c r="V19" s="49"/>
      <c r="W19" s="49"/>
      <c r="X19" s="49"/>
      <c r="Y19" s="81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79" t="n">
        <v>2285.4168</v>
      </c>
      <c r="M20" s="79" t="n">
        <v>39.9264</v>
      </c>
      <c r="N20" s="79" t="n">
        <v>42.2292</v>
      </c>
      <c r="O20" s="79" t="n">
        <v>43.5223</v>
      </c>
      <c r="P20" s="79" t="n">
        <v>14986.65</v>
      </c>
      <c r="Q20" s="80" t="n">
        <v>44.89</v>
      </c>
      <c r="R20" s="49" t="n">
        <f aca="false">P20/3600</f>
        <v>4.16295833333333</v>
      </c>
      <c r="S20" s="50"/>
      <c r="T20" s="49"/>
      <c r="U20" s="49"/>
      <c r="V20" s="49"/>
      <c r="W20" s="49"/>
      <c r="X20" s="49"/>
      <c r="Y20" s="81"/>
      <c r="Z20" s="49" t="n">
        <f aca="false">X20/3600</f>
        <v>0</v>
      </c>
      <c r="AA20" s="50"/>
      <c r="AB20" s="50"/>
      <c r="AC20" s="50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79" t="n">
        <v>1108.5656</v>
      </c>
      <c r="M21" s="79" t="n">
        <v>37.5752</v>
      </c>
      <c r="N21" s="79" t="n">
        <v>40.8778</v>
      </c>
      <c r="O21" s="79" t="n">
        <v>41.9915</v>
      </c>
      <c r="P21" s="79" t="n">
        <v>13521.24</v>
      </c>
      <c r="Q21" s="80" t="n">
        <v>37.43</v>
      </c>
      <c r="R21" s="49" t="n">
        <f aca="false">P21/3600</f>
        <v>3.7559</v>
      </c>
      <c r="S21" s="50"/>
      <c r="T21" s="49"/>
      <c r="U21" s="49"/>
      <c r="V21" s="49"/>
      <c r="W21" s="49"/>
      <c r="X21" s="49"/>
      <c r="Y21" s="81"/>
      <c r="Z21" s="49" t="n">
        <f aca="false">X21/3600</f>
        <v>0</v>
      </c>
      <c r="AA21" s="50"/>
      <c r="AB21" s="50"/>
      <c r="AC21" s="50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82" t="n">
        <v>550.132</v>
      </c>
      <c r="M22" s="82" t="n">
        <v>35.1863</v>
      </c>
      <c r="N22" s="82" t="n">
        <v>39.64</v>
      </c>
      <c r="O22" s="82" t="n">
        <v>40.8947</v>
      </c>
      <c r="P22" s="82" t="n">
        <v>12773.69</v>
      </c>
      <c r="Q22" s="82" t="n">
        <v>31.26</v>
      </c>
      <c r="R22" s="56" t="n">
        <f aca="false">P22/3600</f>
        <v>3.54824722222222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83" t="n">
        <v>7991.1712</v>
      </c>
      <c r="M23" s="83" t="n">
        <v>40.1857</v>
      </c>
      <c r="N23" s="83" t="n">
        <v>42.4625</v>
      </c>
      <c r="O23" s="83" t="n">
        <v>43.9269</v>
      </c>
      <c r="P23" s="83" t="n">
        <v>15958.77</v>
      </c>
      <c r="Q23" s="80" t="n">
        <v>46.92</v>
      </c>
      <c r="R23" s="57" t="n">
        <f aca="false">P23/3600</f>
        <v>4.43299166666667</v>
      </c>
      <c r="S23" s="59"/>
      <c r="T23" s="57"/>
      <c r="U23" s="57"/>
      <c r="V23" s="57"/>
      <c r="W23" s="57"/>
      <c r="X23" s="57"/>
      <c r="Y23" s="81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79" t="n">
        <v>3524.3664</v>
      </c>
      <c r="M24" s="79" t="n">
        <v>37.6248</v>
      </c>
      <c r="N24" s="79" t="n">
        <v>40.5746</v>
      </c>
      <c r="O24" s="79" t="n">
        <v>41.6069</v>
      </c>
      <c r="P24" s="79" t="n">
        <v>14150.05</v>
      </c>
      <c r="Q24" s="80" t="n">
        <v>42.71</v>
      </c>
      <c r="R24" s="49" t="n">
        <f aca="false">P24/3600</f>
        <v>3.93056944444444</v>
      </c>
      <c r="S24" s="50"/>
      <c r="T24" s="49"/>
      <c r="U24" s="49"/>
      <c r="V24" s="49"/>
      <c r="W24" s="49"/>
      <c r="X24" s="49"/>
      <c r="Y24" s="81"/>
      <c r="Z24" s="49" t="n">
        <f aca="false">X24/3600</f>
        <v>0</v>
      </c>
      <c r="AA24" s="50"/>
      <c r="AB24" s="50"/>
      <c r="AC24" s="50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79" t="n">
        <v>1614.3976</v>
      </c>
      <c r="M25" s="79" t="n">
        <v>34.9805</v>
      </c>
      <c r="N25" s="79" t="n">
        <v>38.7981</v>
      </c>
      <c r="O25" s="79" t="n">
        <v>39.8896</v>
      </c>
      <c r="P25" s="79" t="n">
        <v>12980.95</v>
      </c>
      <c r="Q25" s="80" t="n">
        <v>36.53</v>
      </c>
      <c r="R25" s="49" t="n">
        <f aca="false">P25/3600</f>
        <v>3.60581944444444</v>
      </c>
      <c r="S25" s="50"/>
      <c r="T25" s="49"/>
      <c r="U25" s="49"/>
      <c r="V25" s="49"/>
      <c r="W25" s="49"/>
      <c r="X25" s="49"/>
      <c r="Y25" s="81"/>
      <c r="Z25" s="49" t="n">
        <f aca="false">X25/3600</f>
        <v>0</v>
      </c>
      <c r="AA25" s="50"/>
      <c r="AB25" s="50"/>
      <c r="AC25" s="50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82" t="n">
        <v>735.7432</v>
      </c>
      <c r="M26" s="82" t="n">
        <v>32.4784</v>
      </c>
      <c r="N26" s="82" t="n">
        <v>37.1293</v>
      </c>
      <c r="O26" s="82" t="n">
        <v>38.7466</v>
      </c>
      <c r="P26" s="82" t="n">
        <v>12564.67</v>
      </c>
      <c r="Q26" s="82" t="n">
        <v>31.11</v>
      </c>
      <c r="R26" s="56" t="n">
        <f aca="false">P26/3600</f>
        <v>3.49018611111111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83" t="n">
        <v>18680.9696</v>
      </c>
      <c r="M27" s="83" t="n">
        <v>38.5802</v>
      </c>
      <c r="N27" s="83" t="n">
        <v>40.0464</v>
      </c>
      <c r="O27" s="83" t="n">
        <v>43.6087</v>
      </c>
      <c r="P27" s="83" t="n">
        <v>35808.94</v>
      </c>
      <c r="Q27" s="80" t="n">
        <v>95.87</v>
      </c>
      <c r="R27" s="57" t="n">
        <f aca="false">P27/3600</f>
        <v>9.94692777777778</v>
      </c>
      <c r="S27" s="59"/>
      <c r="T27" s="57"/>
      <c r="U27" s="57"/>
      <c r="V27" s="57"/>
      <c r="W27" s="57"/>
      <c r="X27" s="57"/>
      <c r="Y27" s="81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79" t="n">
        <v>6027.9296</v>
      </c>
      <c r="M28" s="79" t="n">
        <v>36.9238</v>
      </c>
      <c r="N28" s="79" t="n">
        <v>39.0679</v>
      </c>
      <c r="O28" s="79" t="n">
        <v>41.8372</v>
      </c>
      <c r="P28" s="79" t="n">
        <v>28998.24</v>
      </c>
      <c r="Q28" s="80" t="n">
        <v>77.4</v>
      </c>
      <c r="R28" s="49" t="n">
        <f aca="false">P28/3600</f>
        <v>8.05506666666667</v>
      </c>
      <c r="S28" s="50"/>
      <c r="T28" s="49"/>
      <c r="U28" s="49"/>
      <c r="V28" s="49"/>
      <c r="W28" s="49"/>
      <c r="X28" s="49"/>
      <c r="Y28" s="81"/>
      <c r="Z28" s="49" t="n">
        <f aca="false">X28/3600</f>
        <v>0</v>
      </c>
      <c r="AA28" s="50"/>
      <c r="AB28" s="50"/>
      <c r="AC28" s="50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79" t="n">
        <v>2787.4072</v>
      </c>
      <c r="M29" s="79" t="n">
        <v>34.9746</v>
      </c>
      <c r="N29" s="79" t="n">
        <v>38.1131</v>
      </c>
      <c r="O29" s="79" t="n">
        <v>40.0701</v>
      </c>
      <c r="P29" s="79" t="n">
        <v>26566.15</v>
      </c>
      <c r="Q29" s="80" t="n">
        <v>63.3</v>
      </c>
      <c r="R29" s="49" t="n">
        <f aca="false">P29/3600</f>
        <v>7.37948611111111</v>
      </c>
      <c r="S29" s="50"/>
      <c r="T29" s="49"/>
      <c r="U29" s="49"/>
      <c r="V29" s="49"/>
      <c r="W29" s="49"/>
      <c r="X29" s="49"/>
      <c r="Y29" s="81"/>
      <c r="Z29" s="49" t="n">
        <f aca="false">X29/3600</f>
        <v>0</v>
      </c>
      <c r="AA29" s="50"/>
      <c r="AB29" s="50"/>
      <c r="AC29" s="50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82" t="n">
        <v>1377.2536</v>
      </c>
      <c r="M30" s="82" t="n">
        <v>32.786</v>
      </c>
      <c r="N30" s="82" t="n">
        <v>37.0377</v>
      </c>
      <c r="O30" s="82" t="n">
        <v>38.3153</v>
      </c>
      <c r="P30" s="82" t="n">
        <v>25504.79</v>
      </c>
      <c r="Q30" s="82" t="n">
        <v>54.14</v>
      </c>
      <c r="R30" s="56" t="n">
        <f aca="false">P30/3600</f>
        <v>7.08466388888889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83" t="n">
        <v>17959.7464</v>
      </c>
      <c r="M31" s="83" t="n">
        <v>39.2822</v>
      </c>
      <c r="N31" s="83" t="n">
        <v>43.9322</v>
      </c>
      <c r="O31" s="83" t="n">
        <v>45.2011</v>
      </c>
      <c r="P31" s="83" t="n">
        <v>38680.53</v>
      </c>
      <c r="Q31" s="80" t="n">
        <v>106.44</v>
      </c>
      <c r="R31" s="57" t="n">
        <f aca="false">P31/3600</f>
        <v>10.7445916666667</v>
      </c>
      <c r="S31" s="59"/>
      <c r="T31" s="57"/>
      <c r="U31" s="57"/>
      <c r="V31" s="57"/>
      <c r="W31" s="57"/>
      <c r="X31" s="57"/>
      <c r="Y31" s="81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79" t="n">
        <v>6342.1088</v>
      </c>
      <c r="M32" s="79" t="n">
        <v>37.5885</v>
      </c>
      <c r="N32" s="79" t="n">
        <v>42.6149</v>
      </c>
      <c r="O32" s="79" t="n">
        <v>43.0777</v>
      </c>
      <c r="P32" s="79" t="n">
        <v>33250.87</v>
      </c>
      <c r="Q32" s="80" t="n">
        <v>93.56</v>
      </c>
      <c r="R32" s="49" t="n">
        <f aca="false">P32/3600</f>
        <v>9.23635277777778</v>
      </c>
      <c r="S32" s="50"/>
      <c r="T32" s="49"/>
      <c r="U32" s="49"/>
      <c r="V32" s="49"/>
      <c r="W32" s="49"/>
      <c r="X32" s="49"/>
      <c r="Y32" s="81"/>
      <c r="Z32" s="49" t="n">
        <f aca="false">X32/3600</f>
        <v>0</v>
      </c>
      <c r="AA32" s="50"/>
      <c r="AB32" s="50"/>
      <c r="AC32" s="50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79" t="n">
        <v>2939.5576</v>
      </c>
      <c r="M33" s="79" t="n">
        <v>35.7444</v>
      </c>
      <c r="N33" s="79" t="n">
        <v>41.1311</v>
      </c>
      <c r="O33" s="79" t="n">
        <v>40.8615</v>
      </c>
      <c r="P33" s="79" t="n">
        <v>30460.05</v>
      </c>
      <c r="Q33" s="80" t="n">
        <v>86.84</v>
      </c>
      <c r="R33" s="49" t="n">
        <f aca="false">P33/3600</f>
        <v>8.461125</v>
      </c>
      <c r="S33" s="50"/>
      <c r="T33" s="49"/>
      <c r="U33" s="49"/>
      <c r="V33" s="49"/>
      <c r="W33" s="49"/>
      <c r="X33" s="49"/>
      <c r="Y33" s="81"/>
      <c r="Z33" s="49" t="n">
        <f aca="false">X33/3600</f>
        <v>0</v>
      </c>
      <c r="AA33" s="50"/>
      <c r="AB33" s="50"/>
      <c r="AC33" s="50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82" t="n">
        <v>1488.9112</v>
      </c>
      <c r="M34" s="82" t="n">
        <v>33.7457</v>
      </c>
      <c r="N34" s="82" t="n">
        <v>39.6006</v>
      </c>
      <c r="O34" s="82" t="n">
        <v>38.7637</v>
      </c>
      <c r="P34" s="82" t="n">
        <v>28906.12</v>
      </c>
      <c r="Q34" s="82" t="n">
        <v>79.01</v>
      </c>
      <c r="R34" s="56" t="n">
        <f aca="false">P34/3600</f>
        <v>8.02947777777778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83" t="n">
        <v>40433.8848</v>
      </c>
      <c r="M35" s="83" t="n">
        <v>37.5761</v>
      </c>
      <c r="N35" s="83" t="n">
        <v>42.298</v>
      </c>
      <c r="O35" s="83" t="n">
        <v>44.4317</v>
      </c>
      <c r="P35" s="83" t="n">
        <v>49854.21</v>
      </c>
      <c r="Q35" s="80" t="n">
        <v>150.26</v>
      </c>
      <c r="R35" s="57" t="n">
        <f aca="false">P35/3600</f>
        <v>13.8483916666667</v>
      </c>
      <c r="S35" s="59"/>
      <c r="T35" s="57"/>
      <c r="U35" s="57"/>
      <c r="V35" s="57"/>
      <c r="W35" s="57"/>
      <c r="X35" s="57"/>
      <c r="Y35" s="81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79" t="n">
        <v>7622.7456</v>
      </c>
      <c r="M36" s="79" t="n">
        <v>35.3756</v>
      </c>
      <c r="N36" s="79" t="n">
        <v>41.0075</v>
      </c>
      <c r="O36" s="79" t="n">
        <v>43.2697</v>
      </c>
      <c r="P36" s="79" t="n">
        <v>36793.92</v>
      </c>
      <c r="Q36" s="80" t="n">
        <v>106.19</v>
      </c>
      <c r="R36" s="49" t="n">
        <f aca="false">P36/3600</f>
        <v>10.2205333333333</v>
      </c>
      <c r="S36" s="50"/>
      <c r="T36" s="49"/>
      <c r="U36" s="49"/>
      <c r="V36" s="49"/>
      <c r="W36" s="49"/>
      <c r="X36" s="49"/>
      <c r="Y36" s="81"/>
      <c r="Z36" s="49" t="n">
        <f aca="false">X36/3600</f>
        <v>0</v>
      </c>
      <c r="AA36" s="50"/>
      <c r="AB36" s="50"/>
      <c r="AC36" s="50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79" t="n">
        <v>2394.488</v>
      </c>
      <c r="M37" s="79" t="n">
        <v>33.8977</v>
      </c>
      <c r="N37" s="79" t="n">
        <v>39.5827</v>
      </c>
      <c r="O37" s="79" t="n">
        <v>42.0831</v>
      </c>
      <c r="P37" s="79" t="n">
        <v>33118.33</v>
      </c>
      <c r="Q37" s="80" t="n">
        <v>91.13</v>
      </c>
      <c r="R37" s="49" t="n">
        <f aca="false">P37/3600</f>
        <v>9.19953611111111</v>
      </c>
      <c r="S37" s="50"/>
      <c r="T37" s="49"/>
      <c r="U37" s="49"/>
      <c r="V37" s="49"/>
      <c r="W37" s="49"/>
      <c r="X37" s="49"/>
      <c r="Y37" s="81"/>
      <c r="Z37" s="49" t="n">
        <f aca="false">X37/3600</f>
        <v>0</v>
      </c>
      <c r="AA37" s="50"/>
      <c r="AB37" s="50"/>
      <c r="AC37" s="50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82" t="n">
        <v>1017.6184</v>
      </c>
      <c r="M38" s="82" t="n">
        <v>32.0603</v>
      </c>
      <c r="N38" s="82" t="n">
        <v>38.275</v>
      </c>
      <c r="O38" s="82" t="n">
        <v>40.9474</v>
      </c>
      <c r="P38" s="82" t="n">
        <v>31874.05</v>
      </c>
      <c r="Q38" s="82" t="n">
        <v>78.07</v>
      </c>
      <c r="R38" s="56" t="n">
        <f aca="false">P38/3600</f>
        <v>8.85390277777778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83" t="n">
        <v>3642.3016</v>
      </c>
      <c r="M39" s="83" t="n">
        <v>40.4796</v>
      </c>
      <c r="N39" s="83" t="n">
        <v>43.0566</v>
      </c>
      <c r="O39" s="83" t="n">
        <v>43.6099</v>
      </c>
      <c r="P39" s="83" t="n">
        <v>7287.43</v>
      </c>
      <c r="Q39" s="80" t="n">
        <v>18.04</v>
      </c>
      <c r="R39" s="57" t="n">
        <f aca="false">P39/3600</f>
        <v>2.02428611111111</v>
      </c>
      <c r="S39" s="59"/>
      <c r="T39" s="57"/>
      <c r="U39" s="57"/>
      <c r="V39" s="57"/>
      <c r="W39" s="57"/>
      <c r="X39" s="57"/>
      <c r="Y39" s="81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79" t="n">
        <v>1761.592</v>
      </c>
      <c r="M40" s="79" t="n">
        <v>37.3229</v>
      </c>
      <c r="N40" s="79" t="n">
        <v>40.4584</v>
      </c>
      <c r="O40" s="79" t="n">
        <v>40.634</v>
      </c>
      <c r="P40" s="79" t="n">
        <v>6183.55</v>
      </c>
      <c r="Q40" s="80" t="n">
        <v>13.93</v>
      </c>
      <c r="R40" s="49" t="n">
        <f aca="false">P40/3600</f>
        <v>1.71765277777778</v>
      </c>
      <c r="S40" s="50"/>
      <c r="T40" s="49"/>
      <c r="U40" s="49"/>
      <c r="V40" s="49"/>
      <c r="W40" s="49"/>
      <c r="X40" s="49"/>
      <c r="Y40" s="81"/>
      <c r="Z40" s="49" t="n">
        <f aca="false">X40/3600</f>
        <v>0</v>
      </c>
      <c r="AA40" s="50"/>
      <c r="AB40" s="50"/>
      <c r="AC40" s="50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79" t="n">
        <v>848.96</v>
      </c>
      <c r="M41" s="79" t="n">
        <v>34.4061</v>
      </c>
      <c r="N41" s="79" t="n">
        <v>38.0948</v>
      </c>
      <c r="O41" s="79" t="n">
        <v>37.9729</v>
      </c>
      <c r="P41" s="79" t="n">
        <v>5563.6</v>
      </c>
      <c r="Q41" s="80" t="n">
        <v>11.71</v>
      </c>
      <c r="R41" s="49" t="n">
        <f aca="false">P41/3600</f>
        <v>1.54544444444444</v>
      </c>
      <c r="S41" s="50"/>
      <c r="T41" s="49"/>
      <c r="U41" s="49"/>
      <c r="V41" s="49"/>
      <c r="W41" s="49"/>
      <c r="X41" s="49"/>
      <c r="Y41" s="81"/>
      <c r="Z41" s="49" t="n">
        <f aca="false">X41/3600</f>
        <v>0</v>
      </c>
      <c r="AA41" s="50"/>
      <c r="AB41" s="50"/>
      <c r="AC41" s="50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82" t="n">
        <v>425.4888</v>
      </c>
      <c r="M42" s="82" t="n">
        <v>31.8666</v>
      </c>
      <c r="N42" s="82" t="n">
        <v>35.9794</v>
      </c>
      <c r="O42" s="82" t="n">
        <v>35.6914</v>
      </c>
      <c r="P42" s="82" t="n">
        <v>5223.68</v>
      </c>
      <c r="Q42" s="82" t="n">
        <v>9.72</v>
      </c>
      <c r="R42" s="56" t="n">
        <f aca="false">P42/3600</f>
        <v>1.4510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83" t="n">
        <v>3806.5336</v>
      </c>
      <c r="M43" s="83" t="n">
        <v>40.314</v>
      </c>
      <c r="N43" s="83" t="n">
        <v>43.5997</v>
      </c>
      <c r="O43" s="83" t="n">
        <v>45.1365</v>
      </c>
      <c r="P43" s="83" t="n">
        <v>8289.22</v>
      </c>
      <c r="Q43" s="80" t="n">
        <v>21.41</v>
      </c>
      <c r="R43" s="57" t="n">
        <f aca="false">P43/3600</f>
        <v>2.30256111111111</v>
      </c>
      <c r="S43" s="59"/>
      <c r="T43" s="57"/>
      <c r="U43" s="57"/>
      <c r="V43" s="57"/>
      <c r="W43" s="57"/>
      <c r="X43" s="57"/>
      <c r="Y43" s="81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79" t="n">
        <v>1803.6696</v>
      </c>
      <c r="M44" s="79" t="n">
        <v>37.7488</v>
      </c>
      <c r="N44" s="79" t="n">
        <v>41.6392</v>
      </c>
      <c r="O44" s="79" t="n">
        <v>42.7979</v>
      </c>
      <c r="P44" s="79" t="n">
        <v>7270.24</v>
      </c>
      <c r="Q44" s="80" t="n">
        <v>18.12</v>
      </c>
      <c r="R44" s="49" t="n">
        <f aca="false">P44/3600</f>
        <v>2.01951111111111</v>
      </c>
      <c r="S44" s="50"/>
      <c r="T44" s="49"/>
      <c r="U44" s="49"/>
      <c r="V44" s="49"/>
      <c r="W44" s="49"/>
      <c r="X44" s="49"/>
      <c r="Y44" s="81"/>
      <c r="Z44" s="49" t="n">
        <f aca="false">X44/3600</f>
        <v>0</v>
      </c>
      <c r="AA44" s="50"/>
      <c r="AB44" s="50"/>
      <c r="AC44" s="50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79" t="n">
        <v>901.5944</v>
      </c>
      <c r="M45" s="79" t="n">
        <v>34.9484</v>
      </c>
      <c r="N45" s="79" t="n">
        <v>39.728</v>
      </c>
      <c r="O45" s="79" t="n">
        <v>40.6403</v>
      </c>
      <c r="P45" s="79" t="n">
        <v>6676.87</v>
      </c>
      <c r="Q45" s="80" t="n">
        <v>14.71</v>
      </c>
      <c r="R45" s="49" t="n">
        <f aca="false">P45/3600</f>
        <v>1.85468611111111</v>
      </c>
      <c r="S45" s="50"/>
      <c r="T45" s="49"/>
      <c r="U45" s="49"/>
      <c r="V45" s="49"/>
      <c r="W45" s="49"/>
      <c r="X45" s="49"/>
      <c r="Y45" s="81"/>
      <c r="Z45" s="49" t="n">
        <f aca="false">X45/3600</f>
        <v>0</v>
      </c>
      <c r="AA45" s="50"/>
      <c r="AB45" s="50"/>
      <c r="AC45" s="50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82" t="n">
        <v>464.8536</v>
      </c>
      <c r="M46" s="82" t="n">
        <v>32.1678</v>
      </c>
      <c r="N46" s="82" t="n">
        <v>37.8033</v>
      </c>
      <c r="O46" s="82" t="n">
        <v>38.5621</v>
      </c>
      <c r="P46" s="82" t="n">
        <v>6344.15</v>
      </c>
      <c r="Q46" s="82" t="n">
        <v>12.37</v>
      </c>
      <c r="R46" s="56" t="n">
        <f aca="false">P46/3600</f>
        <v>1.762263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83" t="n">
        <v>7045.3816</v>
      </c>
      <c r="M47" s="83" t="n">
        <v>38.4024</v>
      </c>
      <c r="N47" s="83" t="n">
        <v>41.4922</v>
      </c>
      <c r="O47" s="83" t="n">
        <v>42.5238</v>
      </c>
      <c r="P47" s="83" t="n">
        <v>8117.75</v>
      </c>
      <c r="Q47" s="80" t="n">
        <v>22.78</v>
      </c>
      <c r="R47" s="57" t="n">
        <f aca="false">P47/3600</f>
        <v>2.25493055555556</v>
      </c>
      <c r="S47" s="59"/>
      <c r="T47" s="57"/>
      <c r="U47" s="57"/>
      <c r="V47" s="57"/>
      <c r="W47" s="57"/>
      <c r="X47" s="57"/>
      <c r="Y47" s="81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79" t="n">
        <v>3228.8592</v>
      </c>
      <c r="M48" s="79" t="n">
        <v>34.8614</v>
      </c>
      <c r="N48" s="79" t="n">
        <v>38.8002</v>
      </c>
      <c r="O48" s="79" t="n">
        <v>39.7037</v>
      </c>
      <c r="P48" s="79" t="n">
        <v>6742.55</v>
      </c>
      <c r="Q48" s="80" t="n">
        <v>19.12</v>
      </c>
      <c r="R48" s="49" t="n">
        <f aca="false">P48/3600</f>
        <v>1.87293055555556</v>
      </c>
      <c r="S48" s="50"/>
      <c r="T48" s="49"/>
      <c r="U48" s="49"/>
      <c r="V48" s="49"/>
      <c r="W48" s="49"/>
      <c r="X48" s="49"/>
      <c r="Y48" s="81"/>
      <c r="Z48" s="49" t="n">
        <f aca="false">X48/3600</f>
        <v>0</v>
      </c>
      <c r="AA48" s="50"/>
      <c r="AB48" s="50"/>
      <c r="AC48" s="50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79" t="n">
        <v>1518.152</v>
      </c>
      <c r="M49" s="79" t="n">
        <v>31.6331</v>
      </c>
      <c r="N49" s="79" t="n">
        <v>36.6202</v>
      </c>
      <c r="O49" s="79" t="n">
        <v>37.4488</v>
      </c>
      <c r="P49" s="79" t="n">
        <v>5950.6</v>
      </c>
      <c r="Q49" s="80" t="n">
        <v>16.07</v>
      </c>
      <c r="R49" s="49" t="n">
        <f aca="false">P49/3600</f>
        <v>1.65294444444444</v>
      </c>
      <c r="S49" s="50"/>
      <c r="T49" s="49"/>
      <c r="U49" s="49"/>
      <c r="V49" s="49"/>
      <c r="W49" s="49"/>
      <c r="X49" s="49"/>
      <c r="Y49" s="81"/>
      <c r="Z49" s="49" t="n">
        <f aca="false">X49/3600</f>
        <v>0</v>
      </c>
      <c r="AA49" s="50"/>
      <c r="AB49" s="50"/>
      <c r="AC49" s="50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82" t="n">
        <v>700.0888</v>
      </c>
      <c r="M50" s="82" t="n">
        <v>28.6555</v>
      </c>
      <c r="N50" s="82" t="n">
        <v>34.7943</v>
      </c>
      <c r="O50" s="82" t="n">
        <v>35.4966</v>
      </c>
      <c r="P50" s="82" t="n">
        <v>5541.7</v>
      </c>
      <c r="Q50" s="82" t="n">
        <v>13.15</v>
      </c>
      <c r="R50" s="56" t="n">
        <f aca="false">P50/3600</f>
        <v>1.53936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3" t="n">
        <v>4992.8144</v>
      </c>
      <c r="M51" s="83" t="n">
        <v>39.1776</v>
      </c>
      <c r="N51" s="83" t="n">
        <v>41.4225</v>
      </c>
      <c r="O51" s="83" t="n">
        <v>42.9079</v>
      </c>
      <c r="P51" s="83" t="n">
        <v>5526.77</v>
      </c>
      <c r="Q51" s="80" t="n">
        <v>15.37</v>
      </c>
      <c r="R51" s="57" t="n">
        <f aca="false">P51/3600</f>
        <v>1.53521388888889</v>
      </c>
      <c r="S51" s="59"/>
      <c r="T51" s="57"/>
      <c r="U51" s="57"/>
      <c r="V51" s="57"/>
      <c r="W51" s="57"/>
      <c r="X51" s="57"/>
      <c r="Y51" s="81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79" t="n">
        <v>2136.176</v>
      </c>
      <c r="M52" s="79" t="n">
        <v>35.9072</v>
      </c>
      <c r="N52" s="79" t="n">
        <v>39.0464</v>
      </c>
      <c r="O52" s="79" t="n">
        <v>40.6774</v>
      </c>
      <c r="P52" s="79" t="n">
        <v>4558.62</v>
      </c>
      <c r="Q52" s="80" t="n">
        <v>12.34</v>
      </c>
      <c r="R52" s="49" t="n">
        <f aca="false">P52/3600</f>
        <v>1.26628333333333</v>
      </c>
      <c r="S52" s="50"/>
      <c r="T52" s="49"/>
      <c r="U52" s="49"/>
      <c r="V52" s="49"/>
      <c r="W52" s="49"/>
      <c r="X52" s="49"/>
      <c r="Y52" s="81"/>
      <c r="Z52" s="49" t="n">
        <f aca="false">X52/3600</f>
        <v>0</v>
      </c>
      <c r="AA52" s="50"/>
      <c r="AB52" s="50"/>
      <c r="AC52" s="50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79" t="n">
        <v>996.5336</v>
      </c>
      <c r="M53" s="79" t="n">
        <v>33.0012</v>
      </c>
      <c r="N53" s="79" t="n">
        <v>36.9245</v>
      </c>
      <c r="O53" s="79" t="n">
        <v>38.6743</v>
      </c>
      <c r="P53" s="79" t="n">
        <v>3961.07</v>
      </c>
      <c r="Q53" s="80" t="n">
        <v>10.01</v>
      </c>
      <c r="R53" s="49" t="n">
        <f aca="false">P53/3600</f>
        <v>1.10029722222222</v>
      </c>
      <c r="S53" s="50"/>
      <c r="T53" s="49"/>
      <c r="U53" s="49"/>
      <c r="V53" s="49"/>
      <c r="W53" s="49"/>
      <c r="X53" s="49"/>
      <c r="Y53" s="81"/>
      <c r="Z53" s="49" t="n">
        <f aca="false">X53/3600</f>
        <v>0</v>
      </c>
      <c r="AA53" s="50"/>
      <c r="AB53" s="50"/>
      <c r="AC53" s="50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82" t="n">
        <v>469.7064</v>
      </c>
      <c r="M54" s="82" t="n">
        <v>30.3033</v>
      </c>
      <c r="N54" s="82" t="n">
        <v>35.122</v>
      </c>
      <c r="O54" s="82" t="n">
        <v>36.79</v>
      </c>
      <c r="P54" s="82" t="n">
        <v>3586.97</v>
      </c>
      <c r="Q54" s="82" t="n">
        <v>7.93</v>
      </c>
      <c r="R54" s="56" t="n">
        <f aca="false">P54/3600</f>
        <v>0.996380555555556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83" t="n">
        <v>1581.9008</v>
      </c>
      <c r="M55" s="83" t="n">
        <v>40.7955</v>
      </c>
      <c r="N55" s="83" t="n">
        <v>44.002</v>
      </c>
      <c r="O55" s="83" t="n">
        <v>43.1039</v>
      </c>
      <c r="P55" s="83" t="n">
        <v>1928.97</v>
      </c>
      <c r="Q55" s="80" t="n">
        <v>4.87</v>
      </c>
      <c r="R55" s="57" t="n">
        <f aca="false">P55/3600</f>
        <v>0.535825</v>
      </c>
      <c r="S55" s="59"/>
      <c r="T55" s="57"/>
      <c r="U55" s="57"/>
      <c r="V55" s="57"/>
      <c r="W55" s="57"/>
      <c r="X55" s="57"/>
      <c r="Y55" s="81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79" t="n">
        <v>794.9888</v>
      </c>
      <c r="M56" s="79" t="n">
        <v>36.9691</v>
      </c>
      <c r="N56" s="79" t="n">
        <v>41.2819</v>
      </c>
      <c r="O56" s="79" t="n">
        <v>39.9505</v>
      </c>
      <c r="P56" s="79" t="n">
        <v>1663.7</v>
      </c>
      <c r="Q56" s="80" t="n">
        <v>3.84</v>
      </c>
      <c r="R56" s="49" t="n">
        <f aca="false">P56/3600</f>
        <v>0.462138888888889</v>
      </c>
      <c r="S56" s="50"/>
      <c r="T56" s="49"/>
      <c r="U56" s="49"/>
      <c r="V56" s="49"/>
      <c r="W56" s="49"/>
      <c r="X56" s="49"/>
      <c r="Y56" s="81"/>
      <c r="Z56" s="49" t="n">
        <f aca="false">X56/3600</f>
        <v>0</v>
      </c>
      <c r="AA56" s="50"/>
      <c r="AB56" s="50"/>
      <c r="AC56" s="50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79" t="n">
        <v>389.4352</v>
      </c>
      <c r="M57" s="79" t="n">
        <v>33.5751</v>
      </c>
      <c r="N57" s="79" t="n">
        <v>38.8865</v>
      </c>
      <c r="O57" s="79" t="n">
        <v>37.23</v>
      </c>
      <c r="P57" s="79" t="n">
        <v>1484.32</v>
      </c>
      <c r="Q57" s="80" t="n">
        <v>3.09</v>
      </c>
      <c r="R57" s="49" t="n">
        <f aca="false">P57/3600</f>
        <v>0.412311111111111</v>
      </c>
      <c r="S57" s="50"/>
      <c r="T57" s="49"/>
      <c r="U57" s="49"/>
      <c r="V57" s="49"/>
      <c r="W57" s="49"/>
      <c r="X57" s="49"/>
      <c r="Y57" s="81"/>
      <c r="Z57" s="49" t="n">
        <f aca="false">X57/3600</f>
        <v>0</v>
      </c>
      <c r="AA57" s="50"/>
      <c r="AB57" s="50"/>
      <c r="AC57" s="50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82" t="n">
        <v>193.8056</v>
      </c>
      <c r="M58" s="82" t="n">
        <v>30.7374</v>
      </c>
      <c r="N58" s="82" t="n">
        <v>36.7918</v>
      </c>
      <c r="O58" s="82" t="n">
        <v>34.8937</v>
      </c>
      <c r="P58" s="82" t="n">
        <v>1370.27</v>
      </c>
      <c r="Q58" s="82" t="n">
        <v>2.61</v>
      </c>
      <c r="R58" s="56" t="n">
        <f aca="false">P58/3600</f>
        <v>0.380630555555556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83" t="n">
        <v>1656.6472</v>
      </c>
      <c r="M59" s="83" t="n">
        <v>38.1325</v>
      </c>
      <c r="N59" s="83" t="n">
        <v>43.2667</v>
      </c>
      <c r="O59" s="83" t="n">
        <v>44.3753</v>
      </c>
      <c r="P59" s="83" t="n">
        <v>2264.83</v>
      </c>
      <c r="Q59" s="80" t="n">
        <v>6.48</v>
      </c>
      <c r="R59" s="57" t="n">
        <f aca="false">P59/3600</f>
        <v>0.629119444444445</v>
      </c>
      <c r="S59" s="59"/>
      <c r="T59" s="57"/>
      <c r="U59" s="57"/>
      <c r="V59" s="57"/>
      <c r="W59" s="57"/>
      <c r="X59" s="57"/>
      <c r="Y59" s="81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79" t="n">
        <v>651.1752</v>
      </c>
      <c r="M60" s="79" t="n">
        <v>34.8218</v>
      </c>
      <c r="N60" s="79" t="n">
        <v>41.0716</v>
      </c>
      <c r="O60" s="79" t="n">
        <v>42.041</v>
      </c>
      <c r="P60" s="79" t="n">
        <v>1858.14</v>
      </c>
      <c r="Q60" s="80" t="n">
        <v>5.29</v>
      </c>
      <c r="R60" s="49" t="n">
        <f aca="false">P60/3600</f>
        <v>0.51615</v>
      </c>
      <c r="S60" s="50"/>
      <c r="T60" s="49"/>
      <c r="U60" s="49"/>
      <c r="V60" s="49"/>
      <c r="W60" s="49"/>
      <c r="X60" s="49"/>
      <c r="Y60" s="81"/>
      <c r="Z60" s="49" t="n">
        <f aca="false">X60/3600</f>
        <v>0</v>
      </c>
      <c r="AA60" s="50"/>
      <c r="AB60" s="50"/>
      <c r="AC60" s="50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79" t="n">
        <v>295.9424</v>
      </c>
      <c r="M61" s="79" t="n">
        <v>31.9424</v>
      </c>
      <c r="N61" s="79" t="n">
        <v>39.4053</v>
      </c>
      <c r="O61" s="79" t="n">
        <v>40.2995</v>
      </c>
      <c r="P61" s="79" t="n">
        <v>1671.96</v>
      </c>
      <c r="Q61" s="80" t="n">
        <v>4.43</v>
      </c>
      <c r="R61" s="49" t="n">
        <f aca="false">P61/3600</f>
        <v>0.464433333333333</v>
      </c>
      <c r="S61" s="50"/>
      <c r="T61" s="49"/>
      <c r="U61" s="49"/>
      <c r="V61" s="49"/>
      <c r="W61" s="49"/>
      <c r="X61" s="49"/>
      <c r="Y61" s="81"/>
      <c r="Z61" s="49" t="n">
        <f aca="false">X61/3600</f>
        <v>0</v>
      </c>
      <c r="AA61" s="50"/>
      <c r="AB61" s="50"/>
      <c r="AC61" s="50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82" t="n">
        <v>147.688</v>
      </c>
      <c r="M62" s="82" t="n">
        <v>29.1505</v>
      </c>
      <c r="N62" s="82" t="n">
        <v>37.993</v>
      </c>
      <c r="O62" s="82" t="n">
        <v>38.6179</v>
      </c>
      <c r="P62" s="82" t="n">
        <v>1577.99</v>
      </c>
      <c r="Q62" s="82" t="n">
        <v>3.36</v>
      </c>
      <c r="R62" s="56" t="n">
        <f aca="false">P62/3600</f>
        <v>0.43833055555555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83" t="n">
        <v>1694.3912</v>
      </c>
      <c r="M63" s="83" t="n">
        <v>38.341</v>
      </c>
      <c r="N63" s="83" t="n">
        <v>41.354</v>
      </c>
      <c r="O63" s="83" t="n">
        <v>42.2982</v>
      </c>
      <c r="P63" s="83" t="n">
        <v>1890.47</v>
      </c>
      <c r="Q63" s="80" t="n">
        <v>5.28</v>
      </c>
      <c r="R63" s="57" t="n">
        <f aca="false">P63/3600</f>
        <v>0.525130555555556</v>
      </c>
      <c r="S63" s="59"/>
      <c r="T63" s="57"/>
      <c r="U63" s="57"/>
      <c r="V63" s="57"/>
      <c r="W63" s="57"/>
      <c r="X63" s="57"/>
      <c r="Y63" s="81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79" t="n">
        <v>788.5672</v>
      </c>
      <c r="M64" s="79" t="n">
        <v>34.9266</v>
      </c>
      <c r="N64" s="79" t="n">
        <v>38.6203</v>
      </c>
      <c r="O64" s="79" t="n">
        <v>39.3888</v>
      </c>
      <c r="P64" s="79" t="n">
        <v>1575.54</v>
      </c>
      <c r="Q64" s="80" t="n">
        <v>4.05</v>
      </c>
      <c r="R64" s="49" t="n">
        <f aca="false">P64/3600</f>
        <v>0.43765</v>
      </c>
      <c r="S64" s="50"/>
      <c r="T64" s="49"/>
      <c r="U64" s="49"/>
      <c r="V64" s="49"/>
      <c r="W64" s="49"/>
      <c r="X64" s="49"/>
      <c r="Y64" s="81"/>
      <c r="Z64" s="49" t="n">
        <f aca="false">X64/3600</f>
        <v>0</v>
      </c>
      <c r="AA64" s="50"/>
      <c r="AB64" s="50"/>
      <c r="AC64" s="50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79" t="n">
        <v>367.6784</v>
      </c>
      <c r="M65" s="79" t="n">
        <v>31.6395</v>
      </c>
      <c r="N65" s="79" t="n">
        <v>36.3277</v>
      </c>
      <c r="O65" s="79" t="n">
        <v>37.0505</v>
      </c>
      <c r="P65" s="79" t="n">
        <v>1394.2</v>
      </c>
      <c r="Q65" s="80" t="n">
        <v>2.99</v>
      </c>
      <c r="R65" s="49" t="n">
        <f aca="false">P65/3600</f>
        <v>0.387277777777778</v>
      </c>
      <c r="S65" s="50"/>
      <c r="T65" s="49"/>
      <c r="U65" s="49"/>
      <c r="V65" s="49"/>
      <c r="W65" s="49"/>
      <c r="X65" s="49"/>
      <c r="Y65" s="81"/>
      <c r="Z65" s="49" t="n">
        <f aca="false">X65/3600</f>
        <v>0</v>
      </c>
      <c r="AA65" s="50"/>
      <c r="AB65" s="50"/>
      <c r="AC65" s="50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82" t="n">
        <v>167.2648</v>
      </c>
      <c r="M66" s="82" t="n">
        <v>28.6912</v>
      </c>
      <c r="N66" s="82" t="n">
        <v>34.3051</v>
      </c>
      <c r="O66" s="82" t="n">
        <v>34.9512</v>
      </c>
      <c r="P66" s="82" t="n">
        <v>1291.03</v>
      </c>
      <c r="Q66" s="82" t="n">
        <v>2.28</v>
      </c>
      <c r="R66" s="56" t="n">
        <f aca="false">P66/3600</f>
        <v>0.35861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83" t="n">
        <v>1259.8968</v>
      </c>
      <c r="M67" s="83" t="n">
        <v>39.6041</v>
      </c>
      <c r="N67" s="83" t="n">
        <v>41.5824</v>
      </c>
      <c r="O67" s="83" t="n">
        <v>42.6601</v>
      </c>
      <c r="P67" s="83" t="n">
        <v>1331.62</v>
      </c>
      <c r="Q67" s="80" t="n">
        <v>3.62</v>
      </c>
      <c r="R67" s="57" t="n">
        <f aca="false">P67/3600</f>
        <v>0.369894444444444</v>
      </c>
      <c r="S67" s="59"/>
      <c r="T67" s="57"/>
      <c r="U67" s="57"/>
      <c r="V67" s="57"/>
      <c r="W67" s="57"/>
      <c r="X67" s="57"/>
      <c r="Y67" s="81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79" t="n">
        <v>623.7992</v>
      </c>
      <c r="M68" s="79" t="n">
        <v>35.7835</v>
      </c>
      <c r="N68" s="79" t="n">
        <v>38.7919</v>
      </c>
      <c r="O68" s="79" t="n">
        <v>40.0011</v>
      </c>
      <c r="P68" s="79" t="n">
        <v>1109.81</v>
      </c>
      <c r="Q68" s="80" t="n">
        <v>2.84</v>
      </c>
      <c r="R68" s="49" t="n">
        <f aca="false">P68/3600</f>
        <v>0.308280555555556</v>
      </c>
      <c r="S68" s="50"/>
      <c r="T68" s="49"/>
      <c r="U68" s="49"/>
      <c r="V68" s="49"/>
      <c r="W68" s="49"/>
      <c r="X68" s="49"/>
      <c r="Y68" s="81"/>
      <c r="Z68" s="49" t="n">
        <f aca="false">X68/3600</f>
        <v>0</v>
      </c>
      <c r="AA68" s="50"/>
      <c r="AB68" s="50"/>
      <c r="AC68" s="50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79" t="n">
        <v>299.8176</v>
      </c>
      <c r="M69" s="79" t="n">
        <v>32.2921</v>
      </c>
      <c r="N69" s="79" t="n">
        <v>36.4825</v>
      </c>
      <c r="O69" s="79" t="n">
        <v>37.6682</v>
      </c>
      <c r="P69" s="79" t="n">
        <v>954.56</v>
      </c>
      <c r="Q69" s="80" t="n">
        <v>2.21</v>
      </c>
      <c r="R69" s="49" t="n">
        <f aca="false">P69/3600</f>
        <v>0.265155555555556</v>
      </c>
      <c r="S69" s="50"/>
      <c r="T69" s="49"/>
      <c r="U69" s="49"/>
      <c r="V69" s="49"/>
      <c r="W69" s="49"/>
      <c r="X69" s="49"/>
      <c r="Y69" s="81"/>
      <c r="Z69" s="49" t="n">
        <f aca="false">X69/3600</f>
        <v>0</v>
      </c>
      <c r="AA69" s="50"/>
      <c r="AB69" s="50"/>
      <c r="AC69" s="50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82" t="n">
        <v>142.276</v>
      </c>
      <c r="M70" s="82" t="n">
        <v>29.46</v>
      </c>
      <c r="N70" s="82" t="n">
        <v>34.4747</v>
      </c>
      <c r="O70" s="82" t="n">
        <v>35.5388</v>
      </c>
      <c r="P70" s="82" t="n">
        <v>863.18</v>
      </c>
      <c r="Q70" s="82" t="n">
        <v>1.78</v>
      </c>
      <c r="R70" s="56" t="n">
        <f aca="false">P70/3600</f>
        <v>0.2397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70)*100</f>
        <v>23.7057113268514</v>
      </c>
      <c r="R89" s="68" t="n">
        <f aca="false">GEOMEAN(AF3:AF70)*100</f>
        <v>2.55713311429338</v>
      </c>
      <c r="S89" s="68"/>
      <c r="T89" s="68"/>
      <c r="U89" s="68"/>
      <c r="V89" s="68"/>
      <c r="W89" s="68"/>
      <c r="X89" s="68"/>
      <c r="Y89" s="68" t="n">
        <f aca="false">GEOMEAN(AG3:AG70)*100</f>
        <v>0</v>
      </c>
      <c r="Z89" s="68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70)/3600</f>
        <v>0.861675</v>
      </c>
      <c r="R91" s="67" t="n">
        <f aca="false">SUM(R3:R70)</f>
        <v>315.145583333333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79" t="n">
        <v>14350.08</v>
      </c>
      <c r="M3" s="79" t="n">
        <v>41.4187</v>
      </c>
      <c r="N3" s="79" t="n">
        <v>41.4916</v>
      </c>
      <c r="O3" s="79" t="n">
        <v>44.173</v>
      </c>
      <c r="P3" s="79" t="n">
        <v>12531.51</v>
      </c>
      <c r="Q3" s="80" t="n">
        <v>31.55</v>
      </c>
      <c r="R3" s="49" t="n">
        <f aca="false">P3/3600</f>
        <v>3.480975</v>
      </c>
      <c r="S3" s="50"/>
      <c r="T3" s="57"/>
      <c r="U3" s="57"/>
      <c r="V3" s="57"/>
      <c r="W3" s="57"/>
      <c r="X3" s="49"/>
      <c r="Y3" s="81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79" t="n">
        <v>5967.3232</v>
      </c>
      <c r="M4" s="79" t="n">
        <v>38.8911</v>
      </c>
      <c r="N4" s="79" t="n">
        <v>39.8273</v>
      </c>
      <c r="O4" s="79" t="n">
        <v>42.3168</v>
      </c>
      <c r="P4" s="79" t="n">
        <v>11692.46</v>
      </c>
      <c r="Q4" s="80" t="n">
        <v>26.8</v>
      </c>
      <c r="R4" s="49" t="n">
        <f aca="false">P4/3600</f>
        <v>3.24790555555556</v>
      </c>
      <c r="S4" s="50"/>
      <c r="T4" s="49"/>
      <c r="U4" s="49"/>
      <c r="V4" s="49"/>
      <c r="W4" s="49"/>
      <c r="X4" s="49"/>
      <c r="Y4" s="81"/>
      <c r="Z4" s="49" t="n">
        <f aca="false">X4/3600</f>
        <v>0</v>
      </c>
      <c r="AA4" s="50"/>
      <c r="AB4" s="50"/>
      <c r="AC4" s="50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79" t="n">
        <v>2849.0016</v>
      </c>
      <c r="M5" s="79" t="n">
        <v>36.3041</v>
      </c>
      <c r="N5" s="79" t="n">
        <v>38.3948</v>
      </c>
      <c r="O5" s="79" t="n">
        <v>40.7468</v>
      </c>
      <c r="P5" s="79" t="n">
        <v>11461.01</v>
      </c>
      <c r="Q5" s="80" t="n">
        <v>25.18</v>
      </c>
      <c r="R5" s="49" t="n">
        <f aca="false">P5/3600</f>
        <v>3.18361388888889</v>
      </c>
      <c r="S5" s="50"/>
      <c r="T5" s="49"/>
      <c r="U5" s="49"/>
      <c r="V5" s="49"/>
      <c r="W5" s="49"/>
      <c r="X5" s="49"/>
      <c r="Y5" s="81"/>
      <c r="Z5" s="49" t="n">
        <f aca="false">X5/3600</f>
        <v>0</v>
      </c>
      <c r="AA5" s="50"/>
      <c r="AB5" s="50"/>
      <c r="AC5" s="50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82" t="n">
        <v>1464.8256</v>
      </c>
      <c r="M6" s="82" t="n">
        <v>33.6966</v>
      </c>
      <c r="N6" s="82" t="n">
        <v>36.9537</v>
      </c>
      <c r="O6" s="82" t="n">
        <v>39.3036</v>
      </c>
      <c r="P6" s="82" t="n">
        <v>11162.85</v>
      </c>
      <c r="Q6" s="82" t="n">
        <v>23.84</v>
      </c>
      <c r="R6" s="56" t="n">
        <f aca="false">P6/3600</f>
        <v>3.100791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83" t="n">
        <v>36052.7136</v>
      </c>
      <c r="M7" s="83" t="n">
        <v>39.8337</v>
      </c>
      <c r="N7" s="83" t="n">
        <v>44.9993</v>
      </c>
      <c r="O7" s="83" t="n">
        <v>44.7038</v>
      </c>
      <c r="P7" s="79" t="n">
        <v>15864.84</v>
      </c>
      <c r="Q7" s="80" t="n">
        <v>41.27</v>
      </c>
      <c r="R7" s="49" t="n">
        <f aca="false">P7/3600</f>
        <v>4.4069</v>
      </c>
      <c r="S7" s="50"/>
      <c r="T7" s="49"/>
      <c r="U7" s="49"/>
      <c r="V7" s="49"/>
      <c r="W7" s="49"/>
      <c r="X7" s="49"/>
      <c r="Y7" s="81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79" t="n">
        <v>17739.0144</v>
      </c>
      <c r="M8" s="79" t="n">
        <v>36.8769</v>
      </c>
      <c r="N8" s="79" t="n">
        <v>43.1407</v>
      </c>
      <c r="O8" s="79" t="n">
        <v>43.3917</v>
      </c>
      <c r="P8" s="79" t="n">
        <v>14601.31</v>
      </c>
      <c r="Q8" s="80" t="n">
        <v>34.58</v>
      </c>
      <c r="R8" s="49" t="n">
        <f aca="false">P8/3600</f>
        <v>4.05591944444444</v>
      </c>
      <c r="S8" s="50"/>
      <c r="T8" s="49"/>
      <c r="U8" s="49"/>
      <c r="V8" s="49"/>
      <c r="W8" s="49"/>
      <c r="X8" s="49"/>
      <c r="Y8" s="81"/>
      <c r="Z8" s="49" t="n">
        <f aca="false">X8/3600</f>
        <v>0</v>
      </c>
      <c r="AA8" s="50"/>
      <c r="AB8" s="50"/>
      <c r="AC8" s="50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79" t="n">
        <v>9369.56</v>
      </c>
      <c r="M9" s="79" t="n">
        <v>33.9058</v>
      </c>
      <c r="N9" s="79" t="n">
        <v>41.3868</v>
      </c>
      <c r="O9" s="79" t="n">
        <v>42.0138</v>
      </c>
      <c r="P9" s="79" t="n">
        <v>13698.78</v>
      </c>
      <c r="Q9" s="80" t="n">
        <v>30.71</v>
      </c>
      <c r="R9" s="49" t="n">
        <f aca="false">P9/3600</f>
        <v>3.80521666666667</v>
      </c>
      <c r="S9" s="50"/>
      <c r="T9" s="49"/>
      <c r="U9" s="49"/>
      <c r="V9" s="49"/>
      <c r="W9" s="49"/>
      <c r="X9" s="49"/>
      <c r="Y9" s="81"/>
      <c r="Z9" s="49" t="n">
        <f aca="false">X9/3600</f>
        <v>0</v>
      </c>
      <c r="AA9" s="50"/>
      <c r="AB9" s="50"/>
      <c r="AC9" s="50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82" t="n">
        <v>5200.0224</v>
      </c>
      <c r="M10" s="82" t="n">
        <v>31.1368</v>
      </c>
      <c r="N10" s="82" t="n">
        <v>39.7006</v>
      </c>
      <c r="O10" s="82" t="n">
        <v>40.6106</v>
      </c>
      <c r="P10" s="82" t="n">
        <v>13110.55</v>
      </c>
      <c r="Q10" s="82" t="n">
        <v>28.41</v>
      </c>
      <c r="R10" s="56" t="n">
        <f aca="false">P10/3600</f>
        <v>3.64181944444444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79" t="n">
        <v>249506.6</v>
      </c>
      <c r="M11" s="79" t="n">
        <v>37.3299</v>
      </c>
      <c r="N11" s="79" t="n">
        <v>39.1755</v>
      </c>
      <c r="O11" s="79" t="n">
        <v>37.6973</v>
      </c>
      <c r="P11" s="79" t="n">
        <v>39298.39</v>
      </c>
      <c r="Q11" s="80" t="n">
        <v>103.03</v>
      </c>
      <c r="R11" s="49" t="n">
        <f aca="false">P11/3600</f>
        <v>10.9162194444444</v>
      </c>
      <c r="S11" s="50"/>
      <c r="T11" s="57"/>
      <c r="U11" s="57"/>
      <c r="V11" s="57"/>
      <c r="W11" s="57"/>
      <c r="X11" s="49"/>
      <c r="Y11" s="81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79" t="n">
        <v>105844.4608</v>
      </c>
      <c r="M12" s="79" t="n">
        <v>32.3889</v>
      </c>
      <c r="N12" s="79" t="n">
        <v>37.8977</v>
      </c>
      <c r="O12" s="79" t="n">
        <v>36.4142</v>
      </c>
      <c r="P12" s="79" t="n">
        <v>34334.44</v>
      </c>
      <c r="Q12" s="80" t="n">
        <v>89.83</v>
      </c>
      <c r="R12" s="49" t="n">
        <f aca="false">P12/3600</f>
        <v>9.53734444444445</v>
      </c>
      <c r="S12" s="50"/>
      <c r="T12" s="49"/>
      <c r="U12" s="49"/>
      <c r="V12" s="49"/>
      <c r="W12" s="49"/>
      <c r="X12" s="49"/>
      <c r="Y12" s="81"/>
      <c r="Z12" s="49" t="n">
        <f aca="false">X12/3600</f>
        <v>0</v>
      </c>
      <c r="AA12" s="50"/>
      <c r="AB12" s="50"/>
      <c r="AC12" s="50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79" t="n">
        <v>25681.2608</v>
      </c>
      <c r="M13" s="79" t="n">
        <v>28.9359</v>
      </c>
      <c r="N13" s="79" t="n">
        <v>36.6817</v>
      </c>
      <c r="O13" s="79" t="n">
        <v>35.3134</v>
      </c>
      <c r="P13" s="79" t="n">
        <v>28905.7</v>
      </c>
      <c r="Q13" s="80" t="n">
        <v>64.5</v>
      </c>
      <c r="R13" s="49" t="n">
        <f aca="false">P13/3600</f>
        <v>8.02936111111111</v>
      </c>
      <c r="S13" s="50"/>
      <c r="T13" s="49"/>
      <c r="U13" s="49"/>
      <c r="V13" s="49"/>
      <c r="W13" s="49"/>
      <c r="X13" s="49"/>
      <c r="Y13" s="81"/>
      <c r="Z13" s="49" t="n">
        <f aca="false">X13/3600</f>
        <v>0</v>
      </c>
      <c r="AA13" s="50"/>
      <c r="AB13" s="50"/>
      <c r="AC13" s="50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82" t="n">
        <v>6982.552</v>
      </c>
      <c r="M14" s="82" t="n">
        <v>27.7744</v>
      </c>
      <c r="N14" s="82" t="n">
        <v>35.2544</v>
      </c>
      <c r="O14" s="82" t="n">
        <v>34.0282</v>
      </c>
      <c r="P14" s="82" t="n">
        <v>26030.2</v>
      </c>
      <c r="Q14" s="82" t="n">
        <v>50.69</v>
      </c>
      <c r="R14" s="56" t="n">
        <f aca="false">P14/3600</f>
        <v>7.23061111111111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83" t="n">
        <v>23640.6</v>
      </c>
      <c r="M15" s="83" t="n">
        <v>41.0761</v>
      </c>
      <c r="N15" s="83" t="n">
        <v>46.3441</v>
      </c>
      <c r="O15" s="83" t="n">
        <v>45.9934</v>
      </c>
      <c r="P15" s="79" t="n">
        <v>29492.21</v>
      </c>
      <c r="Q15" s="80" t="n">
        <v>60.51</v>
      </c>
      <c r="R15" s="49" t="n">
        <f aca="false">P15/3600</f>
        <v>8.19228055555556</v>
      </c>
      <c r="S15" s="50"/>
      <c r="T15" s="49"/>
      <c r="U15" s="49"/>
      <c r="V15" s="49"/>
      <c r="W15" s="49"/>
      <c r="X15" s="49"/>
      <c r="Y15" s="81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79" t="n">
        <v>6650.1776</v>
      </c>
      <c r="M16" s="79" t="n">
        <v>39.8245</v>
      </c>
      <c r="N16" s="79" t="n">
        <v>45.6639</v>
      </c>
      <c r="O16" s="79" t="n">
        <v>45.4245</v>
      </c>
      <c r="P16" s="79" t="n">
        <v>26591.14</v>
      </c>
      <c r="Q16" s="80" t="n">
        <v>51.32</v>
      </c>
      <c r="R16" s="49" t="n">
        <f aca="false">P16/3600</f>
        <v>7.38642777777778</v>
      </c>
      <c r="S16" s="50"/>
      <c r="T16" s="49"/>
      <c r="U16" s="49"/>
      <c r="V16" s="49"/>
      <c r="W16" s="49"/>
      <c r="X16" s="49"/>
      <c r="Y16" s="81"/>
      <c r="Z16" s="49" t="n">
        <f aca="false">X16/3600</f>
        <v>0</v>
      </c>
      <c r="AA16" s="50"/>
      <c r="AB16" s="50"/>
      <c r="AC16" s="50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79" t="n">
        <v>2870.7072</v>
      </c>
      <c r="M17" s="79" t="n">
        <v>38.5208</v>
      </c>
      <c r="N17" s="79" t="n">
        <v>45.0574</v>
      </c>
      <c r="O17" s="79" t="n">
        <v>44.9632</v>
      </c>
      <c r="P17" s="79" t="n">
        <v>25079.47</v>
      </c>
      <c r="Q17" s="80" t="n">
        <v>48.2</v>
      </c>
      <c r="R17" s="49" t="n">
        <f aca="false">P17/3600</f>
        <v>6.96651944444445</v>
      </c>
      <c r="S17" s="50"/>
      <c r="T17" s="49"/>
      <c r="U17" s="49"/>
      <c r="V17" s="49"/>
      <c r="W17" s="49"/>
      <c r="X17" s="49"/>
      <c r="Y17" s="81"/>
      <c r="Z17" s="49" t="n">
        <f aca="false">X17/3600</f>
        <v>0</v>
      </c>
      <c r="AA17" s="50"/>
      <c r="AB17" s="50"/>
      <c r="AC17" s="50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82" t="n">
        <v>1424.4864</v>
      </c>
      <c r="M18" s="82" t="n">
        <v>36.8409</v>
      </c>
      <c r="N18" s="82" t="n">
        <v>44.4627</v>
      </c>
      <c r="O18" s="82" t="n">
        <v>44.5116</v>
      </c>
      <c r="P18" s="82" t="n">
        <v>24146.4</v>
      </c>
      <c r="Q18" s="82" t="n">
        <v>46.58</v>
      </c>
      <c r="R18" s="56" t="n">
        <f aca="false">P18/3600</f>
        <v>6.707333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79" t="n">
        <v>5241.696</v>
      </c>
      <c r="M19" s="79" t="n">
        <v>41.4099</v>
      </c>
      <c r="N19" s="79" t="n">
        <v>43.443</v>
      </c>
      <c r="O19" s="79" t="n">
        <v>45.2361</v>
      </c>
      <c r="P19" s="79" t="n">
        <v>11461.32</v>
      </c>
      <c r="Q19" s="80" t="n">
        <v>26.64</v>
      </c>
      <c r="R19" s="49" t="n">
        <f aca="false">P19/3600</f>
        <v>3.1837</v>
      </c>
      <c r="S19" s="50"/>
      <c r="T19" s="49"/>
      <c r="U19" s="49"/>
      <c r="V19" s="49"/>
      <c r="W19" s="49"/>
      <c r="X19" s="49"/>
      <c r="Y19" s="81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79" t="n">
        <v>2408.7088</v>
      </c>
      <c r="M20" s="79" t="n">
        <v>39.5301</v>
      </c>
      <c r="N20" s="79" t="n">
        <v>42.1291</v>
      </c>
      <c r="O20" s="79" t="n">
        <v>43.4352</v>
      </c>
      <c r="P20" s="79" t="n">
        <v>10622.47</v>
      </c>
      <c r="Q20" s="80" t="n">
        <v>23.94</v>
      </c>
      <c r="R20" s="49" t="n">
        <f aca="false">P20/3600</f>
        <v>2.95068611111111</v>
      </c>
      <c r="S20" s="50"/>
      <c r="T20" s="49"/>
      <c r="U20" s="49"/>
      <c r="V20" s="49"/>
      <c r="W20" s="49"/>
      <c r="X20" s="49"/>
      <c r="Y20" s="81"/>
      <c r="Z20" s="49" t="n">
        <f aca="false">X20/3600</f>
        <v>0</v>
      </c>
      <c r="AA20" s="50"/>
      <c r="AB20" s="50"/>
      <c r="AC20" s="50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79" t="n">
        <v>1181.7064</v>
      </c>
      <c r="M21" s="79" t="n">
        <v>37.2225</v>
      </c>
      <c r="N21" s="79" t="n">
        <v>40.8515</v>
      </c>
      <c r="O21" s="79" t="n">
        <v>42.0092</v>
      </c>
      <c r="P21" s="79" t="n">
        <v>9967.14</v>
      </c>
      <c r="Q21" s="80" t="n">
        <v>21.95</v>
      </c>
      <c r="R21" s="49" t="n">
        <f aca="false">P21/3600</f>
        <v>2.76865</v>
      </c>
      <c r="S21" s="50"/>
      <c r="T21" s="49"/>
      <c r="U21" s="49"/>
      <c r="V21" s="49"/>
      <c r="W21" s="49"/>
      <c r="X21" s="49"/>
      <c r="Y21" s="81"/>
      <c r="Z21" s="49" t="n">
        <f aca="false">X21/3600</f>
        <v>0</v>
      </c>
      <c r="AA21" s="50"/>
      <c r="AB21" s="50"/>
      <c r="AC21" s="50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82" t="n">
        <v>607.136</v>
      </c>
      <c r="M22" s="82" t="n">
        <v>34.913</v>
      </c>
      <c r="N22" s="82" t="n">
        <v>39.6723</v>
      </c>
      <c r="O22" s="82" t="n">
        <v>40.9412</v>
      </c>
      <c r="P22" s="82" t="n">
        <v>9522.66</v>
      </c>
      <c r="Q22" s="82" t="n">
        <v>21.13</v>
      </c>
      <c r="R22" s="56" t="n">
        <f aca="false">P22/3600</f>
        <v>2.645183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83" t="n">
        <v>8441.2464</v>
      </c>
      <c r="M23" s="83" t="n">
        <v>39.9053</v>
      </c>
      <c r="N23" s="83" t="n">
        <v>42.4291</v>
      </c>
      <c r="O23" s="83" t="n">
        <v>43.8363</v>
      </c>
      <c r="P23" s="83" t="n">
        <v>10543.74</v>
      </c>
      <c r="Q23" s="80" t="n">
        <v>28.69</v>
      </c>
      <c r="R23" s="57" t="n">
        <f aca="false">P23/3600</f>
        <v>2.92881666666667</v>
      </c>
      <c r="S23" s="59"/>
      <c r="T23" s="57"/>
      <c r="U23" s="57"/>
      <c r="V23" s="57"/>
      <c r="W23" s="57"/>
      <c r="X23" s="57"/>
      <c r="Y23" s="81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79" t="n">
        <v>3745.7536</v>
      </c>
      <c r="M24" s="79" t="n">
        <v>37.3848</v>
      </c>
      <c r="N24" s="79" t="n">
        <v>40.5912</v>
      </c>
      <c r="O24" s="79" t="n">
        <v>41.6344</v>
      </c>
      <c r="P24" s="79" t="n">
        <v>9997.61</v>
      </c>
      <c r="Q24" s="80" t="n">
        <v>24.86</v>
      </c>
      <c r="R24" s="49" t="n">
        <f aca="false">P24/3600</f>
        <v>2.77711388888889</v>
      </c>
      <c r="S24" s="50"/>
      <c r="T24" s="49"/>
      <c r="U24" s="49"/>
      <c r="V24" s="49"/>
      <c r="W24" s="49"/>
      <c r="X24" s="49"/>
      <c r="Y24" s="81"/>
      <c r="Z24" s="49" t="n">
        <f aca="false">X24/3600</f>
        <v>0</v>
      </c>
      <c r="AA24" s="50"/>
      <c r="AB24" s="50"/>
      <c r="AC24" s="50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79" t="n">
        <v>1725.092</v>
      </c>
      <c r="M25" s="79" t="n">
        <v>34.7492</v>
      </c>
      <c r="N25" s="79" t="n">
        <v>38.8536</v>
      </c>
      <c r="O25" s="79" t="n">
        <v>39.9806</v>
      </c>
      <c r="P25" s="79" t="n">
        <v>9386.24</v>
      </c>
      <c r="Q25" s="80" t="n">
        <v>22.36</v>
      </c>
      <c r="R25" s="49" t="n">
        <f aca="false">P25/3600</f>
        <v>2.60728888888889</v>
      </c>
      <c r="S25" s="50"/>
      <c r="T25" s="49"/>
      <c r="U25" s="49"/>
      <c r="V25" s="49"/>
      <c r="W25" s="49"/>
      <c r="X25" s="49"/>
      <c r="Y25" s="81"/>
      <c r="Z25" s="49" t="n">
        <f aca="false">X25/3600</f>
        <v>0</v>
      </c>
      <c r="AA25" s="50"/>
      <c r="AB25" s="50"/>
      <c r="AC25" s="50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82" t="n">
        <v>798.9136</v>
      </c>
      <c r="M26" s="82" t="n">
        <v>32.2604</v>
      </c>
      <c r="N26" s="82" t="n">
        <v>37.2594</v>
      </c>
      <c r="O26" s="82" t="n">
        <v>38.8486</v>
      </c>
      <c r="P26" s="82" t="n">
        <v>9110.39</v>
      </c>
      <c r="Q26" s="82" t="n">
        <v>20.82</v>
      </c>
      <c r="R26" s="56" t="n">
        <f aca="false">P26/3600</f>
        <v>2.53066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83" t="n">
        <v>19053.2152</v>
      </c>
      <c r="M27" s="83" t="n">
        <v>38.287</v>
      </c>
      <c r="N27" s="83" t="n">
        <v>39.9503</v>
      </c>
      <c r="O27" s="83" t="n">
        <v>43.539</v>
      </c>
      <c r="P27" s="83" t="n">
        <v>23336.76</v>
      </c>
      <c r="Q27" s="80" t="n">
        <v>55.14</v>
      </c>
      <c r="R27" s="57" t="n">
        <f aca="false">P27/3600</f>
        <v>6.48243333333333</v>
      </c>
      <c r="S27" s="59"/>
      <c r="T27" s="57"/>
      <c r="U27" s="57"/>
      <c r="V27" s="57"/>
      <c r="W27" s="57"/>
      <c r="X27" s="57"/>
      <c r="Y27" s="81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79" t="n">
        <v>6432.8512</v>
      </c>
      <c r="M28" s="79" t="n">
        <v>36.6792</v>
      </c>
      <c r="N28" s="79" t="n">
        <v>39.0268</v>
      </c>
      <c r="O28" s="79" t="n">
        <v>41.8261</v>
      </c>
      <c r="P28" s="79" t="n">
        <v>20822.55</v>
      </c>
      <c r="Q28" s="80" t="n">
        <v>43.43</v>
      </c>
      <c r="R28" s="49" t="n">
        <f aca="false">P28/3600</f>
        <v>5.78404166666667</v>
      </c>
      <c r="S28" s="50"/>
      <c r="T28" s="49"/>
      <c r="U28" s="49"/>
      <c r="V28" s="49"/>
      <c r="W28" s="49"/>
      <c r="X28" s="49"/>
      <c r="Y28" s="81"/>
      <c r="Z28" s="49" t="n">
        <f aca="false">X28/3600</f>
        <v>0</v>
      </c>
      <c r="AA28" s="50"/>
      <c r="AB28" s="50"/>
      <c r="AC28" s="50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79" t="n">
        <v>3016.756</v>
      </c>
      <c r="M29" s="79" t="n">
        <v>34.7403</v>
      </c>
      <c r="N29" s="79" t="n">
        <v>38.148</v>
      </c>
      <c r="O29" s="79" t="n">
        <v>40.1276</v>
      </c>
      <c r="P29" s="79" t="n">
        <v>19753.29</v>
      </c>
      <c r="Q29" s="80" t="n">
        <v>39.65</v>
      </c>
      <c r="R29" s="49" t="n">
        <f aca="false">P29/3600</f>
        <v>5.487025</v>
      </c>
      <c r="S29" s="50"/>
      <c r="T29" s="49"/>
      <c r="U29" s="49"/>
      <c r="V29" s="49"/>
      <c r="W29" s="49"/>
      <c r="X29" s="49"/>
      <c r="Y29" s="81"/>
      <c r="Z29" s="49" t="n">
        <f aca="false">X29/3600</f>
        <v>0</v>
      </c>
      <c r="AA29" s="50"/>
      <c r="AB29" s="50"/>
      <c r="AC29" s="50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82" t="n">
        <v>1526.5552</v>
      </c>
      <c r="M30" s="82" t="n">
        <v>32.5684</v>
      </c>
      <c r="N30" s="82" t="n">
        <v>37.1189</v>
      </c>
      <c r="O30" s="82" t="n">
        <v>38.4184</v>
      </c>
      <c r="P30" s="82" t="n">
        <v>19036.51</v>
      </c>
      <c r="Q30" s="82" t="n">
        <v>37.73</v>
      </c>
      <c r="R30" s="56" t="n">
        <f aca="false">P30/3600</f>
        <v>5.2879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83" t="n">
        <v>18434.0016</v>
      </c>
      <c r="M31" s="83" t="n">
        <v>38.9248</v>
      </c>
      <c r="N31" s="83" t="n">
        <v>43.7625</v>
      </c>
      <c r="O31" s="83" t="n">
        <v>44.9632</v>
      </c>
      <c r="P31" s="83" t="n">
        <v>26466.81</v>
      </c>
      <c r="Q31" s="80" t="n">
        <v>59</v>
      </c>
      <c r="R31" s="57" t="n">
        <f aca="false">P31/3600</f>
        <v>7.35189166666667</v>
      </c>
      <c r="S31" s="59"/>
      <c r="T31" s="57"/>
      <c r="U31" s="57"/>
      <c r="V31" s="57"/>
      <c r="W31" s="57"/>
      <c r="X31" s="57"/>
      <c r="Y31" s="81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79" t="n">
        <v>6732.9528</v>
      </c>
      <c r="M32" s="79" t="n">
        <v>37.2776</v>
      </c>
      <c r="N32" s="79" t="n">
        <v>42.4967</v>
      </c>
      <c r="O32" s="79" t="n">
        <v>42.9512</v>
      </c>
      <c r="P32" s="79" t="n">
        <v>24239.55</v>
      </c>
      <c r="Q32" s="80" t="n">
        <v>50.24</v>
      </c>
      <c r="R32" s="49" t="n">
        <f aca="false">P32/3600</f>
        <v>6.73320833333333</v>
      </c>
      <c r="S32" s="50"/>
      <c r="T32" s="49"/>
      <c r="U32" s="49"/>
      <c r="V32" s="49"/>
      <c r="W32" s="49"/>
      <c r="X32" s="49"/>
      <c r="Y32" s="81"/>
      <c r="Z32" s="49" t="n">
        <f aca="false">X32/3600</f>
        <v>0</v>
      </c>
      <c r="AA32" s="50"/>
      <c r="AB32" s="50"/>
      <c r="AC32" s="50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79" t="n">
        <v>3152.348</v>
      </c>
      <c r="M33" s="79" t="n">
        <v>35.4022</v>
      </c>
      <c r="N33" s="79" t="n">
        <v>41.106</v>
      </c>
      <c r="O33" s="79" t="n">
        <v>40.8449</v>
      </c>
      <c r="P33" s="79" t="n">
        <v>22733.63</v>
      </c>
      <c r="Q33" s="80" t="n">
        <v>46.12</v>
      </c>
      <c r="R33" s="49" t="n">
        <f aca="false">P33/3600</f>
        <v>6.31489722222222</v>
      </c>
      <c r="S33" s="50"/>
      <c r="T33" s="49"/>
      <c r="U33" s="49"/>
      <c r="V33" s="49"/>
      <c r="W33" s="49"/>
      <c r="X33" s="49"/>
      <c r="Y33" s="81"/>
      <c r="Z33" s="49" t="n">
        <f aca="false">X33/3600</f>
        <v>0</v>
      </c>
      <c r="AA33" s="50"/>
      <c r="AB33" s="50"/>
      <c r="AC33" s="50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82" t="n">
        <v>1634.5824</v>
      </c>
      <c r="M34" s="82" t="n">
        <v>33.4186</v>
      </c>
      <c r="N34" s="82" t="n">
        <v>39.6812</v>
      </c>
      <c r="O34" s="82" t="n">
        <v>38.8359</v>
      </c>
      <c r="P34" s="82" t="n">
        <v>21657.69</v>
      </c>
      <c r="Q34" s="82" t="n">
        <v>43.93</v>
      </c>
      <c r="R34" s="56" t="n">
        <f aca="false">P34/3600</f>
        <v>6.0160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83" t="n">
        <v>38894.4896</v>
      </c>
      <c r="M35" s="83" t="n">
        <v>37.0148</v>
      </c>
      <c r="N35" s="83" t="n">
        <v>42.174</v>
      </c>
      <c r="O35" s="83" t="n">
        <v>44.3305</v>
      </c>
      <c r="P35" s="83" t="n">
        <v>29581.06</v>
      </c>
      <c r="Q35" s="80" t="n">
        <v>82.04</v>
      </c>
      <c r="R35" s="57" t="n">
        <f aca="false">P35/3600</f>
        <v>8.21696111111111</v>
      </c>
      <c r="S35" s="59"/>
      <c r="T35" s="57"/>
      <c r="U35" s="57"/>
      <c r="V35" s="57"/>
      <c r="W35" s="57"/>
      <c r="X35" s="57"/>
      <c r="Y35" s="81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79" t="n">
        <v>7738.476</v>
      </c>
      <c r="M36" s="79" t="n">
        <v>35.1017</v>
      </c>
      <c r="N36" s="79" t="n">
        <v>40.9226</v>
      </c>
      <c r="O36" s="79" t="n">
        <v>43.2058</v>
      </c>
      <c r="P36" s="79" t="n">
        <v>25203.32</v>
      </c>
      <c r="Q36" s="80" t="n">
        <v>56.61</v>
      </c>
      <c r="R36" s="49" t="n">
        <f aca="false">P36/3600</f>
        <v>7.00092222222222</v>
      </c>
      <c r="S36" s="50"/>
      <c r="T36" s="49"/>
      <c r="U36" s="49"/>
      <c r="V36" s="49"/>
      <c r="W36" s="49"/>
      <c r="X36" s="49"/>
      <c r="Y36" s="81"/>
      <c r="Z36" s="49" t="n">
        <f aca="false">X36/3600</f>
        <v>0</v>
      </c>
      <c r="AA36" s="50"/>
      <c r="AB36" s="50"/>
      <c r="AC36" s="50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79" t="n">
        <v>2564.4536</v>
      </c>
      <c r="M37" s="79" t="n">
        <v>33.6445</v>
      </c>
      <c r="N37" s="79" t="n">
        <v>39.6126</v>
      </c>
      <c r="O37" s="79" t="n">
        <v>42.0759</v>
      </c>
      <c r="P37" s="79" t="n">
        <v>23773.96</v>
      </c>
      <c r="Q37" s="80" t="n">
        <v>50.99</v>
      </c>
      <c r="R37" s="49" t="n">
        <f aca="false">P37/3600</f>
        <v>6.60387777777778</v>
      </c>
      <c r="S37" s="50"/>
      <c r="T37" s="49"/>
      <c r="U37" s="49"/>
      <c r="V37" s="49"/>
      <c r="W37" s="49"/>
      <c r="X37" s="49"/>
      <c r="Y37" s="81"/>
      <c r="Z37" s="49" t="n">
        <f aca="false">X37/3600</f>
        <v>0</v>
      </c>
      <c r="AA37" s="50"/>
      <c r="AB37" s="50"/>
      <c r="AC37" s="50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82" t="n">
        <v>1169.0712</v>
      </c>
      <c r="M38" s="82" t="n">
        <v>31.7636</v>
      </c>
      <c r="N38" s="82" t="n">
        <v>38.4064</v>
      </c>
      <c r="O38" s="82" t="n">
        <v>40.9899</v>
      </c>
      <c r="P38" s="82" t="n">
        <v>23287.32</v>
      </c>
      <c r="Q38" s="82" t="n">
        <v>49.22</v>
      </c>
      <c r="R38" s="56" t="n">
        <f aca="false">P38/3600</f>
        <v>6.468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83" t="n">
        <v>3818.5976</v>
      </c>
      <c r="M39" s="83" t="n">
        <v>40.0385</v>
      </c>
      <c r="N39" s="83" t="n">
        <v>42.9274</v>
      </c>
      <c r="O39" s="83" t="n">
        <v>43.4013</v>
      </c>
      <c r="P39" s="83" t="n">
        <v>4679.27</v>
      </c>
      <c r="Q39" s="80" t="n">
        <v>10.72</v>
      </c>
      <c r="R39" s="57" t="n">
        <f aca="false">P39/3600</f>
        <v>1.29979722222222</v>
      </c>
      <c r="S39" s="59"/>
      <c r="T39" s="57"/>
      <c r="U39" s="57"/>
      <c r="V39" s="57"/>
      <c r="W39" s="57"/>
      <c r="X39" s="57"/>
      <c r="Y39" s="81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79" t="n">
        <v>1841.7176</v>
      </c>
      <c r="M40" s="79" t="n">
        <v>36.9042</v>
      </c>
      <c r="N40" s="79" t="n">
        <v>40.4744</v>
      </c>
      <c r="O40" s="79" t="n">
        <v>40.5262</v>
      </c>
      <c r="P40" s="79" t="n">
        <v>4341.03</v>
      </c>
      <c r="Q40" s="80" t="n">
        <v>9.2</v>
      </c>
      <c r="R40" s="49" t="n">
        <f aca="false">P40/3600</f>
        <v>1.20584166666667</v>
      </c>
      <c r="S40" s="50"/>
      <c r="T40" s="49"/>
      <c r="U40" s="49"/>
      <c r="V40" s="49"/>
      <c r="W40" s="49"/>
      <c r="X40" s="49"/>
      <c r="Y40" s="81"/>
      <c r="Z40" s="49" t="n">
        <f aca="false">X40/3600</f>
        <v>0</v>
      </c>
      <c r="AA40" s="50"/>
      <c r="AB40" s="50"/>
      <c r="AC40" s="50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79" t="n">
        <v>887.5392</v>
      </c>
      <c r="M41" s="79" t="n">
        <v>34.0263</v>
      </c>
      <c r="N41" s="79" t="n">
        <v>38.1967</v>
      </c>
      <c r="O41" s="79" t="n">
        <v>37.9627</v>
      </c>
      <c r="P41" s="79" t="n">
        <v>4072.75</v>
      </c>
      <c r="Q41" s="80" t="n">
        <v>7.99</v>
      </c>
      <c r="R41" s="49" t="n">
        <f aca="false">P41/3600</f>
        <v>1.13131944444444</v>
      </c>
      <c r="S41" s="50"/>
      <c r="T41" s="49"/>
      <c r="U41" s="49"/>
      <c r="V41" s="49"/>
      <c r="W41" s="49"/>
      <c r="X41" s="49"/>
      <c r="Y41" s="81"/>
      <c r="Z41" s="49" t="n">
        <f aca="false">X41/3600</f>
        <v>0</v>
      </c>
      <c r="AA41" s="50"/>
      <c r="AB41" s="50"/>
      <c r="AC41" s="50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82" t="n">
        <v>446.6896</v>
      </c>
      <c r="M42" s="82" t="n">
        <v>31.5371</v>
      </c>
      <c r="N42" s="82" t="n">
        <v>36.0856</v>
      </c>
      <c r="O42" s="82" t="n">
        <v>35.6082</v>
      </c>
      <c r="P42" s="82" t="n">
        <v>3968.53</v>
      </c>
      <c r="Q42" s="82" t="n">
        <v>7.75</v>
      </c>
      <c r="R42" s="56" t="n">
        <f aca="false">P42/3600</f>
        <v>1.10236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83" t="n">
        <v>4013.8664</v>
      </c>
      <c r="M43" s="83" t="n">
        <v>40.0043</v>
      </c>
      <c r="N43" s="83" t="n">
        <v>43.547</v>
      </c>
      <c r="O43" s="83" t="n">
        <v>45.0216</v>
      </c>
      <c r="P43" s="83" t="n">
        <v>5445.42</v>
      </c>
      <c r="Q43" s="80" t="n">
        <v>12.59</v>
      </c>
      <c r="R43" s="57" t="n">
        <f aca="false">P43/3600</f>
        <v>1.51261666666667</v>
      </c>
      <c r="S43" s="59"/>
      <c r="T43" s="57"/>
      <c r="U43" s="57"/>
      <c r="V43" s="57"/>
      <c r="W43" s="57"/>
      <c r="X43" s="57"/>
      <c r="Y43" s="81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79" t="n">
        <v>1902.9936</v>
      </c>
      <c r="M44" s="79" t="n">
        <v>37.466</v>
      </c>
      <c r="N44" s="79" t="n">
        <v>41.6772</v>
      </c>
      <c r="O44" s="79" t="n">
        <v>42.7858</v>
      </c>
      <c r="P44" s="79" t="n">
        <v>5095.49</v>
      </c>
      <c r="Q44" s="80" t="n">
        <v>10.83</v>
      </c>
      <c r="R44" s="49" t="n">
        <f aca="false">P44/3600</f>
        <v>1.41541388888889</v>
      </c>
      <c r="S44" s="50"/>
      <c r="T44" s="49"/>
      <c r="U44" s="49"/>
      <c r="V44" s="49"/>
      <c r="W44" s="49"/>
      <c r="X44" s="49"/>
      <c r="Y44" s="81"/>
      <c r="Z44" s="49" t="n">
        <f aca="false">X44/3600</f>
        <v>0</v>
      </c>
      <c r="AA44" s="50"/>
      <c r="AB44" s="50"/>
      <c r="AC44" s="50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79" t="n">
        <v>955.8384</v>
      </c>
      <c r="M45" s="79" t="n">
        <v>34.6859</v>
      </c>
      <c r="N45" s="79" t="n">
        <v>39.8349</v>
      </c>
      <c r="O45" s="79" t="n">
        <v>40.687</v>
      </c>
      <c r="P45" s="79" t="n">
        <v>4848.73</v>
      </c>
      <c r="Q45" s="80" t="n">
        <v>9.79</v>
      </c>
      <c r="R45" s="49" t="n">
        <f aca="false">P45/3600</f>
        <v>1.34686944444444</v>
      </c>
      <c r="S45" s="50"/>
      <c r="T45" s="49"/>
      <c r="U45" s="49"/>
      <c r="V45" s="49"/>
      <c r="W45" s="49"/>
      <c r="X45" s="49"/>
      <c r="Y45" s="81"/>
      <c r="Z45" s="49" t="n">
        <f aca="false">X45/3600</f>
        <v>0</v>
      </c>
      <c r="AA45" s="50"/>
      <c r="AB45" s="50"/>
      <c r="AC45" s="50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82" t="n">
        <v>496.9408</v>
      </c>
      <c r="M46" s="82" t="n">
        <v>31.9281</v>
      </c>
      <c r="N46" s="82" t="n">
        <v>38.0576</v>
      </c>
      <c r="O46" s="82" t="n">
        <v>38.7552</v>
      </c>
      <c r="P46" s="82" t="n">
        <v>4675.75</v>
      </c>
      <c r="Q46" s="82" t="n">
        <v>9.09</v>
      </c>
      <c r="R46" s="56" t="n">
        <f aca="false">P46/3600</f>
        <v>1.29881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83" t="n">
        <v>7298.5864</v>
      </c>
      <c r="M47" s="83" t="n">
        <v>37.988</v>
      </c>
      <c r="N47" s="83" t="n">
        <v>41.4034</v>
      </c>
      <c r="O47" s="83" t="n">
        <v>42.4103</v>
      </c>
      <c r="P47" s="83" t="n">
        <v>4664.48</v>
      </c>
      <c r="Q47" s="80" t="n">
        <v>13.23</v>
      </c>
      <c r="R47" s="57" t="n">
        <f aca="false">P47/3600</f>
        <v>1.29568888888889</v>
      </c>
      <c r="S47" s="59"/>
      <c r="T47" s="57"/>
      <c r="U47" s="57"/>
      <c r="V47" s="57"/>
      <c r="W47" s="57"/>
      <c r="X47" s="57"/>
      <c r="Y47" s="81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79" t="n">
        <v>3349.9008</v>
      </c>
      <c r="M48" s="79" t="n">
        <v>34.5172</v>
      </c>
      <c r="N48" s="79" t="n">
        <v>38.8721</v>
      </c>
      <c r="O48" s="79" t="n">
        <v>39.7695</v>
      </c>
      <c r="P48" s="79" t="n">
        <v>4292.68</v>
      </c>
      <c r="Q48" s="80" t="n">
        <v>10.9</v>
      </c>
      <c r="R48" s="49" t="n">
        <f aca="false">P48/3600</f>
        <v>1.19241111111111</v>
      </c>
      <c r="S48" s="50"/>
      <c r="T48" s="49"/>
      <c r="U48" s="49"/>
      <c r="V48" s="49"/>
      <c r="W48" s="49"/>
      <c r="X48" s="49"/>
      <c r="Y48" s="81"/>
      <c r="Z48" s="49" t="n">
        <f aca="false">X48/3600</f>
        <v>0</v>
      </c>
      <c r="AA48" s="50"/>
      <c r="AB48" s="50"/>
      <c r="AC48" s="50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79" t="n">
        <v>1567.9608</v>
      </c>
      <c r="M49" s="79" t="n">
        <v>31.3792</v>
      </c>
      <c r="N49" s="79" t="n">
        <v>36.7804</v>
      </c>
      <c r="O49" s="79" t="n">
        <v>37.5639</v>
      </c>
      <c r="P49" s="79" t="n">
        <v>4136.56</v>
      </c>
      <c r="Q49" s="80" t="n">
        <v>10</v>
      </c>
      <c r="R49" s="49" t="n">
        <f aca="false">P49/3600</f>
        <v>1.14904444444444</v>
      </c>
      <c r="S49" s="50"/>
      <c r="T49" s="49"/>
      <c r="U49" s="49"/>
      <c r="V49" s="49"/>
      <c r="W49" s="49"/>
      <c r="X49" s="49"/>
      <c r="Y49" s="81"/>
      <c r="Z49" s="49" t="n">
        <f aca="false">X49/3600</f>
        <v>0</v>
      </c>
      <c r="AA49" s="50"/>
      <c r="AB49" s="50"/>
      <c r="AC49" s="50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82" t="n">
        <v>723.0248</v>
      </c>
      <c r="M50" s="82" t="n">
        <v>28.4712</v>
      </c>
      <c r="N50" s="82" t="n">
        <v>35.0001</v>
      </c>
      <c r="O50" s="82" t="n">
        <v>35.6737</v>
      </c>
      <c r="P50" s="82" t="n">
        <v>3903.87</v>
      </c>
      <c r="Q50" s="82" t="n">
        <v>8.54</v>
      </c>
      <c r="R50" s="56" t="n">
        <f aca="false">P50/3600</f>
        <v>1.08440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3" t="n">
        <v>5154.48</v>
      </c>
      <c r="M51" s="83" t="n">
        <v>38.716</v>
      </c>
      <c r="N51" s="83" t="n">
        <v>41.3701</v>
      </c>
      <c r="O51" s="83" t="n">
        <v>42.7828</v>
      </c>
      <c r="P51" s="83" t="n">
        <v>3463.82</v>
      </c>
      <c r="Q51" s="80" t="n">
        <v>8.59</v>
      </c>
      <c r="R51" s="57" t="n">
        <f aca="false">P51/3600</f>
        <v>0.962172222222222</v>
      </c>
      <c r="S51" s="59"/>
      <c r="T51" s="57"/>
      <c r="U51" s="57"/>
      <c r="V51" s="57"/>
      <c r="W51" s="57"/>
      <c r="X51" s="57"/>
      <c r="Y51" s="81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79" t="n">
        <v>2240.7576</v>
      </c>
      <c r="M52" s="79" t="n">
        <v>35.5841</v>
      </c>
      <c r="N52" s="79" t="n">
        <v>39.0187</v>
      </c>
      <c r="O52" s="79" t="n">
        <v>40.6073</v>
      </c>
      <c r="P52" s="79" t="n">
        <v>3106.09</v>
      </c>
      <c r="Q52" s="80" t="n">
        <v>6.92</v>
      </c>
      <c r="R52" s="49" t="n">
        <f aca="false">P52/3600</f>
        <v>0.862802777777778</v>
      </c>
      <c r="S52" s="50"/>
      <c r="T52" s="49"/>
      <c r="U52" s="49"/>
      <c r="V52" s="49"/>
      <c r="W52" s="49"/>
      <c r="X52" s="49"/>
      <c r="Y52" s="81"/>
      <c r="Z52" s="49" t="n">
        <f aca="false">X52/3600</f>
        <v>0</v>
      </c>
      <c r="AA52" s="50"/>
      <c r="AB52" s="50"/>
      <c r="AC52" s="50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79" t="n">
        <v>1048.4608</v>
      </c>
      <c r="M53" s="79" t="n">
        <v>32.7051</v>
      </c>
      <c r="N53" s="79" t="n">
        <v>36.9242</v>
      </c>
      <c r="O53" s="79" t="n">
        <v>38.6074</v>
      </c>
      <c r="P53" s="79" t="n">
        <v>2840.24</v>
      </c>
      <c r="Q53" s="80" t="n">
        <v>5.93</v>
      </c>
      <c r="R53" s="49" t="n">
        <f aca="false">P53/3600</f>
        <v>0.788955555555556</v>
      </c>
      <c r="S53" s="50"/>
      <c r="T53" s="49"/>
      <c r="U53" s="49"/>
      <c r="V53" s="49"/>
      <c r="W53" s="49"/>
      <c r="X53" s="49"/>
      <c r="Y53" s="81"/>
      <c r="Z53" s="49" t="n">
        <f aca="false">X53/3600</f>
        <v>0</v>
      </c>
      <c r="AA53" s="50"/>
      <c r="AB53" s="50"/>
      <c r="AC53" s="50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82" t="n">
        <v>493.4336</v>
      </c>
      <c r="M54" s="82" t="n">
        <v>30.0455</v>
      </c>
      <c r="N54" s="82" t="n">
        <v>35.1028</v>
      </c>
      <c r="O54" s="82" t="n">
        <v>36.7372</v>
      </c>
      <c r="P54" s="82" t="n">
        <v>2651.79</v>
      </c>
      <c r="Q54" s="82" t="n">
        <v>5.26</v>
      </c>
      <c r="R54" s="56" t="n">
        <f aca="false">P54/3600</f>
        <v>0.7366083333333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83" t="n">
        <v>1646.556</v>
      </c>
      <c r="M55" s="83" t="n">
        <v>40.3759</v>
      </c>
      <c r="N55" s="83" t="n">
        <v>43.8703</v>
      </c>
      <c r="O55" s="83" t="n">
        <v>42.9992</v>
      </c>
      <c r="P55" s="83" t="n">
        <v>1222.74</v>
      </c>
      <c r="Q55" s="80" t="n">
        <v>3.02</v>
      </c>
      <c r="R55" s="57" t="n">
        <f aca="false">P55/3600</f>
        <v>0.33965</v>
      </c>
      <c r="S55" s="59"/>
      <c r="T55" s="57"/>
      <c r="U55" s="57"/>
      <c r="V55" s="57"/>
      <c r="W55" s="57"/>
      <c r="X55" s="57"/>
      <c r="Y55" s="81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79" t="n">
        <v>825.5608</v>
      </c>
      <c r="M56" s="79" t="n">
        <v>36.641</v>
      </c>
      <c r="N56" s="79" t="n">
        <v>41.259</v>
      </c>
      <c r="O56" s="79" t="n">
        <v>39.94</v>
      </c>
      <c r="P56" s="79" t="n">
        <v>1135.02</v>
      </c>
      <c r="Q56" s="80" t="n">
        <v>2.59</v>
      </c>
      <c r="R56" s="49" t="n">
        <f aca="false">P56/3600</f>
        <v>0.315283333333333</v>
      </c>
      <c r="S56" s="50"/>
      <c r="T56" s="49"/>
      <c r="U56" s="49"/>
      <c r="V56" s="49"/>
      <c r="W56" s="49"/>
      <c r="X56" s="49"/>
      <c r="Y56" s="81"/>
      <c r="Z56" s="49" t="n">
        <f aca="false">X56/3600</f>
        <v>0</v>
      </c>
      <c r="AA56" s="50"/>
      <c r="AB56" s="50"/>
      <c r="AC56" s="50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79" t="n">
        <v>405.9352</v>
      </c>
      <c r="M57" s="79" t="n">
        <v>33.307</v>
      </c>
      <c r="N57" s="79" t="n">
        <v>38.9756</v>
      </c>
      <c r="O57" s="79" t="n">
        <v>37.2849</v>
      </c>
      <c r="P57" s="79" t="n">
        <v>1057.48</v>
      </c>
      <c r="Q57" s="80" t="n">
        <v>2.24</v>
      </c>
      <c r="R57" s="49" t="n">
        <f aca="false">P57/3600</f>
        <v>0.293744444444445</v>
      </c>
      <c r="S57" s="50"/>
      <c r="T57" s="49"/>
      <c r="U57" s="49"/>
      <c r="V57" s="49"/>
      <c r="W57" s="49"/>
      <c r="X57" s="49"/>
      <c r="Y57" s="81"/>
      <c r="Z57" s="49" t="n">
        <f aca="false">X57/3600</f>
        <v>0</v>
      </c>
      <c r="AA57" s="50"/>
      <c r="AB57" s="50"/>
      <c r="AC57" s="50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82" t="n">
        <v>204.5472</v>
      </c>
      <c r="M58" s="82" t="n">
        <v>30.5301</v>
      </c>
      <c r="N58" s="82" t="n">
        <v>36.9376</v>
      </c>
      <c r="O58" s="82" t="n">
        <v>34.9467</v>
      </c>
      <c r="P58" s="82" t="n">
        <v>1001.47</v>
      </c>
      <c r="Q58" s="82" t="n">
        <v>2.03</v>
      </c>
      <c r="R58" s="56" t="n">
        <f aca="false">P58/3600</f>
        <v>0.278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83" t="n">
        <v>1715.2672</v>
      </c>
      <c r="M59" s="83" t="n">
        <v>37.6705</v>
      </c>
      <c r="N59" s="83" t="n">
        <v>43.2021</v>
      </c>
      <c r="O59" s="83" t="n">
        <v>44.1925</v>
      </c>
      <c r="P59" s="83" t="n">
        <v>1274.54</v>
      </c>
      <c r="Q59" s="80" t="n">
        <v>3.73</v>
      </c>
      <c r="R59" s="57" t="n">
        <f aca="false">P59/3600</f>
        <v>0.354038888888889</v>
      </c>
      <c r="S59" s="59"/>
      <c r="T59" s="57"/>
      <c r="U59" s="57"/>
      <c r="V59" s="57"/>
      <c r="W59" s="57"/>
      <c r="X59" s="57"/>
      <c r="Y59" s="81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79" t="n">
        <v>669.952</v>
      </c>
      <c r="M60" s="79" t="n">
        <v>34.3757</v>
      </c>
      <c r="N60" s="79" t="n">
        <v>41.1918</v>
      </c>
      <c r="O60" s="79" t="n">
        <v>42.0953</v>
      </c>
      <c r="P60" s="79" t="n">
        <v>1169.8</v>
      </c>
      <c r="Q60" s="80" t="n">
        <v>2.92</v>
      </c>
      <c r="R60" s="49" t="n">
        <f aca="false">P60/3600</f>
        <v>0.324944444444444</v>
      </c>
      <c r="S60" s="50"/>
      <c r="T60" s="49"/>
      <c r="U60" s="49"/>
      <c r="V60" s="49"/>
      <c r="W60" s="49"/>
      <c r="X60" s="49"/>
      <c r="Y60" s="81"/>
      <c r="Z60" s="49" t="n">
        <f aca="false">X60/3600</f>
        <v>0</v>
      </c>
      <c r="AA60" s="50"/>
      <c r="AB60" s="50"/>
      <c r="AC60" s="50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79" t="n">
        <v>303.928</v>
      </c>
      <c r="M61" s="79" t="n">
        <v>31.6356</v>
      </c>
      <c r="N61" s="79" t="n">
        <v>39.4597</v>
      </c>
      <c r="O61" s="79" t="n">
        <v>40.3329</v>
      </c>
      <c r="P61" s="79" t="n">
        <v>1116.21</v>
      </c>
      <c r="Q61" s="80" t="n">
        <v>2.57</v>
      </c>
      <c r="R61" s="49" t="n">
        <f aca="false">P61/3600</f>
        <v>0.310058333333333</v>
      </c>
      <c r="S61" s="50"/>
      <c r="T61" s="49"/>
      <c r="U61" s="49"/>
      <c r="V61" s="49"/>
      <c r="W61" s="49"/>
      <c r="X61" s="49"/>
      <c r="Y61" s="81"/>
      <c r="Z61" s="49" t="n">
        <f aca="false">X61/3600</f>
        <v>0</v>
      </c>
      <c r="AA61" s="50"/>
      <c r="AB61" s="50"/>
      <c r="AC61" s="50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82" t="n">
        <v>153.5024</v>
      </c>
      <c r="M62" s="82" t="n">
        <v>28.9763</v>
      </c>
      <c r="N62" s="82" t="n">
        <v>38.0149</v>
      </c>
      <c r="O62" s="82" t="n">
        <v>38.7857</v>
      </c>
      <c r="P62" s="82" t="n">
        <v>1086.58</v>
      </c>
      <c r="Q62" s="82" t="n">
        <v>2.45</v>
      </c>
      <c r="R62" s="56" t="n">
        <f aca="false">P62/3600</f>
        <v>0.30182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83" t="n">
        <v>1740.3344</v>
      </c>
      <c r="M63" s="83" t="n">
        <v>38.0098</v>
      </c>
      <c r="N63" s="83" t="n">
        <v>41.2766</v>
      </c>
      <c r="O63" s="83" t="n">
        <v>42.2176</v>
      </c>
      <c r="P63" s="83" t="n">
        <v>1073.64</v>
      </c>
      <c r="Q63" s="80" t="n">
        <v>3.09</v>
      </c>
      <c r="R63" s="57" t="n">
        <f aca="false">P63/3600</f>
        <v>0.298233333333333</v>
      </c>
      <c r="S63" s="59"/>
      <c r="T63" s="57"/>
      <c r="U63" s="57"/>
      <c r="V63" s="57"/>
      <c r="W63" s="57"/>
      <c r="X63" s="57"/>
      <c r="Y63" s="81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79" t="n">
        <v>809.372</v>
      </c>
      <c r="M64" s="79" t="n">
        <v>34.6817</v>
      </c>
      <c r="N64" s="79" t="n">
        <v>38.7097</v>
      </c>
      <c r="O64" s="79" t="n">
        <v>39.4713</v>
      </c>
      <c r="P64" s="79" t="n">
        <v>989.88</v>
      </c>
      <c r="Q64" s="80" t="n">
        <v>2.52</v>
      </c>
      <c r="R64" s="49" t="n">
        <f aca="false">P64/3600</f>
        <v>0.274966666666667</v>
      </c>
      <c r="S64" s="50"/>
      <c r="T64" s="49"/>
      <c r="U64" s="49"/>
      <c r="V64" s="49"/>
      <c r="W64" s="49"/>
      <c r="X64" s="49"/>
      <c r="Y64" s="81"/>
      <c r="Z64" s="49" t="n">
        <f aca="false">X64/3600</f>
        <v>0</v>
      </c>
      <c r="AA64" s="50"/>
      <c r="AB64" s="50"/>
      <c r="AC64" s="50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79" t="n">
        <v>378.2912</v>
      </c>
      <c r="M65" s="79" t="n">
        <v>31.4886</v>
      </c>
      <c r="N65" s="79" t="n">
        <v>36.4961</v>
      </c>
      <c r="O65" s="79" t="n">
        <v>37.1976</v>
      </c>
      <c r="P65" s="79" t="n">
        <v>937.33</v>
      </c>
      <c r="Q65" s="80" t="n">
        <v>2.16</v>
      </c>
      <c r="R65" s="49" t="n">
        <f aca="false">P65/3600</f>
        <v>0.260369444444444</v>
      </c>
      <c r="S65" s="50"/>
      <c r="T65" s="49"/>
      <c r="U65" s="49"/>
      <c r="V65" s="49"/>
      <c r="W65" s="49"/>
      <c r="X65" s="49"/>
      <c r="Y65" s="81"/>
      <c r="Z65" s="49" t="n">
        <f aca="false">X65/3600</f>
        <v>0</v>
      </c>
      <c r="AA65" s="50"/>
      <c r="AB65" s="50"/>
      <c r="AC65" s="50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82" t="n">
        <v>174.3816</v>
      </c>
      <c r="M66" s="82" t="n">
        <v>28.6011</v>
      </c>
      <c r="N66" s="82" t="n">
        <v>34.5555</v>
      </c>
      <c r="O66" s="82" t="n">
        <v>35.1912</v>
      </c>
      <c r="P66" s="82" t="n">
        <v>903.58</v>
      </c>
      <c r="Q66" s="82" t="n">
        <v>1.94</v>
      </c>
      <c r="R66" s="56" t="n">
        <f aca="false">P66/3600</f>
        <v>0.250994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83" t="n">
        <v>1314.2024</v>
      </c>
      <c r="M67" s="83" t="n">
        <v>39.2332</v>
      </c>
      <c r="N67" s="83" t="n">
        <v>41.5379</v>
      </c>
      <c r="O67" s="83" t="n">
        <v>42.5885</v>
      </c>
      <c r="P67" s="83" t="n">
        <v>804.35</v>
      </c>
      <c r="Q67" s="80" t="n">
        <v>2.24</v>
      </c>
      <c r="R67" s="57" t="n">
        <f aca="false">P67/3600</f>
        <v>0.223430555555556</v>
      </c>
      <c r="S67" s="59"/>
      <c r="T67" s="57"/>
      <c r="U67" s="57"/>
      <c r="V67" s="57"/>
      <c r="W67" s="57"/>
      <c r="X67" s="57"/>
      <c r="Y67" s="81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79" t="n">
        <v>652.5416</v>
      </c>
      <c r="M68" s="79" t="n">
        <v>35.499</v>
      </c>
      <c r="N68" s="79" t="n">
        <v>38.8065</v>
      </c>
      <c r="O68" s="79" t="n">
        <v>40.0069</v>
      </c>
      <c r="P68" s="79" t="n">
        <v>728.49</v>
      </c>
      <c r="Q68" s="80" t="n">
        <v>1.83</v>
      </c>
      <c r="R68" s="49" t="n">
        <f aca="false">P68/3600</f>
        <v>0.202358333333333</v>
      </c>
      <c r="S68" s="50"/>
      <c r="T68" s="49"/>
      <c r="U68" s="49"/>
      <c r="V68" s="49"/>
      <c r="W68" s="49"/>
      <c r="X68" s="49"/>
      <c r="Y68" s="81"/>
      <c r="Z68" s="49" t="n">
        <f aca="false">X68/3600</f>
        <v>0</v>
      </c>
      <c r="AA68" s="50"/>
      <c r="AB68" s="50"/>
      <c r="AC68" s="50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79" t="n">
        <v>314.5952</v>
      </c>
      <c r="M69" s="79" t="n">
        <v>32.0581</v>
      </c>
      <c r="N69" s="79" t="n">
        <v>36.5416</v>
      </c>
      <c r="O69" s="79" t="n">
        <v>37.7186</v>
      </c>
      <c r="P69" s="79" t="n">
        <v>666.72</v>
      </c>
      <c r="Q69" s="80" t="n">
        <v>1.55</v>
      </c>
      <c r="R69" s="49" t="n">
        <f aca="false">P69/3600</f>
        <v>0.1852</v>
      </c>
      <c r="S69" s="50"/>
      <c r="T69" s="49"/>
      <c r="U69" s="49"/>
      <c r="V69" s="49"/>
      <c r="W69" s="49"/>
      <c r="X69" s="49"/>
      <c r="Y69" s="81"/>
      <c r="Z69" s="49" t="n">
        <f aca="false">X69/3600</f>
        <v>0</v>
      </c>
      <c r="AA69" s="50"/>
      <c r="AB69" s="50"/>
      <c r="AC69" s="50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82" t="n">
        <v>150.052</v>
      </c>
      <c r="M70" s="82" t="n">
        <v>29.2987</v>
      </c>
      <c r="N70" s="82" t="n">
        <v>34.5654</v>
      </c>
      <c r="O70" s="82" t="n">
        <v>35.6154</v>
      </c>
      <c r="P70" s="82" t="n">
        <v>622.7</v>
      </c>
      <c r="Q70" s="82" t="n">
        <v>1.35</v>
      </c>
      <c r="R70" s="56" t="n">
        <f aca="false">P70/3600</f>
        <v>0.1729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70)*100</f>
        <v>14.307837197853</v>
      </c>
      <c r="R89" s="68" t="n">
        <f aca="false">GEOMEAN(AF3:AF70)*100</f>
        <v>1.75670876937688</v>
      </c>
      <c r="S89" s="68"/>
      <c r="T89" s="68"/>
      <c r="U89" s="68"/>
      <c r="V89" s="68"/>
      <c r="W89" s="68"/>
      <c r="X89" s="68"/>
      <c r="Y89" s="68" t="n">
        <f aca="false">GEOMEAN(AG3:AG70)*100</f>
        <v>0</v>
      </c>
      <c r="Z89" s="68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70)/3600</f>
        <v>0.485291666666667</v>
      </c>
      <c r="R91" s="67" t="n">
        <f aca="false">SUM(R3:R70)</f>
        <v>216.800641666667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79" t="n">
        <v>5410.256</v>
      </c>
      <c r="M19" s="79" t="n">
        <v>41.8761</v>
      </c>
      <c r="N19" s="79" t="n">
        <v>43.4508</v>
      </c>
      <c r="O19" s="79" t="n">
        <v>44.8562</v>
      </c>
      <c r="P19" s="79" t="n">
        <v>22278.79</v>
      </c>
      <c r="Q19" s="79" t="n">
        <v>53.2</v>
      </c>
      <c r="R19" s="49" t="n">
        <f aca="false">P19/3600</f>
        <v>6.18855277777778</v>
      </c>
      <c r="S19" s="50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79" t="n">
        <v>2514.1736</v>
      </c>
      <c r="M20" s="79" t="n">
        <v>39.8239</v>
      </c>
      <c r="N20" s="79" t="n">
        <v>41.742</v>
      </c>
      <c r="O20" s="79" t="n">
        <v>42.8202</v>
      </c>
      <c r="P20" s="79" t="n">
        <v>19957.25</v>
      </c>
      <c r="Q20" s="79" t="n">
        <v>48.7</v>
      </c>
      <c r="R20" s="49" t="n">
        <f aca="false">P20/3600</f>
        <v>5.54368055555556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79" t="n">
        <v>1205.668</v>
      </c>
      <c r="M21" s="79" t="n">
        <v>37.2743</v>
      </c>
      <c r="N21" s="79" t="n">
        <v>40.2302</v>
      </c>
      <c r="O21" s="79" t="n">
        <v>41.3178</v>
      </c>
      <c r="P21" s="79" t="n">
        <v>18400.92</v>
      </c>
      <c r="Q21" s="79" t="n">
        <v>43</v>
      </c>
      <c r="R21" s="49" t="n">
        <f aca="false">P21/3600</f>
        <v>5.11136666666667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82" t="n">
        <v>573.0104</v>
      </c>
      <c r="M22" s="82" t="n">
        <v>34.6187</v>
      </c>
      <c r="N22" s="82" t="n">
        <v>38.7722</v>
      </c>
      <c r="O22" s="82" t="n">
        <v>40.1605</v>
      </c>
      <c r="P22" s="82" t="n">
        <v>17684.49</v>
      </c>
      <c r="Q22" s="82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83" t="n">
        <v>8402.7056</v>
      </c>
      <c r="M23" s="83" t="n">
        <v>39.946</v>
      </c>
      <c r="N23" s="83" t="n">
        <v>41.9465</v>
      </c>
      <c r="O23" s="83" t="n">
        <v>43.0496</v>
      </c>
      <c r="P23" s="83" t="n">
        <v>21916.69</v>
      </c>
      <c r="Q23" s="79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79" t="n">
        <v>3423.9128</v>
      </c>
      <c r="M24" s="79" t="n">
        <v>36.9918</v>
      </c>
      <c r="N24" s="79" t="n">
        <v>39.7657</v>
      </c>
      <c r="O24" s="79" t="n">
        <v>40.7305</v>
      </c>
      <c r="P24" s="79" t="n">
        <v>18770.67</v>
      </c>
      <c r="Q24" s="79" t="n">
        <v>42.8</v>
      </c>
      <c r="R24" s="49" t="n">
        <f aca="false">P24/3600</f>
        <v>5.214075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79" t="n">
        <v>1449.408</v>
      </c>
      <c r="M25" s="79" t="n">
        <v>34.1667</v>
      </c>
      <c r="N25" s="79" t="n">
        <v>37.8443</v>
      </c>
      <c r="O25" s="79" t="n">
        <v>39.1242</v>
      </c>
      <c r="P25" s="79" t="n">
        <v>17885.19</v>
      </c>
      <c r="Q25" s="79" t="n">
        <v>39.94</v>
      </c>
      <c r="R25" s="49" t="n">
        <f aca="false">P25/3600</f>
        <v>4.96810833333333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82" t="n">
        <v>608.5152</v>
      </c>
      <c r="M26" s="82" t="n">
        <v>31.567</v>
      </c>
      <c r="N26" s="82" t="n">
        <v>36.1002</v>
      </c>
      <c r="O26" s="82" t="n">
        <v>37.9854</v>
      </c>
      <c r="P26" s="82" t="n">
        <v>16925.57</v>
      </c>
      <c r="Q26" s="82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83" t="n">
        <v>20122.4304</v>
      </c>
      <c r="M27" s="83" t="n">
        <v>38.7366</v>
      </c>
      <c r="N27" s="83" t="n">
        <v>40.0652</v>
      </c>
      <c r="O27" s="83" t="n">
        <v>43.1315</v>
      </c>
      <c r="P27" s="83" t="n">
        <v>46084.27</v>
      </c>
      <c r="Q27" s="79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79" t="n">
        <v>6306.5488</v>
      </c>
      <c r="M28" s="79" t="n">
        <v>36.6704</v>
      </c>
      <c r="N28" s="79" t="n">
        <v>38.7466</v>
      </c>
      <c r="O28" s="79" t="n">
        <v>41.1047</v>
      </c>
      <c r="P28" s="79" t="n">
        <v>37920.51</v>
      </c>
      <c r="Q28" s="79" t="n">
        <v>76.7</v>
      </c>
      <c r="R28" s="49" t="n">
        <f aca="false">P28/3600</f>
        <v>10.533475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79" t="n">
        <v>2813.4712</v>
      </c>
      <c r="M29" s="79" t="n">
        <v>34.4778</v>
      </c>
      <c r="N29" s="79" t="n">
        <v>37.5593</v>
      </c>
      <c r="O29" s="79" t="n">
        <v>39.1106</v>
      </c>
      <c r="P29" s="79" t="n">
        <v>34932.41</v>
      </c>
      <c r="Q29" s="79" t="n">
        <v>70.65</v>
      </c>
      <c r="R29" s="49" t="n">
        <f aca="false">P29/3600</f>
        <v>9.70344722222222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82" t="n">
        <v>1328.3184</v>
      </c>
      <c r="M30" s="82" t="n">
        <v>32.1592</v>
      </c>
      <c r="N30" s="82" t="n">
        <v>36.313</v>
      </c>
      <c r="O30" s="82" t="n">
        <v>37.0991</v>
      </c>
      <c r="P30" s="82" t="n">
        <v>33641.86</v>
      </c>
      <c r="Q30" s="82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83" t="n">
        <v>20428.4456</v>
      </c>
      <c r="M31" s="83" t="n">
        <v>39.5072</v>
      </c>
      <c r="N31" s="83" t="n">
        <v>43.6581</v>
      </c>
      <c r="O31" s="83" t="n">
        <v>44.8609</v>
      </c>
      <c r="P31" s="83" t="n">
        <v>49853.71</v>
      </c>
      <c r="Q31" s="79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79" t="n">
        <v>7100.892</v>
      </c>
      <c r="M32" s="79" t="n">
        <v>37.5678</v>
      </c>
      <c r="N32" s="79" t="n">
        <v>42.1459</v>
      </c>
      <c r="O32" s="79" t="n">
        <v>42.5815</v>
      </c>
      <c r="P32" s="79" t="n">
        <v>42346.76</v>
      </c>
      <c r="Q32" s="79" t="n">
        <v>100.82</v>
      </c>
      <c r="R32" s="49" t="n">
        <f aca="false">P32/3600</f>
        <v>11.7629888888889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79" t="n">
        <v>3277.2472</v>
      </c>
      <c r="M33" s="79" t="n">
        <v>35.5958</v>
      </c>
      <c r="N33" s="79" t="n">
        <v>40.4879</v>
      </c>
      <c r="O33" s="79" t="n">
        <v>40.2181</v>
      </c>
      <c r="P33" s="79" t="n">
        <v>38946.25</v>
      </c>
      <c r="Q33" s="79" t="n">
        <v>93.61</v>
      </c>
      <c r="R33" s="49" t="n">
        <f aca="false">P33/3600</f>
        <v>10.8184027777778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82" t="n">
        <v>1614.464</v>
      </c>
      <c r="M34" s="82" t="n">
        <v>33.4275</v>
      </c>
      <c r="N34" s="82" t="n">
        <v>38.6694</v>
      </c>
      <c r="O34" s="82" t="n">
        <v>37.8668</v>
      </c>
      <c r="P34" s="82" t="n">
        <v>37281.57</v>
      </c>
      <c r="Q34" s="82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83" t="n">
        <v>51150.576</v>
      </c>
      <c r="M35" s="83" t="n">
        <v>38.3136</v>
      </c>
      <c r="N35" s="83" t="n">
        <v>41.9123</v>
      </c>
      <c r="O35" s="83" t="n">
        <v>43.977</v>
      </c>
      <c r="P35" s="83" t="n">
        <v>64697.13</v>
      </c>
      <c r="Q35" s="79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79" t="n">
        <v>8047.5112</v>
      </c>
      <c r="M36" s="79" t="n">
        <v>35.3953</v>
      </c>
      <c r="N36" s="79" t="n">
        <v>40.4679</v>
      </c>
      <c r="O36" s="79" t="n">
        <v>42.777</v>
      </c>
      <c r="P36" s="79" t="n">
        <v>46843.47</v>
      </c>
      <c r="Q36" s="79" t="n">
        <v>111.82</v>
      </c>
      <c r="R36" s="49" t="n">
        <f aca="false">P36/3600</f>
        <v>13.012075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79" t="n">
        <v>2205.0024</v>
      </c>
      <c r="M37" s="79" t="n">
        <v>33.5015</v>
      </c>
      <c r="N37" s="79" t="n">
        <v>38.9757</v>
      </c>
      <c r="O37" s="79" t="n">
        <v>41.5606</v>
      </c>
      <c r="P37" s="79" t="n">
        <v>42770.39</v>
      </c>
      <c r="Q37" s="79" t="n">
        <v>100.12</v>
      </c>
      <c r="R37" s="49" t="n">
        <f aca="false">P37/3600</f>
        <v>11.8806638888889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82" t="n">
        <v>818.9592</v>
      </c>
      <c r="M38" s="82" t="n">
        <v>31.2858</v>
      </c>
      <c r="N38" s="82" t="n">
        <v>37.5003</v>
      </c>
      <c r="O38" s="82" t="n">
        <v>40.2388</v>
      </c>
      <c r="P38" s="82" t="n">
        <v>41194.28</v>
      </c>
      <c r="Q38" s="82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83" t="n">
        <v>4028.8064</v>
      </c>
      <c r="M39" s="83" t="n">
        <v>40.1059</v>
      </c>
      <c r="N39" s="83" t="n">
        <v>42.4182</v>
      </c>
      <c r="O39" s="83" t="n">
        <v>42.9278</v>
      </c>
      <c r="P39" s="83" t="n">
        <v>9338</v>
      </c>
      <c r="Q39" s="79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79" t="n">
        <v>1906.1016</v>
      </c>
      <c r="M40" s="79" t="n">
        <v>36.8586</v>
      </c>
      <c r="N40" s="79" t="n">
        <v>39.6249</v>
      </c>
      <c r="O40" s="79" t="n">
        <v>39.8073</v>
      </c>
      <c r="P40" s="79" t="n">
        <v>8110.25</v>
      </c>
      <c r="Q40" s="79" t="n">
        <v>16.84</v>
      </c>
      <c r="R40" s="49" t="n">
        <f aca="false">P40/3600</f>
        <v>2.25284722222222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79" t="n">
        <v>901.6672</v>
      </c>
      <c r="M41" s="79" t="n">
        <v>33.9463</v>
      </c>
      <c r="N41" s="79" t="n">
        <v>37.072</v>
      </c>
      <c r="O41" s="79" t="n">
        <v>37.0088</v>
      </c>
      <c r="P41" s="79" t="n">
        <v>7340.64</v>
      </c>
      <c r="Q41" s="79" t="n">
        <v>14.6</v>
      </c>
      <c r="R41" s="49" t="n">
        <f aca="false">P41/3600</f>
        <v>2.03906666666667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82" t="n">
        <v>439.4336</v>
      </c>
      <c r="M42" s="82" t="n">
        <v>31.3678</v>
      </c>
      <c r="N42" s="82" t="n">
        <v>34.9862</v>
      </c>
      <c r="O42" s="82" t="n">
        <v>34.5731</v>
      </c>
      <c r="P42" s="82" t="n">
        <v>6889.03</v>
      </c>
      <c r="Q42" s="82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83" t="n">
        <v>4356.0848</v>
      </c>
      <c r="M43" s="83" t="n">
        <v>40.1594</v>
      </c>
      <c r="N43" s="83" t="n">
        <v>43.005</v>
      </c>
      <c r="O43" s="83" t="n">
        <v>44.3457</v>
      </c>
      <c r="P43" s="83" t="n">
        <v>10672.4</v>
      </c>
      <c r="Q43" s="79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79" t="n">
        <v>1975.4712</v>
      </c>
      <c r="M44" s="79" t="n">
        <v>37.2317</v>
      </c>
      <c r="N44" s="79" t="n">
        <v>40.831</v>
      </c>
      <c r="O44" s="79" t="n">
        <v>41.8643</v>
      </c>
      <c r="P44" s="79" t="n">
        <v>9253.17</v>
      </c>
      <c r="Q44" s="79" t="n">
        <v>19.84</v>
      </c>
      <c r="R44" s="49" t="n">
        <f aca="false">P44/3600</f>
        <v>2.570325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79" t="n">
        <v>957.532</v>
      </c>
      <c r="M45" s="79" t="n">
        <v>34.2177</v>
      </c>
      <c r="N45" s="79" t="n">
        <v>38.7232</v>
      </c>
      <c r="O45" s="79" t="n">
        <v>39.5551</v>
      </c>
      <c r="P45" s="79" t="n">
        <v>8508</v>
      </c>
      <c r="Q45" s="79" t="n">
        <v>16.84</v>
      </c>
      <c r="R45" s="49" t="n">
        <f aca="false">P45/3600</f>
        <v>2.36333333333333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82" t="n">
        <v>475.7128</v>
      </c>
      <c r="M46" s="82" t="n">
        <v>31.2733</v>
      </c>
      <c r="N46" s="82" t="n">
        <v>36.4182</v>
      </c>
      <c r="O46" s="82" t="n">
        <v>37.1174</v>
      </c>
      <c r="P46" s="82" t="n">
        <v>8331.81</v>
      </c>
      <c r="Q46" s="82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83" t="n">
        <v>8538.4912</v>
      </c>
      <c r="M47" s="83" t="n">
        <v>38.2775</v>
      </c>
      <c r="N47" s="83" t="n">
        <v>40.8056</v>
      </c>
      <c r="O47" s="83" t="n">
        <v>41.6839</v>
      </c>
      <c r="P47" s="83" t="n">
        <v>10972.09</v>
      </c>
      <c r="Q47" s="79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79" t="n">
        <v>3708.3936</v>
      </c>
      <c r="M48" s="79" t="n">
        <v>34.375</v>
      </c>
      <c r="N48" s="79" t="n">
        <v>38.0736</v>
      </c>
      <c r="O48" s="79" t="n">
        <v>38.8522</v>
      </c>
      <c r="P48" s="79" t="n">
        <v>8898.55</v>
      </c>
      <c r="Q48" s="79" t="n">
        <v>20.69</v>
      </c>
      <c r="R48" s="49" t="n">
        <f aca="false">P48/3600</f>
        <v>2.47181944444444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79" t="n">
        <v>1624.7272</v>
      </c>
      <c r="M49" s="79" t="n">
        <v>30.8871</v>
      </c>
      <c r="N49" s="79" t="n">
        <v>35.7326</v>
      </c>
      <c r="O49" s="79" t="n">
        <v>36.4745</v>
      </c>
      <c r="P49" s="79" t="n">
        <v>7745.48</v>
      </c>
      <c r="Q49" s="79" t="n">
        <v>17.04</v>
      </c>
      <c r="R49" s="49" t="n">
        <f aca="false">P49/3600</f>
        <v>2.15152222222222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82" t="n">
        <v>674.1016</v>
      </c>
      <c r="M50" s="82" t="n">
        <v>27.6312</v>
      </c>
      <c r="N50" s="82" t="n">
        <v>33.6968</v>
      </c>
      <c r="O50" s="82" t="n">
        <v>34.3528</v>
      </c>
      <c r="P50" s="82" t="n">
        <v>7073.62</v>
      </c>
      <c r="Q50" s="82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3" t="n">
        <v>5915.7416</v>
      </c>
      <c r="M51" s="83" t="n">
        <v>40.0211</v>
      </c>
      <c r="N51" s="83" t="n">
        <v>41.3765</v>
      </c>
      <c r="O51" s="83" t="n">
        <v>42.6993</v>
      </c>
      <c r="P51" s="83" t="n">
        <v>7400.61</v>
      </c>
      <c r="Q51" s="79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79" t="n">
        <v>2405.8272</v>
      </c>
      <c r="M52" s="79" t="n">
        <v>36.2552</v>
      </c>
      <c r="N52" s="79" t="n">
        <v>38.6182</v>
      </c>
      <c r="O52" s="79" t="n">
        <v>40.218</v>
      </c>
      <c r="P52" s="79" t="n">
        <v>6078.85</v>
      </c>
      <c r="Q52" s="79" t="n">
        <v>14.83</v>
      </c>
      <c r="R52" s="49" t="n">
        <f aca="false">P52/3600</f>
        <v>1.688569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79" t="n">
        <v>1071.596</v>
      </c>
      <c r="M53" s="79" t="n">
        <v>33.0224</v>
      </c>
      <c r="N53" s="79" t="n">
        <v>36.3434</v>
      </c>
      <c r="O53" s="79" t="n">
        <v>38.0003</v>
      </c>
      <c r="P53" s="79" t="n">
        <v>5330.42</v>
      </c>
      <c r="Q53" s="79" t="n">
        <v>12.53</v>
      </c>
      <c r="R53" s="49" t="n">
        <f aca="false">P53/3600</f>
        <v>1.48067222222222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82" t="n">
        <v>474.0752</v>
      </c>
      <c r="M54" s="82" t="n">
        <v>30.0932</v>
      </c>
      <c r="N54" s="82" t="n">
        <v>34.3408</v>
      </c>
      <c r="O54" s="82" t="n">
        <v>35.8487</v>
      </c>
      <c r="P54" s="82" t="n">
        <v>4835.88</v>
      </c>
      <c r="Q54" s="82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83" t="n">
        <v>1827.9504</v>
      </c>
      <c r="M55" s="83" t="n">
        <v>40.9397</v>
      </c>
      <c r="N55" s="83" t="n">
        <v>43.3427</v>
      </c>
      <c r="O55" s="83" t="n">
        <v>42.7679</v>
      </c>
      <c r="P55" s="83" t="n">
        <v>2475.96</v>
      </c>
      <c r="Q55" s="79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79" t="n">
        <v>913.692</v>
      </c>
      <c r="M56" s="79" t="n">
        <v>36.9749</v>
      </c>
      <c r="N56" s="79" t="n">
        <v>40.4829</v>
      </c>
      <c r="O56" s="79" t="n">
        <v>39.4514</v>
      </c>
      <c r="P56" s="79" t="n">
        <v>2148.2</v>
      </c>
      <c r="Q56" s="79" t="n">
        <v>4.54</v>
      </c>
      <c r="R56" s="49" t="n">
        <f aca="false">P56/3600</f>
        <v>0.596722222222222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79" t="n">
        <v>443.0784</v>
      </c>
      <c r="M57" s="79" t="n">
        <v>33.4398</v>
      </c>
      <c r="N57" s="79" t="n">
        <v>38.0005</v>
      </c>
      <c r="O57" s="79" t="n">
        <v>36.6052</v>
      </c>
      <c r="P57" s="79" t="n">
        <v>1921.28</v>
      </c>
      <c r="Q57" s="79" t="n">
        <v>3.73</v>
      </c>
      <c r="R57" s="49" t="n">
        <f aca="false">P57/3600</f>
        <v>0.533688888888889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82" t="n">
        <v>215.324</v>
      </c>
      <c r="M58" s="82" t="n">
        <v>30.442</v>
      </c>
      <c r="N58" s="82" t="n">
        <v>35.6513</v>
      </c>
      <c r="O58" s="82" t="n">
        <v>33.992</v>
      </c>
      <c r="P58" s="82" t="n">
        <v>1794.03</v>
      </c>
      <c r="Q58" s="82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83" t="n">
        <v>2295.848</v>
      </c>
      <c r="M59" s="83" t="n">
        <v>38.1493</v>
      </c>
      <c r="N59" s="83" t="n">
        <v>42.471</v>
      </c>
      <c r="O59" s="83" t="n">
        <v>43.4754</v>
      </c>
      <c r="P59" s="83" t="n">
        <v>3105.68</v>
      </c>
      <c r="Q59" s="79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79" t="n">
        <v>821.3016</v>
      </c>
      <c r="M60" s="79" t="n">
        <v>34.1627</v>
      </c>
      <c r="N60" s="79" t="n">
        <v>40.5357</v>
      </c>
      <c r="O60" s="79" t="n">
        <v>41.3687</v>
      </c>
      <c r="P60" s="79" t="n">
        <v>2459.74</v>
      </c>
      <c r="Q60" s="79" t="n">
        <v>5.92</v>
      </c>
      <c r="R60" s="49" t="n">
        <f aca="false">P60/3600</f>
        <v>0.683261111111111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79" t="n">
        <v>333.052</v>
      </c>
      <c r="M61" s="79" t="n">
        <v>30.9681</v>
      </c>
      <c r="N61" s="79" t="n">
        <v>38.8487</v>
      </c>
      <c r="O61" s="79" t="n">
        <v>39.4704</v>
      </c>
      <c r="P61" s="79" t="n">
        <v>2165.75</v>
      </c>
      <c r="Q61" s="79" t="n">
        <v>4.27</v>
      </c>
      <c r="R61" s="49" t="n">
        <f aca="false">P61/3600</f>
        <v>0.601597222222222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82" t="n">
        <v>134.9928</v>
      </c>
      <c r="M62" s="82" t="n">
        <v>27.8025</v>
      </c>
      <c r="N62" s="82" t="n">
        <v>37.2694</v>
      </c>
      <c r="O62" s="82" t="n">
        <v>37.6368</v>
      </c>
      <c r="P62" s="82" t="n">
        <v>2009.12</v>
      </c>
      <c r="Q62" s="82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83" t="n">
        <v>2025.428</v>
      </c>
      <c r="M63" s="83" t="n">
        <v>37.9891</v>
      </c>
      <c r="N63" s="83" t="n">
        <v>40.5678</v>
      </c>
      <c r="O63" s="83" t="n">
        <v>41.2684</v>
      </c>
      <c r="P63" s="83" t="n">
        <v>2519.43</v>
      </c>
      <c r="Q63" s="79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79" t="n">
        <v>879.276</v>
      </c>
      <c r="M64" s="79" t="n">
        <v>34.192</v>
      </c>
      <c r="N64" s="79" t="n">
        <v>37.7347</v>
      </c>
      <c r="O64" s="79" t="n">
        <v>38.3172</v>
      </c>
      <c r="P64" s="79" t="n">
        <v>2047.07</v>
      </c>
      <c r="Q64" s="79" t="n">
        <v>4.02</v>
      </c>
      <c r="R64" s="49" t="n">
        <f aca="false">P64/3600</f>
        <v>0.568630555555556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79" t="n">
        <v>376.2768</v>
      </c>
      <c r="M65" s="79" t="n">
        <v>30.685</v>
      </c>
      <c r="N65" s="79" t="n">
        <v>35.2981</v>
      </c>
      <c r="O65" s="79" t="n">
        <v>35.8743</v>
      </c>
      <c r="P65" s="79" t="n">
        <v>1795.28</v>
      </c>
      <c r="Q65" s="79" t="n">
        <v>2.96</v>
      </c>
      <c r="R65" s="49" t="n">
        <f aca="false">P65/3600</f>
        <v>0.498688888888889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82" t="n">
        <v>154.8888</v>
      </c>
      <c r="M66" s="82" t="n">
        <v>27.6028</v>
      </c>
      <c r="N66" s="82" t="n">
        <v>33.0055</v>
      </c>
      <c r="O66" s="82" t="n">
        <v>33.5897</v>
      </c>
      <c r="P66" s="82" t="n">
        <v>1666.94</v>
      </c>
      <c r="Q66" s="82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83" t="n">
        <v>1413.5512</v>
      </c>
      <c r="M67" s="83" t="n">
        <v>39.9611</v>
      </c>
      <c r="N67" s="83" t="n">
        <v>41.1552</v>
      </c>
      <c r="O67" s="83" t="n">
        <v>42.1908</v>
      </c>
      <c r="P67" s="83" t="n">
        <v>1736.41</v>
      </c>
      <c r="Q67" s="79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79" t="n">
        <v>682.8392</v>
      </c>
      <c r="M68" s="79" t="n">
        <v>35.7938</v>
      </c>
      <c r="N68" s="79" t="n">
        <v>38.1958</v>
      </c>
      <c r="O68" s="79" t="n">
        <v>39.3074</v>
      </c>
      <c r="P68" s="79" t="n">
        <v>1458.31</v>
      </c>
      <c r="Q68" s="79" t="n">
        <v>3.48</v>
      </c>
      <c r="R68" s="49" t="n">
        <f aca="false">P68/3600</f>
        <v>0.405086111111111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79" t="n">
        <v>320.6824</v>
      </c>
      <c r="M69" s="79" t="n">
        <v>32.1329</v>
      </c>
      <c r="N69" s="79" t="n">
        <v>35.712</v>
      </c>
      <c r="O69" s="79" t="n">
        <v>36.7863</v>
      </c>
      <c r="P69" s="79" t="n">
        <v>1257.76</v>
      </c>
      <c r="Q69" s="79" t="n">
        <v>2.77</v>
      </c>
      <c r="R69" s="49" t="n">
        <f aca="false">P69/3600</f>
        <v>0.349377777777778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82" t="n">
        <v>148.732</v>
      </c>
      <c r="M70" s="82" t="n">
        <v>29.2104</v>
      </c>
      <c r="N70" s="82" t="n">
        <v>33.3319</v>
      </c>
      <c r="O70" s="82" t="n">
        <v>34.2666</v>
      </c>
      <c r="P70" s="82" t="n">
        <v>1143.91</v>
      </c>
      <c r="Q70" s="82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83" t="n">
        <v>2076.2392</v>
      </c>
      <c r="M71" s="83" t="n">
        <v>43.5097</v>
      </c>
      <c r="N71" s="83" t="n">
        <v>46.8138</v>
      </c>
      <c r="O71" s="83" t="n">
        <v>47.7931</v>
      </c>
      <c r="P71" s="83" t="n">
        <v>18766.85</v>
      </c>
      <c r="Q71" s="79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79" t="n">
        <v>779.5624</v>
      </c>
      <c r="M72" s="79" t="n">
        <v>41.1621</v>
      </c>
      <c r="N72" s="79" t="n">
        <v>45.5338</v>
      </c>
      <c r="O72" s="79" t="n">
        <v>46.0841</v>
      </c>
      <c r="P72" s="79" t="n">
        <v>17859.07</v>
      </c>
      <c r="Q72" s="79" t="n">
        <v>29.96</v>
      </c>
      <c r="R72" s="49" t="n">
        <f aca="false">P72/3600</f>
        <v>4.96085277777778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79" t="n">
        <v>373.8312</v>
      </c>
      <c r="M73" s="79" t="n">
        <v>38.6336</v>
      </c>
      <c r="N73" s="79" t="n">
        <v>43.9226</v>
      </c>
      <c r="O73" s="79" t="n">
        <v>44.1989</v>
      </c>
      <c r="P73" s="79" t="n">
        <v>17298.22</v>
      </c>
      <c r="Q73" s="79" t="n">
        <v>25.3</v>
      </c>
      <c r="R73" s="49" t="n">
        <f aca="false">P73/3600</f>
        <v>4.80506111111111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82" t="n">
        <v>194.3976</v>
      </c>
      <c r="M74" s="82" t="n">
        <v>35.8979</v>
      </c>
      <c r="N74" s="82" t="n">
        <v>42.2142</v>
      </c>
      <c r="O74" s="82" t="n">
        <v>42.1949</v>
      </c>
      <c r="P74" s="82" t="n">
        <v>17126.27</v>
      </c>
      <c r="Q74" s="82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83" t="n">
        <v>2703.8888</v>
      </c>
      <c r="M75" s="83" t="n">
        <v>43.3709</v>
      </c>
      <c r="N75" s="83" t="n">
        <v>48.4179</v>
      </c>
      <c r="O75" s="83" t="n">
        <v>47.779</v>
      </c>
      <c r="P75" s="83" t="n">
        <v>18683.77</v>
      </c>
      <c r="Q75" s="79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79" t="n">
        <v>927.7072</v>
      </c>
      <c r="M76" s="79" t="n">
        <v>40.9033</v>
      </c>
      <c r="N76" s="79" t="n">
        <v>46.8581</v>
      </c>
      <c r="O76" s="79" t="n">
        <v>45.7462</v>
      </c>
      <c r="P76" s="79" t="n">
        <v>17379.03</v>
      </c>
      <c r="Q76" s="79" t="n">
        <v>32.31</v>
      </c>
      <c r="R76" s="49" t="n">
        <f aca="false">P76/3600</f>
        <v>4.82750833333333</v>
      </c>
      <c r="S76" s="50"/>
      <c r="T76" s="49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79" t="n">
        <v>445</v>
      </c>
      <c r="M77" s="79" t="n">
        <v>38.222</v>
      </c>
      <c r="N77" s="79" t="n">
        <v>45.4443</v>
      </c>
      <c r="O77" s="79" t="n">
        <v>43.836</v>
      </c>
      <c r="P77" s="79" t="n">
        <v>17097.56</v>
      </c>
      <c r="Q77" s="79" t="n">
        <v>27.56</v>
      </c>
      <c r="R77" s="49" t="n">
        <f aca="false">P77/3600</f>
        <v>4.74932222222222</v>
      </c>
      <c r="S77" s="50"/>
      <c r="T77" s="49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82" t="n">
        <v>235.588</v>
      </c>
      <c r="M78" s="82" t="n">
        <v>35.2511</v>
      </c>
      <c r="N78" s="82" t="n">
        <v>43.8021</v>
      </c>
      <c r="O78" s="82" t="n">
        <v>42.01</v>
      </c>
      <c r="P78" s="82" t="n">
        <v>17238.48</v>
      </c>
      <c r="Q78" s="82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83" t="n">
        <v>2271.7712</v>
      </c>
      <c r="M79" s="83" t="n">
        <v>43.2784</v>
      </c>
      <c r="N79" s="83" t="n">
        <v>48.0853</v>
      </c>
      <c r="O79" s="83" t="n">
        <v>48.2141</v>
      </c>
      <c r="P79" s="83" t="n">
        <v>18376.91</v>
      </c>
      <c r="Q79" s="79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79" t="n">
        <v>768.0592</v>
      </c>
      <c r="M80" s="79" t="n">
        <v>40.8236</v>
      </c>
      <c r="N80" s="79" t="n">
        <v>46.2765</v>
      </c>
      <c r="O80" s="79" t="n">
        <v>46.2784</v>
      </c>
      <c r="P80" s="79" t="n">
        <v>17259.36</v>
      </c>
      <c r="Q80" s="79" t="n">
        <v>31.69</v>
      </c>
      <c r="R80" s="49" t="n">
        <f aca="false">P80/3600</f>
        <v>4.79426666666667</v>
      </c>
      <c r="S80" s="50"/>
      <c r="T80" s="49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79" t="n">
        <v>342.7248</v>
      </c>
      <c r="M81" s="79" t="n">
        <v>38.1952</v>
      </c>
      <c r="N81" s="79" t="n">
        <v>44.3217</v>
      </c>
      <c r="O81" s="79" t="n">
        <v>44.1425</v>
      </c>
      <c r="P81" s="79" t="n">
        <v>16918.61</v>
      </c>
      <c r="Q81" s="79" t="n">
        <v>27.02</v>
      </c>
      <c r="R81" s="49" t="n">
        <f aca="false">P81/3600</f>
        <v>4.69961388888889</v>
      </c>
      <c r="S81" s="50"/>
      <c r="T81" s="49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82" t="n">
        <v>173.9872</v>
      </c>
      <c r="M82" s="82" t="n">
        <v>35.5364</v>
      </c>
      <c r="N82" s="82" t="n">
        <v>42.2502</v>
      </c>
      <c r="O82" s="82" t="n">
        <v>41.8241</v>
      </c>
      <c r="P82" s="82" t="n">
        <v>17112.48</v>
      </c>
      <c r="Q82" s="82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19:AE82)*100</f>
        <v>19.9511085978232</v>
      </c>
      <c r="R89" s="68" t="n">
        <f aca="false">GEOMEAN(AF19:AF82)*100</f>
        <v>2.72618074297608</v>
      </c>
      <c r="S89" s="68"/>
      <c r="T89" s="68"/>
      <c r="U89" s="68"/>
      <c r="V89" s="68"/>
      <c r="W89" s="68"/>
      <c r="X89" s="68"/>
      <c r="Y89" s="68" t="n">
        <f aca="false">GEOMEAN(AG19:AG82)*100</f>
        <v>0</v>
      </c>
      <c r="Z89" s="68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19:Q82)/3600</f>
        <v>0.617169444444444</v>
      </c>
      <c r="R91" s="67" t="n">
        <f aca="false">SUM(R19:R82)</f>
        <v>288.870127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6" activeCellId="0" sqref="AM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8" t="n">
        <v>5794.7944</v>
      </c>
      <c r="M19" s="79" t="n">
        <v>41.3821</v>
      </c>
      <c r="N19" s="79" t="n">
        <v>43.1666</v>
      </c>
      <c r="O19" s="79" t="n">
        <v>44.6844</v>
      </c>
      <c r="P19" s="79" t="n">
        <v>15879.39</v>
      </c>
      <c r="Q19" s="79" t="n">
        <v>28.47</v>
      </c>
      <c r="R19" s="49" t="n">
        <f aca="false">P19/3600</f>
        <v>4.41094166666667</v>
      </c>
      <c r="S19" s="50"/>
      <c r="T19" s="49"/>
      <c r="U19" s="49"/>
      <c r="V19" s="49"/>
      <c r="W19" s="49"/>
      <c r="X19" s="49"/>
      <c r="Y19" s="81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8" t="n">
        <v>2671.9104</v>
      </c>
      <c r="M20" s="79" t="n">
        <v>39.3189</v>
      </c>
      <c r="N20" s="79" t="n">
        <v>41.619</v>
      </c>
      <c r="O20" s="79" t="n">
        <v>42.8484</v>
      </c>
      <c r="P20" s="79" t="n">
        <v>14818.45</v>
      </c>
      <c r="Q20" s="79" t="n">
        <v>25.05</v>
      </c>
      <c r="R20" s="49" t="n">
        <f aca="false">P20/3600</f>
        <v>4.11623611111111</v>
      </c>
      <c r="S20" s="50"/>
      <c r="T20" s="49"/>
      <c r="U20" s="49"/>
      <c r="V20" s="49"/>
      <c r="W20" s="49"/>
      <c r="X20" s="49"/>
      <c r="Y20" s="81"/>
      <c r="Z20" s="49" t="n">
        <f aca="false">X20/3600</f>
        <v>0</v>
      </c>
      <c r="AA20" s="50"/>
      <c r="AB20" s="50"/>
      <c r="AC20" s="50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8" t="n">
        <v>1290.4912</v>
      </c>
      <c r="M21" s="79" t="n">
        <v>36.8595</v>
      </c>
      <c r="N21" s="79" t="n">
        <v>40.2345</v>
      </c>
      <c r="O21" s="79" t="n">
        <v>41.4265</v>
      </c>
      <c r="P21" s="79" t="n">
        <v>14075.98</v>
      </c>
      <c r="Q21" s="79" t="n">
        <v>22.7</v>
      </c>
      <c r="R21" s="49" t="n">
        <f aca="false">P21/3600</f>
        <v>3.90999444444444</v>
      </c>
      <c r="S21" s="50"/>
      <c r="T21" s="49"/>
      <c r="U21" s="49"/>
      <c r="V21" s="49"/>
      <c r="W21" s="49"/>
      <c r="X21" s="49"/>
      <c r="Y21" s="81"/>
      <c r="Z21" s="49" t="n">
        <f aca="false">X21/3600</f>
        <v>0</v>
      </c>
      <c r="AA21" s="50"/>
      <c r="AB21" s="50"/>
      <c r="AC21" s="50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9" t="n">
        <v>628.8648</v>
      </c>
      <c r="M22" s="82" t="n">
        <v>34.3267</v>
      </c>
      <c r="N22" s="82" t="n">
        <v>39.0835</v>
      </c>
      <c r="O22" s="82" t="n">
        <v>40.4792</v>
      </c>
      <c r="P22" s="82" t="n">
        <v>13618.99</v>
      </c>
      <c r="Q22" s="82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10" t="n">
        <v>8849.1176</v>
      </c>
      <c r="M23" s="83" t="n">
        <v>39.6108</v>
      </c>
      <c r="N23" s="83" t="n">
        <v>41.9385</v>
      </c>
      <c r="O23" s="83" t="n">
        <v>43.0284</v>
      </c>
      <c r="P23" s="83" t="n">
        <v>15026.23</v>
      </c>
      <c r="Q23" s="79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81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8" t="n">
        <v>3600.3296</v>
      </c>
      <c r="M24" s="79" t="n">
        <v>36.6805</v>
      </c>
      <c r="N24" s="79" t="n">
        <v>39.9025</v>
      </c>
      <c r="O24" s="79" t="n">
        <v>40.8828</v>
      </c>
      <c r="P24" s="79" t="n">
        <v>13996.31</v>
      </c>
      <c r="Q24" s="79" t="n">
        <v>25.93</v>
      </c>
      <c r="R24" s="49" t="n">
        <f aca="false">P24/3600</f>
        <v>3.88786388888889</v>
      </c>
      <c r="S24" s="50"/>
      <c r="T24" s="49"/>
      <c r="U24" s="49"/>
      <c r="V24" s="49"/>
      <c r="W24" s="49"/>
      <c r="X24" s="49"/>
      <c r="Y24" s="81"/>
      <c r="Z24" s="49" t="n">
        <f aca="false">X24/3600</f>
        <v>0</v>
      </c>
      <c r="AA24" s="50"/>
      <c r="AB24" s="50"/>
      <c r="AC24" s="50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8" t="n">
        <v>1523.4976</v>
      </c>
      <c r="M25" s="79" t="n">
        <v>33.8975</v>
      </c>
      <c r="N25" s="79" t="n">
        <v>38.0666</v>
      </c>
      <c r="O25" s="79" t="n">
        <v>39.3165</v>
      </c>
      <c r="P25" s="79" t="n">
        <v>13353.6</v>
      </c>
      <c r="Q25" s="79" t="n">
        <v>22.58</v>
      </c>
      <c r="R25" s="49" t="n">
        <f aca="false">P25/3600</f>
        <v>3.70933333333333</v>
      </c>
      <c r="S25" s="50"/>
      <c r="T25" s="49"/>
      <c r="U25" s="49"/>
      <c r="V25" s="49"/>
      <c r="W25" s="49"/>
      <c r="X25" s="49"/>
      <c r="Y25" s="81"/>
      <c r="Z25" s="49" t="n">
        <f aca="false">X25/3600</f>
        <v>0</v>
      </c>
      <c r="AA25" s="50"/>
      <c r="AB25" s="50"/>
      <c r="AC25" s="50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9" t="n">
        <v>651.2736</v>
      </c>
      <c r="M26" s="82" t="n">
        <v>31.3434</v>
      </c>
      <c r="N26" s="82" t="n">
        <v>36.5552</v>
      </c>
      <c r="O26" s="82" t="n">
        <v>38.346</v>
      </c>
      <c r="P26" s="82" t="n">
        <v>12972.44</v>
      </c>
      <c r="Q26" s="82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10" t="n">
        <v>20740.3688</v>
      </c>
      <c r="M27" s="83" t="n">
        <v>38.4607</v>
      </c>
      <c r="N27" s="83" t="n">
        <v>40.0294</v>
      </c>
      <c r="O27" s="83" t="n">
        <v>43.1744</v>
      </c>
      <c r="P27" s="83" t="n">
        <v>31092.4</v>
      </c>
      <c r="Q27" s="79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81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8" t="n">
        <v>6676.7536</v>
      </c>
      <c r="M28" s="79" t="n">
        <v>36.4173</v>
      </c>
      <c r="N28" s="79" t="n">
        <v>38.7958</v>
      </c>
      <c r="O28" s="79" t="n">
        <v>41.2621</v>
      </c>
      <c r="P28" s="79" t="n">
        <v>28286.35</v>
      </c>
      <c r="Q28" s="79" t="n">
        <v>46.07</v>
      </c>
      <c r="R28" s="49" t="n">
        <f aca="false">P28/3600</f>
        <v>7.85731944444444</v>
      </c>
      <c r="S28" s="50"/>
      <c r="T28" s="49"/>
      <c r="U28" s="49"/>
      <c r="V28" s="49"/>
      <c r="W28" s="49"/>
      <c r="X28" s="49"/>
      <c r="Y28" s="81"/>
      <c r="Z28" s="49" t="n">
        <f aca="false">X28/3600</f>
        <v>0</v>
      </c>
      <c r="AA28" s="50"/>
      <c r="AB28" s="50"/>
      <c r="AC28" s="50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8" t="n">
        <v>2991.908</v>
      </c>
      <c r="M29" s="79" t="n">
        <v>34.232</v>
      </c>
      <c r="N29" s="79" t="n">
        <v>37.7855</v>
      </c>
      <c r="O29" s="79" t="n">
        <v>39.4752</v>
      </c>
      <c r="P29" s="79" t="n">
        <v>27040.31</v>
      </c>
      <c r="Q29" s="79" t="n">
        <v>41.03</v>
      </c>
      <c r="R29" s="49" t="n">
        <f aca="false">P29/3600</f>
        <v>7.51119722222222</v>
      </c>
      <c r="S29" s="50"/>
      <c r="T29" s="49"/>
      <c r="U29" s="49"/>
      <c r="V29" s="49"/>
      <c r="W29" s="49"/>
      <c r="X29" s="49"/>
      <c r="Y29" s="81"/>
      <c r="Z29" s="49" t="n">
        <f aca="false">X29/3600</f>
        <v>0</v>
      </c>
      <c r="AA29" s="50"/>
      <c r="AB29" s="50"/>
      <c r="AC29" s="50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9" t="n">
        <v>1437.632</v>
      </c>
      <c r="M30" s="82" t="n">
        <v>31.9257</v>
      </c>
      <c r="N30" s="82" t="n">
        <v>36.6799</v>
      </c>
      <c r="O30" s="82" t="n">
        <v>37.6857</v>
      </c>
      <c r="P30" s="82" t="n">
        <v>26273.6</v>
      </c>
      <c r="Q30" s="82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10" t="n">
        <v>21215.4304</v>
      </c>
      <c r="M31" s="83" t="n">
        <v>39.1567</v>
      </c>
      <c r="N31" s="83" t="n">
        <v>43.5355</v>
      </c>
      <c r="O31" s="83" t="n">
        <v>44.6797</v>
      </c>
      <c r="P31" s="83" t="n">
        <v>34910.65</v>
      </c>
      <c r="Q31" s="79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81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8" t="n">
        <v>7659.3944</v>
      </c>
      <c r="M32" s="79" t="n">
        <v>37.2227</v>
      </c>
      <c r="N32" s="79" t="n">
        <v>42.1068</v>
      </c>
      <c r="O32" s="79" t="n">
        <v>42.5358</v>
      </c>
      <c r="P32" s="79" t="n">
        <v>31897.24</v>
      </c>
      <c r="Q32" s="79" t="n">
        <v>53.84</v>
      </c>
      <c r="R32" s="49" t="n">
        <f aca="false">P32/3600</f>
        <v>8.86034444444445</v>
      </c>
      <c r="S32" s="50"/>
      <c r="T32" s="49"/>
      <c r="U32" s="49"/>
      <c r="V32" s="49"/>
      <c r="W32" s="49"/>
      <c r="X32" s="49"/>
      <c r="Y32" s="81"/>
      <c r="Z32" s="49" t="n">
        <f aca="false">X32/3600</f>
        <v>0</v>
      </c>
      <c r="AA32" s="50"/>
      <c r="AB32" s="50"/>
      <c r="AC32" s="50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8" t="n">
        <v>3548.5608</v>
      </c>
      <c r="M33" s="79" t="n">
        <v>35.2158</v>
      </c>
      <c r="N33" s="79" t="n">
        <v>40.5569</v>
      </c>
      <c r="O33" s="79" t="n">
        <v>40.3119</v>
      </c>
      <c r="P33" s="79" t="n">
        <v>29943.7</v>
      </c>
      <c r="Q33" s="79" t="n">
        <v>48.2</v>
      </c>
      <c r="R33" s="49" t="n">
        <f aca="false">P33/3600</f>
        <v>8.31769444444445</v>
      </c>
      <c r="S33" s="50"/>
      <c r="T33" s="49"/>
      <c r="U33" s="49"/>
      <c r="V33" s="49"/>
      <c r="W33" s="49"/>
      <c r="X33" s="49"/>
      <c r="Y33" s="81"/>
      <c r="Z33" s="49" t="n">
        <f aca="false">X33/3600</f>
        <v>0</v>
      </c>
      <c r="AA33" s="50"/>
      <c r="AB33" s="50"/>
      <c r="AC33" s="50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9" t="n">
        <v>1765.9288</v>
      </c>
      <c r="M34" s="82" t="n">
        <v>33.0475</v>
      </c>
      <c r="N34" s="82" t="n">
        <v>39.0954</v>
      </c>
      <c r="O34" s="82" t="n">
        <v>38.2167</v>
      </c>
      <c r="P34" s="82" t="n">
        <v>28768.7</v>
      </c>
      <c r="Q34" s="82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10" t="n">
        <v>47821.524</v>
      </c>
      <c r="M35" s="83" t="n">
        <v>37.6803</v>
      </c>
      <c r="N35" s="83" t="n">
        <v>41.8924</v>
      </c>
      <c r="O35" s="83" t="n">
        <v>43.9574</v>
      </c>
      <c r="P35" s="83" t="n">
        <v>39391.57</v>
      </c>
      <c r="Q35" s="79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81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8" t="n">
        <v>8251.0792</v>
      </c>
      <c r="M36" s="79" t="n">
        <v>35.0968</v>
      </c>
      <c r="N36" s="79" t="n">
        <v>40.4507</v>
      </c>
      <c r="O36" s="79" t="n">
        <v>42.769</v>
      </c>
      <c r="P36" s="79" t="n">
        <v>33535.71</v>
      </c>
      <c r="Q36" s="79" t="n">
        <v>60.81</v>
      </c>
      <c r="R36" s="49" t="n">
        <f aca="false">P36/3600</f>
        <v>9.315475</v>
      </c>
      <c r="S36" s="50"/>
      <c r="T36" s="49"/>
      <c r="U36" s="49"/>
      <c r="V36" s="49"/>
      <c r="W36" s="49"/>
      <c r="X36" s="49"/>
      <c r="Y36" s="81"/>
      <c r="Z36" s="49" t="n">
        <f aca="false">X36/3600</f>
        <v>0</v>
      </c>
      <c r="AA36" s="50"/>
      <c r="AB36" s="50"/>
      <c r="AC36" s="50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8" t="n">
        <v>2386.8056</v>
      </c>
      <c r="M37" s="79" t="n">
        <v>33.1392</v>
      </c>
      <c r="N37" s="79" t="n">
        <v>39.0417</v>
      </c>
      <c r="O37" s="79" t="n">
        <v>41.6277</v>
      </c>
      <c r="P37" s="79" t="n">
        <v>31780.05</v>
      </c>
      <c r="Q37" s="79" t="n">
        <v>51.99</v>
      </c>
      <c r="R37" s="49" t="n">
        <f aca="false">P37/3600</f>
        <v>8.82779166666667</v>
      </c>
      <c r="S37" s="50"/>
      <c r="T37" s="49"/>
      <c r="U37" s="49"/>
      <c r="V37" s="49"/>
      <c r="W37" s="49"/>
      <c r="X37" s="49"/>
      <c r="Y37" s="81"/>
      <c r="Z37" s="49" t="n">
        <f aca="false">X37/3600</f>
        <v>0</v>
      </c>
      <c r="AA37" s="50"/>
      <c r="AB37" s="50"/>
      <c r="AC37" s="50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9" t="n">
        <v>941.3608</v>
      </c>
      <c r="M38" s="82" t="n">
        <v>30.8242</v>
      </c>
      <c r="N38" s="82" t="n">
        <v>37.8409</v>
      </c>
      <c r="O38" s="82" t="n">
        <v>40.6534</v>
      </c>
      <c r="P38" s="82" t="n">
        <v>31134.01</v>
      </c>
      <c r="Q38" s="82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10" t="n">
        <v>4285.3744</v>
      </c>
      <c r="M39" s="83" t="n">
        <v>39.6082</v>
      </c>
      <c r="N39" s="83" t="n">
        <v>42.3173</v>
      </c>
      <c r="O39" s="83" t="n">
        <v>42.7594</v>
      </c>
      <c r="P39" s="83" t="n">
        <v>6264.28</v>
      </c>
      <c r="Q39" s="79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81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8" t="n">
        <v>2013.0616</v>
      </c>
      <c r="M40" s="79" t="n">
        <v>36.3666</v>
      </c>
      <c r="N40" s="79" t="n">
        <v>39.7678</v>
      </c>
      <c r="O40" s="79" t="n">
        <v>39.8323</v>
      </c>
      <c r="P40" s="79" t="n">
        <v>5837.92</v>
      </c>
      <c r="Q40" s="79" t="n">
        <v>10.08</v>
      </c>
      <c r="R40" s="49" t="n">
        <f aca="false">P40/3600</f>
        <v>1.62164444444444</v>
      </c>
      <c r="S40" s="50"/>
      <c r="T40" s="49"/>
      <c r="U40" s="49"/>
      <c r="V40" s="49"/>
      <c r="W40" s="49"/>
      <c r="X40" s="49"/>
      <c r="Y40" s="81"/>
      <c r="Z40" s="49" t="n">
        <f aca="false">X40/3600</f>
        <v>0</v>
      </c>
      <c r="AA40" s="50"/>
      <c r="AB40" s="50"/>
      <c r="AC40" s="50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8" t="n">
        <v>950.912</v>
      </c>
      <c r="M41" s="79" t="n">
        <v>33.5196</v>
      </c>
      <c r="N41" s="79" t="n">
        <v>37.3823</v>
      </c>
      <c r="O41" s="79" t="n">
        <v>37.1628</v>
      </c>
      <c r="P41" s="79" t="n">
        <v>5508.74</v>
      </c>
      <c r="Q41" s="79" t="n">
        <v>8.69</v>
      </c>
      <c r="R41" s="49" t="n">
        <f aca="false">P41/3600</f>
        <v>1.53020555555556</v>
      </c>
      <c r="S41" s="50"/>
      <c r="T41" s="49"/>
      <c r="U41" s="49"/>
      <c r="V41" s="49"/>
      <c r="W41" s="49"/>
      <c r="X41" s="49"/>
      <c r="Y41" s="81"/>
      <c r="Z41" s="49" t="n">
        <f aca="false">X41/3600</f>
        <v>0</v>
      </c>
      <c r="AA41" s="50"/>
      <c r="AB41" s="50"/>
      <c r="AC41" s="50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9" t="n">
        <v>460.6056</v>
      </c>
      <c r="M42" s="82" t="n">
        <v>30.9438</v>
      </c>
      <c r="N42" s="82" t="n">
        <v>35.2792</v>
      </c>
      <c r="O42" s="82" t="n">
        <v>34.7473</v>
      </c>
      <c r="P42" s="82" t="n">
        <v>5289.3</v>
      </c>
      <c r="Q42" s="82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10" t="n">
        <v>4628.5656</v>
      </c>
      <c r="M43" s="83" t="n">
        <v>39.7978</v>
      </c>
      <c r="N43" s="83" t="n">
        <v>42.979</v>
      </c>
      <c r="O43" s="83" t="n">
        <v>44.239</v>
      </c>
      <c r="P43" s="83" t="n">
        <v>7213.19</v>
      </c>
      <c r="Q43" s="79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81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8" t="n">
        <v>2087.96</v>
      </c>
      <c r="M44" s="79" t="n">
        <v>36.8763</v>
      </c>
      <c r="N44" s="79" t="n">
        <v>40.9099</v>
      </c>
      <c r="O44" s="79" t="n">
        <v>41.8995</v>
      </c>
      <c r="P44" s="79" t="n">
        <v>6706.93</v>
      </c>
      <c r="Q44" s="79" t="n">
        <v>12.11</v>
      </c>
      <c r="R44" s="49" t="n">
        <f aca="false">P44/3600</f>
        <v>1.86303611111111</v>
      </c>
      <c r="S44" s="50"/>
      <c r="T44" s="49"/>
      <c r="U44" s="49"/>
      <c r="V44" s="49"/>
      <c r="W44" s="49"/>
      <c r="X44" s="49"/>
      <c r="Y44" s="81"/>
      <c r="Z44" s="49" t="n">
        <f aca="false">X44/3600</f>
        <v>0</v>
      </c>
      <c r="AA44" s="50"/>
      <c r="AB44" s="50"/>
      <c r="AC44" s="50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8" t="n">
        <v>1008.4632</v>
      </c>
      <c r="M45" s="79" t="n">
        <v>33.9123</v>
      </c>
      <c r="N45" s="79" t="n">
        <v>38.9143</v>
      </c>
      <c r="O45" s="79" t="n">
        <v>39.6966</v>
      </c>
      <c r="P45" s="79" t="n">
        <v>6420.8</v>
      </c>
      <c r="Q45" s="79" t="n">
        <v>10.63</v>
      </c>
      <c r="R45" s="49" t="n">
        <f aca="false">P45/3600</f>
        <v>1.78355555555556</v>
      </c>
      <c r="S45" s="50"/>
      <c r="T45" s="49"/>
      <c r="U45" s="49"/>
      <c r="V45" s="49"/>
      <c r="W45" s="49"/>
      <c r="X45" s="49"/>
      <c r="Y45" s="81"/>
      <c r="Z45" s="49" t="n">
        <f aca="false">X45/3600</f>
        <v>0</v>
      </c>
      <c r="AA45" s="50"/>
      <c r="AB45" s="50"/>
      <c r="AC45" s="50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9" t="n">
        <v>499.5544</v>
      </c>
      <c r="M46" s="82" t="n">
        <v>31.0089</v>
      </c>
      <c r="N46" s="82" t="n">
        <v>37.1072</v>
      </c>
      <c r="O46" s="82" t="n">
        <v>37.7216</v>
      </c>
      <c r="P46" s="82" t="n">
        <v>6211.33</v>
      </c>
      <c r="Q46" s="82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10" t="n">
        <v>9009.5056</v>
      </c>
      <c r="M47" s="83" t="n">
        <v>37.9144</v>
      </c>
      <c r="N47" s="83" t="n">
        <v>40.7898</v>
      </c>
      <c r="O47" s="83" t="n">
        <v>41.6348</v>
      </c>
      <c r="P47" s="83" t="n">
        <v>6451.22</v>
      </c>
      <c r="Q47" s="79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81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8" t="n">
        <v>3891.9704</v>
      </c>
      <c r="M48" s="79" t="n">
        <v>34.0605</v>
      </c>
      <c r="N48" s="79" t="n">
        <v>38.2173</v>
      </c>
      <c r="O48" s="79" t="n">
        <v>39.0321</v>
      </c>
      <c r="P48" s="79" t="n">
        <v>5872.46</v>
      </c>
      <c r="Q48" s="79" t="n">
        <v>12.48</v>
      </c>
      <c r="R48" s="49" t="n">
        <f aca="false">P48/3600</f>
        <v>1.63123888888889</v>
      </c>
      <c r="S48" s="50"/>
      <c r="T48" s="49"/>
      <c r="U48" s="49"/>
      <c r="V48" s="49"/>
      <c r="W48" s="49"/>
      <c r="X48" s="49"/>
      <c r="Y48" s="81"/>
      <c r="Z48" s="49" t="n">
        <f aca="false">X48/3600</f>
        <v>0</v>
      </c>
      <c r="AA48" s="50"/>
      <c r="AB48" s="50"/>
      <c r="AC48" s="50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8" t="n">
        <v>1691.5608</v>
      </c>
      <c r="M49" s="79" t="n">
        <v>30.6183</v>
      </c>
      <c r="N49" s="79" t="n">
        <v>36.0017</v>
      </c>
      <c r="O49" s="79" t="n">
        <v>36.7708</v>
      </c>
      <c r="P49" s="79" t="n">
        <v>5533.87</v>
      </c>
      <c r="Q49" s="79" t="n">
        <v>10.32</v>
      </c>
      <c r="R49" s="49" t="n">
        <f aca="false">P49/3600</f>
        <v>1.53718611111111</v>
      </c>
      <c r="S49" s="50"/>
      <c r="T49" s="49"/>
      <c r="U49" s="49"/>
      <c r="V49" s="49"/>
      <c r="W49" s="49"/>
      <c r="X49" s="49"/>
      <c r="Y49" s="81"/>
      <c r="Z49" s="49" t="n">
        <f aca="false">X49/3600</f>
        <v>0</v>
      </c>
      <c r="AA49" s="50"/>
      <c r="AB49" s="50"/>
      <c r="AC49" s="50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9" t="n">
        <v>697.0752</v>
      </c>
      <c r="M50" s="82" t="n">
        <v>27.3955</v>
      </c>
      <c r="N50" s="82" t="n">
        <v>34.0481</v>
      </c>
      <c r="O50" s="82" t="n">
        <v>34.7624</v>
      </c>
      <c r="P50" s="82" t="n">
        <v>5291.28</v>
      </c>
      <c r="Q50" s="82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10" t="n">
        <v>6092.956</v>
      </c>
      <c r="M51" s="83" t="n">
        <v>39.4736</v>
      </c>
      <c r="N51" s="83" t="n">
        <v>41.3952</v>
      </c>
      <c r="O51" s="83" t="n">
        <v>42.6733</v>
      </c>
      <c r="P51" s="83" t="n">
        <v>4627.55</v>
      </c>
      <c r="Q51" s="79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81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8" t="n">
        <v>2513.0664</v>
      </c>
      <c r="M52" s="79" t="n">
        <v>35.8902</v>
      </c>
      <c r="N52" s="79" t="n">
        <v>38.7328</v>
      </c>
      <c r="O52" s="79" t="n">
        <v>40.246</v>
      </c>
      <c r="P52" s="79" t="n">
        <v>4162.16</v>
      </c>
      <c r="Q52" s="79" t="n">
        <v>7.68</v>
      </c>
      <c r="R52" s="49" t="n">
        <f aca="false">P52/3600</f>
        <v>1.15615555555556</v>
      </c>
      <c r="S52" s="50"/>
      <c r="T52" s="49"/>
      <c r="U52" s="49"/>
      <c r="V52" s="49"/>
      <c r="W52" s="49"/>
      <c r="X52" s="49"/>
      <c r="Y52" s="81"/>
      <c r="Z52" s="49" t="n">
        <f aca="false">X52/3600</f>
        <v>0</v>
      </c>
      <c r="AA52" s="50"/>
      <c r="AB52" s="50"/>
      <c r="AC52" s="50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8" t="n">
        <v>1127.024</v>
      </c>
      <c r="M53" s="79" t="n">
        <v>32.7382</v>
      </c>
      <c r="N53" s="79" t="n">
        <v>36.5092</v>
      </c>
      <c r="O53" s="79" t="n">
        <v>38.0974</v>
      </c>
      <c r="P53" s="79" t="n">
        <v>3824.82</v>
      </c>
      <c r="Q53" s="79" t="n">
        <v>6.44</v>
      </c>
      <c r="R53" s="49" t="n">
        <f aca="false">P53/3600</f>
        <v>1.06245</v>
      </c>
      <c r="S53" s="50"/>
      <c r="T53" s="49"/>
      <c r="U53" s="49"/>
      <c r="V53" s="49"/>
      <c r="W53" s="49"/>
      <c r="X53" s="49"/>
      <c r="Y53" s="81"/>
      <c r="Z53" s="49" t="n">
        <f aca="false">X53/3600</f>
        <v>0</v>
      </c>
      <c r="AA53" s="50"/>
      <c r="AB53" s="50"/>
      <c r="AC53" s="50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9" t="n">
        <v>498.2128</v>
      </c>
      <c r="M54" s="82" t="n">
        <v>29.8703</v>
      </c>
      <c r="N54" s="82" t="n">
        <v>34.6066</v>
      </c>
      <c r="O54" s="82" t="n">
        <v>36.1193</v>
      </c>
      <c r="P54" s="82" t="n">
        <v>3591.05</v>
      </c>
      <c r="Q54" s="82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10" t="n">
        <v>1911.1568</v>
      </c>
      <c r="M55" s="83" t="n">
        <v>40.4178</v>
      </c>
      <c r="N55" s="83" t="n">
        <v>43.3682</v>
      </c>
      <c r="O55" s="83" t="n">
        <v>42.7557</v>
      </c>
      <c r="P55" s="83" t="n">
        <v>1609.23</v>
      </c>
      <c r="Q55" s="79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81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8" t="n">
        <v>955.6032</v>
      </c>
      <c r="M56" s="79" t="n">
        <v>36.5825</v>
      </c>
      <c r="N56" s="79" t="n">
        <v>40.6813</v>
      </c>
      <c r="O56" s="79" t="n">
        <v>39.6201</v>
      </c>
      <c r="P56" s="79" t="n">
        <v>1497.09</v>
      </c>
      <c r="Q56" s="79" t="n">
        <v>2.91</v>
      </c>
      <c r="R56" s="49" t="n">
        <f aca="false">P56/3600</f>
        <v>0.415858333333333</v>
      </c>
      <c r="S56" s="50"/>
      <c r="T56" s="49"/>
      <c r="U56" s="49"/>
      <c r="V56" s="49"/>
      <c r="W56" s="49"/>
      <c r="X56" s="49"/>
      <c r="Y56" s="81"/>
      <c r="Z56" s="49" t="n">
        <f aca="false">X56/3600</f>
        <v>0</v>
      </c>
      <c r="AA56" s="50"/>
      <c r="AB56" s="50"/>
      <c r="AC56" s="50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8" t="n">
        <v>463.9584</v>
      </c>
      <c r="M57" s="79" t="n">
        <v>33.1559</v>
      </c>
      <c r="N57" s="79" t="n">
        <v>38.2997</v>
      </c>
      <c r="O57" s="79" t="n">
        <v>36.8492</v>
      </c>
      <c r="P57" s="79" t="n">
        <v>1410.71</v>
      </c>
      <c r="Q57" s="79" t="n">
        <v>2.52</v>
      </c>
      <c r="R57" s="49" t="n">
        <f aca="false">P57/3600</f>
        <v>0.391863888888889</v>
      </c>
      <c r="S57" s="50"/>
      <c r="T57" s="49"/>
      <c r="U57" s="49"/>
      <c r="V57" s="49"/>
      <c r="W57" s="49"/>
      <c r="X57" s="49"/>
      <c r="Y57" s="81"/>
      <c r="Z57" s="49" t="n">
        <f aca="false">X57/3600</f>
        <v>0</v>
      </c>
      <c r="AA57" s="50"/>
      <c r="AB57" s="50"/>
      <c r="AC57" s="50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9" t="n">
        <v>225.0144</v>
      </c>
      <c r="M58" s="82" t="n">
        <v>30.2502</v>
      </c>
      <c r="N58" s="82" t="n">
        <v>36.2503</v>
      </c>
      <c r="O58" s="82" t="n">
        <v>34.3906</v>
      </c>
      <c r="P58" s="82" t="n">
        <v>1345.06</v>
      </c>
      <c r="Q58" s="82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10" t="n">
        <v>2460.5768</v>
      </c>
      <c r="M59" s="83" t="n">
        <v>37.7772</v>
      </c>
      <c r="N59" s="83" t="n">
        <v>42.4382</v>
      </c>
      <c r="O59" s="83" t="n">
        <v>43.3073</v>
      </c>
      <c r="P59" s="83" t="n">
        <v>1783.47</v>
      </c>
      <c r="Q59" s="79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81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8" t="n">
        <v>873.652</v>
      </c>
      <c r="M60" s="79" t="n">
        <v>33.8224</v>
      </c>
      <c r="N60" s="79" t="n">
        <v>40.6457</v>
      </c>
      <c r="O60" s="79" t="n">
        <v>41.4397</v>
      </c>
      <c r="P60" s="79" t="n">
        <v>1602.77</v>
      </c>
      <c r="Q60" s="79" t="n">
        <v>3.43</v>
      </c>
      <c r="R60" s="49" t="n">
        <f aca="false">P60/3600</f>
        <v>0.445213888888889</v>
      </c>
      <c r="S60" s="50"/>
      <c r="T60" s="49"/>
      <c r="U60" s="49"/>
      <c r="V60" s="49"/>
      <c r="W60" s="49"/>
      <c r="X60" s="49"/>
      <c r="Y60" s="81"/>
      <c r="Z60" s="49" t="n">
        <f aca="false">X60/3600</f>
        <v>0</v>
      </c>
      <c r="AA60" s="50"/>
      <c r="AB60" s="50"/>
      <c r="AC60" s="50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8" t="n">
        <v>347.0544</v>
      </c>
      <c r="M61" s="79" t="n">
        <v>30.7274</v>
      </c>
      <c r="N61" s="79" t="n">
        <v>39.0568</v>
      </c>
      <c r="O61" s="79" t="n">
        <v>39.8228</v>
      </c>
      <c r="P61" s="79" t="n">
        <v>1513.03</v>
      </c>
      <c r="Q61" s="79" t="n">
        <v>2.83</v>
      </c>
      <c r="R61" s="49" t="n">
        <f aca="false">P61/3600</f>
        <v>0.420286111111111</v>
      </c>
      <c r="S61" s="50"/>
      <c r="T61" s="49"/>
      <c r="U61" s="49"/>
      <c r="V61" s="49"/>
      <c r="W61" s="49"/>
      <c r="X61" s="49"/>
      <c r="Y61" s="81"/>
      <c r="Z61" s="49" t="n">
        <f aca="false">X61/3600</f>
        <v>0</v>
      </c>
      <c r="AA61" s="50"/>
      <c r="AB61" s="50"/>
      <c r="AC61" s="50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9" t="n">
        <v>141.5344</v>
      </c>
      <c r="M62" s="82" t="n">
        <v>27.6547</v>
      </c>
      <c r="N62" s="82" t="n">
        <v>37.5763</v>
      </c>
      <c r="O62" s="82" t="n">
        <v>38.3184</v>
      </c>
      <c r="P62" s="82" t="n">
        <v>1466.92</v>
      </c>
      <c r="Q62" s="82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10" t="n">
        <v>2103.0528</v>
      </c>
      <c r="M63" s="83" t="n">
        <v>37.7186</v>
      </c>
      <c r="N63" s="83" t="n">
        <v>40.5288</v>
      </c>
      <c r="O63" s="83" t="n">
        <v>41.1951</v>
      </c>
      <c r="P63" s="83" t="n">
        <v>1485.09</v>
      </c>
      <c r="Q63" s="79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81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8" t="n">
        <v>909.0792</v>
      </c>
      <c r="M64" s="79" t="n">
        <v>33.9852</v>
      </c>
      <c r="N64" s="79" t="n">
        <v>37.8856</v>
      </c>
      <c r="O64" s="79" t="n">
        <v>38.4736</v>
      </c>
      <c r="P64" s="79" t="n">
        <v>1355.52</v>
      </c>
      <c r="Q64" s="79" t="n">
        <v>2.93</v>
      </c>
      <c r="R64" s="49" t="n">
        <f aca="false">P64/3600</f>
        <v>0.376533333333333</v>
      </c>
      <c r="S64" s="50"/>
      <c r="T64" s="49"/>
      <c r="U64" s="49"/>
      <c r="V64" s="49"/>
      <c r="W64" s="49"/>
      <c r="X64" s="49"/>
      <c r="Y64" s="81"/>
      <c r="Z64" s="49" t="n">
        <f aca="false">X64/3600</f>
        <v>0</v>
      </c>
      <c r="AA64" s="50"/>
      <c r="AB64" s="50"/>
      <c r="AC64" s="50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8" t="n">
        <v>388.7456</v>
      </c>
      <c r="M65" s="79" t="n">
        <v>30.5745</v>
      </c>
      <c r="N65" s="79" t="n">
        <v>35.548</v>
      </c>
      <c r="O65" s="79" t="n">
        <v>36.1435</v>
      </c>
      <c r="P65" s="79" t="n">
        <v>1275.37</v>
      </c>
      <c r="Q65" s="79" t="n">
        <v>2.39</v>
      </c>
      <c r="R65" s="49" t="n">
        <f aca="false">P65/3600</f>
        <v>0.354269444444444</v>
      </c>
      <c r="S65" s="50"/>
      <c r="T65" s="49"/>
      <c r="U65" s="49"/>
      <c r="V65" s="49"/>
      <c r="W65" s="49"/>
      <c r="X65" s="49"/>
      <c r="Y65" s="81"/>
      <c r="Z65" s="49" t="n">
        <f aca="false">X65/3600</f>
        <v>0</v>
      </c>
      <c r="AA65" s="50"/>
      <c r="AB65" s="50"/>
      <c r="AC65" s="50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9" t="n">
        <v>160.6072</v>
      </c>
      <c r="M66" s="82" t="n">
        <v>27.544</v>
      </c>
      <c r="N66" s="82" t="n">
        <v>33.5168</v>
      </c>
      <c r="O66" s="82" t="n">
        <v>34.0568</v>
      </c>
      <c r="P66" s="82" t="n">
        <v>1224.61</v>
      </c>
      <c r="Q66" s="82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10" t="n">
        <v>1467.4304</v>
      </c>
      <c r="M67" s="83" t="n">
        <v>39.5087</v>
      </c>
      <c r="N67" s="83" t="n">
        <v>41.2201</v>
      </c>
      <c r="O67" s="83" t="n">
        <v>42.1953</v>
      </c>
      <c r="P67" s="83" t="n">
        <v>1068.48</v>
      </c>
      <c r="Q67" s="79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81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8" t="n">
        <v>710.8368</v>
      </c>
      <c r="M68" s="79" t="n">
        <v>35.4821</v>
      </c>
      <c r="N68" s="79" t="n">
        <v>38.3383</v>
      </c>
      <c r="O68" s="79" t="n">
        <v>39.4331</v>
      </c>
      <c r="P68" s="79" t="n">
        <v>976.16</v>
      </c>
      <c r="Q68" s="79" t="n">
        <v>2.06</v>
      </c>
      <c r="R68" s="49" t="n">
        <f aca="false">P68/3600</f>
        <v>0.271155555555556</v>
      </c>
      <c r="S68" s="50"/>
      <c r="T68" s="49"/>
      <c r="U68" s="49"/>
      <c r="V68" s="49"/>
      <c r="W68" s="49"/>
      <c r="X68" s="49"/>
      <c r="Y68" s="81"/>
      <c r="Z68" s="49" t="n">
        <f aca="false">X68/3600</f>
        <v>0</v>
      </c>
      <c r="AA68" s="50"/>
      <c r="AB68" s="50"/>
      <c r="AC68" s="50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8" t="n">
        <v>334.4504</v>
      </c>
      <c r="M69" s="79" t="n">
        <v>31.9233</v>
      </c>
      <c r="N69" s="79" t="n">
        <v>35.9336</v>
      </c>
      <c r="O69" s="79" t="n">
        <v>37.0482</v>
      </c>
      <c r="P69" s="79" t="n">
        <v>898.87</v>
      </c>
      <c r="Q69" s="79" t="n">
        <v>1.71</v>
      </c>
      <c r="R69" s="49" t="n">
        <f aca="false">P69/3600</f>
        <v>0.249686111111111</v>
      </c>
      <c r="S69" s="50"/>
      <c r="T69" s="49"/>
      <c r="U69" s="49"/>
      <c r="V69" s="49"/>
      <c r="W69" s="49"/>
      <c r="X69" s="49"/>
      <c r="Y69" s="81"/>
      <c r="Z69" s="49" t="n">
        <f aca="false">X69/3600</f>
        <v>0</v>
      </c>
      <c r="AA69" s="50"/>
      <c r="AB69" s="50"/>
      <c r="AC69" s="50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109" t="n">
        <v>154.5576</v>
      </c>
      <c r="M70" s="82" t="n">
        <v>29.0806</v>
      </c>
      <c r="N70" s="82" t="n">
        <v>33.8386</v>
      </c>
      <c r="O70" s="82" t="n">
        <v>34.7829</v>
      </c>
      <c r="P70" s="82" t="n">
        <v>845.71</v>
      </c>
      <c r="Q70" s="82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10" t="n">
        <v>2173.9176</v>
      </c>
      <c r="M71" s="83" t="n">
        <v>43.0677</v>
      </c>
      <c r="N71" s="83" t="n">
        <v>46.4515</v>
      </c>
      <c r="O71" s="83" t="n">
        <v>47.4512</v>
      </c>
      <c r="P71" s="83" t="n">
        <v>13898.95</v>
      </c>
      <c r="Q71" s="79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81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8" t="n">
        <v>820.6544</v>
      </c>
      <c r="M72" s="79" t="n">
        <v>40.7523</v>
      </c>
      <c r="N72" s="79" t="n">
        <v>45.3037</v>
      </c>
      <c r="O72" s="79" t="n">
        <v>46.0134</v>
      </c>
      <c r="P72" s="79" t="n">
        <v>13300.49</v>
      </c>
      <c r="Q72" s="79" t="n">
        <v>19.48</v>
      </c>
      <c r="R72" s="49" t="n">
        <f aca="false">P72/3600</f>
        <v>3.69458055555556</v>
      </c>
      <c r="S72" s="50"/>
      <c r="T72" s="49"/>
      <c r="U72" s="49"/>
      <c r="V72" s="49"/>
      <c r="W72" s="49"/>
      <c r="X72" s="49"/>
      <c r="Y72" s="81"/>
      <c r="Z72" s="49" t="n">
        <f aca="false">X72/3600</f>
        <v>0</v>
      </c>
      <c r="AA72" s="50"/>
      <c r="AB72" s="50"/>
      <c r="AC72" s="50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8" t="n">
        <v>399.6832</v>
      </c>
      <c r="M73" s="79" t="n">
        <v>38.1906</v>
      </c>
      <c r="N73" s="79" t="n">
        <v>43.9294</v>
      </c>
      <c r="O73" s="79" t="n">
        <v>44.4004</v>
      </c>
      <c r="P73" s="79" t="n">
        <v>13126.56</v>
      </c>
      <c r="Q73" s="79" t="n">
        <v>18.39</v>
      </c>
      <c r="R73" s="49" t="n">
        <f aca="false">P73/3600</f>
        <v>3.64626666666667</v>
      </c>
      <c r="S73" s="50"/>
      <c r="T73" s="49"/>
      <c r="U73" s="49"/>
      <c r="V73" s="49"/>
      <c r="W73" s="49"/>
      <c r="X73" s="49"/>
      <c r="Y73" s="81"/>
      <c r="Z73" s="49" t="n">
        <f aca="false">X73/3600</f>
        <v>0</v>
      </c>
      <c r="AA73" s="50"/>
      <c r="AB73" s="50"/>
      <c r="AC73" s="50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9" t="n">
        <v>213.5592</v>
      </c>
      <c r="M74" s="82" t="n">
        <v>35.4859</v>
      </c>
      <c r="N74" s="82" t="n">
        <v>42.5693</v>
      </c>
      <c r="O74" s="82" t="n">
        <v>42.6739</v>
      </c>
      <c r="P74" s="82" t="n">
        <v>12930.73</v>
      </c>
      <c r="Q74" s="82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10" t="n">
        <v>2866.808</v>
      </c>
      <c r="M75" s="83" t="n">
        <v>42.7808</v>
      </c>
      <c r="N75" s="83" t="n">
        <v>48.0585</v>
      </c>
      <c r="O75" s="83" t="n">
        <v>47.6692</v>
      </c>
      <c r="P75" s="83" t="n">
        <v>13853.9</v>
      </c>
      <c r="Q75" s="79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81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8" t="n">
        <v>1005.8</v>
      </c>
      <c r="M76" s="79" t="n">
        <v>40.3142</v>
      </c>
      <c r="N76" s="79" t="n">
        <v>46.6917</v>
      </c>
      <c r="O76" s="79" t="n">
        <v>45.8645</v>
      </c>
      <c r="P76" s="79" t="n">
        <v>13320.82</v>
      </c>
      <c r="Q76" s="79" t="n">
        <v>19.51</v>
      </c>
      <c r="R76" s="49" t="n">
        <f aca="false">P76/3600</f>
        <v>3.70022777777778</v>
      </c>
      <c r="S76" s="50"/>
      <c r="T76" s="49"/>
      <c r="U76" s="49"/>
      <c r="V76" s="49"/>
      <c r="W76" s="49"/>
      <c r="X76" s="49"/>
      <c r="Y76" s="81"/>
      <c r="Z76" s="49" t="n">
        <f aca="false">X76/3600</f>
        <v>0</v>
      </c>
      <c r="AA76" s="50"/>
      <c r="AB76" s="50"/>
      <c r="AC76" s="50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8" t="n">
        <v>485.4672</v>
      </c>
      <c r="M77" s="79" t="n">
        <v>37.6313</v>
      </c>
      <c r="N77" s="79" t="n">
        <v>45.3742</v>
      </c>
      <c r="O77" s="79" t="n">
        <v>43.9857</v>
      </c>
      <c r="P77" s="79" t="n">
        <v>13098.4</v>
      </c>
      <c r="Q77" s="79" t="n">
        <v>18.06</v>
      </c>
      <c r="R77" s="49" t="n">
        <f aca="false">P77/3600</f>
        <v>3.63844444444444</v>
      </c>
      <c r="S77" s="50"/>
      <c r="T77" s="49"/>
      <c r="U77" s="49"/>
      <c r="V77" s="49"/>
      <c r="W77" s="49"/>
      <c r="X77" s="49"/>
      <c r="Y77" s="81"/>
      <c r="Z77" s="49" t="n">
        <f aca="false">X77/3600</f>
        <v>0</v>
      </c>
      <c r="AA77" s="50"/>
      <c r="AB77" s="50"/>
      <c r="AC77" s="50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9" t="n">
        <v>262.392</v>
      </c>
      <c r="M78" s="82" t="n">
        <v>34.6313</v>
      </c>
      <c r="N78" s="82" t="n">
        <v>44.3943</v>
      </c>
      <c r="O78" s="82" t="n">
        <v>42.3759</v>
      </c>
      <c r="P78" s="82" t="n">
        <v>12945.66</v>
      </c>
      <c r="Q78" s="82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10" t="n">
        <v>2380.94</v>
      </c>
      <c r="M79" s="83" t="n">
        <v>42.7995</v>
      </c>
      <c r="N79" s="83" t="n">
        <v>47.7606</v>
      </c>
      <c r="O79" s="83" t="n">
        <v>47.9195</v>
      </c>
      <c r="P79" s="83" t="n">
        <v>13800.45</v>
      </c>
      <c r="Q79" s="79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81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8" t="n">
        <v>813.9848</v>
      </c>
      <c r="M80" s="79" t="n">
        <v>40.3724</v>
      </c>
      <c r="N80" s="79" t="n">
        <v>46.0803</v>
      </c>
      <c r="O80" s="79" t="n">
        <v>46.149</v>
      </c>
      <c r="P80" s="79" t="n">
        <v>13277.86</v>
      </c>
      <c r="Q80" s="79" t="n">
        <v>19</v>
      </c>
      <c r="R80" s="49" t="n">
        <f aca="false">P80/3600</f>
        <v>3.68829444444444</v>
      </c>
      <c r="S80" s="50"/>
      <c r="T80" s="49"/>
      <c r="U80" s="49"/>
      <c r="V80" s="49"/>
      <c r="W80" s="49"/>
      <c r="X80" s="49"/>
      <c r="Y80" s="81"/>
      <c r="Z80" s="49" t="n">
        <f aca="false">X80/3600</f>
        <v>0</v>
      </c>
      <c r="AA80" s="50"/>
      <c r="AB80" s="50"/>
      <c r="AC80" s="50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8" t="n">
        <v>371.5232</v>
      </c>
      <c r="M81" s="79" t="n">
        <v>37.8675</v>
      </c>
      <c r="N81" s="79" t="n">
        <v>44.3791</v>
      </c>
      <c r="O81" s="79" t="n">
        <v>44.2388</v>
      </c>
      <c r="P81" s="79" t="n">
        <v>12971.74</v>
      </c>
      <c r="Q81" s="79" t="n">
        <v>17.7</v>
      </c>
      <c r="R81" s="49" t="n">
        <f aca="false">P81/3600</f>
        <v>3.60326111111111</v>
      </c>
      <c r="S81" s="50"/>
      <c r="T81" s="49"/>
      <c r="U81" s="49"/>
      <c r="V81" s="49"/>
      <c r="W81" s="49"/>
      <c r="X81" s="49"/>
      <c r="Y81" s="81"/>
      <c r="Z81" s="49" t="n">
        <f aca="false">X81/3600</f>
        <v>0</v>
      </c>
      <c r="AA81" s="50"/>
      <c r="AB81" s="50"/>
      <c r="AC81" s="50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109" t="n">
        <v>197.1992</v>
      </c>
      <c r="M82" s="82" t="n">
        <v>35.2305</v>
      </c>
      <c r="N82" s="82" t="n">
        <v>42.7845</v>
      </c>
      <c r="O82" s="82" t="n">
        <v>42.3778</v>
      </c>
      <c r="P82" s="82" t="n">
        <v>12859.76</v>
      </c>
      <c r="Q82" s="82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19:AE82)*100</f>
        <v>12.2626059985922</v>
      </c>
      <c r="R89" s="68" t="n">
        <f aca="false">GEOMEAN(AF19:AF82)*100</f>
        <v>1.95429714749231</v>
      </c>
      <c r="S89" s="68"/>
      <c r="T89" s="68"/>
      <c r="U89" s="68"/>
      <c r="V89" s="68"/>
      <c r="W89" s="68"/>
      <c r="X89" s="68"/>
      <c r="Y89" s="68" t="n">
        <f aca="false">GEOMEAN(AG19:AG82)*100</f>
        <v>0</v>
      </c>
      <c r="Z89" s="68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19:Q82)/3600</f>
        <v>0.356580555555556</v>
      </c>
      <c r="R91" s="67" t="n">
        <f aca="false">SUM(R19:R82)</f>
        <v>210.373886111111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euser</cp:lastModifiedBy>
  <cp:lastPrinted>2010-08-23T01:57:13Z</cp:lastPrinted>
  <dcterms:modified xsi:type="dcterms:W3CDTF">2011-05-05T12:39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