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AI HE dec" sheetId="10" state="visible" r:id="rId11"/>
    <sheet name="AI LC dec" sheetId="11" state="visible" r:id="rId12"/>
    <sheet name="RA HE dec" sheetId="12" state="visible" r:id="rId13"/>
    <sheet name="RA LC dec" sheetId="13" state="visible" r:id="rId14"/>
    <sheet name="LB HE dec" sheetId="14" state="visible" r:id="rId15"/>
    <sheet name="LB LC dec" sheetId="15" state="visible" r:id="rId16"/>
    <sheet name="LP HE dec" sheetId="16" state="visible" r:id="rId17"/>
    <sheet name="LP LC dec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3">
  <si>
    <t xml:space="preserve">F118</t>
  </si>
  <si>
    <t xml:space="preserve">F118 (decode improved)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7.25" hidden="false" customHeight="false" outlineLevel="0" collapsed="false">
      <c r="C1" s="1" t="s">
        <v>0</v>
      </c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</row>
    <row r="2" customFormat="false" ht="13.5" hidden="false" customHeight="false" outlineLevel="0" collapsed="false">
      <c r="B2" s="2"/>
      <c r="C2" s="3" t="s">
        <v>2</v>
      </c>
      <c r="D2" s="3"/>
      <c r="E2" s="3"/>
      <c r="F2" s="4" t="s">
        <v>3</v>
      </c>
      <c r="G2" s="4"/>
      <c r="H2" s="4"/>
      <c r="I2" s="3" t="s">
        <v>2</v>
      </c>
      <c r="J2" s="3"/>
      <c r="K2" s="3"/>
      <c r="L2" s="4" t="s">
        <v>3</v>
      </c>
      <c r="M2" s="4"/>
      <c r="N2" s="4"/>
    </row>
    <row r="3" customFormat="false" ht="13.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I3" s="5" t="s">
        <v>4</v>
      </c>
      <c r="J3" s="6" t="s">
        <v>5</v>
      </c>
      <c r="K3" s="7" t="s">
        <v>6</v>
      </c>
      <c r="L3" s="8" t="s">
        <v>4</v>
      </c>
      <c r="M3" s="9" t="s">
        <v>5</v>
      </c>
      <c r="N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'AI HE'!$AA$83</f>
        <v>#VALUE!</v>
      </c>
      <c r="D4" s="13" t="e">
        <f aca="false">'AI HE'!$AB$83</f>
        <v>#VALUE!</v>
      </c>
      <c r="E4" s="14" t="e">
        <f aca="false">'AI HE'!$AC$83</f>
        <v>#VALUE!</v>
      </c>
      <c r="F4" s="13" t="e">
        <f aca="false">'AI LC'!$AA$83</f>
        <v>#VALUE!</v>
      </c>
      <c r="G4" s="13" t="e">
        <f aca="false">'AI LC'!$AB$83</f>
        <v>#VALUE!</v>
      </c>
      <c r="H4" s="15" t="e">
        <f aca="false">'AI LC'!$AC$83</f>
        <v>#VALUE!</v>
      </c>
      <c r="I4" s="12" t="e">
        <f aca="false">'AI HE dec'!$AA$83</f>
        <v>#VALUE!</v>
      </c>
      <c r="J4" s="13" t="e">
        <f aca="false">'AI HE dec'!$AB$83</f>
        <v>#VALUE!</v>
      </c>
      <c r="K4" s="14" t="e">
        <f aca="false">'AI HE dec'!$AC$83</f>
        <v>#VALUE!</v>
      </c>
      <c r="L4" s="13" t="e">
        <f aca="false">'AI LC dec'!$AA$83</f>
        <v>#VALUE!</v>
      </c>
      <c r="M4" s="13" t="e">
        <f aca="false">'AI LC dec'!$AB$83</f>
        <v>#VALUE!</v>
      </c>
      <c r="N4" s="15" t="e">
        <f aca="false">'AI LC dec'!$AC$83</f>
        <v>#VALUE!</v>
      </c>
    </row>
    <row r="5" customFormat="false" ht="12.75" hidden="false" customHeight="false" outlineLevel="0" collapsed="false">
      <c r="B5" s="16" t="s">
        <v>8</v>
      </c>
      <c r="C5" s="17" t="e">
        <f aca="false">'AI HE'!$AA$84</f>
        <v>#VALUE!</v>
      </c>
      <c r="D5" s="18" t="e">
        <f aca="false">'AI HE'!$AB$84</f>
        <v>#VALUE!</v>
      </c>
      <c r="E5" s="19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20" t="e">
        <f aca="false">'AI LC'!$AC$84</f>
        <v>#VALUE!</v>
      </c>
      <c r="I5" s="17" t="e">
        <f aca="false">'AI HE dec'!$AA$84</f>
        <v>#VALUE!</v>
      </c>
      <c r="J5" s="18" t="e">
        <f aca="false">'AI HE dec'!$AB$84</f>
        <v>#VALUE!</v>
      </c>
      <c r="K5" s="19" t="e">
        <f aca="false">'AI HE dec'!$AC$84</f>
        <v>#VALUE!</v>
      </c>
      <c r="L5" s="18" t="e">
        <f aca="false">'AI LC dec'!$AA$84</f>
        <v>#VALUE!</v>
      </c>
      <c r="M5" s="18" t="e">
        <f aca="false">'AI LC dec'!$AB$84</f>
        <v>#VALUE!</v>
      </c>
      <c r="N5" s="20" t="e">
        <f aca="false">'AI LC dec'!$AC$84</f>
        <v>#VALUE!</v>
      </c>
    </row>
    <row r="6" customFormat="false" ht="12.75" hidden="false" customHeight="false" outlineLevel="0" collapsed="false">
      <c r="B6" s="16" t="s">
        <v>9</v>
      </c>
      <c r="C6" s="17" t="e">
        <f aca="false">'AI HE'!$AA$85</f>
        <v>#VALUE!</v>
      </c>
      <c r="D6" s="18" t="e">
        <f aca="false">'AI HE'!$AB$85</f>
        <v>#VALUE!</v>
      </c>
      <c r="E6" s="19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20" t="e">
        <f aca="false">'AI LC'!$AC$85</f>
        <v>#VALUE!</v>
      </c>
      <c r="I6" s="17" t="e">
        <f aca="false">'AI HE dec'!$AA$85</f>
        <v>#VALUE!</v>
      </c>
      <c r="J6" s="18" t="e">
        <f aca="false">'AI HE dec'!$AB$85</f>
        <v>#VALUE!</v>
      </c>
      <c r="K6" s="19" t="e">
        <f aca="false">'AI HE dec'!$AC$85</f>
        <v>#VALUE!</v>
      </c>
      <c r="L6" s="18" t="e">
        <f aca="false">'AI LC dec'!$AA$85</f>
        <v>#VALUE!</v>
      </c>
      <c r="M6" s="18" t="e">
        <f aca="false">'AI LC dec'!$AB$85</f>
        <v>#VALUE!</v>
      </c>
      <c r="N6" s="20" t="e">
        <f aca="false">'AI LC dec'!$AC$85</f>
        <v>#VALUE!</v>
      </c>
    </row>
    <row r="7" customFormat="false" ht="12.75" hidden="false" customHeight="false" outlineLevel="0" collapsed="false">
      <c r="B7" s="16" t="s">
        <v>10</v>
      </c>
      <c r="C7" s="17" t="e">
        <f aca="false">'AI HE'!$AA$86</f>
        <v>#VALUE!</v>
      </c>
      <c r="D7" s="18" t="e">
        <f aca="false">'AI HE'!$AB$86</f>
        <v>#VALUE!</v>
      </c>
      <c r="E7" s="19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20" t="e">
        <f aca="false">'AI LC'!$AC$86</f>
        <v>#VALUE!</v>
      </c>
      <c r="I7" s="17" t="e">
        <f aca="false">'AI HE dec'!$AA$86</f>
        <v>#VALUE!</v>
      </c>
      <c r="J7" s="18" t="e">
        <f aca="false">'AI HE dec'!$AB$86</f>
        <v>#VALUE!</v>
      </c>
      <c r="K7" s="19" t="e">
        <f aca="false">'AI HE dec'!$AC$86</f>
        <v>#VALUE!</v>
      </c>
      <c r="L7" s="18" t="e">
        <f aca="false">'AI LC dec'!$AA$86</f>
        <v>#VALUE!</v>
      </c>
      <c r="M7" s="18" t="e">
        <f aca="false">'AI LC dec'!$AB$86</f>
        <v>#VALUE!</v>
      </c>
      <c r="N7" s="20" t="e">
        <f aca="false">'AI LC dec'!$AC$86</f>
        <v>#VALUE!</v>
      </c>
    </row>
    <row r="8" customFormat="false" ht="12.75" hidden="false" customHeight="false" outlineLevel="0" collapsed="false">
      <c r="B8" s="21" t="s">
        <v>11</v>
      </c>
      <c r="C8" s="22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5" t="e">
        <f aca="false">'AI LC'!$AC$87</f>
        <v>#VALUE!</v>
      </c>
      <c r="I8" s="22" t="e">
        <f aca="false">'AI HE dec'!$AA$87</f>
        <v>#VALUE!</v>
      </c>
      <c r="J8" s="23" t="e">
        <f aca="false">'AI HE dec'!$AB$87</f>
        <v>#VALUE!</v>
      </c>
      <c r="K8" s="24" t="e">
        <f aca="false">'AI HE dec'!$AC$87</f>
        <v>#VALUE!</v>
      </c>
      <c r="L8" s="23" t="e">
        <f aca="false">'AI LC dec'!$AA$87</f>
        <v>#VALUE!</v>
      </c>
      <c r="M8" s="23" t="e">
        <f aca="false">'AI LC dec'!$AB$87</f>
        <v>#VALUE!</v>
      </c>
      <c r="N8" s="25" t="e">
        <f aca="false">'AI LC dec'!$AC$87</f>
        <v>#VALUE!</v>
      </c>
    </row>
    <row r="9" customFormat="false" ht="12.75" hidden="false" customHeight="true" outlineLevel="0" collapsed="false">
      <c r="B9" s="26" t="s">
        <v>12</v>
      </c>
      <c r="C9" s="27" t="e">
        <f aca="false">'AI HE'!$AA$88</f>
        <v>#VALUE!</v>
      </c>
      <c r="D9" s="28" t="e">
        <f aca="false">'AI HE'!$AB$88</f>
        <v>#VALUE!</v>
      </c>
      <c r="E9" s="29" t="e">
        <f aca="false">'AI HE'!$AC$88</f>
        <v>#VALUE!</v>
      </c>
      <c r="F9" s="30" t="e">
        <f aca="false">'AI LC'!$AA$88</f>
        <v>#VALUE!</v>
      </c>
      <c r="G9" s="28" t="e">
        <f aca="false">'AI LC'!$AB$88</f>
        <v>#VALUE!</v>
      </c>
      <c r="H9" s="31" t="e">
        <f aca="false">'AI LC'!$AC$88</f>
        <v>#VALUE!</v>
      </c>
      <c r="I9" s="27" t="e">
        <f aca="false">'AI HE dec'!$AA$88</f>
        <v>#VALUE!</v>
      </c>
      <c r="J9" s="28" t="e">
        <f aca="false">'AI HE dec'!$AB$88</f>
        <v>#VALUE!</v>
      </c>
      <c r="K9" s="29" t="e">
        <f aca="false">'AI HE dec'!$AC$88</f>
        <v>#VALUE!</v>
      </c>
      <c r="L9" s="30" t="e">
        <f aca="false">'AI LC dec'!$AA$88</f>
        <v>#VALUE!</v>
      </c>
      <c r="M9" s="28" t="e">
        <f aca="false">'AI LC dec'!$AB$88</f>
        <v>#VALUE!</v>
      </c>
      <c r="N9" s="31" t="e">
        <f aca="false">'AI LC dec'!$AC$88</f>
        <v>#VALUE!</v>
      </c>
    </row>
    <row r="10" customFormat="false" ht="12.75" hidden="false" customHeight="false" outlineLevel="0" collapsed="false">
      <c r="B10" s="11" t="s">
        <v>13</v>
      </c>
      <c r="C10" s="32" t="n">
        <f aca="false">'AI HE'!$Z$90</f>
        <v>1.00315022016065</v>
      </c>
      <c r="D10" s="32"/>
      <c r="E10" s="32"/>
      <c r="F10" s="33" t="n">
        <f aca="false">'AI LC'!$Z$90</f>
        <v>1.00207023723613</v>
      </c>
      <c r="G10" s="33"/>
      <c r="H10" s="33"/>
      <c r="I10" s="32" t="n">
        <f aca="false">'AI HE dec'!$Z$90</f>
        <v>1.00315022016065</v>
      </c>
      <c r="J10" s="32"/>
      <c r="K10" s="32"/>
      <c r="L10" s="33" t="n">
        <f aca="false">'AI LC dec'!$Z$90</f>
        <v>1.00207023723613</v>
      </c>
      <c r="M10" s="33"/>
      <c r="N10" s="33"/>
    </row>
    <row r="11" customFormat="false" ht="13.5" hidden="false" customHeight="false" outlineLevel="0" collapsed="false">
      <c r="B11" s="34" t="s">
        <v>14</v>
      </c>
      <c r="C11" s="35" t="n">
        <f aca="false">'AI HE'!$Y$90</f>
        <v>1.01009994476695</v>
      </c>
      <c r="D11" s="35"/>
      <c r="E11" s="35"/>
      <c r="F11" s="36" t="n">
        <f aca="false">'AI LC'!$Y$90</f>
        <v>1.0251081393743</v>
      </c>
      <c r="G11" s="36"/>
      <c r="H11" s="36"/>
      <c r="I11" s="35" t="n">
        <f aca="false">'AI HE dec'!$Y$90</f>
        <v>1.00682901131348</v>
      </c>
      <c r="J11" s="35"/>
      <c r="K11" s="35"/>
      <c r="L11" s="36" t="n">
        <f aca="false">'AI LC dec'!$Y$90</f>
        <v>1.02068401583559</v>
      </c>
      <c r="M11" s="36"/>
      <c r="N11" s="36"/>
    </row>
    <row r="12" customFormat="false" ht="13.5" hidden="false" customHeight="false" outlineLevel="0" collapsed="false">
      <c r="C12" s="37"/>
      <c r="D12" s="38"/>
      <c r="E12" s="38"/>
      <c r="F12" s="38"/>
      <c r="G12" s="38"/>
      <c r="H12" s="39"/>
      <c r="I12" s="37"/>
      <c r="J12" s="38"/>
      <c r="K12" s="38"/>
      <c r="L12" s="38"/>
      <c r="M12" s="38"/>
      <c r="N12" s="39"/>
    </row>
    <row r="13" customFormat="false" ht="13.5" hidden="false" customHeight="false" outlineLevel="0" collapsed="false">
      <c r="B13" s="2"/>
      <c r="C13" s="3" t="s">
        <v>15</v>
      </c>
      <c r="D13" s="3"/>
      <c r="E13" s="3"/>
      <c r="F13" s="4" t="s">
        <v>16</v>
      </c>
      <c r="G13" s="4"/>
      <c r="H13" s="4"/>
      <c r="I13" s="3" t="s">
        <v>15</v>
      </c>
      <c r="J13" s="3"/>
      <c r="K13" s="3"/>
      <c r="L13" s="4" t="s">
        <v>16</v>
      </c>
      <c r="M13" s="4"/>
      <c r="N13" s="4"/>
    </row>
    <row r="14" customFormat="false" ht="13.5" hidden="false" customHeight="false" outlineLevel="0" collapsed="false">
      <c r="B14" s="2"/>
      <c r="C14" s="5" t="s">
        <v>4</v>
      </c>
      <c r="D14" s="6" t="s">
        <v>5</v>
      </c>
      <c r="E14" s="7" t="s">
        <v>6</v>
      </c>
      <c r="F14" s="8" t="s">
        <v>4</v>
      </c>
      <c r="G14" s="9" t="s">
        <v>5</v>
      </c>
      <c r="H14" s="10" t="s">
        <v>6</v>
      </c>
      <c r="I14" s="5" t="s">
        <v>4</v>
      </c>
      <c r="J14" s="6" t="s">
        <v>5</v>
      </c>
      <c r="K14" s="7" t="s">
        <v>6</v>
      </c>
      <c r="L14" s="8" t="s">
        <v>4</v>
      </c>
      <c r="M14" s="9" t="s">
        <v>5</v>
      </c>
      <c r="N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 HE'!$AA$83</f>
        <v>#VALUE!</v>
      </c>
      <c r="D15" s="13" t="e">
        <f aca="false">'RA HE'!$AB$83</f>
        <v>#VALUE!</v>
      </c>
      <c r="E15" s="14" t="e">
        <f aca="false">'RA HE'!$AC$83</f>
        <v>#VALUE!</v>
      </c>
      <c r="F15" s="13" t="e">
        <f aca="false">'RA LC'!$AA$83</f>
        <v>#VALUE!</v>
      </c>
      <c r="G15" s="13" t="e">
        <f aca="false">'RA LC'!$AB$83</f>
        <v>#VALUE!</v>
      </c>
      <c r="H15" s="15" t="e">
        <f aca="false">'RA LC'!$AC$83</f>
        <v>#VALUE!</v>
      </c>
      <c r="I15" s="12" t="e">
        <f aca="false">'RA HE dec'!$AA$83</f>
        <v>#VALUE!</v>
      </c>
      <c r="J15" s="13" t="e">
        <f aca="false">'RA HE dec'!$AB$83</f>
        <v>#VALUE!</v>
      </c>
      <c r="K15" s="14" t="e">
        <f aca="false">'RA HE dec'!$AC$83</f>
        <v>#VALUE!</v>
      </c>
      <c r="L15" s="13" t="e">
        <f aca="false">'RA LC dec'!$AA$83</f>
        <v>#VALUE!</v>
      </c>
      <c r="M15" s="13" t="e">
        <f aca="false">'RA LC dec'!$AB$83</f>
        <v>#VALUE!</v>
      </c>
      <c r="N15" s="15" t="e">
        <f aca="false">'RA LC dec'!$AC$83</f>
        <v>#VALUE!</v>
      </c>
    </row>
    <row r="16" customFormat="false" ht="12.75" hidden="false" customHeight="false" outlineLevel="0" collapsed="false">
      <c r="B16" s="16" t="s">
        <v>8</v>
      </c>
      <c r="C16" s="17" t="e">
        <f aca="false">'RA HE'!$AA$84</f>
        <v>#VALUE!</v>
      </c>
      <c r="D16" s="18" t="e">
        <f aca="false">'RA HE'!$AB$84</f>
        <v>#VALUE!</v>
      </c>
      <c r="E16" s="19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20" t="e">
        <f aca="false">'RA LC'!$AC$84</f>
        <v>#VALUE!</v>
      </c>
      <c r="I16" s="17" t="e">
        <f aca="false">'RA HE dec'!$AA$84</f>
        <v>#VALUE!</v>
      </c>
      <c r="J16" s="18" t="e">
        <f aca="false">'RA HE dec'!$AB$84</f>
        <v>#VALUE!</v>
      </c>
      <c r="K16" s="19" t="e">
        <f aca="false">'RA HE dec'!$AC$84</f>
        <v>#VALUE!</v>
      </c>
      <c r="L16" s="18" t="e">
        <f aca="false">'RA LC dec'!$AA$84</f>
        <v>#VALUE!</v>
      </c>
      <c r="M16" s="18" t="e">
        <f aca="false">'RA LC dec'!$AB$84</f>
        <v>#VALUE!</v>
      </c>
      <c r="N16" s="20" t="e">
        <f aca="false">'RA LC dec'!$AC$84</f>
        <v>#VALUE!</v>
      </c>
    </row>
    <row r="17" customFormat="false" ht="12.75" hidden="false" customHeight="false" outlineLevel="0" collapsed="false">
      <c r="B17" s="16" t="s">
        <v>9</v>
      </c>
      <c r="C17" s="17" t="e">
        <f aca="false">'RA HE'!$AA$85</f>
        <v>#VALUE!</v>
      </c>
      <c r="D17" s="18" t="e">
        <f aca="false">'RA HE'!$AB$85</f>
        <v>#VALUE!</v>
      </c>
      <c r="E17" s="19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20" t="e">
        <f aca="false">'RA LC'!$AC$85</f>
        <v>#VALUE!</v>
      </c>
      <c r="I17" s="17" t="e">
        <f aca="false">'RA HE dec'!$AA$85</f>
        <v>#VALUE!</v>
      </c>
      <c r="J17" s="18" t="e">
        <f aca="false">'RA HE dec'!$AB$85</f>
        <v>#VALUE!</v>
      </c>
      <c r="K17" s="19" t="e">
        <f aca="false">'RA HE dec'!$AC$85</f>
        <v>#VALUE!</v>
      </c>
      <c r="L17" s="18" t="e">
        <f aca="false">'RA LC dec'!$AA$85</f>
        <v>#VALUE!</v>
      </c>
      <c r="M17" s="18" t="e">
        <f aca="false">'RA LC dec'!$AB$85</f>
        <v>#VALUE!</v>
      </c>
      <c r="N17" s="20" t="e">
        <f aca="false">'RA LC dec'!$AC$85</f>
        <v>#VALUE!</v>
      </c>
    </row>
    <row r="18" customFormat="false" ht="12.75" hidden="false" customHeight="false" outlineLevel="0" collapsed="false">
      <c r="B18" s="16" t="s">
        <v>10</v>
      </c>
      <c r="C18" s="17" t="e">
        <f aca="false">'RA HE'!$AA$86</f>
        <v>#VALUE!</v>
      </c>
      <c r="D18" s="18" t="e">
        <f aca="false">'RA HE'!$AB$86</f>
        <v>#VALUE!</v>
      </c>
      <c r="E18" s="19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20" t="e">
        <f aca="false">'RA LC'!$AC$86</f>
        <v>#VALUE!</v>
      </c>
      <c r="I18" s="17" t="e">
        <f aca="false">'RA HE dec'!$AA$86</f>
        <v>#VALUE!</v>
      </c>
      <c r="J18" s="18" t="e">
        <f aca="false">'RA HE dec'!$AB$86</f>
        <v>#VALUE!</v>
      </c>
      <c r="K18" s="19" t="e">
        <f aca="false">'RA HE dec'!$AC$86</f>
        <v>#VALUE!</v>
      </c>
      <c r="L18" s="18" t="e">
        <f aca="false">'RA LC dec'!$AA$86</f>
        <v>#VALUE!</v>
      </c>
      <c r="M18" s="18" t="e">
        <f aca="false">'RA LC dec'!$AB$86</f>
        <v>#VALUE!</v>
      </c>
      <c r="N18" s="20" t="e">
        <f aca="false">'RA LC dec'!$AC$86</f>
        <v>#VALUE!</v>
      </c>
    </row>
    <row r="19" customFormat="false" ht="12.75" hidden="false" customHeight="false" outlineLevel="0" collapsed="false">
      <c r="B19" s="21" t="s">
        <v>11</v>
      </c>
      <c r="C19" s="40"/>
      <c r="D19" s="41"/>
      <c r="E19" s="42"/>
      <c r="F19" s="41"/>
      <c r="G19" s="41"/>
      <c r="H19" s="43"/>
      <c r="I19" s="40"/>
      <c r="J19" s="41"/>
      <c r="K19" s="42"/>
      <c r="L19" s="41"/>
      <c r="M19" s="41"/>
      <c r="N19" s="43"/>
    </row>
    <row r="20" customFormat="false" ht="13.5" hidden="false" customHeight="false" outlineLevel="0" collapsed="false">
      <c r="B20" s="26" t="s">
        <v>12</v>
      </c>
      <c r="C20" s="27" t="e">
        <f aca="false">'RA HE'!$AA$88</f>
        <v>#VALUE!</v>
      </c>
      <c r="D20" s="28" t="e">
        <f aca="false">'RA HE'!$AB$88</f>
        <v>#VALUE!</v>
      </c>
      <c r="E20" s="29" t="e">
        <f aca="false">'RA HE'!$AC$88</f>
        <v>#VALUE!</v>
      </c>
      <c r="F20" s="30" t="e">
        <f aca="false">'RA LC'!$AA$88</f>
        <v>#VALUE!</v>
      </c>
      <c r="G20" s="28" t="e">
        <f aca="false">'RA LC'!$AB$88</f>
        <v>#VALUE!</v>
      </c>
      <c r="H20" s="31" t="e">
        <f aca="false">'RA LC'!$AC$88</f>
        <v>#VALUE!</v>
      </c>
      <c r="I20" s="27" t="e">
        <f aca="false">'RA HE dec'!$AA$88</f>
        <v>#VALUE!</v>
      </c>
      <c r="J20" s="28" t="e">
        <f aca="false">'RA HE dec'!$AB$88</f>
        <v>#VALUE!</v>
      </c>
      <c r="K20" s="29" t="e">
        <f aca="false">'RA HE dec'!$AC$88</f>
        <v>#VALUE!</v>
      </c>
      <c r="L20" s="30" t="e">
        <f aca="false">'RA LC dec'!$AA$88</f>
        <v>#VALUE!</v>
      </c>
      <c r="M20" s="28" t="e">
        <f aca="false">'RA LC dec'!$AB$88</f>
        <v>#VALUE!</v>
      </c>
      <c r="N20" s="31" t="e">
        <f aca="false">'RA LC dec'!$AC$88</f>
        <v>#VALUE!</v>
      </c>
    </row>
    <row r="21" customFormat="false" ht="12.75" hidden="false" customHeight="false" outlineLevel="0" collapsed="false">
      <c r="B21" s="11" t="s">
        <v>13</v>
      </c>
      <c r="C21" s="32" t="n">
        <f aca="false">'RA HE'!$Z$90</f>
        <v>1.00150206667631</v>
      </c>
      <c r="D21" s="32"/>
      <c r="E21" s="32"/>
      <c r="F21" s="33" t="n">
        <f aca="false">'RA LC'!$Z$90</f>
        <v>0.995106583254786</v>
      </c>
      <c r="G21" s="33"/>
      <c r="H21" s="33"/>
      <c r="I21" s="32" t="n">
        <f aca="false">'RA HE dec'!$Z$90</f>
        <v>1.00150206667631</v>
      </c>
      <c r="J21" s="32"/>
      <c r="K21" s="32"/>
      <c r="L21" s="33" t="n">
        <f aca="false">'RA LC dec'!$Z$90</f>
        <v>0.995106583254786</v>
      </c>
      <c r="M21" s="33"/>
      <c r="N21" s="33"/>
    </row>
    <row r="22" customFormat="false" ht="13.5" hidden="false" customHeight="false" outlineLevel="0" collapsed="false">
      <c r="B22" s="34" t="s">
        <v>14</v>
      </c>
      <c r="C22" s="35" t="n">
        <f aca="false">'RA HE'!$Y$90</f>
        <v>1.00868832556851</v>
      </c>
      <c r="D22" s="35"/>
      <c r="E22" s="35"/>
      <c r="F22" s="36" t="n">
        <f aca="false">'RA LC'!$Y$90</f>
        <v>1.0236131455591</v>
      </c>
      <c r="G22" s="36"/>
      <c r="H22" s="36"/>
      <c r="I22" s="35" t="n">
        <f aca="false">'RA HE dec'!$Y$90</f>
        <v>1.00358832169868</v>
      </c>
      <c r="J22" s="35"/>
      <c r="K22" s="35"/>
      <c r="L22" s="36" t="n">
        <f aca="false">'RA LC dec'!$Y$90</f>
        <v>1.01741051061853</v>
      </c>
      <c r="M22" s="36"/>
      <c r="N22" s="36"/>
    </row>
    <row r="23" customFormat="false" ht="13.5" hidden="false" customHeight="false" outlineLevel="0" collapsed="false">
      <c r="C23" s="37"/>
      <c r="D23" s="38"/>
      <c r="E23" s="38"/>
      <c r="F23" s="38"/>
      <c r="G23" s="38"/>
      <c r="H23" s="39"/>
      <c r="I23" s="37"/>
      <c r="J23" s="38"/>
      <c r="K23" s="38"/>
      <c r="L23" s="38"/>
      <c r="M23" s="38"/>
      <c r="N23" s="39"/>
    </row>
    <row r="24" customFormat="false" ht="13.5" hidden="false" customHeight="false" outlineLevel="0" collapsed="false">
      <c r="B24" s="11"/>
      <c r="C24" s="3" t="s">
        <v>17</v>
      </c>
      <c r="D24" s="3"/>
      <c r="E24" s="3"/>
      <c r="F24" s="4" t="s">
        <v>18</v>
      </c>
      <c r="G24" s="4"/>
      <c r="H24" s="4"/>
      <c r="I24" s="3" t="s">
        <v>17</v>
      </c>
      <c r="J24" s="3"/>
      <c r="K24" s="3"/>
      <c r="L24" s="4" t="s">
        <v>18</v>
      </c>
      <c r="M24" s="4"/>
      <c r="N24" s="4"/>
    </row>
    <row r="25" customFormat="false" ht="13.5" hidden="false" customHeight="false" outlineLevel="0" collapsed="false">
      <c r="B25" s="34"/>
      <c r="C25" s="5" t="s">
        <v>4</v>
      </c>
      <c r="D25" s="6" t="s">
        <v>5</v>
      </c>
      <c r="E25" s="7" t="s">
        <v>6</v>
      </c>
      <c r="F25" s="8" t="s">
        <v>4</v>
      </c>
      <c r="G25" s="9" t="s">
        <v>5</v>
      </c>
      <c r="H25" s="10" t="s">
        <v>6</v>
      </c>
      <c r="I25" s="5" t="s">
        <v>4</v>
      </c>
      <c r="J25" s="6" t="s">
        <v>5</v>
      </c>
      <c r="K25" s="7" t="s">
        <v>6</v>
      </c>
      <c r="L25" s="8" t="s">
        <v>4</v>
      </c>
      <c r="M25" s="9" t="s">
        <v>5</v>
      </c>
      <c r="N25" s="10" t="s">
        <v>6</v>
      </c>
    </row>
    <row r="26" customFormat="false" ht="12.75" hidden="false" customHeight="false" outlineLevel="0" collapsed="false">
      <c r="B26" s="11" t="s">
        <v>7</v>
      </c>
      <c r="C26" s="44"/>
      <c r="D26" s="45"/>
      <c r="E26" s="46"/>
      <c r="F26" s="45"/>
      <c r="G26" s="45"/>
      <c r="H26" s="47"/>
      <c r="I26" s="44"/>
      <c r="J26" s="45"/>
      <c r="K26" s="46"/>
      <c r="L26" s="45"/>
      <c r="M26" s="45"/>
      <c r="N26" s="47"/>
    </row>
    <row r="27" customFormat="false" ht="12.75" hidden="false" customHeight="false" outlineLevel="0" collapsed="false">
      <c r="B27" s="16" t="s">
        <v>8</v>
      </c>
      <c r="C27" s="17" t="e">
        <f aca="false">'LB HE'!$AA$84</f>
        <v>#VALUE!</v>
      </c>
      <c r="D27" s="18" t="e">
        <f aca="false">'LB HE'!$AB$84</f>
        <v>#VALUE!</v>
      </c>
      <c r="E27" s="19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20" t="e">
        <f aca="false">'LB LC'!$AC$84</f>
        <v>#VALUE!</v>
      </c>
      <c r="I27" s="17" t="e">
        <f aca="false">'LB HE dec'!$AA$84</f>
        <v>#VALUE!</v>
      </c>
      <c r="J27" s="18" t="e">
        <f aca="false">'LB HE dec'!$AB$84</f>
        <v>#VALUE!</v>
      </c>
      <c r="K27" s="19" t="e">
        <f aca="false">'LB HE dec'!$AC$84</f>
        <v>#VALUE!</v>
      </c>
      <c r="L27" s="18" t="e">
        <f aca="false">'LB LC dec'!$AA$84</f>
        <v>#VALUE!</v>
      </c>
      <c r="M27" s="18" t="e">
        <f aca="false">'LB LC dec'!$AB$84</f>
        <v>#VALUE!</v>
      </c>
      <c r="N27" s="20" t="e">
        <f aca="false">'LB LC dec'!$AC$84</f>
        <v>#VALUE!</v>
      </c>
    </row>
    <row r="28" customFormat="false" ht="12.75" hidden="false" customHeight="false" outlineLevel="0" collapsed="false">
      <c r="B28" s="16" t="s">
        <v>9</v>
      </c>
      <c r="C28" s="17" t="e">
        <f aca="false">'LB HE'!$AA$85</f>
        <v>#VALUE!</v>
      </c>
      <c r="D28" s="18" t="e">
        <f aca="false">'LB HE'!$AB$85</f>
        <v>#VALUE!</v>
      </c>
      <c r="E28" s="19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20" t="e">
        <f aca="false">'LB LC'!$AC$85</f>
        <v>#VALUE!</v>
      </c>
      <c r="I28" s="17" t="e">
        <f aca="false">'LB HE dec'!$AA$85</f>
        <v>#VALUE!</v>
      </c>
      <c r="J28" s="18" t="e">
        <f aca="false">'LB HE dec'!$AB$85</f>
        <v>#VALUE!</v>
      </c>
      <c r="K28" s="19" t="e">
        <f aca="false">'LB HE dec'!$AC$85</f>
        <v>#VALUE!</v>
      </c>
      <c r="L28" s="18" t="e">
        <f aca="false">'LB LC dec'!$AA$85</f>
        <v>#VALUE!</v>
      </c>
      <c r="M28" s="18" t="e">
        <f aca="false">'LB LC dec'!$AB$85</f>
        <v>#VALUE!</v>
      </c>
      <c r="N28" s="20" t="e">
        <f aca="false">'LB LC dec'!$AC$85</f>
        <v>#VALUE!</v>
      </c>
    </row>
    <row r="29" customFormat="false" ht="12.75" hidden="false" customHeight="false" outlineLevel="0" collapsed="false">
      <c r="B29" s="16" t="s">
        <v>10</v>
      </c>
      <c r="C29" s="17" t="e">
        <f aca="false">'LB HE'!$AA$86</f>
        <v>#VALUE!</v>
      </c>
      <c r="D29" s="18" t="e">
        <f aca="false">'LB HE'!$AB$86</f>
        <v>#VALUE!</v>
      </c>
      <c r="E29" s="19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20" t="e">
        <f aca="false">'LB LC'!$AC$86</f>
        <v>#VALUE!</v>
      </c>
      <c r="I29" s="17" t="e">
        <f aca="false">'LB HE dec'!$AA$86</f>
        <v>#VALUE!</v>
      </c>
      <c r="J29" s="18" t="e">
        <f aca="false">'LB HE dec'!$AB$86</f>
        <v>#VALUE!</v>
      </c>
      <c r="K29" s="19" t="e">
        <f aca="false">'LB HE dec'!$AC$86</f>
        <v>#VALUE!</v>
      </c>
      <c r="L29" s="18" t="e">
        <f aca="false">'LB LC dec'!$AA$86</f>
        <v>#VALUE!</v>
      </c>
      <c r="M29" s="18" t="e">
        <f aca="false">'LB LC dec'!$AB$86</f>
        <v>#VALUE!</v>
      </c>
      <c r="N29" s="20" t="e">
        <f aca="false">'LB LC dec'!$AC$86</f>
        <v>#VALUE!</v>
      </c>
    </row>
    <row r="30" customFormat="false" ht="12.75" hidden="false" customHeight="false" outlineLevel="0" collapsed="false">
      <c r="B30" s="21" t="s">
        <v>11</v>
      </c>
      <c r="C30" s="22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5" t="e">
        <f aca="false">'LB LC'!$AC$87</f>
        <v>#VALUE!</v>
      </c>
      <c r="I30" s="22" t="e">
        <f aca="false">'LB HE dec'!$AA$87</f>
        <v>#VALUE!</v>
      </c>
      <c r="J30" s="23" t="e">
        <f aca="false">'LB HE dec'!$AB$87</f>
        <v>#VALUE!</v>
      </c>
      <c r="K30" s="24" t="e">
        <f aca="false">'LB HE dec'!$AC$87</f>
        <v>#VALUE!</v>
      </c>
      <c r="L30" s="23" t="e">
        <f aca="false">'LB LC dec'!$AA$87</f>
        <v>#VALUE!</v>
      </c>
      <c r="M30" s="23" t="e">
        <f aca="false">'LB LC dec'!$AB$87</f>
        <v>#VALUE!</v>
      </c>
      <c r="N30" s="25" t="e">
        <f aca="false">'LB LC dec'!$AC$87</f>
        <v>#VALUE!</v>
      </c>
    </row>
    <row r="31" customFormat="false" ht="13.5" hidden="false" customHeight="false" outlineLevel="0" collapsed="false">
      <c r="B31" s="26" t="s">
        <v>12</v>
      </c>
      <c r="C31" s="27" t="e">
        <f aca="false">'LB HE'!$AA$88</f>
        <v>#VALUE!</v>
      </c>
      <c r="D31" s="28" t="e">
        <f aca="false">'LB HE'!$AB$88</f>
        <v>#VALUE!</v>
      </c>
      <c r="E31" s="29" t="e">
        <f aca="false">'LB HE'!$AC$88</f>
        <v>#VALUE!</v>
      </c>
      <c r="F31" s="30" t="e">
        <f aca="false">'LB LC'!$AA$88</f>
        <v>#VALUE!</v>
      </c>
      <c r="G31" s="28" t="e">
        <f aca="false">'LB LC'!$AB$88</f>
        <v>#VALUE!</v>
      </c>
      <c r="H31" s="31" t="e">
        <f aca="false">'LB LC'!$AC$88</f>
        <v>#VALUE!</v>
      </c>
      <c r="I31" s="27" t="e">
        <f aca="false">'LB HE dec'!$AA$88</f>
        <v>#VALUE!</v>
      </c>
      <c r="J31" s="28" t="e">
        <f aca="false">'LB HE dec'!$AB$88</f>
        <v>#VALUE!</v>
      </c>
      <c r="K31" s="29" t="e">
        <f aca="false">'LB HE dec'!$AC$88</f>
        <v>#VALUE!</v>
      </c>
      <c r="L31" s="30" t="e">
        <f aca="false">'LB LC dec'!$AA$88</f>
        <v>#VALUE!</v>
      </c>
      <c r="M31" s="28" t="e">
        <f aca="false">'LB LC dec'!$AB$88</f>
        <v>#VALUE!</v>
      </c>
      <c r="N31" s="31" t="e">
        <f aca="false">'LB LC dec'!$AC$88</f>
        <v>#VALUE!</v>
      </c>
    </row>
    <row r="32" customFormat="false" ht="12.75" hidden="false" customHeight="false" outlineLevel="0" collapsed="false">
      <c r="B32" s="11" t="s">
        <v>13</v>
      </c>
      <c r="C32" s="32" t="n">
        <f aca="false">'LB HE'!$Z$90</f>
        <v>0.999483383186096</v>
      </c>
      <c r="D32" s="32"/>
      <c r="E32" s="32"/>
      <c r="F32" s="33" t="n">
        <f aca="false">'LB LC'!$Z$90</f>
        <v>0.998772542001665</v>
      </c>
      <c r="G32" s="33"/>
      <c r="H32" s="33"/>
      <c r="I32" s="32" t="n">
        <f aca="false">'LB HE dec'!$Z$90</f>
        <v>0.999483383186096</v>
      </c>
      <c r="J32" s="32"/>
      <c r="K32" s="32"/>
      <c r="L32" s="33" t="n">
        <f aca="false">'LB LC dec'!$Z$90</f>
        <v>0.998772542001665</v>
      </c>
      <c r="M32" s="33"/>
      <c r="N32" s="33"/>
    </row>
    <row r="33" customFormat="false" ht="13.5" hidden="false" customHeight="false" outlineLevel="0" collapsed="false">
      <c r="B33" s="34" t="s">
        <v>14</v>
      </c>
      <c r="C33" s="35" t="n">
        <f aca="false">'LB HE'!$Y$90</f>
        <v>1.00556727204342</v>
      </c>
      <c r="D33" s="35"/>
      <c r="E33" s="35"/>
      <c r="F33" s="36" t="n">
        <f aca="false">'LB LC'!$Y$90</f>
        <v>1.02701567550741</v>
      </c>
      <c r="G33" s="36"/>
      <c r="H33" s="36"/>
      <c r="I33" s="35" t="n">
        <f aca="false">'LB HE dec'!$Y$90</f>
        <v>0.999466254459002</v>
      </c>
      <c r="J33" s="35"/>
      <c r="K33" s="35"/>
      <c r="L33" s="36" t="n">
        <f aca="false">'LB LC dec'!$Y$90</f>
        <v>1.02035926416807</v>
      </c>
      <c r="M33" s="36"/>
      <c r="N33" s="36"/>
    </row>
    <row r="34" customFormat="false" ht="13.5" hidden="false" customHeight="false" outlineLevel="0" collapsed="false">
      <c r="C34" s="37"/>
      <c r="D34" s="38"/>
      <c r="E34" s="38"/>
      <c r="F34" s="38"/>
      <c r="G34" s="38"/>
      <c r="H34" s="39"/>
      <c r="I34" s="37"/>
      <c r="J34" s="38"/>
      <c r="K34" s="38"/>
      <c r="L34" s="38"/>
      <c r="M34" s="38"/>
      <c r="N34" s="39"/>
    </row>
    <row r="35" customFormat="false" ht="13.5" hidden="false" customHeight="false" outlineLevel="0" collapsed="false">
      <c r="B35" s="11"/>
      <c r="C35" s="3" t="s">
        <v>19</v>
      </c>
      <c r="D35" s="3"/>
      <c r="E35" s="3"/>
      <c r="F35" s="4" t="s">
        <v>20</v>
      </c>
      <c r="G35" s="4"/>
      <c r="H35" s="4"/>
      <c r="I35" s="3" t="s">
        <v>19</v>
      </c>
      <c r="J35" s="3"/>
      <c r="K35" s="3"/>
      <c r="L35" s="4" t="s">
        <v>20</v>
      </c>
      <c r="M35" s="4"/>
      <c r="N35" s="4"/>
    </row>
    <row r="36" customFormat="false" ht="13.5" hidden="false" customHeight="false" outlineLevel="0" collapsed="false">
      <c r="B36" s="34"/>
      <c r="C36" s="5" t="s">
        <v>4</v>
      </c>
      <c r="D36" s="6" t="s">
        <v>5</v>
      </c>
      <c r="E36" s="7" t="s">
        <v>6</v>
      </c>
      <c r="F36" s="8" t="s">
        <v>4</v>
      </c>
      <c r="G36" s="9" t="s">
        <v>5</v>
      </c>
      <c r="H36" s="10" t="s">
        <v>6</v>
      </c>
      <c r="I36" s="5" t="s">
        <v>4</v>
      </c>
      <c r="J36" s="6" t="s">
        <v>5</v>
      </c>
      <c r="K36" s="7" t="s">
        <v>6</v>
      </c>
      <c r="L36" s="8" t="s">
        <v>4</v>
      </c>
      <c r="M36" s="9" t="s">
        <v>5</v>
      </c>
      <c r="N36" s="10" t="s">
        <v>6</v>
      </c>
    </row>
    <row r="37" customFormat="false" ht="12.75" hidden="false" customHeight="false" outlineLevel="0" collapsed="false">
      <c r="B37" s="11" t="s">
        <v>7</v>
      </c>
      <c r="C37" s="44"/>
      <c r="D37" s="45"/>
      <c r="E37" s="46"/>
      <c r="F37" s="45"/>
      <c r="G37" s="45"/>
      <c r="H37" s="47"/>
      <c r="I37" s="44"/>
      <c r="J37" s="45"/>
      <c r="K37" s="46"/>
      <c r="L37" s="45"/>
      <c r="M37" s="45"/>
      <c r="N37" s="47"/>
    </row>
    <row r="38" customFormat="false" ht="12.75" hidden="false" customHeight="false" outlineLevel="0" collapsed="false">
      <c r="B38" s="16" t="s">
        <v>8</v>
      </c>
      <c r="C38" s="17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20" t="e">
        <f aca="false">'LP LC'!$AC$84</f>
        <v>#VALUE!</v>
      </c>
      <c r="I38" s="17" t="e">
        <f aca="false">'LP HE dec'!$AA$84</f>
        <v>#VALUE!</v>
      </c>
      <c r="J38" s="18" t="e">
        <f aca="false">'LP HE dec'!$AB$84</f>
        <v>#VALUE!</v>
      </c>
      <c r="K38" s="19" t="e">
        <f aca="false">'LP HE dec'!$AC$84</f>
        <v>#VALUE!</v>
      </c>
      <c r="L38" s="18" t="e">
        <f aca="false">'LP LC dec'!$AA$84</f>
        <v>#VALUE!</v>
      </c>
      <c r="M38" s="18" t="e">
        <f aca="false">'LP LC dec'!$AB$84</f>
        <v>#VALUE!</v>
      </c>
      <c r="N38" s="20" t="e">
        <f aca="false">'LP LC dec'!$AC$84</f>
        <v>#VALUE!</v>
      </c>
    </row>
    <row r="39" customFormat="false" ht="12.75" hidden="false" customHeight="false" outlineLevel="0" collapsed="false">
      <c r="B39" s="16" t="s">
        <v>9</v>
      </c>
      <c r="C39" s="17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20" t="e">
        <f aca="false">'LP LC'!$AC$85</f>
        <v>#VALUE!</v>
      </c>
      <c r="I39" s="17" t="e">
        <f aca="false">'LP HE dec'!$AA$85</f>
        <v>#VALUE!</v>
      </c>
      <c r="J39" s="18" t="e">
        <f aca="false">'LP HE dec'!$AB$85</f>
        <v>#VALUE!</v>
      </c>
      <c r="K39" s="19" t="e">
        <f aca="false">'LP HE dec'!$AC$85</f>
        <v>#VALUE!</v>
      </c>
      <c r="L39" s="18" t="e">
        <f aca="false">'LP LC dec'!$AA$85</f>
        <v>#VALUE!</v>
      </c>
      <c r="M39" s="18" t="e">
        <f aca="false">'LP LC dec'!$AB$85</f>
        <v>#VALUE!</v>
      </c>
      <c r="N39" s="20" t="e">
        <f aca="false">'LP LC dec'!$AC$85</f>
        <v>#VALUE!</v>
      </c>
    </row>
    <row r="40" customFormat="false" ht="12.75" hidden="false" customHeight="false" outlineLevel="0" collapsed="false">
      <c r="B40" s="16" t="s">
        <v>10</v>
      </c>
      <c r="C40" s="17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20" t="e">
        <f aca="false">'LP LC'!$AC$86</f>
        <v>#VALUE!</v>
      </c>
      <c r="I40" s="17" t="e">
        <f aca="false">'LP HE dec'!$AA$86</f>
        <v>#VALUE!</v>
      </c>
      <c r="J40" s="18" t="e">
        <f aca="false">'LP HE dec'!$AB$86</f>
        <v>#VALUE!</v>
      </c>
      <c r="K40" s="19" t="e">
        <f aca="false">'LP HE dec'!$AC$86</f>
        <v>#VALUE!</v>
      </c>
      <c r="L40" s="18" t="e">
        <f aca="false">'LP LC dec'!$AA$86</f>
        <v>#VALUE!</v>
      </c>
      <c r="M40" s="18" t="e">
        <f aca="false">'LP LC dec'!$AB$86</f>
        <v>#VALUE!</v>
      </c>
      <c r="N40" s="20" t="e">
        <f aca="false">'LP LC dec'!$AC$86</f>
        <v>#VALUE!</v>
      </c>
    </row>
    <row r="41" customFormat="false" ht="12.75" hidden="false" customHeight="false" outlineLevel="0" collapsed="false">
      <c r="B41" s="21" t="s">
        <v>11</v>
      </c>
      <c r="C41" s="22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5" t="e">
        <f aca="false">'LP LC'!$AC$87</f>
        <v>#VALUE!</v>
      </c>
      <c r="I41" s="22" t="e">
        <f aca="false">'LP HE dec'!$AA$87</f>
        <v>#VALUE!</v>
      </c>
      <c r="J41" s="23" t="e">
        <f aca="false">'LP HE dec'!$AB$87</f>
        <v>#VALUE!</v>
      </c>
      <c r="K41" s="24" t="e">
        <f aca="false">'LP HE dec'!$AC$87</f>
        <v>#VALUE!</v>
      </c>
      <c r="L41" s="23" t="e">
        <f aca="false">'LP LC dec'!$AA$87</f>
        <v>#VALUE!</v>
      </c>
      <c r="M41" s="23" t="e">
        <f aca="false">'LP LC dec'!$AB$87</f>
        <v>#VALUE!</v>
      </c>
      <c r="N41" s="25" t="e">
        <f aca="false">'LP LC dec'!$AC$87</f>
        <v>#VALUE!</v>
      </c>
    </row>
    <row r="42" customFormat="false" ht="13.5" hidden="false" customHeight="false" outlineLevel="0" collapsed="false">
      <c r="B42" s="26" t="s">
        <v>12</v>
      </c>
      <c r="C42" s="27" t="e">
        <f aca="false">'LP HE'!$AA$88</f>
        <v>#VALUE!</v>
      </c>
      <c r="D42" s="28" t="e">
        <f aca="false">'LP HE'!$AB$88</f>
        <v>#VALUE!</v>
      </c>
      <c r="E42" s="29" t="e">
        <f aca="false">'LP HE'!$AC$88</f>
        <v>#VALUE!</v>
      </c>
      <c r="F42" s="30" t="e">
        <f aca="false">'LP LC'!$AA$88</f>
        <v>#VALUE!</v>
      </c>
      <c r="G42" s="28" t="e">
        <f aca="false">'LP LC'!$AB$88</f>
        <v>#VALUE!</v>
      </c>
      <c r="H42" s="31" t="e">
        <f aca="false">'LP LC'!$AC$88</f>
        <v>#VALUE!</v>
      </c>
      <c r="I42" s="27" t="e">
        <f aca="false">'LP HE dec'!$AA$88</f>
        <v>#VALUE!</v>
      </c>
      <c r="J42" s="28" t="e">
        <f aca="false">'LP HE dec'!$AB$88</f>
        <v>#VALUE!</v>
      </c>
      <c r="K42" s="29" t="e">
        <f aca="false">'LP HE dec'!$AC$88</f>
        <v>#VALUE!</v>
      </c>
      <c r="L42" s="30" t="e">
        <f aca="false">'LP LC dec'!$AA$88</f>
        <v>#VALUE!</v>
      </c>
      <c r="M42" s="28" t="e">
        <f aca="false">'LP LC dec'!$AB$88</f>
        <v>#VALUE!</v>
      </c>
      <c r="N42" s="31" t="e">
        <f aca="false">'LP LC dec'!$AC$88</f>
        <v>#VALUE!</v>
      </c>
    </row>
    <row r="43" customFormat="false" ht="12.75" hidden="false" customHeight="false" outlineLevel="0" collapsed="false">
      <c r="B43" s="11" t="s">
        <v>13</v>
      </c>
      <c r="C43" s="32" t="n">
        <f aca="false">'LP HE'!$Z$90</f>
        <v>1.00214643481773</v>
      </c>
      <c r="D43" s="32"/>
      <c r="E43" s="32"/>
      <c r="F43" s="33" t="n">
        <f aca="false">'LP LC'!$Z$90</f>
        <v>0.998809923984078</v>
      </c>
      <c r="G43" s="33"/>
      <c r="H43" s="33"/>
      <c r="I43" s="32" t="n">
        <f aca="false">'LP HE dec'!$Z$90</f>
        <v>1.00214643481773</v>
      </c>
      <c r="J43" s="32"/>
      <c r="K43" s="32"/>
      <c r="L43" s="33" t="n">
        <f aca="false">'LP LC dec'!$Z$90</f>
        <v>0.998809923984078</v>
      </c>
      <c r="M43" s="33"/>
      <c r="N43" s="33"/>
    </row>
    <row r="44" customFormat="false" ht="13.5" hidden="false" customHeight="false" outlineLevel="0" collapsed="false">
      <c r="B44" s="34" t="s">
        <v>14</v>
      </c>
      <c r="C44" s="48" t="n">
        <f aca="false">'LP HE'!$Y$90</f>
        <v>1.01222350640314</v>
      </c>
      <c r="D44" s="48"/>
      <c r="E44" s="48"/>
      <c r="F44" s="49" t="n">
        <f aca="false">'LP LC'!$Y$90</f>
        <v>1.0355922811004</v>
      </c>
      <c r="G44" s="49"/>
      <c r="H44" s="49"/>
      <c r="I44" s="48" t="n">
        <f aca="false">'LP HE dec'!$Y$90</f>
        <v>1.00044190868547</v>
      </c>
      <c r="J44" s="48"/>
      <c r="K44" s="48"/>
      <c r="L44" s="49" t="n">
        <f aca="false">'LP LC dec'!$Y$90</f>
        <v>1.02301404408538</v>
      </c>
      <c r="M44" s="49"/>
      <c r="N44" s="49"/>
    </row>
  </sheetData>
  <mergeCells count="52">
    <mergeCell ref="C1:H1"/>
    <mergeCell ref="I1:N1"/>
    <mergeCell ref="B2:B3"/>
    <mergeCell ref="C2:E2"/>
    <mergeCell ref="F2:H2"/>
    <mergeCell ref="I2:K2"/>
    <mergeCell ref="L2:N2"/>
    <mergeCell ref="C10:E10"/>
    <mergeCell ref="F10:H10"/>
    <mergeCell ref="I10:K10"/>
    <mergeCell ref="L10:N10"/>
    <mergeCell ref="C11:E11"/>
    <mergeCell ref="F11:H11"/>
    <mergeCell ref="I11:K11"/>
    <mergeCell ref="L11:N11"/>
    <mergeCell ref="B13:B14"/>
    <mergeCell ref="C13:E13"/>
    <mergeCell ref="F13:H13"/>
    <mergeCell ref="I13:K13"/>
    <mergeCell ref="L13:N13"/>
    <mergeCell ref="C21:E21"/>
    <mergeCell ref="F21:H21"/>
    <mergeCell ref="I21:K21"/>
    <mergeCell ref="L21:N21"/>
    <mergeCell ref="C22:E22"/>
    <mergeCell ref="F22:H22"/>
    <mergeCell ref="I22:K22"/>
    <mergeCell ref="L22:N22"/>
    <mergeCell ref="C24:E24"/>
    <mergeCell ref="F24:H24"/>
    <mergeCell ref="I24:K24"/>
    <mergeCell ref="L24:N24"/>
    <mergeCell ref="C32:E32"/>
    <mergeCell ref="F32:H32"/>
    <mergeCell ref="I32:K32"/>
    <mergeCell ref="L32:N32"/>
    <mergeCell ref="C33:E33"/>
    <mergeCell ref="F33:H33"/>
    <mergeCell ref="I33:K33"/>
    <mergeCell ref="L33:N33"/>
    <mergeCell ref="C35:E35"/>
    <mergeCell ref="F35:H35"/>
    <mergeCell ref="I35:K35"/>
    <mergeCell ref="L35:N35"/>
    <mergeCell ref="C43:E43"/>
    <mergeCell ref="F43:H43"/>
    <mergeCell ref="I43:K43"/>
    <mergeCell ref="L43:N43"/>
    <mergeCell ref="C44:E44"/>
    <mergeCell ref="F44:H44"/>
    <mergeCell ref="I44:K44"/>
    <mergeCell ref="L44:N44"/>
  </mergeCells>
  <conditionalFormatting sqref="C4:N9 C15:N20 C26:N31 C37:N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04348.5296</v>
      </c>
      <c r="E3" s="62" t="n">
        <f aca="false">N3</f>
        <v>43.0834</v>
      </c>
      <c r="F3" s="62" t="n">
        <f aca="false">L3</f>
        <v>104348.5296</v>
      </c>
      <c r="G3" s="62" t="n">
        <f aca="false">O3</f>
        <v>44.9683</v>
      </c>
      <c r="H3" s="62" t="n">
        <f aca="false">T3</f>
        <v>104347.3888</v>
      </c>
      <c r="I3" s="62" t="n">
        <f aca="false">V3</f>
        <v>43.1634</v>
      </c>
      <c r="J3" s="62" t="n">
        <f aca="false">T3</f>
        <v>104347.3888</v>
      </c>
      <c r="K3" s="62" t="n">
        <f aca="false">W3</f>
        <v>45.0532</v>
      </c>
      <c r="L3" s="63" t="n">
        <v>104348.5296</v>
      </c>
      <c r="M3" s="63" t="n">
        <v>43.714</v>
      </c>
      <c r="N3" s="63" t="n">
        <v>43.0834</v>
      </c>
      <c r="O3" s="63" t="n">
        <v>44.9683</v>
      </c>
      <c r="P3" s="63" t="n">
        <v>6953.298</v>
      </c>
      <c r="Q3" s="63" t="n">
        <v>85.862</v>
      </c>
      <c r="R3" s="63" t="n">
        <f aca="false">P3/3600</f>
        <v>1.93147166666667</v>
      </c>
      <c r="S3" s="64"/>
      <c r="T3" s="63" t="n">
        <v>104347.3888</v>
      </c>
      <c r="U3" s="63" t="n">
        <v>43.7476</v>
      </c>
      <c r="V3" s="63" t="n">
        <v>43.1634</v>
      </c>
      <c r="W3" s="63" t="n">
        <v>45.0532</v>
      </c>
      <c r="X3" s="63" t="n">
        <v>6923.579</v>
      </c>
      <c r="Y3" s="63" t="n">
        <v>86.923</v>
      </c>
      <c r="Z3" s="63" t="n">
        <f aca="false">X3/3600</f>
        <v>1.9232163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8525.4656</v>
      </c>
      <c r="E4" s="62" t="n">
        <f aca="false">N4</f>
        <v>40.3591</v>
      </c>
      <c r="F4" s="62" t="n">
        <f aca="false">L4</f>
        <v>58525.4656</v>
      </c>
      <c r="G4" s="62" t="n">
        <f aca="false">O4</f>
        <v>42.2577</v>
      </c>
      <c r="H4" s="62" t="n">
        <f aca="false">T4</f>
        <v>58522.4816</v>
      </c>
      <c r="I4" s="62" t="n">
        <f aca="false">V4</f>
        <v>40.4891</v>
      </c>
      <c r="J4" s="62" t="n">
        <f aca="false">T4</f>
        <v>58522.4816</v>
      </c>
      <c r="K4" s="62" t="n">
        <f aca="false">W4</f>
        <v>42.3835</v>
      </c>
      <c r="L4" s="63" t="n">
        <v>58525.4656</v>
      </c>
      <c r="M4" s="63" t="n">
        <v>40.4096</v>
      </c>
      <c r="N4" s="63" t="n">
        <v>40.3591</v>
      </c>
      <c r="O4" s="63" t="n">
        <v>42.2577</v>
      </c>
      <c r="P4" s="63" t="n">
        <v>5957.518</v>
      </c>
      <c r="Q4" s="63" t="n">
        <v>73.444</v>
      </c>
      <c r="R4" s="63" t="n">
        <f aca="false">P4/3600</f>
        <v>1.65486611111111</v>
      </c>
      <c r="S4" s="64"/>
      <c r="T4" s="63" t="n">
        <v>58522.4816</v>
      </c>
      <c r="U4" s="63" t="n">
        <v>40.5403</v>
      </c>
      <c r="V4" s="63" t="n">
        <v>40.4891</v>
      </c>
      <c r="W4" s="63" t="n">
        <v>42.3835</v>
      </c>
      <c r="X4" s="63" t="n">
        <v>5960.198</v>
      </c>
      <c r="Y4" s="63" t="n">
        <v>75.472</v>
      </c>
      <c r="Z4" s="63" t="n">
        <f aca="false">X4/3600</f>
        <v>1.65561055555556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2670.6528</v>
      </c>
      <c r="E5" s="62" t="n">
        <f aca="false">N5</f>
        <v>38.272</v>
      </c>
      <c r="F5" s="62" t="n">
        <f aca="false">L5</f>
        <v>32670.6528</v>
      </c>
      <c r="G5" s="62" t="n">
        <f aca="false">O5</f>
        <v>40.0623</v>
      </c>
      <c r="H5" s="62" t="n">
        <f aca="false">T5</f>
        <v>32671.256</v>
      </c>
      <c r="I5" s="62" t="n">
        <f aca="false">V5</f>
        <v>38.3293</v>
      </c>
      <c r="J5" s="62" t="n">
        <f aca="false">T5</f>
        <v>32671.256</v>
      </c>
      <c r="K5" s="62" t="n">
        <f aca="false">W5</f>
        <v>40.1129</v>
      </c>
      <c r="L5" s="63" t="n">
        <v>32670.6528</v>
      </c>
      <c r="M5" s="63" t="n">
        <v>37.3564</v>
      </c>
      <c r="N5" s="63" t="n">
        <v>38.272</v>
      </c>
      <c r="O5" s="63" t="n">
        <v>40.0623</v>
      </c>
      <c r="P5" s="63" t="n">
        <v>5308.94</v>
      </c>
      <c r="Q5" s="63" t="n">
        <v>65.566</v>
      </c>
      <c r="R5" s="63" t="n">
        <f aca="false">P5/3600</f>
        <v>1.47470555555556</v>
      </c>
      <c r="S5" s="64"/>
      <c r="T5" s="63" t="n">
        <v>32671.256</v>
      </c>
      <c r="U5" s="63" t="n">
        <v>37.4545</v>
      </c>
      <c r="V5" s="63" t="n">
        <v>38.3293</v>
      </c>
      <c r="W5" s="63" t="n">
        <v>40.1129</v>
      </c>
      <c r="X5" s="63" t="n">
        <v>5376.307</v>
      </c>
      <c r="Y5" s="63" t="n">
        <v>65.16</v>
      </c>
      <c r="Z5" s="63" t="n">
        <f aca="false">X5/3600</f>
        <v>1.493418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7926.7664</v>
      </c>
      <c r="E6" s="68" t="n">
        <f aca="false">N6</f>
        <v>36.2807</v>
      </c>
      <c r="F6" s="68" t="n">
        <f aca="false">L6</f>
        <v>17926.7664</v>
      </c>
      <c r="G6" s="68" t="n">
        <f aca="false">O6</f>
        <v>38.0672</v>
      </c>
      <c r="H6" s="68" t="n">
        <f aca="false">T6</f>
        <v>17928.096</v>
      </c>
      <c r="I6" s="68" t="n">
        <f aca="false">V6</f>
        <v>36.2888</v>
      </c>
      <c r="J6" s="68" t="n">
        <f aca="false">T6</f>
        <v>17928.096</v>
      </c>
      <c r="K6" s="68" t="n">
        <f aca="false">W6</f>
        <v>38.0705</v>
      </c>
      <c r="L6" s="69" t="n">
        <v>17926.7664</v>
      </c>
      <c r="M6" s="69" t="n">
        <v>34.3241</v>
      </c>
      <c r="N6" s="69" t="n">
        <v>36.2807</v>
      </c>
      <c r="O6" s="69" t="n">
        <v>38.0672</v>
      </c>
      <c r="P6" s="69" t="n">
        <v>4894.421</v>
      </c>
      <c r="Q6" s="69" t="n">
        <v>58.609</v>
      </c>
      <c r="R6" s="69" t="n">
        <f aca="false">P6/3600</f>
        <v>1.35956138888889</v>
      </c>
      <c r="S6" s="67"/>
      <c r="T6" s="69" t="n">
        <v>17928.096</v>
      </c>
      <c r="U6" s="69" t="n">
        <v>34.3917</v>
      </c>
      <c r="V6" s="69" t="n">
        <v>36.2888</v>
      </c>
      <c r="W6" s="69" t="n">
        <v>38.0705</v>
      </c>
      <c r="X6" s="69" t="n">
        <v>4908.881</v>
      </c>
      <c r="Y6" s="69" t="n">
        <v>59.186</v>
      </c>
      <c r="Z6" s="69" t="n">
        <f aca="false">X6/3600</f>
        <v>1.36357805555556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107402.6576</v>
      </c>
      <c r="E7" s="62" t="n">
        <f aca="false">N7</f>
        <v>45.967</v>
      </c>
      <c r="F7" s="62" t="n">
        <f aca="false">L7</f>
        <v>107402.6576</v>
      </c>
      <c r="G7" s="62" t="n">
        <f aca="false">O7</f>
        <v>45.4273</v>
      </c>
      <c r="H7" s="62" t="n">
        <f aca="false">T7</f>
        <v>107408.0928</v>
      </c>
      <c r="I7" s="62" t="n">
        <f aca="false">V7</f>
        <v>46.0352</v>
      </c>
      <c r="J7" s="62" t="n">
        <f aca="false">T7</f>
        <v>107408.0928</v>
      </c>
      <c r="K7" s="62" t="n">
        <f aca="false">W7</f>
        <v>45.484</v>
      </c>
      <c r="L7" s="70" t="n">
        <v>107402.6576</v>
      </c>
      <c r="M7" s="70" t="n">
        <v>43.6111</v>
      </c>
      <c r="N7" s="70" t="n">
        <v>45.967</v>
      </c>
      <c r="O7" s="70" t="n">
        <v>45.4273</v>
      </c>
      <c r="P7" s="63" t="n">
        <v>6957.768</v>
      </c>
      <c r="Q7" s="63" t="n">
        <v>83.912</v>
      </c>
      <c r="R7" s="63" t="n">
        <f aca="false">P7/3600</f>
        <v>1.93271333333333</v>
      </c>
      <c r="S7" s="64"/>
      <c r="T7" s="70" t="n">
        <v>107408.0928</v>
      </c>
      <c r="U7" s="70" t="n">
        <v>43.6559</v>
      </c>
      <c r="V7" s="70" t="n">
        <v>46.0352</v>
      </c>
      <c r="W7" s="70" t="n">
        <v>45.484</v>
      </c>
      <c r="X7" s="63" t="n">
        <v>6980.404</v>
      </c>
      <c r="Y7" s="63" t="n">
        <v>83.506</v>
      </c>
      <c r="Z7" s="63" t="n">
        <f aca="false">X7/3600</f>
        <v>1.9390011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2664.656</v>
      </c>
      <c r="E8" s="62" t="n">
        <f aca="false">N8</f>
        <v>43.5492</v>
      </c>
      <c r="F8" s="62" t="n">
        <f aca="false">L8</f>
        <v>62664.656</v>
      </c>
      <c r="G8" s="62" t="n">
        <f aca="false">O8</f>
        <v>43.5227</v>
      </c>
      <c r="H8" s="62" t="n">
        <f aca="false">T8</f>
        <v>62656.6</v>
      </c>
      <c r="I8" s="62" t="n">
        <f aca="false">V8</f>
        <v>43.6166</v>
      </c>
      <c r="J8" s="62" t="n">
        <f aca="false">T8</f>
        <v>62656.6</v>
      </c>
      <c r="K8" s="62" t="n">
        <f aca="false">W8</f>
        <v>43.5828</v>
      </c>
      <c r="L8" s="63" t="n">
        <v>62664.656</v>
      </c>
      <c r="M8" s="63" t="n">
        <v>40.0619</v>
      </c>
      <c r="N8" s="63" t="n">
        <v>43.5492</v>
      </c>
      <c r="O8" s="63" t="n">
        <v>43.5227</v>
      </c>
      <c r="P8" s="63" t="n">
        <v>6050.452</v>
      </c>
      <c r="Q8" s="63" t="n">
        <v>76.362</v>
      </c>
      <c r="R8" s="63" t="n">
        <f aca="false">P8/3600</f>
        <v>1.68068111111111</v>
      </c>
      <c r="S8" s="64"/>
      <c r="T8" s="63" t="n">
        <v>62656.6</v>
      </c>
      <c r="U8" s="63" t="n">
        <v>40.2086</v>
      </c>
      <c r="V8" s="63" t="n">
        <v>43.6166</v>
      </c>
      <c r="W8" s="63" t="n">
        <v>43.5828</v>
      </c>
      <c r="X8" s="63" t="n">
        <v>6119.311</v>
      </c>
      <c r="Y8" s="63" t="n">
        <v>75.316</v>
      </c>
      <c r="Z8" s="63" t="n">
        <f aca="false">X8/3600</f>
        <v>1.69980861111111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5509.9312</v>
      </c>
      <c r="E9" s="62" t="n">
        <f aca="false">N9</f>
        <v>41.0352</v>
      </c>
      <c r="F9" s="62" t="n">
        <f aca="false">L9</f>
        <v>35509.9312</v>
      </c>
      <c r="G9" s="62" t="n">
        <f aca="false">O9</f>
        <v>41.3641</v>
      </c>
      <c r="H9" s="62" t="n">
        <f aca="false">T9</f>
        <v>35501.6816</v>
      </c>
      <c r="I9" s="62" t="n">
        <f aca="false">V9</f>
        <v>41.056</v>
      </c>
      <c r="J9" s="62" t="n">
        <f aca="false">T9</f>
        <v>35501.6816</v>
      </c>
      <c r="K9" s="62" t="n">
        <f aca="false">W9</f>
        <v>41.3813</v>
      </c>
      <c r="L9" s="63" t="n">
        <v>35509.9312</v>
      </c>
      <c r="M9" s="63" t="n">
        <v>36.9979</v>
      </c>
      <c r="N9" s="63" t="n">
        <v>41.0352</v>
      </c>
      <c r="O9" s="63" t="n">
        <v>41.3641</v>
      </c>
      <c r="P9" s="63" t="n">
        <v>5402.687</v>
      </c>
      <c r="Q9" s="63" t="n">
        <v>68.452</v>
      </c>
      <c r="R9" s="63" t="n">
        <f aca="false">P9/3600</f>
        <v>1.50074638888889</v>
      </c>
      <c r="S9" s="64"/>
      <c r="T9" s="63" t="n">
        <v>35501.6816</v>
      </c>
      <c r="U9" s="63" t="n">
        <v>37.0912</v>
      </c>
      <c r="V9" s="63" t="n">
        <v>41.056</v>
      </c>
      <c r="W9" s="63" t="n">
        <v>41.3813</v>
      </c>
      <c r="X9" s="63" t="n">
        <v>5411.168</v>
      </c>
      <c r="Y9" s="63" t="n">
        <v>69.42</v>
      </c>
      <c r="Z9" s="63" t="n">
        <f aca="false">X9/3600</f>
        <v>1.50310222222222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0331.8944</v>
      </c>
      <c r="E10" s="68" t="n">
        <f aca="false">N10</f>
        <v>38.2838</v>
      </c>
      <c r="F10" s="68" t="n">
        <f aca="false">L10</f>
        <v>20331.8944</v>
      </c>
      <c r="G10" s="68" t="n">
        <f aca="false">O10</f>
        <v>39.0137</v>
      </c>
      <c r="H10" s="68" t="n">
        <f aca="false">T10</f>
        <v>20329.9136</v>
      </c>
      <c r="I10" s="68" t="n">
        <f aca="false">V10</f>
        <v>38.2813</v>
      </c>
      <c r="J10" s="68" t="n">
        <f aca="false">T10</f>
        <v>20329.9136</v>
      </c>
      <c r="K10" s="68" t="n">
        <f aca="false">W10</f>
        <v>39.0128</v>
      </c>
      <c r="L10" s="69" t="n">
        <v>20331.8944</v>
      </c>
      <c r="M10" s="69" t="n">
        <v>34.16</v>
      </c>
      <c r="N10" s="69" t="n">
        <v>38.2838</v>
      </c>
      <c r="O10" s="69" t="n">
        <v>39.0137</v>
      </c>
      <c r="P10" s="69" t="n">
        <v>5032.264</v>
      </c>
      <c r="Q10" s="69" t="n">
        <v>61.713</v>
      </c>
      <c r="R10" s="69" t="n">
        <f aca="false">P10/3600</f>
        <v>1.39785111111111</v>
      </c>
      <c r="S10" s="67"/>
      <c r="T10" s="69" t="n">
        <v>20329.9136</v>
      </c>
      <c r="U10" s="69" t="n">
        <v>34.2288</v>
      </c>
      <c r="V10" s="69" t="n">
        <v>38.2813</v>
      </c>
      <c r="W10" s="69" t="n">
        <v>39.0128</v>
      </c>
      <c r="X10" s="69" t="n">
        <v>5004.915</v>
      </c>
      <c r="Y10" s="69" t="n">
        <v>61.885</v>
      </c>
      <c r="Z10" s="69" t="n">
        <f aca="false">X10/3600</f>
        <v>1.39025416666667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383872.6192</v>
      </c>
      <c r="E11" s="62" t="n">
        <f aca="false">N11</f>
        <v>43.0314</v>
      </c>
      <c r="F11" s="62" t="n">
        <f aca="false">L11</f>
        <v>383872.6192</v>
      </c>
      <c r="G11" s="62" t="n">
        <f aca="false">O11</f>
        <v>41.5014</v>
      </c>
      <c r="H11" s="62" t="n">
        <f aca="false">T11</f>
        <v>383865.9424</v>
      </c>
      <c r="I11" s="62" t="n">
        <f aca="false">V11</f>
        <v>43.0857</v>
      </c>
      <c r="J11" s="62" t="n">
        <f aca="false">T11</f>
        <v>383865.9424</v>
      </c>
      <c r="K11" s="62" t="n">
        <f aca="false">W11</f>
        <v>41.5398</v>
      </c>
      <c r="L11" s="63" t="n">
        <v>383872.6192</v>
      </c>
      <c r="M11" s="63" t="n">
        <v>42.9026</v>
      </c>
      <c r="N11" s="63" t="n">
        <v>43.0314</v>
      </c>
      <c r="O11" s="63" t="n">
        <v>41.5014</v>
      </c>
      <c r="P11" s="63" t="n">
        <v>17099.864</v>
      </c>
      <c r="Q11" s="63" t="n">
        <v>176.42</v>
      </c>
      <c r="R11" s="63" t="n">
        <f aca="false">P11/3600</f>
        <v>4.74996222222222</v>
      </c>
      <c r="S11" s="64"/>
      <c r="T11" s="63" t="n">
        <v>383865.9424</v>
      </c>
      <c r="U11" s="63" t="n">
        <v>42.9129</v>
      </c>
      <c r="V11" s="63" t="n">
        <v>43.0857</v>
      </c>
      <c r="W11" s="63" t="n">
        <v>41.5398</v>
      </c>
      <c r="X11" s="63" t="n">
        <v>17147.116</v>
      </c>
      <c r="Y11" s="63" t="n">
        <v>178.916</v>
      </c>
      <c r="Z11" s="63" t="n">
        <f aca="false">X11/3600</f>
        <v>4.7630877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8870.9344</v>
      </c>
      <c r="I12" s="62" t="n">
        <f aca="false">V12</f>
        <v>40.2958</v>
      </c>
      <c r="J12" s="62" t="n">
        <f aca="false">T12</f>
        <v>248870.9344</v>
      </c>
      <c r="K12" s="62" t="n">
        <f aca="false">W12</f>
        <v>37.9729</v>
      </c>
      <c r="L12" s="63" t="n">
        <v>248865.008</v>
      </c>
      <c r="M12" s="63" t="n">
        <v>39.1325</v>
      </c>
      <c r="N12" s="63" t="n">
        <v>40.1351</v>
      </c>
      <c r="O12" s="63" t="n">
        <v>37.8677</v>
      </c>
      <c r="P12" s="63" t="n">
        <v>14671.44</v>
      </c>
      <c r="Q12" s="63" t="n">
        <v>152.568</v>
      </c>
      <c r="R12" s="63" t="n">
        <f aca="false">P12/3600</f>
        <v>4.0754</v>
      </c>
      <c r="S12" s="64"/>
      <c r="T12" s="63" t="n">
        <v>248870.9344</v>
      </c>
      <c r="U12" s="63" t="n">
        <v>39.2393</v>
      </c>
      <c r="V12" s="63" t="n">
        <v>40.2958</v>
      </c>
      <c r="W12" s="63" t="n">
        <v>37.9729</v>
      </c>
      <c r="X12" s="63" t="n">
        <v>14672.439</v>
      </c>
      <c r="Y12" s="63" t="n">
        <v>154.658</v>
      </c>
      <c r="Z12" s="63" t="n">
        <f aca="false">X12/3600</f>
        <v>4.0756775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3707.0816</v>
      </c>
      <c r="I13" s="62" t="n">
        <f aca="false">V13</f>
        <v>38.29</v>
      </c>
      <c r="J13" s="62" t="n">
        <f aca="false">T13</f>
        <v>153707.0816</v>
      </c>
      <c r="K13" s="62" t="n">
        <f aca="false">W13</f>
        <v>35.9726</v>
      </c>
      <c r="L13" s="63" t="n">
        <v>153704.8752</v>
      </c>
      <c r="M13" s="63" t="n">
        <v>35.0107</v>
      </c>
      <c r="N13" s="63" t="n">
        <v>38.2018</v>
      </c>
      <c r="O13" s="63" t="n">
        <v>35.9205</v>
      </c>
      <c r="P13" s="63" t="n">
        <v>12759.813</v>
      </c>
      <c r="Q13" s="63" t="n">
        <v>133.036</v>
      </c>
      <c r="R13" s="63" t="n">
        <f aca="false">P13/3600</f>
        <v>3.5443925</v>
      </c>
      <c r="S13" s="64"/>
      <c r="T13" s="63" t="n">
        <v>153707.0816</v>
      </c>
      <c r="U13" s="63" t="n">
        <v>35.1422</v>
      </c>
      <c r="V13" s="63" t="n">
        <v>38.29</v>
      </c>
      <c r="W13" s="63" t="n">
        <v>35.9726</v>
      </c>
      <c r="X13" s="63" t="n">
        <v>12790.75</v>
      </c>
      <c r="Y13" s="63" t="n">
        <v>133.255</v>
      </c>
      <c r="Z13" s="63" t="n">
        <f aca="false">X13/3600</f>
        <v>3.55298611111111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816.6608</v>
      </c>
      <c r="E14" s="68" t="n">
        <f aca="false">N14</f>
        <v>36.0477</v>
      </c>
      <c r="F14" s="68" t="n">
        <f aca="false">L14</f>
        <v>79816.6608</v>
      </c>
      <c r="G14" s="68" t="n">
        <f aca="false">O14</f>
        <v>33.8615</v>
      </c>
      <c r="H14" s="68" t="n">
        <f aca="false">T14</f>
        <v>79819.1744</v>
      </c>
      <c r="I14" s="68" t="n">
        <f aca="false">V14</f>
        <v>36.0951</v>
      </c>
      <c r="J14" s="68" t="n">
        <f aca="false">T14</f>
        <v>79819.1744</v>
      </c>
      <c r="K14" s="68" t="n">
        <f aca="false">W14</f>
        <v>33.878</v>
      </c>
      <c r="L14" s="69" t="n">
        <v>79816.6608</v>
      </c>
      <c r="M14" s="69" t="n">
        <v>30.8661</v>
      </c>
      <c r="N14" s="69" t="n">
        <v>36.0477</v>
      </c>
      <c r="O14" s="69" t="n">
        <v>33.8615</v>
      </c>
      <c r="P14" s="69" t="n">
        <v>11199.287</v>
      </c>
      <c r="Q14" s="69" t="n">
        <v>115.174</v>
      </c>
      <c r="R14" s="69" t="n">
        <f aca="false">P14/3600</f>
        <v>3.11091305555556</v>
      </c>
      <c r="S14" s="67"/>
      <c r="T14" s="69" t="n">
        <v>79819.1744</v>
      </c>
      <c r="U14" s="69" t="n">
        <v>30.9371</v>
      </c>
      <c r="V14" s="69" t="n">
        <v>36.0951</v>
      </c>
      <c r="W14" s="69" t="n">
        <v>33.878</v>
      </c>
      <c r="X14" s="69" t="n">
        <v>11237.63</v>
      </c>
      <c r="Y14" s="69" t="n">
        <v>117.015</v>
      </c>
      <c r="Z14" s="69" t="n">
        <f aca="false">X14/3600</f>
        <v>3.12156388888889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99470.7056</v>
      </c>
      <c r="E15" s="62" t="n">
        <f aca="false">N15</f>
        <v>47.16</v>
      </c>
      <c r="F15" s="62" t="n">
        <f aca="false">L15</f>
        <v>99470.7056</v>
      </c>
      <c r="G15" s="62" t="n">
        <f aca="false">O15</f>
        <v>46.6774</v>
      </c>
      <c r="H15" s="62" t="n">
        <f aca="false">T15</f>
        <v>99469.6656</v>
      </c>
      <c r="I15" s="62" t="n">
        <f aca="false">V15</f>
        <v>47.1738</v>
      </c>
      <c r="J15" s="62" t="n">
        <f aca="false">T15</f>
        <v>99469.6656</v>
      </c>
      <c r="K15" s="62" t="n">
        <f aca="false">W15</f>
        <v>46.69</v>
      </c>
      <c r="L15" s="70" t="n">
        <v>99470.7056</v>
      </c>
      <c r="M15" s="70" t="n">
        <v>43.9724</v>
      </c>
      <c r="N15" s="70" t="n">
        <v>47.16</v>
      </c>
      <c r="O15" s="70" t="n">
        <v>46.6774</v>
      </c>
      <c r="P15" s="63" t="n">
        <v>11284.905</v>
      </c>
      <c r="Q15" s="63" t="n">
        <v>112.865</v>
      </c>
      <c r="R15" s="63" t="n">
        <f aca="false">P15/3600</f>
        <v>3.13469583333333</v>
      </c>
      <c r="S15" s="64"/>
      <c r="T15" s="70" t="n">
        <v>99469.6656</v>
      </c>
      <c r="U15" s="70" t="n">
        <v>43.9903</v>
      </c>
      <c r="V15" s="70" t="n">
        <v>47.1738</v>
      </c>
      <c r="W15" s="70" t="n">
        <v>46.69</v>
      </c>
      <c r="X15" s="63" t="n">
        <v>11296.666</v>
      </c>
      <c r="Y15" s="63" t="n">
        <v>112.49</v>
      </c>
      <c r="Z15" s="63" t="n">
        <f aca="false">X15/3600</f>
        <v>3.13796277777778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47600.4112</v>
      </c>
      <c r="E16" s="62" t="n">
        <f aca="false">N16</f>
        <v>46.1119</v>
      </c>
      <c r="F16" s="62" t="n">
        <f aca="false">L16</f>
        <v>47600.4112</v>
      </c>
      <c r="G16" s="62" t="n">
        <f aca="false">O16</f>
        <v>45.8253</v>
      </c>
      <c r="H16" s="62" t="n">
        <f aca="false">T16</f>
        <v>47594.5712</v>
      </c>
      <c r="I16" s="62" t="n">
        <f aca="false">V16</f>
        <v>46.1249</v>
      </c>
      <c r="J16" s="62" t="n">
        <f aca="false">T16</f>
        <v>47594.5712</v>
      </c>
      <c r="K16" s="62" t="n">
        <f aca="false">W16</f>
        <v>45.8388</v>
      </c>
      <c r="L16" s="63" t="n">
        <v>47600.4112</v>
      </c>
      <c r="M16" s="63" t="n">
        <v>41.5393</v>
      </c>
      <c r="N16" s="63" t="n">
        <v>46.1119</v>
      </c>
      <c r="O16" s="63" t="n">
        <v>45.8253</v>
      </c>
      <c r="P16" s="63" t="n">
        <v>9832.039</v>
      </c>
      <c r="Q16" s="63" t="n">
        <v>99.106</v>
      </c>
      <c r="R16" s="63" t="n">
        <f aca="false">P16/3600</f>
        <v>2.73112194444445</v>
      </c>
      <c r="S16" s="64"/>
      <c r="T16" s="63" t="n">
        <v>47594.5712</v>
      </c>
      <c r="U16" s="63" t="n">
        <v>41.5901</v>
      </c>
      <c r="V16" s="63" t="n">
        <v>46.1249</v>
      </c>
      <c r="W16" s="63" t="n">
        <v>45.8388</v>
      </c>
      <c r="X16" s="63" t="n">
        <v>9860.218</v>
      </c>
      <c r="Y16" s="63" t="n">
        <v>99.949</v>
      </c>
      <c r="Z16" s="63" t="n">
        <f aca="false">X16/3600</f>
        <v>2.73894944444444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6910.6832</v>
      </c>
      <c r="E17" s="62" t="n">
        <f aca="false">N17</f>
        <v>45.1728</v>
      </c>
      <c r="F17" s="62" t="n">
        <f aca="false">L17</f>
        <v>26910.6832</v>
      </c>
      <c r="G17" s="62" t="n">
        <f aca="false">O17</f>
        <v>44.9887</v>
      </c>
      <c r="H17" s="62" t="n">
        <f aca="false">T17</f>
        <v>26910.3616</v>
      </c>
      <c r="I17" s="62" t="n">
        <f aca="false">V17</f>
        <v>45.1736</v>
      </c>
      <c r="J17" s="62" t="n">
        <f aca="false">T17</f>
        <v>26910.3616</v>
      </c>
      <c r="K17" s="62" t="n">
        <f aca="false">W17</f>
        <v>44.9882</v>
      </c>
      <c r="L17" s="63" t="n">
        <v>26910.6832</v>
      </c>
      <c r="M17" s="63" t="n">
        <v>39.9772</v>
      </c>
      <c r="N17" s="63" t="n">
        <v>45.1728</v>
      </c>
      <c r="O17" s="63" t="n">
        <v>44.9887</v>
      </c>
      <c r="P17" s="63" t="n">
        <v>9157.144</v>
      </c>
      <c r="Q17" s="63" t="n">
        <v>91.821</v>
      </c>
      <c r="R17" s="63" t="n">
        <f aca="false">P17/3600</f>
        <v>2.54365111111111</v>
      </c>
      <c r="S17" s="64"/>
      <c r="T17" s="63" t="n">
        <v>26910.3616</v>
      </c>
      <c r="U17" s="63" t="n">
        <v>40.0152</v>
      </c>
      <c r="V17" s="63" t="n">
        <v>45.1736</v>
      </c>
      <c r="W17" s="63" t="n">
        <v>44.9882</v>
      </c>
      <c r="X17" s="63" t="n">
        <v>9167.272</v>
      </c>
      <c r="Y17" s="63" t="n">
        <v>92.227</v>
      </c>
      <c r="Z17" s="63" t="n">
        <f aca="false">X17/3600</f>
        <v>2.546464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884.1248</v>
      </c>
      <c r="E18" s="68" t="n">
        <f aca="false">N18</f>
        <v>44.0892</v>
      </c>
      <c r="F18" s="68" t="n">
        <f aca="false">L18</f>
        <v>14884.1248</v>
      </c>
      <c r="G18" s="68" t="n">
        <f aca="false">O18</f>
        <v>43.925</v>
      </c>
      <c r="H18" s="68" t="n">
        <f aca="false">T18</f>
        <v>14884.632</v>
      </c>
      <c r="I18" s="68" t="n">
        <f aca="false">V18</f>
        <v>44.0875</v>
      </c>
      <c r="J18" s="68" t="n">
        <f aca="false">T18</f>
        <v>14884.632</v>
      </c>
      <c r="K18" s="68" t="n">
        <f aca="false">W18</f>
        <v>43.918</v>
      </c>
      <c r="L18" s="69" t="n">
        <v>14884.1248</v>
      </c>
      <c r="M18" s="69" t="n">
        <v>38.266</v>
      </c>
      <c r="N18" s="69" t="n">
        <v>44.0892</v>
      </c>
      <c r="O18" s="69" t="n">
        <v>43.925</v>
      </c>
      <c r="P18" s="69" t="n">
        <v>8773.403</v>
      </c>
      <c r="Q18" s="69" t="n">
        <v>84.879</v>
      </c>
      <c r="R18" s="69" t="n">
        <f aca="false">P18/3600</f>
        <v>2.43705638888889</v>
      </c>
      <c r="S18" s="67"/>
      <c r="T18" s="69" t="n">
        <v>14884.632</v>
      </c>
      <c r="U18" s="69" t="n">
        <v>38.2923</v>
      </c>
      <c r="V18" s="69" t="n">
        <v>44.0875</v>
      </c>
      <c r="W18" s="69" t="n">
        <v>43.918</v>
      </c>
      <c r="X18" s="69" t="n">
        <v>8839.048</v>
      </c>
      <c r="Y18" s="69" t="n">
        <v>86.158</v>
      </c>
      <c r="Z18" s="69" t="n">
        <f aca="false">X18/3600</f>
        <v>2.45529111111111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22633.2792</v>
      </c>
      <c r="E19" s="62" t="n">
        <f aca="false">N19</f>
        <v>44.7199</v>
      </c>
      <c r="F19" s="62" t="n">
        <f aca="false">L19</f>
        <v>22633.2792</v>
      </c>
      <c r="G19" s="62" t="n">
        <f aca="false">O19</f>
        <v>46.1985</v>
      </c>
      <c r="H19" s="62" t="n">
        <f aca="false">T19</f>
        <v>22629.6136</v>
      </c>
      <c r="I19" s="62" t="n">
        <f aca="false">V19</f>
        <v>44.735</v>
      </c>
      <c r="J19" s="62" t="n">
        <f aca="false">T19</f>
        <v>22629.6136</v>
      </c>
      <c r="K19" s="62" t="n">
        <f aca="false">W19</f>
        <v>46.2204</v>
      </c>
      <c r="L19" s="63" t="n">
        <v>22633.2792</v>
      </c>
      <c r="M19" s="63" t="n">
        <v>42.9095</v>
      </c>
      <c r="N19" s="63" t="n">
        <v>44.7199</v>
      </c>
      <c r="O19" s="63" t="n">
        <v>46.1985</v>
      </c>
      <c r="P19" s="63" t="n">
        <v>4735.621</v>
      </c>
      <c r="Q19" s="63" t="n">
        <v>49.81</v>
      </c>
      <c r="R19" s="63" t="n">
        <f aca="false">P19/3600</f>
        <v>1.31545027777778</v>
      </c>
      <c r="S19" s="64"/>
      <c r="T19" s="63" t="n">
        <v>22629.6136</v>
      </c>
      <c r="U19" s="63" t="n">
        <v>42.9223</v>
      </c>
      <c r="V19" s="63" t="n">
        <v>44.735</v>
      </c>
      <c r="W19" s="63" t="n">
        <v>46.2204</v>
      </c>
      <c r="X19" s="63" t="n">
        <v>4749.861</v>
      </c>
      <c r="Y19" s="63" t="n">
        <v>50.06</v>
      </c>
      <c r="Z19" s="63" t="n">
        <f aca="false">X19/3600</f>
        <v>1.3194058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12373.4016</v>
      </c>
      <c r="E20" s="62" t="n">
        <f aca="false">N20</f>
        <v>42.9103</v>
      </c>
      <c r="F20" s="62" t="n">
        <f aca="false">L20</f>
        <v>12373.4016</v>
      </c>
      <c r="G20" s="62" t="n">
        <f aca="false">O20</f>
        <v>43.7633</v>
      </c>
      <c r="H20" s="62" t="n">
        <f aca="false">T20</f>
        <v>12370.7208</v>
      </c>
      <c r="I20" s="62" t="n">
        <f aca="false">V20</f>
        <v>42.922</v>
      </c>
      <c r="J20" s="62" t="n">
        <f aca="false">T20</f>
        <v>12370.7208</v>
      </c>
      <c r="K20" s="62" t="n">
        <f aca="false">W20</f>
        <v>43.7893</v>
      </c>
      <c r="L20" s="63" t="n">
        <v>12373.4016</v>
      </c>
      <c r="M20" s="63" t="n">
        <v>41.1891</v>
      </c>
      <c r="N20" s="63" t="n">
        <v>42.9103</v>
      </c>
      <c r="O20" s="63" t="n">
        <v>43.7633</v>
      </c>
      <c r="P20" s="63" t="n">
        <v>4125.338</v>
      </c>
      <c r="Q20" s="63" t="n">
        <v>45.052</v>
      </c>
      <c r="R20" s="63" t="n">
        <f aca="false">P20/3600</f>
        <v>1.14592722222222</v>
      </c>
      <c r="S20" s="64"/>
      <c r="T20" s="63" t="n">
        <v>12370.7208</v>
      </c>
      <c r="U20" s="63" t="n">
        <v>41.245</v>
      </c>
      <c r="V20" s="63" t="n">
        <v>42.922</v>
      </c>
      <c r="W20" s="63" t="n">
        <v>43.7893</v>
      </c>
      <c r="X20" s="63" t="n">
        <v>4177.47</v>
      </c>
      <c r="Y20" s="63" t="n">
        <v>45.162</v>
      </c>
      <c r="Z20" s="63" t="n">
        <f aca="false">X20/3600</f>
        <v>1.16040833333333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6872.1288</v>
      </c>
      <c r="E21" s="62" t="n">
        <f aca="false">N21</f>
        <v>41.2521</v>
      </c>
      <c r="F21" s="62" t="n">
        <f aca="false">L21</f>
        <v>6872.1288</v>
      </c>
      <c r="G21" s="62" t="n">
        <f aca="false">O21</f>
        <v>41.8618</v>
      </c>
      <c r="H21" s="62" t="n">
        <f aca="false">T21</f>
        <v>6871.0464</v>
      </c>
      <c r="I21" s="62" t="n">
        <f aca="false">V21</f>
        <v>41.249</v>
      </c>
      <c r="J21" s="62" t="n">
        <f aca="false">T21</f>
        <v>6871.0464</v>
      </c>
      <c r="K21" s="62" t="n">
        <f aca="false">W21</f>
        <v>41.8635</v>
      </c>
      <c r="L21" s="63" t="n">
        <v>6872.1288</v>
      </c>
      <c r="M21" s="63" t="n">
        <v>39.1352</v>
      </c>
      <c r="N21" s="63" t="n">
        <v>41.2521</v>
      </c>
      <c r="O21" s="63" t="n">
        <v>41.8618</v>
      </c>
      <c r="P21" s="63" t="n">
        <v>3815.996</v>
      </c>
      <c r="Q21" s="63" t="n">
        <v>40.404</v>
      </c>
      <c r="R21" s="63" t="n">
        <f aca="false">P21/3600</f>
        <v>1.05999888888889</v>
      </c>
      <c r="S21" s="64"/>
      <c r="T21" s="63" t="n">
        <v>6871.0464</v>
      </c>
      <c r="U21" s="63" t="n">
        <v>39.1698</v>
      </c>
      <c r="V21" s="63" t="n">
        <v>41.249</v>
      </c>
      <c r="W21" s="63" t="n">
        <v>41.8635</v>
      </c>
      <c r="X21" s="63" t="n">
        <v>3847.546</v>
      </c>
      <c r="Y21" s="63" t="n">
        <v>40.31</v>
      </c>
      <c r="Z21" s="63" t="n">
        <f aca="false">X21/3600</f>
        <v>1.06876277777778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734.2968</v>
      </c>
      <c r="E22" s="68" t="n">
        <f aca="false">N22</f>
        <v>39.5659</v>
      </c>
      <c r="F22" s="68" t="n">
        <f aca="false">L22</f>
        <v>3734.2968</v>
      </c>
      <c r="G22" s="68" t="n">
        <f aca="false">O22</f>
        <v>40.3481</v>
      </c>
      <c r="H22" s="68" t="n">
        <f aca="false">T22</f>
        <v>3733.4032</v>
      </c>
      <c r="I22" s="68" t="n">
        <f aca="false">V22</f>
        <v>39.5628</v>
      </c>
      <c r="J22" s="68" t="n">
        <f aca="false">T22</f>
        <v>3733.4032</v>
      </c>
      <c r="K22" s="68" t="n">
        <f aca="false">W22</f>
        <v>40.3456</v>
      </c>
      <c r="L22" s="69" t="n">
        <v>3734.2968</v>
      </c>
      <c r="M22" s="69" t="n">
        <v>36.6895</v>
      </c>
      <c r="N22" s="69" t="n">
        <v>39.5659</v>
      </c>
      <c r="O22" s="69" t="n">
        <v>40.3481</v>
      </c>
      <c r="P22" s="69" t="n">
        <v>3629.523</v>
      </c>
      <c r="Q22" s="69" t="n">
        <v>38.064</v>
      </c>
      <c r="R22" s="69" t="n">
        <f aca="false">P22/3600</f>
        <v>1.00820083333333</v>
      </c>
      <c r="S22" s="67"/>
      <c r="T22" s="69" t="n">
        <v>3733.4032</v>
      </c>
      <c r="U22" s="69" t="n">
        <v>36.7046</v>
      </c>
      <c r="V22" s="69" t="n">
        <v>39.5628</v>
      </c>
      <c r="W22" s="69" t="n">
        <v>40.3456</v>
      </c>
      <c r="X22" s="69" t="n">
        <v>3683.639</v>
      </c>
      <c r="Y22" s="69" t="n">
        <v>38.188</v>
      </c>
      <c r="Z22" s="69" t="n">
        <f aca="false">X22/3600</f>
        <v>1.02323305555556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53639.1632</v>
      </c>
      <c r="E23" s="71" t="n">
        <f aca="false">N23</f>
        <v>43.6472</v>
      </c>
      <c r="F23" s="71" t="n">
        <f aca="false">L23</f>
        <v>53639.1632</v>
      </c>
      <c r="G23" s="71" t="n">
        <f aca="false">O23</f>
        <v>44.2515</v>
      </c>
      <c r="H23" s="71" t="n">
        <f aca="false">T23</f>
        <v>53639.0488</v>
      </c>
      <c r="I23" s="71" t="n">
        <f aca="false">V23</f>
        <v>43.6862</v>
      </c>
      <c r="J23" s="71" t="n">
        <f aca="false">T23</f>
        <v>53639.0488</v>
      </c>
      <c r="K23" s="71" t="n">
        <f aca="false">W23</f>
        <v>44.3028</v>
      </c>
      <c r="L23" s="70" t="n">
        <v>53639.1632</v>
      </c>
      <c r="M23" s="70" t="n">
        <v>41.9397</v>
      </c>
      <c r="N23" s="70" t="n">
        <v>43.6472</v>
      </c>
      <c r="O23" s="70" t="n">
        <v>44.2515</v>
      </c>
      <c r="P23" s="70" t="n">
        <v>5959.728</v>
      </c>
      <c r="Q23" s="70" t="n">
        <v>75.769</v>
      </c>
      <c r="R23" s="70" t="n">
        <f aca="false">P23/3600</f>
        <v>1.65548</v>
      </c>
      <c r="S23" s="72"/>
      <c r="T23" s="70" t="n">
        <v>53639.0488</v>
      </c>
      <c r="U23" s="70" t="n">
        <v>41.9577</v>
      </c>
      <c r="V23" s="70" t="n">
        <v>43.6862</v>
      </c>
      <c r="W23" s="70" t="n">
        <v>44.3028</v>
      </c>
      <c r="X23" s="70" t="n">
        <v>5995.86</v>
      </c>
      <c r="Y23" s="70" t="n">
        <v>75.972</v>
      </c>
      <c r="Z23" s="70" t="n">
        <f aca="false">X23/3600</f>
        <v>1.66551666666667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29087.024</v>
      </c>
      <c r="E24" s="62" t="n">
        <f aca="false">N24</f>
        <v>41.1048</v>
      </c>
      <c r="F24" s="62" t="n">
        <f aca="false">L24</f>
        <v>29087.024</v>
      </c>
      <c r="G24" s="62" t="n">
        <f aca="false">O24</f>
        <v>41.2926</v>
      </c>
      <c r="H24" s="62" t="n">
        <f aca="false">T24</f>
        <v>29084.2784</v>
      </c>
      <c r="I24" s="62" t="n">
        <f aca="false">V24</f>
        <v>41.1838</v>
      </c>
      <c r="J24" s="62" t="n">
        <f aca="false">T24</f>
        <v>29084.2784</v>
      </c>
      <c r="K24" s="62" t="n">
        <f aca="false">W24</f>
        <v>41.3616</v>
      </c>
      <c r="L24" s="63" t="n">
        <v>29087.024</v>
      </c>
      <c r="M24" s="63" t="n">
        <v>38.7533</v>
      </c>
      <c r="N24" s="63" t="n">
        <v>41.1048</v>
      </c>
      <c r="O24" s="63" t="n">
        <v>41.2926</v>
      </c>
      <c r="P24" s="63" t="n">
        <v>4958.505</v>
      </c>
      <c r="Q24" s="63" t="n">
        <v>63.523</v>
      </c>
      <c r="R24" s="63" t="n">
        <f aca="false">P24/3600</f>
        <v>1.3773625</v>
      </c>
      <c r="S24" s="64"/>
      <c r="T24" s="63" t="n">
        <v>29084.2784</v>
      </c>
      <c r="U24" s="63" t="n">
        <v>38.8696</v>
      </c>
      <c r="V24" s="63" t="n">
        <v>41.1838</v>
      </c>
      <c r="W24" s="63" t="n">
        <v>41.3616</v>
      </c>
      <c r="X24" s="63" t="n">
        <v>4944.002</v>
      </c>
      <c r="Y24" s="63" t="n">
        <v>64.053</v>
      </c>
      <c r="Z24" s="63" t="n">
        <f aca="false">X24/3600</f>
        <v>1.37333388888889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905.0768</v>
      </c>
      <c r="E25" s="62" t="n">
        <f aca="false">N25</f>
        <v>38.9367</v>
      </c>
      <c r="F25" s="62" t="n">
        <f aca="false">L25</f>
        <v>14905.0768</v>
      </c>
      <c r="G25" s="62" t="n">
        <f aca="false">O25</f>
        <v>39.298</v>
      </c>
      <c r="H25" s="62" t="n">
        <f aca="false">T25</f>
        <v>14902.4632</v>
      </c>
      <c r="I25" s="62" t="n">
        <f aca="false">V25</f>
        <v>38.9726</v>
      </c>
      <c r="J25" s="62" t="n">
        <f aca="false">T25</f>
        <v>14902.4632</v>
      </c>
      <c r="K25" s="62" t="n">
        <f aca="false">W25</f>
        <v>39.3134</v>
      </c>
      <c r="L25" s="63" t="n">
        <v>14905.0768</v>
      </c>
      <c r="M25" s="63" t="n">
        <v>35.7269</v>
      </c>
      <c r="N25" s="63" t="n">
        <v>38.9367</v>
      </c>
      <c r="O25" s="63" t="n">
        <v>39.298</v>
      </c>
      <c r="P25" s="63" t="n">
        <v>4237.939</v>
      </c>
      <c r="Q25" s="63" t="n">
        <v>54.334</v>
      </c>
      <c r="R25" s="63" t="n">
        <f aca="false">P25/3600</f>
        <v>1.17720527777778</v>
      </c>
      <c r="S25" s="64"/>
      <c r="T25" s="63" t="n">
        <v>14902.4632</v>
      </c>
      <c r="U25" s="63" t="n">
        <v>35.8191</v>
      </c>
      <c r="V25" s="63" t="n">
        <v>38.9726</v>
      </c>
      <c r="W25" s="63" t="n">
        <v>39.3134</v>
      </c>
      <c r="X25" s="63" t="n">
        <v>4267.738</v>
      </c>
      <c r="Y25" s="63" t="n">
        <v>54.927</v>
      </c>
      <c r="Z25" s="63" t="n">
        <f aca="false">X25/3600</f>
        <v>1.1854827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63.532</v>
      </c>
      <c r="E26" s="68" t="n">
        <f aca="false">N26</f>
        <v>36.9448</v>
      </c>
      <c r="F26" s="68" t="n">
        <f aca="false">L26</f>
        <v>7163.532</v>
      </c>
      <c r="G26" s="68" t="n">
        <f aca="false">O26</f>
        <v>37.926</v>
      </c>
      <c r="H26" s="68" t="n">
        <f aca="false">T26</f>
        <v>7163.1944</v>
      </c>
      <c r="I26" s="68" t="n">
        <f aca="false">V26</f>
        <v>36.9514</v>
      </c>
      <c r="J26" s="68" t="n">
        <f aca="false">T26</f>
        <v>7163.1944</v>
      </c>
      <c r="K26" s="68" t="n">
        <f aca="false">W26</f>
        <v>37.9252</v>
      </c>
      <c r="L26" s="69" t="n">
        <v>7163.532</v>
      </c>
      <c r="M26" s="69" t="n">
        <v>32.8822</v>
      </c>
      <c r="N26" s="69" t="n">
        <v>36.9448</v>
      </c>
      <c r="O26" s="69" t="n">
        <v>37.926</v>
      </c>
      <c r="P26" s="69" t="n">
        <v>3848.176</v>
      </c>
      <c r="Q26" s="69" t="n">
        <v>43.305</v>
      </c>
      <c r="R26" s="69" t="n">
        <f aca="false">P26/3600</f>
        <v>1.06893777777778</v>
      </c>
      <c r="S26" s="67"/>
      <c r="T26" s="69" t="n">
        <v>7163.1944</v>
      </c>
      <c r="U26" s="69" t="n">
        <v>32.9269</v>
      </c>
      <c r="V26" s="69" t="n">
        <v>36.9514</v>
      </c>
      <c r="W26" s="69" t="n">
        <v>37.9252</v>
      </c>
      <c r="X26" s="69" t="n">
        <v>3885.56</v>
      </c>
      <c r="Y26" s="69" t="n">
        <v>43.742</v>
      </c>
      <c r="Z26" s="69" t="n">
        <f aca="false">X26/3600</f>
        <v>1.07932222222222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08802.9592</v>
      </c>
      <c r="E27" s="71" t="n">
        <f aca="false">N27</f>
        <v>41.8733</v>
      </c>
      <c r="F27" s="71" t="n">
        <f aca="false">L27</f>
        <v>108802.9592</v>
      </c>
      <c r="G27" s="71" t="n">
        <f aca="false">O27</f>
        <v>44.33</v>
      </c>
      <c r="H27" s="71" t="n">
        <f aca="false">T27</f>
        <v>108806.6336</v>
      </c>
      <c r="I27" s="71" t="n">
        <f aca="false">V27</f>
        <v>41.9006</v>
      </c>
      <c r="J27" s="71" t="n">
        <f aca="false">T27</f>
        <v>108806.6336</v>
      </c>
      <c r="K27" s="71" t="n">
        <f aca="false">W27</f>
        <v>44.3971</v>
      </c>
      <c r="L27" s="70" t="n">
        <v>108802.9592</v>
      </c>
      <c r="M27" s="70" t="n">
        <v>40.7758</v>
      </c>
      <c r="N27" s="70" t="n">
        <v>41.8733</v>
      </c>
      <c r="O27" s="70" t="n">
        <v>44.33</v>
      </c>
      <c r="P27" s="70" t="n">
        <v>12756.281</v>
      </c>
      <c r="Q27" s="70" t="n">
        <v>156.608</v>
      </c>
      <c r="R27" s="70" t="n">
        <f aca="false">P27/3600</f>
        <v>3.54341138888889</v>
      </c>
      <c r="S27" s="72"/>
      <c r="T27" s="70" t="n">
        <v>108806.6336</v>
      </c>
      <c r="U27" s="70" t="n">
        <v>40.7813</v>
      </c>
      <c r="V27" s="70" t="n">
        <v>41.9006</v>
      </c>
      <c r="W27" s="70" t="n">
        <v>44.3971</v>
      </c>
      <c r="X27" s="70" t="n">
        <v>12693.763</v>
      </c>
      <c r="Y27" s="70" t="n">
        <v>157.419</v>
      </c>
      <c r="Z27" s="70" t="n">
        <f aca="false">X27/3600</f>
        <v>3.5260452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49871.5224</v>
      </c>
      <c r="E28" s="62" t="n">
        <f aca="false">N28</f>
        <v>39.5388</v>
      </c>
      <c r="F28" s="62" t="n">
        <f aca="false">L28</f>
        <v>49871.5224</v>
      </c>
      <c r="G28" s="62" t="n">
        <f aca="false">O28</f>
        <v>42.1635</v>
      </c>
      <c r="H28" s="62" t="n">
        <f aca="false">T28</f>
        <v>49863.7872</v>
      </c>
      <c r="I28" s="62" t="n">
        <f aca="false">V28</f>
        <v>39.5909</v>
      </c>
      <c r="J28" s="62" t="n">
        <f aca="false">T28</f>
        <v>49863.7872</v>
      </c>
      <c r="K28" s="62" t="n">
        <f aca="false">W28</f>
        <v>42.2593</v>
      </c>
      <c r="L28" s="63" t="n">
        <v>49871.5224</v>
      </c>
      <c r="M28" s="63" t="n">
        <v>38.05</v>
      </c>
      <c r="N28" s="63" t="n">
        <v>39.5388</v>
      </c>
      <c r="O28" s="63" t="n">
        <v>42.1635</v>
      </c>
      <c r="P28" s="63" t="n">
        <v>10183.265</v>
      </c>
      <c r="Q28" s="63" t="n">
        <v>123.988</v>
      </c>
      <c r="R28" s="63" t="n">
        <f aca="false">P28/3600</f>
        <v>2.82868472222222</v>
      </c>
      <c r="S28" s="64"/>
      <c r="T28" s="63" t="n">
        <v>49863.7872</v>
      </c>
      <c r="U28" s="63" t="n">
        <v>38.1076</v>
      </c>
      <c r="V28" s="63" t="n">
        <v>39.5909</v>
      </c>
      <c r="W28" s="63" t="n">
        <v>42.2593</v>
      </c>
      <c r="X28" s="63" t="n">
        <v>10196.505</v>
      </c>
      <c r="Y28" s="63" t="n">
        <v>124.69</v>
      </c>
      <c r="Z28" s="63" t="n">
        <f aca="false">X28/3600</f>
        <v>2.8323625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6591.2064</v>
      </c>
      <c r="E29" s="62" t="n">
        <f aca="false">N29</f>
        <v>38.217</v>
      </c>
      <c r="F29" s="62" t="n">
        <f aca="false">L29</f>
        <v>26591.2064</v>
      </c>
      <c r="G29" s="62" t="n">
        <f aca="false">O29</f>
        <v>40.1236</v>
      </c>
      <c r="H29" s="62" t="n">
        <f aca="false">T29</f>
        <v>26586.924</v>
      </c>
      <c r="I29" s="62" t="n">
        <f aca="false">V29</f>
        <v>38.2413</v>
      </c>
      <c r="J29" s="62" t="n">
        <f aca="false">T29</f>
        <v>26586.924</v>
      </c>
      <c r="K29" s="62" t="n">
        <f aca="false">W29</f>
        <v>40.1666</v>
      </c>
      <c r="L29" s="63" t="n">
        <v>26591.2064</v>
      </c>
      <c r="M29" s="63" t="n">
        <v>35.8218</v>
      </c>
      <c r="N29" s="63" t="n">
        <v>38.217</v>
      </c>
      <c r="O29" s="63" t="n">
        <v>40.1236</v>
      </c>
      <c r="P29" s="63" t="n">
        <v>8860.775</v>
      </c>
      <c r="Q29" s="63" t="n">
        <v>108.108</v>
      </c>
      <c r="R29" s="63" t="n">
        <f aca="false">P29/3600</f>
        <v>2.46132638888889</v>
      </c>
      <c r="S29" s="64"/>
      <c r="T29" s="63" t="n">
        <v>26586.924</v>
      </c>
      <c r="U29" s="63" t="n">
        <v>35.8746</v>
      </c>
      <c r="V29" s="63" t="n">
        <v>38.2413</v>
      </c>
      <c r="W29" s="63" t="n">
        <v>40.1666</v>
      </c>
      <c r="X29" s="63" t="n">
        <v>9045.194</v>
      </c>
      <c r="Y29" s="63" t="n">
        <v>109.044</v>
      </c>
      <c r="Z29" s="63" t="n">
        <f aca="false">X29/3600</f>
        <v>2.51255388888889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943.4136</v>
      </c>
      <c r="E30" s="68" t="n">
        <f aca="false">N30</f>
        <v>36.6604</v>
      </c>
      <c r="F30" s="68" t="n">
        <f aca="false">L30</f>
        <v>13943.4136</v>
      </c>
      <c r="G30" s="68" t="n">
        <f aca="false">O30</f>
        <v>37.8961</v>
      </c>
      <c r="H30" s="68" t="n">
        <f aca="false">T30</f>
        <v>13939.9088</v>
      </c>
      <c r="I30" s="68" t="n">
        <f aca="false">V30</f>
        <v>36.6639</v>
      </c>
      <c r="J30" s="68" t="n">
        <f aca="false">T30</f>
        <v>13939.9088</v>
      </c>
      <c r="K30" s="68" t="n">
        <f aca="false">W30</f>
        <v>37.905</v>
      </c>
      <c r="L30" s="69" t="n">
        <v>13943.4136</v>
      </c>
      <c r="M30" s="69" t="n">
        <v>33.4104</v>
      </c>
      <c r="N30" s="69" t="n">
        <v>36.6604</v>
      </c>
      <c r="O30" s="69" t="n">
        <v>37.8961</v>
      </c>
      <c r="P30" s="69" t="n">
        <v>7993.819</v>
      </c>
      <c r="Q30" s="69" t="n">
        <v>92.788</v>
      </c>
      <c r="R30" s="69" t="n">
        <f aca="false">P30/3600</f>
        <v>2.22050527777778</v>
      </c>
      <c r="S30" s="67"/>
      <c r="T30" s="69" t="n">
        <v>13939.9088</v>
      </c>
      <c r="U30" s="69" t="n">
        <v>33.4476</v>
      </c>
      <c r="V30" s="69" t="n">
        <v>36.6639</v>
      </c>
      <c r="W30" s="69" t="n">
        <v>37.905</v>
      </c>
      <c r="X30" s="69" t="n">
        <v>8074.328</v>
      </c>
      <c r="Y30" s="69" t="n">
        <v>94.036</v>
      </c>
      <c r="Z30" s="69" t="n">
        <f aca="false">X30/3600</f>
        <v>2.24286888888889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72825.952</v>
      </c>
      <c r="E31" s="73" t="n">
        <f aca="false">N31</f>
        <v>44.4912</v>
      </c>
      <c r="F31" s="73" t="n">
        <f aca="false">L31</f>
        <v>72825.952</v>
      </c>
      <c r="G31" s="73" t="n">
        <f aca="false">O31</f>
        <v>46.1575</v>
      </c>
      <c r="H31" s="73" t="n">
        <f aca="false">T31</f>
        <v>72825.5784</v>
      </c>
      <c r="I31" s="73" t="n">
        <f aca="false">V31</f>
        <v>44.5428</v>
      </c>
      <c r="J31" s="73" t="n">
        <f aca="false">T31</f>
        <v>72825.5784</v>
      </c>
      <c r="K31" s="73" t="n">
        <f aca="false">W31</f>
        <v>46.2462</v>
      </c>
      <c r="L31" s="70" t="n">
        <v>72825.952</v>
      </c>
      <c r="M31" s="70" t="n">
        <v>41.4503</v>
      </c>
      <c r="N31" s="70" t="n">
        <v>44.4912</v>
      </c>
      <c r="O31" s="70" t="n">
        <v>46.1575</v>
      </c>
      <c r="P31" s="70" t="n">
        <v>11399.14</v>
      </c>
      <c r="Q31" s="70" t="n">
        <v>129.698</v>
      </c>
      <c r="R31" s="70" t="n">
        <f aca="false">P31/3600</f>
        <v>3.16642777777778</v>
      </c>
      <c r="S31" s="72"/>
      <c r="T31" s="70" t="n">
        <v>72825.5784</v>
      </c>
      <c r="U31" s="70" t="n">
        <v>41.4538</v>
      </c>
      <c r="V31" s="70" t="n">
        <v>44.5428</v>
      </c>
      <c r="W31" s="70" t="n">
        <v>46.2462</v>
      </c>
      <c r="X31" s="70" t="n">
        <v>11165.201</v>
      </c>
      <c r="Y31" s="70" t="n">
        <v>131.008</v>
      </c>
      <c r="Z31" s="70" t="n">
        <f aca="false">X31/3600</f>
        <v>3.1014447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29470.5256</v>
      </c>
      <c r="E32" s="74" t="n">
        <f aca="false">N32</f>
        <v>42.8746</v>
      </c>
      <c r="F32" s="74" t="n">
        <f aca="false">L32</f>
        <v>29470.5256</v>
      </c>
      <c r="G32" s="74" t="n">
        <f aca="false">O32</f>
        <v>43.8432</v>
      </c>
      <c r="H32" s="74" t="n">
        <f aca="false">T32</f>
        <v>29465.9464</v>
      </c>
      <c r="I32" s="74" t="n">
        <f aca="false">V32</f>
        <v>42.9557</v>
      </c>
      <c r="J32" s="74" t="n">
        <f aca="false">T32</f>
        <v>29465.9464</v>
      </c>
      <c r="K32" s="74" t="n">
        <f aca="false">W32</f>
        <v>43.9793</v>
      </c>
      <c r="L32" s="63" t="n">
        <v>29470.5256</v>
      </c>
      <c r="M32" s="63" t="n">
        <v>38.813</v>
      </c>
      <c r="N32" s="63" t="n">
        <v>42.8746</v>
      </c>
      <c r="O32" s="63" t="n">
        <v>43.8432</v>
      </c>
      <c r="P32" s="63" t="n">
        <v>9214.487</v>
      </c>
      <c r="Q32" s="63" t="n">
        <v>104.941</v>
      </c>
      <c r="R32" s="63" t="n">
        <f aca="false">P32/3600</f>
        <v>2.55957972222222</v>
      </c>
      <c r="S32" s="64"/>
      <c r="T32" s="63" t="n">
        <v>29465.9464</v>
      </c>
      <c r="U32" s="63" t="n">
        <v>38.8517</v>
      </c>
      <c r="V32" s="63" t="n">
        <v>42.9557</v>
      </c>
      <c r="W32" s="63" t="n">
        <v>43.9793</v>
      </c>
      <c r="X32" s="63" t="n">
        <v>9181.001</v>
      </c>
      <c r="Y32" s="63" t="n">
        <v>105.643</v>
      </c>
      <c r="Z32" s="63" t="n">
        <f aca="false">X32/3600</f>
        <v>2.55027805555556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075.204</v>
      </c>
      <c r="E33" s="74" t="n">
        <f aca="false">N33</f>
        <v>41.1598</v>
      </c>
      <c r="F33" s="74" t="n">
        <f aca="false">L33</f>
        <v>15075.204</v>
      </c>
      <c r="G33" s="74" t="n">
        <f aca="false">O33</f>
        <v>41.5552</v>
      </c>
      <c r="H33" s="74" t="n">
        <f aca="false">T33</f>
        <v>15073.968</v>
      </c>
      <c r="I33" s="74" t="n">
        <f aca="false">V33</f>
        <v>41.1858</v>
      </c>
      <c r="J33" s="74" t="n">
        <f aca="false">T33</f>
        <v>15073.968</v>
      </c>
      <c r="K33" s="74" t="n">
        <f aca="false">W33</f>
        <v>41.6138</v>
      </c>
      <c r="L33" s="63" t="n">
        <v>15075.204</v>
      </c>
      <c r="M33" s="63" t="n">
        <v>37.0736</v>
      </c>
      <c r="N33" s="63" t="n">
        <v>41.1598</v>
      </c>
      <c r="O33" s="63" t="n">
        <v>41.5552</v>
      </c>
      <c r="P33" s="63" t="n">
        <v>8169.895</v>
      </c>
      <c r="Q33" s="63" t="n">
        <v>94.847</v>
      </c>
      <c r="R33" s="63" t="n">
        <f aca="false">P33/3600</f>
        <v>2.26941527777778</v>
      </c>
      <c r="S33" s="64"/>
      <c r="T33" s="63" t="n">
        <v>15073.968</v>
      </c>
      <c r="U33" s="63" t="n">
        <v>37.1021</v>
      </c>
      <c r="V33" s="63" t="n">
        <v>41.1858</v>
      </c>
      <c r="W33" s="63" t="n">
        <v>41.6138</v>
      </c>
      <c r="X33" s="63" t="n">
        <v>8186.804</v>
      </c>
      <c r="Y33" s="63" t="n">
        <v>94.925</v>
      </c>
      <c r="Z33" s="63" t="n">
        <f aca="false">X33/3600</f>
        <v>2.27411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176.4504</v>
      </c>
      <c r="E34" s="75" t="n">
        <f aca="false">N34</f>
        <v>39.204</v>
      </c>
      <c r="F34" s="75" t="n">
        <f aca="false">L34</f>
        <v>8176.4504</v>
      </c>
      <c r="G34" s="75" t="n">
        <f aca="false">O34</f>
        <v>39.0893</v>
      </c>
      <c r="H34" s="75" t="n">
        <f aca="false">T34</f>
        <v>8175.0432</v>
      </c>
      <c r="I34" s="75" t="n">
        <f aca="false">V34</f>
        <v>39.2026</v>
      </c>
      <c r="J34" s="75" t="n">
        <f aca="false">T34</f>
        <v>8175.0432</v>
      </c>
      <c r="K34" s="75" t="n">
        <f aca="false">W34</f>
        <v>39.0972</v>
      </c>
      <c r="L34" s="69" t="n">
        <v>8176.4504</v>
      </c>
      <c r="M34" s="69" t="n">
        <v>35.1291</v>
      </c>
      <c r="N34" s="69" t="n">
        <v>39.204</v>
      </c>
      <c r="O34" s="69" t="n">
        <v>39.0893</v>
      </c>
      <c r="P34" s="69" t="n">
        <v>7594.698</v>
      </c>
      <c r="Q34" s="69" t="n">
        <v>84.832</v>
      </c>
      <c r="R34" s="69" t="n">
        <f aca="false">P34/3600</f>
        <v>2.10963833333333</v>
      </c>
      <c r="S34" s="67"/>
      <c r="T34" s="69" t="n">
        <v>8175.0432</v>
      </c>
      <c r="U34" s="69" t="n">
        <v>35.1522</v>
      </c>
      <c r="V34" s="69" t="n">
        <v>39.2026</v>
      </c>
      <c r="W34" s="69" t="n">
        <v>39.0972</v>
      </c>
      <c r="X34" s="69" t="n">
        <v>7711.636</v>
      </c>
      <c r="Y34" s="69" t="n">
        <v>85.316</v>
      </c>
      <c r="Z34" s="69" t="n">
        <f aca="false">X34/3600</f>
        <v>2.14212111111111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184749.4776</v>
      </c>
      <c r="E35" s="73" t="n">
        <f aca="false">N35</f>
        <v>42.8375</v>
      </c>
      <c r="F35" s="73" t="n">
        <f aca="false">L35</f>
        <v>184749.4776</v>
      </c>
      <c r="G35" s="73" t="n">
        <f aca="false">O35</f>
        <v>44.4204</v>
      </c>
      <c r="H35" s="73" t="n">
        <f aca="false">T35</f>
        <v>184751.3576</v>
      </c>
      <c r="I35" s="73" t="n">
        <f aca="false">V35</f>
        <v>42.8843</v>
      </c>
      <c r="J35" s="73" t="n">
        <f aca="false">T35</f>
        <v>184751.3576</v>
      </c>
      <c r="K35" s="73" t="n">
        <f aca="false">W35</f>
        <v>44.4742</v>
      </c>
      <c r="L35" s="70" t="n">
        <v>184749.4776</v>
      </c>
      <c r="M35" s="70" t="n">
        <v>42.7806</v>
      </c>
      <c r="N35" s="70" t="n">
        <v>42.8375</v>
      </c>
      <c r="O35" s="70" t="n">
        <v>44.4204</v>
      </c>
      <c r="P35" s="70" t="n">
        <v>16540.987</v>
      </c>
      <c r="Q35" s="70" t="n">
        <v>199.585</v>
      </c>
      <c r="R35" s="70" t="n">
        <f aca="false">P35/3600</f>
        <v>4.59471861111111</v>
      </c>
      <c r="S35" s="72"/>
      <c r="T35" s="70" t="n">
        <v>184751.3576</v>
      </c>
      <c r="U35" s="70" t="n">
        <v>42.7813</v>
      </c>
      <c r="V35" s="70" t="n">
        <v>42.8843</v>
      </c>
      <c r="W35" s="70" t="n">
        <v>44.4742</v>
      </c>
      <c r="X35" s="70" t="n">
        <v>16504.049</v>
      </c>
      <c r="Y35" s="70" t="n">
        <v>203.609</v>
      </c>
      <c r="Z35" s="70" t="n">
        <f aca="false">X35/3600</f>
        <v>4.5844580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1806.3544</v>
      </c>
      <c r="E36" s="74" t="n">
        <f aca="false">N36</f>
        <v>40.8359</v>
      </c>
      <c r="F36" s="74" t="n">
        <f aca="false">L36</f>
        <v>81806.3544</v>
      </c>
      <c r="G36" s="74" t="n">
        <f aca="false">O36</f>
        <v>42.8278</v>
      </c>
      <c r="H36" s="74" t="n">
        <f aca="false">T36</f>
        <v>81800.9064</v>
      </c>
      <c r="I36" s="74" t="n">
        <f aca="false">V36</f>
        <v>40.9209</v>
      </c>
      <c r="J36" s="74" t="n">
        <f aca="false">T36</f>
        <v>81800.9064</v>
      </c>
      <c r="K36" s="74" t="n">
        <f aca="false">W36</f>
        <v>42.8959</v>
      </c>
      <c r="L36" s="63" t="n">
        <v>81806.3544</v>
      </c>
      <c r="M36" s="63" t="n">
        <v>37.2403</v>
      </c>
      <c r="N36" s="63" t="n">
        <v>40.8359</v>
      </c>
      <c r="O36" s="63" t="n">
        <v>42.8278</v>
      </c>
      <c r="P36" s="63" t="n">
        <v>13209.42</v>
      </c>
      <c r="Q36" s="63" t="n">
        <v>156.811</v>
      </c>
      <c r="R36" s="63" t="n">
        <f aca="false">P36/3600</f>
        <v>3.66928333333333</v>
      </c>
      <c r="S36" s="64"/>
      <c r="T36" s="63" t="n">
        <v>81800.9064</v>
      </c>
      <c r="U36" s="63" t="n">
        <v>37.2762</v>
      </c>
      <c r="V36" s="63" t="n">
        <v>40.9209</v>
      </c>
      <c r="W36" s="63" t="n">
        <v>42.8959</v>
      </c>
      <c r="X36" s="63" t="n">
        <v>13204.966</v>
      </c>
      <c r="Y36" s="63" t="n">
        <v>157.294</v>
      </c>
      <c r="Z36" s="63" t="n">
        <f aca="false">X36/3600</f>
        <v>3.66804611111111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1174.0208</v>
      </c>
      <c r="E37" s="74" t="n">
        <f aca="false">N37</f>
        <v>38.991</v>
      </c>
      <c r="F37" s="74" t="n">
        <f aca="false">L37</f>
        <v>41174.0208</v>
      </c>
      <c r="G37" s="74" t="n">
        <f aca="false">O37</f>
        <v>41.1922</v>
      </c>
      <c r="H37" s="74" t="n">
        <f aca="false">T37</f>
        <v>41167.2552</v>
      </c>
      <c r="I37" s="74" t="n">
        <f aca="false">V37</f>
        <v>39.0287</v>
      </c>
      <c r="J37" s="74" t="n">
        <f aca="false">T37</f>
        <v>41167.2552</v>
      </c>
      <c r="K37" s="74" t="n">
        <f aca="false">W37</f>
        <v>41.2204</v>
      </c>
      <c r="L37" s="63" t="n">
        <v>41174.0208</v>
      </c>
      <c r="M37" s="63" t="n">
        <v>34.6701</v>
      </c>
      <c r="N37" s="63" t="n">
        <v>38.991</v>
      </c>
      <c r="O37" s="63" t="n">
        <v>41.1922</v>
      </c>
      <c r="P37" s="63" t="n">
        <v>11417.21</v>
      </c>
      <c r="Q37" s="63" t="n">
        <v>135.829</v>
      </c>
      <c r="R37" s="63" t="n">
        <f aca="false">P37/3600</f>
        <v>3.17144722222222</v>
      </c>
      <c r="S37" s="64"/>
      <c r="T37" s="63" t="n">
        <v>41167.2552</v>
      </c>
      <c r="U37" s="63" t="n">
        <v>34.7091</v>
      </c>
      <c r="V37" s="63" t="n">
        <v>39.0287</v>
      </c>
      <c r="W37" s="63" t="n">
        <v>41.2204</v>
      </c>
      <c r="X37" s="63" t="n">
        <v>11391.002</v>
      </c>
      <c r="Y37" s="63" t="n">
        <v>135.954</v>
      </c>
      <c r="Z37" s="63" t="n">
        <f aca="false">X37/3600</f>
        <v>3.16416722222222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1779.22</v>
      </c>
      <c r="E38" s="75" t="n">
        <f aca="false">N38</f>
        <v>37.2226</v>
      </c>
      <c r="F38" s="75" t="n">
        <f aca="false">L38</f>
        <v>21779.22</v>
      </c>
      <c r="G38" s="75" t="n">
        <f aca="false">O38</f>
        <v>39.4314</v>
      </c>
      <c r="H38" s="75" t="n">
        <f aca="false">T38</f>
        <v>21775.5808</v>
      </c>
      <c r="I38" s="75" t="n">
        <f aca="false">V38</f>
        <v>37.2252</v>
      </c>
      <c r="J38" s="75" t="n">
        <f aca="false">T38</f>
        <v>21775.5808</v>
      </c>
      <c r="K38" s="75" t="n">
        <f aca="false">W38</f>
        <v>39.4332</v>
      </c>
      <c r="L38" s="69" t="n">
        <v>21779.22</v>
      </c>
      <c r="M38" s="69" t="n">
        <v>32.2845</v>
      </c>
      <c r="N38" s="69" t="n">
        <v>37.2226</v>
      </c>
      <c r="O38" s="69" t="n">
        <v>39.4314</v>
      </c>
      <c r="P38" s="69" t="n">
        <v>10055.401</v>
      </c>
      <c r="Q38" s="69" t="n">
        <v>120.042</v>
      </c>
      <c r="R38" s="69" t="n">
        <f aca="false">P38/3600</f>
        <v>2.79316694444444</v>
      </c>
      <c r="S38" s="67"/>
      <c r="T38" s="69" t="n">
        <v>21775.5808</v>
      </c>
      <c r="U38" s="69" t="n">
        <v>32.3221</v>
      </c>
      <c r="V38" s="69" t="n">
        <v>37.2252</v>
      </c>
      <c r="W38" s="69" t="n">
        <v>39.4332</v>
      </c>
      <c r="X38" s="69" t="n">
        <v>10100.233</v>
      </c>
      <c r="Y38" s="69" t="n">
        <v>121.789</v>
      </c>
      <c r="Z38" s="69" t="n">
        <f aca="false">X38/3600</f>
        <v>2.8056202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21230.0288</v>
      </c>
      <c r="E39" s="73" t="n">
        <f aca="false">N39</f>
        <v>43.9863</v>
      </c>
      <c r="F39" s="73" t="n">
        <f aca="false">L39</f>
        <v>21230.0288</v>
      </c>
      <c r="G39" s="73" t="n">
        <f aca="false">O39</f>
        <v>44.6558</v>
      </c>
      <c r="H39" s="73" t="n">
        <f aca="false">T39</f>
        <v>21229.3472</v>
      </c>
      <c r="I39" s="73" t="n">
        <f aca="false">V39</f>
        <v>44.1059</v>
      </c>
      <c r="J39" s="73" t="n">
        <f aca="false">T39</f>
        <v>21229.3472</v>
      </c>
      <c r="K39" s="73" t="n">
        <f aca="false">W39</f>
        <v>44.7887</v>
      </c>
      <c r="L39" s="70" t="n">
        <v>21230.0288</v>
      </c>
      <c r="M39" s="70" t="n">
        <v>42.0403</v>
      </c>
      <c r="N39" s="70" t="n">
        <v>43.9863</v>
      </c>
      <c r="O39" s="70" t="n">
        <v>44.6558</v>
      </c>
      <c r="P39" s="70" t="n">
        <v>2519.609</v>
      </c>
      <c r="Q39" s="70" t="n">
        <v>31.901</v>
      </c>
      <c r="R39" s="70" t="n">
        <f aca="false">P39/3600</f>
        <v>0.699891388888889</v>
      </c>
      <c r="S39" s="72"/>
      <c r="T39" s="70" t="n">
        <v>21229.3472</v>
      </c>
      <c r="U39" s="70" t="n">
        <v>42.0692</v>
      </c>
      <c r="V39" s="70" t="n">
        <v>44.1059</v>
      </c>
      <c r="W39" s="70" t="n">
        <v>44.7887</v>
      </c>
      <c r="X39" s="70" t="n">
        <v>2529.989</v>
      </c>
      <c r="Y39" s="70" t="n">
        <v>32.198</v>
      </c>
      <c r="Z39" s="70" t="n">
        <f aca="false">X39/3600</f>
        <v>0.7027747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1415.6208</v>
      </c>
      <c r="E40" s="74" t="n">
        <f aca="false">N40</f>
        <v>41.1895</v>
      </c>
      <c r="F40" s="74" t="n">
        <f aca="false">L40</f>
        <v>11415.6208</v>
      </c>
      <c r="G40" s="74" t="n">
        <f aca="false">O40</f>
        <v>41.5809</v>
      </c>
      <c r="H40" s="74" t="n">
        <f aca="false">T40</f>
        <v>11411.5544</v>
      </c>
      <c r="I40" s="74" t="n">
        <f aca="false">V40</f>
        <v>41.3915</v>
      </c>
      <c r="J40" s="74" t="n">
        <f aca="false">T40</f>
        <v>11411.5544</v>
      </c>
      <c r="K40" s="74" t="n">
        <f aca="false">W40</f>
        <v>41.8132</v>
      </c>
      <c r="L40" s="63" t="n">
        <v>11415.6208</v>
      </c>
      <c r="M40" s="63" t="n">
        <v>38.5557</v>
      </c>
      <c r="N40" s="63" t="n">
        <v>41.1895</v>
      </c>
      <c r="O40" s="63" t="n">
        <v>41.5809</v>
      </c>
      <c r="P40" s="63" t="n">
        <v>2106.386</v>
      </c>
      <c r="Q40" s="63" t="n">
        <v>26.442</v>
      </c>
      <c r="R40" s="63" t="n">
        <f aca="false">P40/3600</f>
        <v>0.585107222222222</v>
      </c>
      <c r="S40" s="64"/>
      <c r="T40" s="63" t="n">
        <v>11411.5544</v>
      </c>
      <c r="U40" s="63" t="n">
        <v>38.6411</v>
      </c>
      <c r="V40" s="63" t="n">
        <v>41.3915</v>
      </c>
      <c r="W40" s="63" t="n">
        <v>41.8132</v>
      </c>
      <c r="X40" s="63" t="n">
        <v>2108.613</v>
      </c>
      <c r="Y40" s="63" t="n">
        <v>26.52</v>
      </c>
      <c r="Z40" s="63" t="n">
        <f aca="false">X40/3600</f>
        <v>0.585725833333333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5999.508</v>
      </c>
      <c r="E41" s="74" t="n">
        <f aca="false">N41</f>
        <v>38.8534</v>
      </c>
      <c r="F41" s="74" t="n">
        <f aca="false">L41</f>
        <v>5999.508</v>
      </c>
      <c r="G41" s="74" t="n">
        <f aca="false">O41</f>
        <v>39.001</v>
      </c>
      <c r="H41" s="74" t="n">
        <f aca="false">T41</f>
        <v>5997.7992</v>
      </c>
      <c r="I41" s="74" t="n">
        <f aca="false">V41</f>
        <v>38.9592</v>
      </c>
      <c r="J41" s="74" t="n">
        <f aca="false">T41</f>
        <v>5997.7992</v>
      </c>
      <c r="K41" s="74" t="n">
        <f aca="false">W41</f>
        <v>39.1265</v>
      </c>
      <c r="L41" s="63" t="n">
        <v>5999.508</v>
      </c>
      <c r="M41" s="63" t="n">
        <v>35.5979</v>
      </c>
      <c r="N41" s="63" t="n">
        <v>38.8534</v>
      </c>
      <c r="O41" s="63" t="n">
        <v>39.001</v>
      </c>
      <c r="P41" s="63" t="n">
        <v>1832.968</v>
      </c>
      <c r="Q41" s="63" t="n">
        <v>21.964</v>
      </c>
      <c r="R41" s="63" t="n">
        <f aca="false">P41/3600</f>
        <v>0.509157777777778</v>
      </c>
      <c r="S41" s="64"/>
      <c r="T41" s="63" t="n">
        <v>5997.7992</v>
      </c>
      <c r="U41" s="63" t="n">
        <v>35.6461</v>
      </c>
      <c r="V41" s="63" t="n">
        <v>38.9592</v>
      </c>
      <c r="W41" s="63" t="n">
        <v>39.1265</v>
      </c>
      <c r="X41" s="63" t="n">
        <v>1835.605</v>
      </c>
      <c r="Y41" s="63" t="n">
        <v>22.261</v>
      </c>
      <c r="Z41" s="63" t="n">
        <f aca="false">X41/3600</f>
        <v>0.509890277777778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223.3864</v>
      </c>
      <c r="E42" s="75" t="n">
        <f aca="false">N42</f>
        <v>36.4124</v>
      </c>
      <c r="F42" s="75" t="n">
        <f aca="false">L42</f>
        <v>3223.3864</v>
      </c>
      <c r="G42" s="75" t="n">
        <f aca="false">O42</f>
        <v>36.2855</v>
      </c>
      <c r="H42" s="75" t="n">
        <f aca="false">T42</f>
        <v>3219.808</v>
      </c>
      <c r="I42" s="75" t="n">
        <f aca="false">V42</f>
        <v>36.442</v>
      </c>
      <c r="J42" s="75" t="n">
        <f aca="false">T42</f>
        <v>3219.808</v>
      </c>
      <c r="K42" s="75" t="n">
        <f aca="false">W42</f>
        <v>36.3336</v>
      </c>
      <c r="L42" s="69" t="n">
        <v>3223.3864</v>
      </c>
      <c r="M42" s="69" t="n">
        <v>32.9788</v>
      </c>
      <c r="N42" s="69" t="n">
        <v>36.4124</v>
      </c>
      <c r="O42" s="69" t="n">
        <v>36.2855</v>
      </c>
      <c r="P42" s="69" t="n">
        <v>1635.41</v>
      </c>
      <c r="Q42" s="69" t="n">
        <v>19.172</v>
      </c>
      <c r="R42" s="69" t="n">
        <f aca="false">P42/3600</f>
        <v>0.454280555555556</v>
      </c>
      <c r="S42" s="67"/>
      <c r="T42" s="69" t="n">
        <v>3219.808</v>
      </c>
      <c r="U42" s="69" t="n">
        <v>33.0096</v>
      </c>
      <c r="V42" s="69" t="n">
        <v>36.442</v>
      </c>
      <c r="W42" s="69" t="n">
        <v>36.3336</v>
      </c>
      <c r="X42" s="69" t="n">
        <v>1660.25</v>
      </c>
      <c r="Y42" s="69" t="n">
        <v>19.375</v>
      </c>
      <c r="Z42" s="69" t="n">
        <f aca="false">X42/3600</f>
        <v>0.461180555555556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23716.588</v>
      </c>
      <c r="E43" s="73" t="n">
        <f aca="false">N43</f>
        <v>44.2331</v>
      </c>
      <c r="F43" s="73" t="n">
        <f aca="false">L43</f>
        <v>23716.588</v>
      </c>
      <c r="G43" s="73" t="n">
        <f aca="false">O43</f>
        <v>45.645</v>
      </c>
      <c r="H43" s="73" t="n">
        <f aca="false">T43</f>
        <v>23714.9088</v>
      </c>
      <c r="I43" s="73" t="n">
        <f aca="false">V43</f>
        <v>44.3271</v>
      </c>
      <c r="J43" s="73" t="n">
        <f aca="false">T43</f>
        <v>23714.9088</v>
      </c>
      <c r="K43" s="73" t="n">
        <f aca="false">W43</f>
        <v>45.7736</v>
      </c>
      <c r="L43" s="70" t="n">
        <v>23716.588</v>
      </c>
      <c r="M43" s="70" t="n">
        <v>42.1138</v>
      </c>
      <c r="N43" s="70" t="n">
        <v>44.2331</v>
      </c>
      <c r="O43" s="70" t="n">
        <v>45.645</v>
      </c>
      <c r="P43" s="70" t="n">
        <v>2853.205</v>
      </c>
      <c r="Q43" s="70" t="n">
        <v>33.727</v>
      </c>
      <c r="R43" s="70" t="n">
        <f aca="false">P43/3600</f>
        <v>0.792556944444445</v>
      </c>
      <c r="S43" s="72"/>
      <c r="T43" s="70" t="n">
        <v>23714.9088</v>
      </c>
      <c r="U43" s="70" t="n">
        <v>42.127</v>
      </c>
      <c r="V43" s="70" t="n">
        <v>44.3271</v>
      </c>
      <c r="W43" s="70" t="n">
        <v>45.7736</v>
      </c>
      <c r="X43" s="70" t="n">
        <v>2864.469</v>
      </c>
      <c r="Y43" s="70" t="n">
        <v>33.727</v>
      </c>
      <c r="Z43" s="70" t="n">
        <f aca="false">X43/3600</f>
        <v>0.7956858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177.8424</v>
      </c>
      <c r="E44" s="74" t="n">
        <f aca="false">N44</f>
        <v>41.8042</v>
      </c>
      <c r="F44" s="74" t="n">
        <f aca="false">L44</f>
        <v>14177.8424</v>
      </c>
      <c r="G44" s="74" t="n">
        <f aca="false">O44</f>
        <v>42.9397</v>
      </c>
      <c r="H44" s="74" t="n">
        <f aca="false">T44</f>
        <v>14175.4992</v>
      </c>
      <c r="I44" s="74" t="n">
        <f aca="false">V44</f>
        <v>41.9437</v>
      </c>
      <c r="J44" s="74" t="n">
        <f aca="false">T44</f>
        <v>14175.4992</v>
      </c>
      <c r="K44" s="74" t="n">
        <f aca="false">W44</f>
        <v>43.0848</v>
      </c>
      <c r="L44" s="63" t="n">
        <v>14177.8424</v>
      </c>
      <c r="M44" s="63" t="n">
        <v>39.1566</v>
      </c>
      <c r="N44" s="63" t="n">
        <v>41.8042</v>
      </c>
      <c r="O44" s="63" t="n">
        <v>42.9397</v>
      </c>
      <c r="P44" s="63" t="n">
        <v>2447</v>
      </c>
      <c r="Q44" s="63" t="n">
        <v>30.108</v>
      </c>
      <c r="R44" s="63" t="n">
        <f aca="false">P44/3600</f>
        <v>0.679722222222222</v>
      </c>
      <c r="S44" s="64"/>
      <c r="T44" s="63" t="n">
        <v>14175.4992</v>
      </c>
      <c r="U44" s="63" t="n">
        <v>39.2306</v>
      </c>
      <c r="V44" s="63" t="n">
        <v>41.9437</v>
      </c>
      <c r="W44" s="63" t="n">
        <v>43.0848</v>
      </c>
      <c r="X44" s="63" t="n">
        <v>2468.316</v>
      </c>
      <c r="Y44" s="63" t="n">
        <v>30.264</v>
      </c>
      <c r="Z44" s="63" t="n">
        <f aca="false">X44/3600</f>
        <v>0.685643333333333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252.204</v>
      </c>
      <c r="E45" s="74" t="n">
        <f aca="false">N45</f>
        <v>39.4906</v>
      </c>
      <c r="F45" s="74" t="n">
        <f aca="false">L45</f>
        <v>8252.204</v>
      </c>
      <c r="G45" s="74" t="n">
        <f aca="false">O45</f>
        <v>40.4024</v>
      </c>
      <c r="H45" s="74" t="n">
        <f aca="false">T45</f>
        <v>8252.272</v>
      </c>
      <c r="I45" s="74" t="n">
        <f aca="false">V45</f>
        <v>39.5637</v>
      </c>
      <c r="J45" s="74" t="n">
        <f aca="false">T45</f>
        <v>8252.272</v>
      </c>
      <c r="K45" s="74" t="n">
        <f aca="false">W45</f>
        <v>40.4697</v>
      </c>
      <c r="L45" s="63" t="n">
        <v>8252.204</v>
      </c>
      <c r="M45" s="63" t="n">
        <v>36.1088</v>
      </c>
      <c r="N45" s="63" t="n">
        <v>39.4906</v>
      </c>
      <c r="O45" s="63" t="n">
        <v>40.4024</v>
      </c>
      <c r="P45" s="63" t="n">
        <v>2186.06</v>
      </c>
      <c r="Q45" s="63" t="n">
        <v>26.551</v>
      </c>
      <c r="R45" s="63" t="n">
        <f aca="false">P45/3600</f>
        <v>0.607238888888889</v>
      </c>
      <c r="S45" s="64"/>
      <c r="T45" s="63" t="n">
        <v>8252.272</v>
      </c>
      <c r="U45" s="63" t="n">
        <v>36.1691</v>
      </c>
      <c r="V45" s="63" t="n">
        <v>39.5637</v>
      </c>
      <c r="W45" s="63" t="n">
        <v>40.4697</v>
      </c>
      <c r="X45" s="63" t="n">
        <v>2186.809</v>
      </c>
      <c r="Y45" s="63" t="n">
        <v>26.738</v>
      </c>
      <c r="Z45" s="63" t="n">
        <f aca="false">X45/3600</f>
        <v>0.60744694444444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93.66</v>
      </c>
      <c r="E46" s="75" t="n">
        <f aca="false">N46</f>
        <v>36.9767</v>
      </c>
      <c r="F46" s="75" t="n">
        <f aca="false">L46</f>
        <v>4593.66</v>
      </c>
      <c r="G46" s="75" t="n">
        <f aca="false">O46</f>
        <v>37.7213</v>
      </c>
      <c r="H46" s="75" t="n">
        <f aca="false">T46</f>
        <v>4593.3784</v>
      </c>
      <c r="I46" s="75" t="n">
        <f aca="false">V46</f>
        <v>36.9968</v>
      </c>
      <c r="J46" s="75" t="n">
        <f aca="false">T46</f>
        <v>4593.3784</v>
      </c>
      <c r="K46" s="75" t="n">
        <f aca="false">W46</f>
        <v>37.7356</v>
      </c>
      <c r="L46" s="69" t="n">
        <v>4593.66</v>
      </c>
      <c r="M46" s="69" t="n">
        <v>33.0251</v>
      </c>
      <c r="N46" s="69" t="n">
        <v>36.9767</v>
      </c>
      <c r="O46" s="69" t="n">
        <v>37.7213</v>
      </c>
      <c r="P46" s="69" t="n">
        <v>1964.152</v>
      </c>
      <c r="Q46" s="69" t="n">
        <v>22.776</v>
      </c>
      <c r="R46" s="69" t="n">
        <f aca="false">P46/3600</f>
        <v>0.545597777777778</v>
      </c>
      <c r="S46" s="67"/>
      <c r="T46" s="69" t="n">
        <v>4593.3784</v>
      </c>
      <c r="U46" s="69" t="n">
        <v>33.0699</v>
      </c>
      <c r="V46" s="69" t="n">
        <v>36.9968</v>
      </c>
      <c r="W46" s="69" t="n">
        <v>37.7356</v>
      </c>
      <c r="X46" s="69" t="n">
        <v>1973.503</v>
      </c>
      <c r="Y46" s="69" t="n">
        <v>22.994</v>
      </c>
      <c r="Z46" s="69" t="n">
        <f aca="false">X46/3600</f>
        <v>0.548195277777778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44497.404</v>
      </c>
      <c r="E47" s="73" t="n">
        <f aca="false">N47</f>
        <v>42.665</v>
      </c>
      <c r="F47" s="73" t="n">
        <f aca="false">L47</f>
        <v>44497.404</v>
      </c>
      <c r="G47" s="73" t="n">
        <f aca="false">O47</f>
        <v>43.5265</v>
      </c>
      <c r="H47" s="73" t="n">
        <f aca="false">T47</f>
        <v>44494.1304</v>
      </c>
      <c r="I47" s="73" t="n">
        <f aca="false">V47</f>
        <v>42.7647</v>
      </c>
      <c r="J47" s="73" t="n">
        <f aca="false">T47</f>
        <v>44494.1304</v>
      </c>
      <c r="K47" s="73" t="n">
        <f aca="false">W47</f>
        <v>43.6457</v>
      </c>
      <c r="L47" s="70" t="n">
        <v>44497.404</v>
      </c>
      <c r="M47" s="70" t="n">
        <v>41.2</v>
      </c>
      <c r="N47" s="70" t="n">
        <v>42.665</v>
      </c>
      <c r="O47" s="70" t="n">
        <v>43.5265</v>
      </c>
      <c r="P47" s="70" t="n">
        <v>3103.359</v>
      </c>
      <c r="Q47" s="70" t="n">
        <v>39.031</v>
      </c>
      <c r="R47" s="70" t="n">
        <f aca="false">P47/3600</f>
        <v>0.862044166666667</v>
      </c>
      <c r="S47" s="72"/>
      <c r="T47" s="70" t="n">
        <v>44494.1304</v>
      </c>
      <c r="U47" s="70" t="n">
        <v>41.2088</v>
      </c>
      <c r="V47" s="70" t="n">
        <v>42.7647</v>
      </c>
      <c r="W47" s="70" t="n">
        <v>43.6457</v>
      </c>
      <c r="X47" s="70" t="n">
        <v>3096.274</v>
      </c>
      <c r="Y47" s="70" t="n">
        <v>39.078</v>
      </c>
      <c r="Z47" s="70" t="n">
        <f aca="false">X47/3600</f>
        <v>0.8600761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7553.8224</v>
      </c>
      <c r="E48" s="74" t="n">
        <f aca="false">N48</f>
        <v>39.3765</v>
      </c>
      <c r="F48" s="74" t="n">
        <f aca="false">L48</f>
        <v>27553.8224</v>
      </c>
      <c r="G48" s="74" t="n">
        <f aca="false">O48</f>
        <v>40.1829</v>
      </c>
      <c r="H48" s="74" t="n">
        <f aca="false">T48</f>
        <v>27552.9224</v>
      </c>
      <c r="I48" s="74" t="n">
        <f aca="false">V48</f>
        <v>39.5666</v>
      </c>
      <c r="J48" s="74" t="n">
        <f aca="false">T48</f>
        <v>27552.9224</v>
      </c>
      <c r="K48" s="74" t="n">
        <f aca="false">W48</f>
        <v>40.376</v>
      </c>
      <c r="L48" s="63" t="n">
        <v>27553.8224</v>
      </c>
      <c r="M48" s="63" t="n">
        <v>36.9423</v>
      </c>
      <c r="N48" s="63" t="n">
        <v>39.3765</v>
      </c>
      <c r="O48" s="63" t="n">
        <v>40.1829</v>
      </c>
      <c r="P48" s="63" t="n">
        <v>2616.867</v>
      </c>
      <c r="Q48" s="63" t="n">
        <v>33.181</v>
      </c>
      <c r="R48" s="63" t="n">
        <f aca="false">P48/3600</f>
        <v>0.7269075</v>
      </c>
      <c r="S48" s="64"/>
      <c r="T48" s="63" t="n">
        <v>27552.9224</v>
      </c>
      <c r="U48" s="63" t="n">
        <v>36.991</v>
      </c>
      <c r="V48" s="63" t="n">
        <v>39.5666</v>
      </c>
      <c r="W48" s="63" t="n">
        <v>40.376</v>
      </c>
      <c r="X48" s="63" t="n">
        <v>2629.132</v>
      </c>
      <c r="Y48" s="63" t="n">
        <v>33.274</v>
      </c>
      <c r="Z48" s="63" t="n">
        <f aca="false">X48/3600</f>
        <v>0.730314444444445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84.6288</v>
      </c>
      <c r="E49" s="74" t="n">
        <f aca="false">N49</f>
        <v>36.8833</v>
      </c>
      <c r="F49" s="74" t="n">
        <f aca="false">L49</f>
        <v>16284.6288</v>
      </c>
      <c r="G49" s="74" t="n">
        <f aca="false">O49</f>
        <v>37.5428</v>
      </c>
      <c r="H49" s="74" t="n">
        <f aca="false">T49</f>
        <v>16282.3136</v>
      </c>
      <c r="I49" s="74" t="n">
        <f aca="false">V49</f>
        <v>36.9904</v>
      </c>
      <c r="J49" s="74" t="n">
        <f aca="false">T49</f>
        <v>16282.3136</v>
      </c>
      <c r="K49" s="74" t="n">
        <f aca="false">W49</f>
        <v>37.6394</v>
      </c>
      <c r="L49" s="63" t="n">
        <v>16284.6288</v>
      </c>
      <c r="M49" s="63" t="n">
        <v>33.1552</v>
      </c>
      <c r="N49" s="63" t="n">
        <v>36.8833</v>
      </c>
      <c r="O49" s="63" t="n">
        <v>37.5428</v>
      </c>
      <c r="P49" s="63" t="n">
        <v>2244.778</v>
      </c>
      <c r="Q49" s="63" t="n">
        <v>28.922</v>
      </c>
      <c r="R49" s="63" t="n">
        <f aca="false">P49/3600</f>
        <v>0.623549444444444</v>
      </c>
      <c r="S49" s="64"/>
      <c r="T49" s="63" t="n">
        <v>16282.3136</v>
      </c>
      <c r="U49" s="63" t="n">
        <v>33.189</v>
      </c>
      <c r="V49" s="63" t="n">
        <v>36.9904</v>
      </c>
      <c r="W49" s="63" t="n">
        <v>37.6394</v>
      </c>
      <c r="X49" s="63" t="n">
        <v>2242.677</v>
      </c>
      <c r="Y49" s="63" t="n">
        <v>29.296</v>
      </c>
      <c r="Z49" s="63" t="n">
        <f aca="false">X49/3600</f>
        <v>0.622965833333333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632.9448</v>
      </c>
      <c r="E50" s="75" t="n">
        <f aca="false">N50</f>
        <v>34.3881</v>
      </c>
      <c r="F50" s="75" t="n">
        <f aca="false">L50</f>
        <v>8632.9448</v>
      </c>
      <c r="G50" s="75" t="n">
        <f aca="false">O50</f>
        <v>34.9318</v>
      </c>
      <c r="H50" s="75" t="n">
        <f aca="false">T50</f>
        <v>8631.6816</v>
      </c>
      <c r="I50" s="75" t="n">
        <f aca="false">V50</f>
        <v>34.4386</v>
      </c>
      <c r="J50" s="75" t="n">
        <f aca="false">T50</f>
        <v>8631.6816</v>
      </c>
      <c r="K50" s="75" t="n">
        <f aca="false">W50</f>
        <v>34.9695</v>
      </c>
      <c r="L50" s="69" t="n">
        <v>8632.9448</v>
      </c>
      <c r="M50" s="69" t="n">
        <v>29.4732</v>
      </c>
      <c r="N50" s="69" t="n">
        <v>34.3881</v>
      </c>
      <c r="O50" s="69" t="n">
        <v>34.9318</v>
      </c>
      <c r="P50" s="69" t="n">
        <v>1962.015</v>
      </c>
      <c r="Q50" s="69" t="n">
        <v>24.913</v>
      </c>
      <c r="R50" s="69" t="n">
        <f aca="false">P50/3600</f>
        <v>0.545004166666667</v>
      </c>
      <c r="S50" s="67"/>
      <c r="T50" s="69" t="n">
        <v>8631.6816</v>
      </c>
      <c r="U50" s="69" t="n">
        <v>29.5044</v>
      </c>
      <c r="V50" s="69" t="n">
        <v>34.4386</v>
      </c>
      <c r="W50" s="69" t="n">
        <v>34.9695</v>
      </c>
      <c r="X50" s="69" t="n">
        <v>1942.151</v>
      </c>
      <c r="Y50" s="69" t="n">
        <v>25.038</v>
      </c>
      <c r="Z50" s="69" t="n">
        <f aca="false">X50/3600</f>
        <v>0.539486388888889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15372.7008</v>
      </c>
      <c r="E51" s="73" t="n">
        <f aca="false">N51</f>
        <v>43.8427</v>
      </c>
      <c r="F51" s="73" t="n">
        <f aca="false">L51</f>
        <v>15372.7008</v>
      </c>
      <c r="G51" s="73" t="n">
        <f aca="false">O51</f>
        <v>44.6482</v>
      </c>
      <c r="H51" s="73" t="n">
        <f aca="false">T51</f>
        <v>15370.54</v>
      </c>
      <c r="I51" s="73" t="n">
        <f aca="false">V51</f>
        <v>43.9268</v>
      </c>
      <c r="J51" s="73" t="n">
        <f aca="false">T51</f>
        <v>15370.54</v>
      </c>
      <c r="K51" s="73" t="n">
        <f aca="false">W51</f>
        <v>44.741</v>
      </c>
      <c r="L51" s="70" t="n">
        <v>15372.7008</v>
      </c>
      <c r="M51" s="70" t="n">
        <v>42.5679</v>
      </c>
      <c r="N51" s="70" t="n">
        <v>43.8427</v>
      </c>
      <c r="O51" s="70" t="n">
        <v>44.6482</v>
      </c>
      <c r="P51" s="70" t="n">
        <v>1508.438</v>
      </c>
      <c r="Q51" s="70" t="n">
        <v>18.376</v>
      </c>
      <c r="R51" s="70" t="n">
        <f aca="false">P51/3600</f>
        <v>0.419010555555556</v>
      </c>
      <c r="S51" s="72"/>
      <c r="T51" s="70" t="n">
        <v>15370.54</v>
      </c>
      <c r="U51" s="70" t="n">
        <v>42.585</v>
      </c>
      <c r="V51" s="70" t="n">
        <v>43.9268</v>
      </c>
      <c r="W51" s="70" t="n">
        <v>44.741</v>
      </c>
      <c r="X51" s="70" t="n">
        <v>1508.682</v>
      </c>
      <c r="Y51" s="70" t="n">
        <v>18.704</v>
      </c>
      <c r="Z51" s="70" t="n">
        <f aca="false">X51/3600</f>
        <v>0.419078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210.7856</v>
      </c>
      <c r="E52" s="74" t="n">
        <f aca="false">N52</f>
        <v>40.4658</v>
      </c>
      <c r="F52" s="74" t="n">
        <f aca="false">L52</f>
        <v>9210.7856</v>
      </c>
      <c r="G52" s="74" t="n">
        <f aca="false">O52</f>
        <v>41.8331</v>
      </c>
      <c r="H52" s="74" t="n">
        <f aca="false">T52</f>
        <v>9209.596</v>
      </c>
      <c r="I52" s="74" t="n">
        <f aca="false">V52</f>
        <v>40.5923</v>
      </c>
      <c r="J52" s="74" t="n">
        <f aca="false">T52</f>
        <v>9209.596</v>
      </c>
      <c r="K52" s="74" t="n">
        <f aca="false">W52</f>
        <v>41.9519</v>
      </c>
      <c r="L52" s="63" t="n">
        <v>9210.7856</v>
      </c>
      <c r="M52" s="63" t="n">
        <v>39.1206</v>
      </c>
      <c r="N52" s="63" t="n">
        <v>40.4658</v>
      </c>
      <c r="O52" s="63" t="n">
        <v>41.8331</v>
      </c>
      <c r="P52" s="63" t="n">
        <v>1306.01</v>
      </c>
      <c r="Q52" s="63" t="n">
        <v>15.865</v>
      </c>
      <c r="R52" s="63" t="n">
        <f aca="false">P52/3600</f>
        <v>0.362780555555556</v>
      </c>
      <c r="S52" s="64"/>
      <c r="T52" s="63" t="n">
        <v>9209.596</v>
      </c>
      <c r="U52" s="63" t="n">
        <v>39.1921</v>
      </c>
      <c r="V52" s="63" t="n">
        <v>40.5923</v>
      </c>
      <c r="W52" s="63" t="n">
        <v>41.9519</v>
      </c>
      <c r="X52" s="63" t="n">
        <v>1307.599</v>
      </c>
      <c r="Y52" s="63" t="n">
        <v>15.958</v>
      </c>
      <c r="Z52" s="63" t="n">
        <f aca="false">X52/3600</f>
        <v>0.363221944444444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183.48</v>
      </c>
      <c r="E53" s="74" t="n">
        <f aca="false">N53</f>
        <v>37.7848</v>
      </c>
      <c r="F53" s="74" t="n">
        <f aca="false">L53</f>
        <v>5183.48</v>
      </c>
      <c r="G53" s="74" t="n">
        <f aca="false">O53</f>
        <v>39.5303</v>
      </c>
      <c r="H53" s="74" t="n">
        <f aca="false">T53</f>
        <v>5183.996</v>
      </c>
      <c r="I53" s="74" t="n">
        <f aca="false">V53</f>
        <v>37.8428</v>
      </c>
      <c r="J53" s="74" t="n">
        <f aca="false">T53</f>
        <v>5183.996</v>
      </c>
      <c r="K53" s="74" t="n">
        <f aca="false">W53</f>
        <v>39.592</v>
      </c>
      <c r="L53" s="63" t="n">
        <v>5183.48</v>
      </c>
      <c r="M53" s="63" t="n">
        <v>35.7151</v>
      </c>
      <c r="N53" s="63" t="n">
        <v>37.7848</v>
      </c>
      <c r="O53" s="63" t="n">
        <v>39.5303</v>
      </c>
      <c r="P53" s="63" t="n">
        <v>1146.973</v>
      </c>
      <c r="Q53" s="63" t="n">
        <v>13.899</v>
      </c>
      <c r="R53" s="63" t="n">
        <f aca="false">P53/3600</f>
        <v>0.318603611111111</v>
      </c>
      <c r="S53" s="64"/>
      <c r="T53" s="63" t="n">
        <v>5183.996</v>
      </c>
      <c r="U53" s="63" t="n">
        <v>35.7686</v>
      </c>
      <c r="V53" s="63" t="n">
        <v>37.8428</v>
      </c>
      <c r="W53" s="63" t="n">
        <v>39.592</v>
      </c>
      <c r="X53" s="63" t="n">
        <v>1144.421</v>
      </c>
      <c r="Y53" s="63" t="n">
        <v>13.993</v>
      </c>
      <c r="Z53" s="63" t="n">
        <f aca="false">X53/3600</f>
        <v>0.317894722222222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533.3824</v>
      </c>
      <c r="E54" s="75" t="n">
        <f aca="false">N54</f>
        <v>35.5273</v>
      </c>
      <c r="F54" s="75" t="n">
        <f aca="false">L54</f>
        <v>2533.3824</v>
      </c>
      <c r="G54" s="75" t="n">
        <f aca="false">O54</f>
        <v>37.0719</v>
      </c>
      <c r="H54" s="75" t="n">
        <f aca="false">T54</f>
        <v>2533.0344</v>
      </c>
      <c r="I54" s="75" t="n">
        <f aca="false">V54</f>
        <v>35.5514</v>
      </c>
      <c r="J54" s="75" t="n">
        <f aca="false">T54</f>
        <v>2533.0344</v>
      </c>
      <c r="K54" s="75" t="n">
        <f aca="false">W54</f>
        <v>37.0964</v>
      </c>
      <c r="L54" s="69" t="n">
        <v>2533.3824</v>
      </c>
      <c r="M54" s="69" t="n">
        <v>32.2603</v>
      </c>
      <c r="N54" s="69" t="n">
        <v>35.5273</v>
      </c>
      <c r="O54" s="69" t="n">
        <v>37.0719</v>
      </c>
      <c r="P54" s="69" t="n">
        <v>1019.02</v>
      </c>
      <c r="Q54" s="69" t="n">
        <v>11.7</v>
      </c>
      <c r="R54" s="69" t="n">
        <f aca="false">P54/3600</f>
        <v>0.283061111111111</v>
      </c>
      <c r="S54" s="67"/>
      <c r="T54" s="69" t="n">
        <v>2533.0344</v>
      </c>
      <c r="U54" s="69" t="n">
        <v>32.2992</v>
      </c>
      <c r="V54" s="69" t="n">
        <v>35.5514</v>
      </c>
      <c r="W54" s="69" t="n">
        <v>37.0964</v>
      </c>
      <c r="X54" s="69" t="n">
        <v>1020.108</v>
      </c>
      <c r="Y54" s="69" t="n">
        <v>11.98</v>
      </c>
      <c r="Z54" s="69" t="n">
        <f aca="false">X54/3600</f>
        <v>0.2833633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5377.4168</v>
      </c>
      <c r="E55" s="73" t="n">
        <f aca="false">N55</f>
        <v>45.3453</v>
      </c>
      <c r="F55" s="73" t="n">
        <f aca="false">L55</f>
        <v>5377.4168</v>
      </c>
      <c r="G55" s="73" t="n">
        <f aca="false">O55</f>
        <v>45.1255</v>
      </c>
      <c r="H55" s="73" t="n">
        <f aca="false">T55</f>
        <v>5375.7192</v>
      </c>
      <c r="I55" s="73" t="n">
        <f aca="false">V55</f>
        <v>45.4866</v>
      </c>
      <c r="J55" s="73" t="n">
        <f aca="false">T55</f>
        <v>5375.7192</v>
      </c>
      <c r="K55" s="73" t="n">
        <f aca="false">W55</f>
        <v>45.2578</v>
      </c>
      <c r="L55" s="70" t="n">
        <v>5377.4168</v>
      </c>
      <c r="M55" s="70" t="n">
        <v>43.217</v>
      </c>
      <c r="N55" s="70" t="n">
        <v>45.3453</v>
      </c>
      <c r="O55" s="70" t="n">
        <v>45.1255</v>
      </c>
      <c r="P55" s="70" t="n">
        <v>596.485</v>
      </c>
      <c r="Q55" s="70" t="n">
        <v>6.895</v>
      </c>
      <c r="R55" s="70" t="n">
        <f aca="false">P55/3600</f>
        <v>0.165690277777778</v>
      </c>
      <c r="S55" s="72"/>
      <c r="T55" s="70" t="n">
        <v>5375.7192</v>
      </c>
      <c r="U55" s="70" t="n">
        <v>43.2391</v>
      </c>
      <c r="V55" s="70" t="n">
        <v>45.4866</v>
      </c>
      <c r="W55" s="70" t="n">
        <v>45.2578</v>
      </c>
      <c r="X55" s="70" t="n">
        <v>597.105</v>
      </c>
      <c r="Y55" s="70" t="n">
        <v>6.926</v>
      </c>
      <c r="Z55" s="70" t="n">
        <f aca="false">X55/3600</f>
        <v>0.165862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3207.6144</v>
      </c>
      <c r="E56" s="74" t="n">
        <f aca="false">N56</f>
        <v>42.247</v>
      </c>
      <c r="F56" s="74" t="n">
        <f aca="false">L56</f>
        <v>3207.6144</v>
      </c>
      <c r="G56" s="74" t="n">
        <f aca="false">O56</f>
        <v>41.7555</v>
      </c>
      <c r="H56" s="74" t="n">
        <f aca="false">T56</f>
        <v>3206.7792</v>
      </c>
      <c r="I56" s="74" t="n">
        <f aca="false">V56</f>
        <v>42.4483</v>
      </c>
      <c r="J56" s="74" t="n">
        <f aca="false">T56</f>
        <v>3206.7792</v>
      </c>
      <c r="K56" s="74" t="n">
        <f aca="false">W56</f>
        <v>41.9956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515.414</v>
      </c>
      <c r="Q56" s="63" t="n">
        <v>5.974</v>
      </c>
      <c r="R56" s="63" t="n">
        <f aca="false">P56/3600</f>
        <v>0.143170555555556</v>
      </c>
      <c r="S56" s="64"/>
      <c r="T56" s="63" t="n">
        <v>3206.7792</v>
      </c>
      <c r="U56" s="63" t="n">
        <v>39.6083</v>
      </c>
      <c r="V56" s="63" t="n">
        <v>42.4483</v>
      </c>
      <c r="W56" s="63" t="n">
        <v>41.9956</v>
      </c>
      <c r="X56" s="63" t="n">
        <v>517.592</v>
      </c>
      <c r="Y56" s="63" t="n">
        <v>6.099</v>
      </c>
      <c r="Z56" s="63" t="n">
        <f aca="false">X56/3600</f>
        <v>0.143775555555556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14.4576</v>
      </c>
      <c r="E57" s="74" t="n">
        <f aca="false">N57</f>
        <v>39.5368</v>
      </c>
      <c r="F57" s="74" t="n">
        <f aca="false">L57</f>
        <v>1814.4576</v>
      </c>
      <c r="G57" s="74" t="n">
        <f aca="false">O57</f>
        <v>38.9388</v>
      </c>
      <c r="H57" s="74" t="n">
        <f aca="false">T57</f>
        <v>1814.2704</v>
      </c>
      <c r="I57" s="74" t="n">
        <f aca="false">V57</f>
        <v>39.6365</v>
      </c>
      <c r="J57" s="74" t="n">
        <f aca="false">T57</f>
        <v>1814.2704</v>
      </c>
      <c r="K57" s="74" t="n">
        <f aca="false">W57</f>
        <v>39.072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451.919</v>
      </c>
      <c r="Q57" s="63" t="n">
        <v>5.179</v>
      </c>
      <c r="R57" s="63" t="n">
        <f aca="false">P57/3600</f>
        <v>0.125533055555556</v>
      </c>
      <c r="S57" s="64"/>
      <c r="T57" s="63" t="n">
        <v>1814.2704</v>
      </c>
      <c r="U57" s="63" t="n">
        <v>36.1557</v>
      </c>
      <c r="V57" s="63" t="n">
        <v>39.6365</v>
      </c>
      <c r="W57" s="63" t="n">
        <v>39.072</v>
      </c>
      <c r="X57" s="63" t="n">
        <v>452.68</v>
      </c>
      <c r="Y57" s="63" t="n">
        <v>5.241</v>
      </c>
      <c r="Z57" s="63" t="n">
        <f aca="false">X57/3600</f>
        <v>0.125744444444444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976.3352</v>
      </c>
      <c r="E58" s="75" t="n">
        <f aca="false">N58</f>
        <v>36.8188</v>
      </c>
      <c r="F58" s="75" t="n">
        <f aca="false">L58</f>
        <v>976.3352</v>
      </c>
      <c r="G58" s="75" t="n">
        <f aca="false">O58</f>
        <v>36.1068</v>
      </c>
      <c r="H58" s="75" t="n">
        <f aca="false">T58</f>
        <v>975.4184</v>
      </c>
      <c r="I58" s="75" t="n">
        <f aca="false">V58</f>
        <v>36.8502</v>
      </c>
      <c r="J58" s="75" t="n">
        <f aca="false">T58</f>
        <v>975.4184</v>
      </c>
      <c r="K58" s="75" t="n">
        <f aca="false">W58</f>
        <v>36.145</v>
      </c>
      <c r="L58" s="69" t="n">
        <v>976.3352</v>
      </c>
      <c r="M58" s="69" t="n">
        <v>32.8961</v>
      </c>
      <c r="N58" s="69" t="n">
        <v>36.8188</v>
      </c>
      <c r="O58" s="69" t="n">
        <v>36.1068</v>
      </c>
      <c r="P58" s="69" t="n">
        <v>400.964</v>
      </c>
      <c r="Q58" s="69" t="n">
        <v>4.383</v>
      </c>
      <c r="R58" s="69" t="n">
        <f aca="false">P58/3600</f>
        <v>0.111378888888889</v>
      </c>
      <c r="S58" s="67"/>
      <c r="T58" s="69" t="n">
        <v>975.4184</v>
      </c>
      <c r="U58" s="69" t="n">
        <v>32.9346</v>
      </c>
      <c r="V58" s="69" t="n">
        <v>36.8502</v>
      </c>
      <c r="W58" s="69" t="n">
        <v>36.145</v>
      </c>
      <c r="X58" s="69" t="n">
        <v>401.181</v>
      </c>
      <c r="Y58" s="69" t="n">
        <v>4.461</v>
      </c>
      <c r="Z58" s="69" t="n">
        <f aca="false">X58/3600</f>
        <v>0.111439166666667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3331.9552</v>
      </c>
      <c r="E59" s="71" t="n">
        <f aca="false">N59</f>
        <v>43.4187</v>
      </c>
      <c r="F59" s="71" t="n">
        <f aca="false">L59</f>
        <v>13331.9552</v>
      </c>
      <c r="G59" s="71" t="n">
        <f aca="false">O59</f>
        <v>44.3333</v>
      </c>
      <c r="H59" s="71" t="n">
        <f aca="false">T59</f>
        <v>13331.2592</v>
      </c>
      <c r="I59" s="71" t="n">
        <f aca="false">V59</f>
        <v>43.4904</v>
      </c>
      <c r="J59" s="71" t="n">
        <f aca="false">T59</f>
        <v>13331.2592</v>
      </c>
      <c r="K59" s="71" t="n">
        <f aca="false">W59</f>
        <v>44.4262</v>
      </c>
      <c r="L59" s="70" t="n">
        <v>13331.9552</v>
      </c>
      <c r="M59" s="70" t="n">
        <v>41.3032</v>
      </c>
      <c r="N59" s="70" t="n">
        <v>43.4187</v>
      </c>
      <c r="O59" s="70" t="n">
        <v>44.3333</v>
      </c>
      <c r="P59" s="70" t="n">
        <v>909.084</v>
      </c>
      <c r="Q59" s="70" t="n">
        <v>11.341</v>
      </c>
      <c r="R59" s="70" t="n">
        <f aca="false">P59/3600</f>
        <v>0.252523333333333</v>
      </c>
      <c r="S59" s="72"/>
      <c r="T59" s="70" t="n">
        <v>13331.2592</v>
      </c>
      <c r="U59" s="70" t="n">
        <v>41.3135</v>
      </c>
      <c r="V59" s="70" t="n">
        <v>43.4904</v>
      </c>
      <c r="W59" s="70" t="n">
        <v>44.4262</v>
      </c>
      <c r="X59" s="70" t="n">
        <v>908.696</v>
      </c>
      <c r="Y59" s="70" t="n">
        <v>10.764</v>
      </c>
      <c r="Z59" s="70" t="n">
        <f aca="false">X59/3600</f>
        <v>0.252415555555556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78.592</v>
      </c>
      <c r="E60" s="62" t="n">
        <f aca="false">N60</f>
        <v>40.6625</v>
      </c>
      <c r="F60" s="62" t="n">
        <f aca="false">L60</f>
        <v>8478.592</v>
      </c>
      <c r="G60" s="62" t="n">
        <f aca="false">O60</f>
        <v>41.6708</v>
      </c>
      <c r="H60" s="62" t="n">
        <f aca="false">T60</f>
        <v>8474.1456</v>
      </c>
      <c r="I60" s="62" t="n">
        <f aca="false">V60</f>
        <v>40.7389</v>
      </c>
      <c r="J60" s="62" t="n">
        <f aca="false">T60</f>
        <v>8474.1456</v>
      </c>
      <c r="K60" s="62" t="n">
        <f aca="false">W60</f>
        <v>41.7856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776.276</v>
      </c>
      <c r="Q60" s="63" t="n">
        <v>9.235</v>
      </c>
      <c r="R60" s="63" t="n">
        <f aca="false">P60/3600</f>
        <v>0.215632222222222</v>
      </c>
      <c r="S60" s="64"/>
      <c r="T60" s="63" t="n">
        <v>8474.1456</v>
      </c>
      <c r="U60" s="63" t="n">
        <v>36.9024</v>
      </c>
      <c r="V60" s="63" t="n">
        <v>40.7389</v>
      </c>
      <c r="W60" s="63" t="n">
        <v>41.7856</v>
      </c>
      <c r="X60" s="63" t="n">
        <v>775.866</v>
      </c>
      <c r="Y60" s="63" t="n">
        <v>9.032</v>
      </c>
      <c r="Z60" s="63" t="n">
        <f aca="false">X60/3600</f>
        <v>0.215518333333333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188.4744</v>
      </c>
      <c r="E61" s="62" t="n">
        <f aca="false">N61</f>
        <v>38.6156</v>
      </c>
      <c r="F61" s="62" t="n">
        <f aca="false">L61</f>
        <v>5188.4744</v>
      </c>
      <c r="G61" s="62" t="n">
        <f aca="false">O61</f>
        <v>39.4731</v>
      </c>
      <c r="H61" s="62" t="n">
        <f aca="false">T61</f>
        <v>5182.468</v>
      </c>
      <c r="I61" s="62" t="n">
        <f aca="false">V61</f>
        <v>38.6353</v>
      </c>
      <c r="J61" s="62" t="n">
        <f aca="false">T61</f>
        <v>5182.468</v>
      </c>
      <c r="K61" s="62" t="n">
        <f aca="false">W61</f>
        <v>39.4974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673.439</v>
      </c>
      <c r="Q61" s="63" t="n">
        <v>8.033</v>
      </c>
      <c r="R61" s="63" t="n">
        <f aca="false">P61/3600</f>
        <v>0.187066388888889</v>
      </c>
      <c r="S61" s="64"/>
      <c r="T61" s="63" t="n">
        <v>5182.468</v>
      </c>
      <c r="U61" s="63" t="n">
        <v>33.1571</v>
      </c>
      <c r="V61" s="63" t="n">
        <v>38.6353</v>
      </c>
      <c r="W61" s="63" t="n">
        <v>39.4974</v>
      </c>
      <c r="X61" s="63" t="n">
        <v>676.15</v>
      </c>
      <c r="Y61" s="63" t="n">
        <v>7.768</v>
      </c>
      <c r="Z61" s="63" t="n">
        <f aca="false">X61/3600</f>
        <v>0.187819444444444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056.8088</v>
      </c>
      <c r="E62" s="68" t="n">
        <f aca="false">N62</f>
        <v>36.6461</v>
      </c>
      <c r="F62" s="68" t="n">
        <f aca="false">L62</f>
        <v>3056.8088</v>
      </c>
      <c r="G62" s="68" t="n">
        <f aca="false">O62</f>
        <v>37.2603</v>
      </c>
      <c r="H62" s="68" t="n">
        <f aca="false">T62</f>
        <v>3052.0216</v>
      </c>
      <c r="I62" s="68" t="n">
        <f aca="false">V62</f>
        <v>36.6136</v>
      </c>
      <c r="J62" s="68" t="n">
        <f aca="false">T62</f>
        <v>3052.0216</v>
      </c>
      <c r="K62" s="68" t="n">
        <f aca="false">W62</f>
        <v>37.2562</v>
      </c>
      <c r="L62" s="69" t="n">
        <v>3056.8088</v>
      </c>
      <c r="M62" s="69" t="n">
        <v>29.6855</v>
      </c>
      <c r="N62" s="69" t="n">
        <v>36.6461</v>
      </c>
      <c r="O62" s="69" t="n">
        <v>37.2603</v>
      </c>
      <c r="P62" s="69" t="n">
        <v>591.743</v>
      </c>
      <c r="Q62" s="69" t="n">
        <v>6.957</v>
      </c>
      <c r="R62" s="69" t="n">
        <f aca="false">P62/3600</f>
        <v>0.164373055555556</v>
      </c>
      <c r="S62" s="67"/>
      <c r="T62" s="69" t="n">
        <v>3052.0216</v>
      </c>
      <c r="U62" s="69" t="n">
        <v>29.7033</v>
      </c>
      <c r="V62" s="69" t="n">
        <v>36.6136</v>
      </c>
      <c r="W62" s="69" t="n">
        <v>37.2562</v>
      </c>
      <c r="X62" s="69" t="n">
        <v>592.468</v>
      </c>
      <c r="Y62" s="69" t="n">
        <v>6.754</v>
      </c>
      <c r="Z62" s="69" t="n">
        <f aca="false">X62/3600</f>
        <v>0.164574444444444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1687.3464</v>
      </c>
      <c r="E63" s="73" t="n">
        <f aca="false">N63</f>
        <v>42.3643</v>
      </c>
      <c r="F63" s="73" t="n">
        <f aca="false">L63</f>
        <v>11687.3464</v>
      </c>
      <c r="G63" s="73" t="n">
        <f aca="false">O63</f>
        <v>43.089</v>
      </c>
      <c r="H63" s="73" t="n">
        <f aca="false">T63</f>
        <v>11685.6184</v>
      </c>
      <c r="I63" s="73" t="n">
        <f aca="false">V63</f>
        <v>42.4847</v>
      </c>
      <c r="J63" s="73" t="n">
        <f aca="false">T63</f>
        <v>11685.6184</v>
      </c>
      <c r="K63" s="73" t="n">
        <f aca="false">W63</f>
        <v>43.2345</v>
      </c>
      <c r="L63" s="70" t="n">
        <v>11687.3464</v>
      </c>
      <c r="M63" s="70" t="n">
        <v>41.1705</v>
      </c>
      <c r="N63" s="70" t="n">
        <v>42.3643</v>
      </c>
      <c r="O63" s="70" t="n">
        <v>43.089</v>
      </c>
      <c r="P63" s="70" t="n">
        <v>781.664</v>
      </c>
      <c r="Q63" s="70" t="n">
        <v>10.03</v>
      </c>
      <c r="R63" s="70" t="n">
        <f aca="false">P63/3600</f>
        <v>0.217128888888889</v>
      </c>
      <c r="S63" s="72"/>
      <c r="T63" s="70" t="n">
        <v>11685.6184</v>
      </c>
      <c r="U63" s="70" t="n">
        <v>41.1794</v>
      </c>
      <c r="V63" s="70" t="n">
        <v>42.4847</v>
      </c>
      <c r="W63" s="70" t="n">
        <v>43.2345</v>
      </c>
      <c r="X63" s="70" t="n">
        <v>781.247</v>
      </c>
      <c r="Y63" s="70" t="n">
        <v>10.202</v>
      </c>
      <c r="Z63" s="70" t="n">
        <f aca="false">X63/3600</f>
        <v>0.2170130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222.2512</v>
      </c>
      <c r="E64" s="74" t="n">
        <f aca="false">N64</f>
        <v>39.168</v>
      </c>
      <c r="F64" s="74" t="n">
        <f aca="false">L64</f>
        <v>7222.2512</v>
      </c>
      <c r="G64" s="74" t="n">
        <f aca="false">O64</f>
        <v>39.7005</v>
      </c>
      <c r="H64" s="74" t="n">
        <f aca="false">T64</f>
        <v>7219.6824</v>
      </c>
      <c r="I64" s="74" t="n">
        <f aca="false">V64</f>
        <v>39.3784</v>
      </c>
      <c r="J64" s="74" t="n">
        <f aca="false">T64</f>
        <v>7219.6824</v>
      </c>
      <c r="K64" s="74" t="n">
        <f aca="false">W64</f>
        <v>39.9067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663.468</v>
      </c>
      <c r="Q64" s="63" t="n">
        <v>8.658</v>
      </c>
      <c r="R64" s="63" t="n">
        <f aca="false">P64/3600</f>
        <v>0.184296666666667</v>
      </c>
      <c r="S64" s="64"/>
      <c r="T64" s="63" t="n">
        <v>7219.6824</v>
      </c>
      <c r="U64" s="63" t="n">
        <v>36.8622</v>
      </c>
      <c r="V64" s="63" t="n">
        <v>39.3784</v>
      </c>
      <c r="W64" s="63" t="n">
        <v>39.9067</v>
      </c>
      <c r="X64" s="63" t="n">
        <v>664.208</v>
      </c>
      <c r="Y64" s="63" t="n">
        <v>8.673</v>
      </c>
      <c r="Z64" s="63" t="n">
        <f aca="false">X64/3600</f>
        <v>0.184502222222222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067.9024</v>
      </c>
      <c r="E65" s="74" t="n">
        <f aca="false">N65</f>
        <v>36.5618</v>
      </c>
      <c r="F65" s="74" t="n">
        <f aca="false">L65</f>
        <v>4067.9024</v>
      </c>
      <c r="G65" s="74" t="n">
        <f aca="false">O65</f>
        <v>37.0162</v>
      </c>
      <c r="H65" s="74" t="n">
        <f aca="false">T65</f>
        <v>4066.7864</v>
      </c>
      <c r="I65" s="74" t="n">
        <f aca="false">V65</f>
        <v>36.6735</v>
      </c>
      <c r="J65" s="74" t="n">
        <f aca="false">T65</f>
        <v>4066.7864</v>
      </c>
      <c r="K65" s="74" t="n">
        <f aca="false">W65</f>
        <v>37.1157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557.321</v>
      </c>
      <c r="Q65" s="63" t="n">
        <v>7.363</v>
      </c>
      <c r="R65" s="63" t="n">
        <f aca="false">P65/3600</f>
        <v>0.154811388888889</v>
      </c>
      <c r="S65" s="64"/>
      <c r="T65" s="63" t="n">
        <v>4066.7864</v>
      </c>
      <c r="U65" s="63" t="n">
        <v>32.8752</v>
      </c>
      <c r="V65" s="63" t="n">
        <v>36.6735</v>
      </c>
      <c r="W65" s="63" t="n">
        <v>37.1157</v>
      </c>
      <c r="X65" s="63" t="n">
        <v>557.225</v>
      </c>
      <c r="Y65" s="63" t="n">
        <v>7.41</v>
      </c>
      <c r="Z65" s="63" t="n">
        <f aca="false">X65/3600</f>
        <v>0.154784722222222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37.768</v>
      </c>
      <c r="E66" s="75" t="n">
        <f aca="false">N66</f>
        <v>34.0348</v>
      </c>
      <c r="F66" s="75" t="n">
        <f aca="false">L66</f>
        <v>2037.768</v>
      </c>
      <c r="G66" s="75" t="n">
        <f aca="false">O66</f>
        <v>34.4693</v>
      </c>
      <c r="H66" s="75" t="n">
        <f aca="false">T66</f>
        <v>2037.5696</v>
      </c>
      <c r="I66" s="75" t="n">
        <f aca="false">V66</f>
        <v>34.067</v>
      </c>
      <c r="J66" s="75" t="n">
        <f aca="false">T66</f>
        <v>2037.5696</v>
      </c>
      <c r="K66" s="75" t="n">
        <f aca="false">W66</f>
        <v>34.493</v>
      </c>
      <c r="L66" s="69" t="n">
        <v>2037.768</v>
      </c>
      <c r="M66" s="69" t="n">
        <v>29.2797</v>
      </c>
      <c r="N66" s="69" t="n">
        <v>34.0348</v>
      </c>
      <c r="O66" s="69" t="n">
        <v>34.4693</v>
      </c>
      <c r="P66" s="69" t="n">
        <v>471.65</v>
      </c>
      <c r="Q66" s="69" t="n">
        <v>5.99</v>
      </c>
      <c r="R66" s="69" t="n">
        <f aca="false">P66/3600</f>
        <v>0.131013888888889</v>
      </c>
      <c r="S66" s="67"/>
      <c r="T66" s="69" t="n">
        <v>2037.5696</v>
      </c>
      <c r="U66" s="69" t="n">
        <v>29.3182</v>
      </c>
      <c r="V66" s="69" t="n">
        <v>34.067</v>
      </c>
      <c r="W66" s="69" t="n">
        <v>34.493</v>
      </c>
      <c r="X66" s="69" t="n">
        <v>472.892</v>
      </c>
      <c r="Y66" s="69" t="n">
        <v>6.052</v>
      </c>
      <c r="Z66" s="69" t="n">
        <f aca="false">X66/3600</f>
        <v>0.1313588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4585.4168</v>
      </c>
      <c r="E67" s="71" t="n">
        <f aca="false">N67</f>
        <v>43.4279</v>
      </c>
      <c r="F67" s="71" t="n">
        <f aca="false">L67</f>
        <v>4585.4168</v>
      </c>
      <c r="G67" s="71" t="n">
        <f aca="false">O67</f>
        <v>44.2522</v>
      </c>
      <c r="H67" s="71" t="n">
        <f aca="false">T67</f>
        <v>4584.4448</v>
      </c>
      <c r="I67" s="71" t="n">
        <f aca="false">V67</f>
        <v>43.5281</v>
      </c>
      <c r="J67" s="71" t="n">
        <f aca="false">T67</f>
        <v>4584.4448</v>
      </c>
      <c r="K67" s="71" t="n">
        <f aca="false">W67</f>
        <v>44.3765</v>
      </c>
      <c r="L67" s="70" t="n">
        <v>4585.4168</v>
      </c>
      <c r="M67" s="70" t="n">
        <v>42.7881</v>
      </c>
      <c r="N67" s="70" t="n">
        <v>43.4279</v>
      </c>
      <c r="O67" s="70" t="n">
        <v>44.2522</v>
      </c>
      <c r="P67" s="70" t="n">
        <v>405.397</v>
      </c>
      <c r="Q67" s="70" t="n">
        <v>5.132</v>
      </c>
      <c r="R67" s="70" t="n">
        <f aca="false">P67/3600</f>
        <v>0.112610277777778</v>
      </c>
      <c r="S67" s="72"/>
      <c r="T67" s="70" t="n">
        <v>4584.4448</v>
      </c>
      <c r="U67" s="70" t="n">
        <v>42.8165</v>
      </c>
      <c r="V67" s="70" t="n">
        <v>43.5281</v>
      </c>
      <c r="W67" s="70" t="n">
        <v>44.3765</v>
      </c>
      <c r="X67" s="70" t="n">
        <v>411.169</v>
      </c>
      <c r="Y67" s="70" t="n">
        <v>5.179</v>
      </c>
      <c r="Z67" s="70" t="n">
        <f aca="false">X67/3600</f>
        <v>0.114213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760.86</v>
      </c>
      <c r="E68" s="62" t="n">
        <f aca="false">N68</f>
        <v>40.0088</v>
      </c>
      <c r="F68" s="62" t="n">
        <f aca="false">L68</f>
        <v>2760.86</v>
      </c>
      <c r="G68" s="62" t="n">
        <f aca="false">O68</f>
        <v>41.2463</v>
      </c>
      <c r="H68" s="62" t="n">
        <f aca="false">T68</f>
        <v>2760.2472</v>
      </c>
      <c r="I68" s="62" t="n">
        <f aca="false">V68</f>
        <v>40.1781</v>
      </c>
      <c r="J68" s="62" t="n">
        <f aca="false">T68</f>
        <v>2760.2472</v>
      </c>
      <c r="K68" s="62" t="n">
        <f aca="false">W68</f>
        <v>41.4283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348.609</v>
      </c>
      <c r="Q68" s="63" t="n">
        <v>4.383</v>
      </c>
      <c r="R68" s="63" t="n">
        <f aca="false">P68/3600</f>
        <v>0.0968358333333333</v>
      </c>
      <c r="S68" s="64"/>
      <c r="T68" s="63" t="n">
        <v>2760.2472</v>
      </c>
      <c r="U68" s="63" t="n">
        <v>38.7305</v>
      </c>
      <c r="V68" s="63" t="n">
        <v>40.1781</v>
      </c>
      <c r="W68" s="63" t="n">
        <v>41.4283</v>
      </c>
      <c r="X68" s="63" t="n">
        <v>349.408</v>
      </c>
      <c r="Y68" s="63" t="n">
        <v>5.007</v>
      </c>
      <c r="Z68" s="63" t="n">
        <f aca="false">X68/3600</f>
        <v>0.0970577777777778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499.0864</v>
      </c>
      <c r="E69" s="62" t="n">
        <f aca="false">N69</f>
        <v>37.4568</v>
      </c>
      <c r="F69" s="62" t="n">
        <f aca="false">L69</f>
        <v>1499.0864</v>
      </c>
      <c r="G69" s="62" t="n">
        <f aca="false">O69</f>
        <v>38.5866</v>
      </c>
      <c r="H69" s="62" t="n">
        <f aca="false">T69</f>
        <v>1498.6992</v>
      </c>
      <c r="I69" s="62" t="n">
        <f aca="false">V69</f>
        <v>37.5562</v>
      </c>
      <c r="J69" s="62" t="n">
        <f aca="false">T69</f>
        <v>1498.6992</v>
      </c>
      <c r="K69" s="62" t="n">
        <f aca="false">W69</f>
        <v>38.6928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299.892</v>
      </c>
      <c r="Q69" s="63" t="n">
        <v>3.712</v>
      </c>
      <c r="R69" s="63" t="n">
        <f aca="false">P69/3600</f>
        <v>0.0833033333333333</v>
      </c>
      <c r="S69" s="64"/>
      <c r="T69" s="63" t="n">
        <v>1498.6992</v>
      </c>
      <c r="U69" s="63" t="n">
        <v>34.8109</v>
      </c>
      <c r="V69" s="63" t="n">
        <v>37.5562</v>
      </c>
      <c r="W69" s="63" t="n">
        <v>38.6928</v>
      </c>
      <c r="X69" s="63" t="n">
        <v>300.034</v>
      </c>
      <c r="Y69" s="63" t="n">
        <v>3.743</v>
      </c>
      <c r="Z69" s="63" t="n">
        <f aca="false">X69/3600</f>
        <v>0.083342777777777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26.8968</v>
      </c>
      <c r="E70" s="76" t="n">
        <f aca="false">N70</f>
        <v>34.8896</v>
      </c>
      <c r="F70" s="76" t="n">
        <f aca="false">L70</f>
        <v>726.8968</v>
      </c>
      <c r="G70" s="76" t="n">
        <f aca="false">O70</f>
        <v>35.7815</v>
      </c>
      <c r="H70" s="76" t="n">
        <f aca="false">T70</f>
        <v>726.8384</v>
      </c>
      <c r="I70" s="76" t="n">
        <f aca="false">V70</f>
        <v>34.925</v>
      </c>
      <c r="J70" s="76" t="n">
        <f aca="false">T70</f>
        <v>726.8384</v>
      </c>
      <c r="K70" s="76" t="n">
        <f aca="false">W70</f>
        <v>35.8188</v>
      </c>
      <c r="L70" s="69" t="n">
        <v>726.8968</v>
      </c>
      <c r="M70" s="69" t="n">
        <v>31.4148</v>
      </c>
      <c r="N70" s="69" t="n">
        <v>34.8896</v>
      </c>
      <c r="O70" s="69" t="n">
        <v>35.7815</v>
      </c>
      <c r="P70" s="69" t="n">
        <v>259.8</v>
      </c>
      <c r="Q70" s="69" t="n">
        <v>2.917</v>
      </c>
      <c r="R70" s="69" t="n">
        <f aca="false">P70/3600</f>
        <v>0.0721666666666667</v>
      </c>
      <c r="S70" s="67"/>
      <c r="T70" s="69" t="n">
        <v>726.8384</v>
      </c>
      <c r="U70" s="69" t="n">
        <v>31.4589</v>
      </c>
      <c r="V70" s="69" t="n">
        <v>34.925</v>
      </c>
      <c r="W70" s="69" t="n">
        <v>35.8188</v>
      </c>
      <c r="X70" s="69" t="n">
        <v>257.897</v>
      </c>
      <c r="Y70" s="69" t="n">
        <v>2.948</v>
      </c>
      <c r="Z70" s="69" t="n">
        <f aca="false">X70/3600</f>
        <v>0.0716380555555556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1621.7552</v>
      </c>
      <c r="E71" s="73" t="n">
        <f aca="false">N71</f>
        <v>47.5112</v>
      </c>
      <c r="F71" s="73" t="n">
        <f aca="false">L71</f>
        <v>21621.7552</v>
      </c>
      <c r="G71" s="73" t="n">
        <f aca="false">O71</f>
        <v>48.4115</v>
      </c>
      <c r="H71" s="73" t="n">
        <f aca="false">T71</f>
        <v>21620.8808</v>
      </c>
      <c r="I71" s="73" t="n">
        <f aca="false">V71</f>
        <v>47.577</v>
      </c>
      <c r="J71" s="73" t="n">
        <f aca="false">T71</f>
        <v>21620.8808</v>
      </c>
      <c r="K71" s="73" t="n">
        <f aca="false">W71</f>
        <v>48.4914</v>
      </c>
      <c r="L71" s="70" t="n">
        <v>21621.7552</v>
      </c>
      <c r="M71" s="70" t="n">
        <v>44.9848</v>
      </c>
      <c r="N71" s="70" t="n">
        <v>47.5112</v>
      </c>
      <c r="O71" s="70" t="n">
        <v>48.4115</v>
      </c>
      <c r="P71" s="70" t="n">
        <v>5197.013</v>
      </c>
      <c r="Q71" s="70" t="n">
        <v>59.56</v>
      </c>
      <c r="R71" s="70" t="n">
        <f aca="false">P71/3600</f>
        <v>1.44361472222222</v>
      </c>
      <c r="S71" s="72"/>
      <c r="T71" s="70" t="n">
        <v>21620.8808</v>
      </c>
      <c r="U71" s="70" t="n">
        <v>45.0058</v>
      </c>
      <c r="V71" s="70" t="n">
        <v>47.577</v>
      </c>
      <c r="W71" s="70" t="n">
        <v>48.4914</v>
      </c>
      <c r="X71" s="70" t="n">
        <v>5146.474</v>
      </c>
      <c r="Y71" s="70" t="n">
        <v>60.387</v>
      </c>
      <c r="Z71" s="70" t="n">
        <f aca="false">X71/3600</f>
        <v>1.42957611111111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12688.6952</v>
      </c>
      <c r="E72" s="74" t="n">
        <f aca="false">N72</f>
        <v>45.6948</v>
      </c>
      <c r="F72" s="74" t="n">
        <f aca="false">L72</f>
        <v>12688.6952</v>
      </c>
      <c r="G72" s="74" t="n">
        <f aca="false">O72</f>
        <v>46.3784</v>
      </c>
      <c r="H72" s="74" t="n">
        <f aca="false">T72</f>
        <v>12685.2336</v>
      </c>
      <c r="I72" s="74" t="n">
        <f aca="false">V72</f>
        <v>45.7393</v>
      </c>
      <c r="J72" s="74" t="n">
        <f aca="false">T72</f>
        <v>12685.2336</v>
      </c>
      <c r="K72" s="74" t="n">
        <f aca="false">W72</f>
        <v>46.4071</v>
      </c>
      <c r="L72" s="63" t="n">
        <v>12688.6952</v>
      </c>
      <c r="M72" s="63" t="n">
        <v>42.5257</v>
      </c>
      <c r="N72" s="63" t="n">
        <v>45.6948</v>
      </c>
      <c r="O72" s="63" t="n">
        <v>46.3784</v>
      </c>
      <c r="P72" s="63" t="n">
        <v>4698.044</v>
      </c>
      <c r="Q72" s="63" t="n">
        <v>54.459</v>
      </c>
      <c r="R72" s="63" t="n">
        <f aca="false">P72/3600</f>
        <v>1.30501222222222</v>
      </c>
      <c r="S72" s="64"/>
      <c r="T72" s="63" t="n">
        <v>12685.2336</v>
      </c>
      <c r="U72" s="63" t="n">
        <v>42.6113</v>
      </c>
      <c r="V72" s="63" t="n">
        <v>45.7393</v>
      </c>
      <c r="W72" s="63" t="n">
        <v>46.4071</v>
      </c>
      <c r="X72" s="63" t="n">
        <v>4700.794</v>
      </c>
      <c r="Y72" s="63" t="n">
        <v>54.553</v>
      </c>
      <c r="Z72" s="63" t="n">
        <f aca="false">X72/3600</f>
        <v>1.305776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523.6144</v>
      </c>
      <c r="E73" s="74" t="n">
        <f aca="false">N73</f>
        <v>43.6514</v>
      </c>
      <c r="F73" s="74" t="n">
        <f aca="false">L73</f>
        <v>7523.6144</v>
      </c>
      <c r="G73" s="74" t="n">
        <f aca="false">O73</f>
        <v>44.1918</v>
      </c>
      <c r="H73" s="74" t="n">
        <f aca="false">T73</f>
        <v>7523.3864</v>
      </c>
      <c r="I73" s="74" t="n">
        <f aca="false">V73</f>
        <v>43.6505</v>
      </c>
      <c r="J73" s="74" t="n">
        <f aca="false">T73</f>
        <v>7523.3864</v>
      </c>
      <c r="K73" s="74" t="n">
        <f aca="false">W73</f>
        <v>44.1951</v>
      </c>
      <c r="L73" s="63" t="n">
        <v>7523.6144</v>
      </c>
      <c r="M73" s="63" t="n">
        <v>39.8466</v>
      </c>
      <c r="N73" s="63" t="n">
        <v>43.6514</v>
      </c>
      <c r="O73" s="63" t="n">
        <v>44.1918</v>
      </c>
      <c r="P73" s="63" t="n">
        <v>4360.218</v>
      </c>
      <c r="Q73" s="63" t="n">
        <v>50.31</v>
      </c>
      <c r="R73" s="63" t="n">
        <f aca="false">P73/3600</f>
        <v>1.21117166666667</v>
      </c>
      <c r="S73" s="64"/>
      <c r="T73" s="63" t="n">
        <v>7523.3864</v>
      </c>
      <c r="U73" s="63" t="n">
        <v>39.9117</v>
      </c>
      <c r="V73" s="63" t="n">
        <v>43.6505</v>
      </c>
      <c r="W73" s="63" t="n">
        <v>44.1951</v>
      </c>
      <c r="X73" s="63" t="n">
        <v>4518.831</v>
      </c>
      <c r="Y73" s="63" t="n">
        <v>50.575</v>
      </c>
      <c r="Z73" s="63" t="n">
        <f aca="false">X73/3600</f>
        <v>1.25523083333333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432.28</v>
      </c>
      <c r="E74" s="75" t="n">
        <f aca="false">N74</f>
        <v>41.3319</v>
      </c>
      <c r="F74" s="75" t="n">
        <f aca="false">L74</f>
        <v>4432.28</v>
      </c>
      <c r="G74" s="75" t="n">
        <f aca="false">O74</f>
        <v>41.7382</v>
      </c>
      <c r="H74" s="75" t="n">
        <f aca="false">T74</f>
        <v>4432.8456</v>
      </c>
      <c r="I74" s="75" t="n">
        <f aca="false">V74</f>
        <v>41.3259</v>
      </c>
      <c r="J74" s="75" t="n">
        <f aca="false">T74</f>
        <v>4432.8456</v>
      </c>
      <c r="K74" s="75" t="n">
        <f aca="false">W74</f>
        <v>41.7277</v>
      </c>
      <c r="L74" s="69" t="n">
        <v>4432.28</v>
      </c>
      <c r="M74" s="69" t="n">
        <v>36.9156</v>
      </c>
      <c r="N74" s="69" t="n">
        <v>41.3319</v>
      </c>
      <c r="O74" s="69" t="n">
        <v>41.7382</v>
      </c>
      <c r="P74" s="69" t="n">
        <v>4151.445</v>
      </c>
      <c r="Q74" s="69" t="n">
        <v>44.865</v>
      </c>
      <c r="R74" s="69" t="n">
        <f aca="false">P74/3600</f>
        <v>1.15317916666667</v>
      </c>
      <c r="S74" s="67"/>
      <c r="T74" s="69" t="n">
        <v>4432.8456</v>
      </c>
      <c r="U74" s="69" t="n">
        <v>36.9631</v>
      </c>
      <c r="V74" s="69" t="n">
        <v>41.3259</v>
      </c>
      <c r="W74" s="69" t="n">
        <v>41.7277</v>
      </c>
      <c r="X74" s="69" t="n">
        <v>4128.308</v>
      </c>
      <c r="Y74" s="69" t="n">
        <v>45.302</v>
      </c>
      <c r="Z74" s="69" t="n">
        <f aca="false">X74/3600</f>
        <v>1.14675222222222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2070.1272</v>
      </c>
      <c r="E75" s="71" t="n">
        <f aca="false">N75</f>
        <v>48.7136</v>
      </c>
      <c r="F75" s="71" t="n">
        <f aca="false">L75</f>
        <v>22070.1272</v>
      </c>
      <c r="G75" s="71" t="n">
        <f aca="false">O75</f>
        <v>48.6835</v>
      </c>
      <c r="H75" s="71" t="n">
        <f aca="false">T75</f>
        <v>22066.948</v>
      </c>
      <c r="I75" s="71" t="n">
        <f aca="false">V75</f>
        <v>48.7483</v>
      </c>
      <c r="J75" s="71" t="n">
        <f aca="false">T75</f>
        <v>22066.948</v>
      </c>
      <c r="K75" s="71" t="n">
        <f aca="false">W75</f>
        <v>48.7209</v>
      </c>
      <c r="L75" s="70" t="n">
        <v>22070.1272</v>
      </c>
      <c r="M75" s="70" t="n">
        <v>44.9235</v>
      </c>
      <c r="N75" s="70" t="n">
        <v>48.7136</v>
      </c>
      <c r="O75" s="70" t="n">
        <v>48.6835</v>
      </c>
      <c r="P75" s="70" t="n">
        <v>5106.28</v>
      </c>
      <c r="Q75" s="70" t="n">
        <v>58.499</v>
      </c>
      <c r="R75" s="70" t="n">
        <f aca="false">P75/3600</f>
        <v>1.41841111111111</v>
      </c>
      <c r="S75" s="72"/>
      <c r="T75" s="70" t="n">
        <v>22066.948</v>
      </c>
      <c r="U75" s="70" t="n">
        <v>44.938</v>
      </c>
      <c r="V75" s="70" t="n">
        <v>48.7483</v>
      </c>
      <c r="W75" s="70" t="n">
        <v>48.7209</v>
      </c>
      <c r="X75" s="70" t="n">
        <v>5109.675</v>
      </c>
      <c r="Y75" s="70" t="n">
        <v>58.577</v>
      </c>
      <c r="Z75" s="70" t="n">
        <f aca="false">X75/3600</f>
        <v>1.41935416666667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3501.0192</v>
      </c>
      <c r="E76" s="62" t="n">
        <f aca="false">N76</f>
        <v>46.8272</v>
      </c>
      <c r="F76" s="62" t="n">
        <f aca="false">L76</f>
        <v>13501.0192</v>
      </c>
      <c r="G76" s="62" t="n">
        <f aca="false">O76</f>
        <v>46.26</v>
      </c>
      <c r="H76" s="62" t="n">
        <f aca="false">T76</f>
        <v>13493.5824</v>
      </c>
      <c r="I76" s="62" t="n">
        <f aca="false">V76</f>
        <v>46.8333</v>
      </c>
      <c r="J76" s="62" t="n">
        <f aca="false">T76</f>
        <v>13493.5824</v>
      </c>
      <c r="K76" s="62" t="n">
        <f aca="false">W76</f>
        <v>46.3048</v>
      </c>
      <c r="L76" s="63" t="n">
        <v>13501.0192</v>
      </c>
      <c r="M76" s="63" t="n">
        <v>42.4795</v>
      </c>
      <c r="N76" s="63" t="n">
        <v>46.8272</v>
      </c>
      <c r="O76" s="63" t="n">
        <v>46.26</v>
      </c>
      <c r="P76" s="63" t="n">
        <v>4663.029</v>
      </c>
      <c r="Q76" s="63" t="n">
        <v>53.773</v>
      </c>
      <c r="R76" s="63" t="n">
        <f aca="false">P76/3600</f>
        <v>1.29528583333333</v>
      </c>
      <c r="S76" s="64"/>
      <c r="T76" s="63" t="n">
        <v>13493.5824</v>
      </c>
      <c r="U76" s="63" t="n">
        <v>42.5624</v>
      </c>
      <c r="V76" s="63" t="n">
        <v>46.8333</v>
      </c>
      <c r="W76" s="63" t="n">
        <v>46.3048</v>
      </c>
      <c r="X76" s="63" t="n">
        <v>4684.77</v>
      </c>
      <c r="Y76" s="63" t="n">
        <v>54.116</v>
      </c>
      <c r="Z76" s="63" t="n">
        <f aca="false">X76/3600</f>
        <v>1.301325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314.0128</v>
      </c>
      <c r="E77" s="62" t="n">
        <f aca="false">N77</f>
        <v>45.0203</v>
      </c>
      <c r="F77" s="62" t="n">
        <f aca="false">L77</f>
        <v>8314.0128</v>
      </c>
      <c r="G77" s="62" t="n">
        <f aca="false">O77</f>
        <v>43.5322</v>
      </c>
      <c r="H77" s="62" t="n">
        <f aca="false">T77</f>
        <v>8310.4688</v>
      </c>
      <c r="I77" s="62" t="n">
        <f aca="false">V77</f>
        <v>45.0172</v>
      </c>
      <c r="J77" s="62" t="n">
        <f aca="false">T77</f>
        <v>8310.4688</v>
      </c>
      <c r="K77" s="62" t="n">
        <f aca="false">W77</f>
        <v>43.5377</v>
      </c>
      <c r="L77" s="63" t="n">
        <v>8314.0128</v>
      </c>
      <c r="M77" s="63" t="n">
        <v>39.7071</v>
      </c>
      <c r="N77" s="63" t="n">
        <v>45.0203</v>
      </c>
      <c r="O77" s="63" t="n">
        <v>43.5322</v>
      </c>
      <c r="P77" s="63" t="n">
        <v>4352.702</v>
      </c>
      <c r="Q77" s="63" t="n">
        <v>50.606</v>
      </c>
      <c r="R77" s="63" t="n">
        <f aca="false">P77/3600</f>
        <v>1.20908388888889</v>
      </c>
      <c r="S77" s="64"/>
      <c r="T77" s="63" t="n">
        <v>8310.4688</v>
      </c>
      <c r="U77" s="63" t="n">
        <v>39.7849</v>
      </c>
      <c r="V77" s="63" t="n">
        <v>45.0172</v>
      </c>
      <c r="W77" s="63" t="n">
        <v>43.5377</v>
      </c>
      <c r="X77" s="63" t="n">
        <v>4419.106</v>
      </c>
      <c r="Y77" s="63" t="n">
        <v>50.434</v>
      </c>
      <c r="Z77" s="63" t="n">
        <f aca="false">X77/3600</f>
        <v>1.22752944444444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4909.4592</v>
      </c>
      <c r="E78" s="68" t="n">
        <f aca="false">N78</f>
        <v>42.7663</v>
      </c>
      <c r="F78" s="68" t="n">
        <f aca="false">L78</f>
        <v>4909.4592</v>
      </c>
      <c r="G78" s="68" t="n">
        <f aca="false">O78</f>
        <v>40.9261</v>
      </c>
      <c r="H78" s="68" t="n">
        <f aca="false">T78</f>
        <v>4906.8424</v>
      </c>
      <c r="I78" s="68" t="n">
        <f aca="false">V78</f>
        <v>42.7674</v>
      </c>
      <c r="J78" s="68" t="n">
        <f aca="false">T78</f>
        <v>4906.8424</v>
      </c>
      <c r="K78" s="68" t="n">
        <f aca="false">W78</f>
        <v>40.9228</v>
      </c>
      <c r="L78" s="69" t="n">
        <v>4909.4592</v>
      </c>
      <c r="M78" s="69" t="n">
        <v>36.5809</v>
      </c>
      <c r="N78" s="69" t="n">
        <v>42.7663</v>
      </c>
      <c r="O78" s="69" t="n">
        <v>40.9261</v>
      </c>
      <c r="P78" s="69" t="n">
        <v>4111.871</v>
      </c>
      <c r="Q78" s="69" t="n">
        <v>44.272</v>
      </c>
      <c r="R78" s="69" t="n">
        <f aca="false">P78/3600</f>
        <v>1.14218638888889</v>
      </c>
      <c r="S78" s="67"/>
      <c r="T78" s="69" t="n">
        <v>4906.8424</v>
      </c>
      <c r="U78" s="69" t="n">
        <v>36.6412</v>
      </c>
      <c r="V78" s="69" t="n">
        <v>42.7674</v>
      </c>
      <c r="W78" s="69" t="n">
        <v>40.9228</v>
      </c>
      <c r="X78" s="69" t="n">
        <v>4165.766</v>
      </c>
      <c r="Y78" s="69" t="n">
        <v>44.366</v>
      </c>
      <c r="Z78" s="69" t="n">
        <f aca="false">X78/3600</f>
        <v>1.15715722222222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3832.8472</v>
      </c>
      <c r="E79" s="71" t="n">
        <f aca="false">N79</f>
        <v>48.7591</v>
      </c>
      <c r="F79" s="71" t="n">
        <f aca="false">L79</f>
        <v>23832.8472</v>
      </c>
      <c r="G79" s="71" t="n">
        <f aca="false">O79</f>
        <v>48.9711</v>
      </c>
      <c r="H79" s="71" t="n">
        <f aca="false">T79</f>
        <v>23829.7416</v>
      </c>
      <c r="I79" s="71" t="n">
        <f aca="false">V79</f>
        <v>48.8636</v>
      </c>
      <c r="J79" s="71" t="n">
        <f aca="false">T79</f>
        <v>23829.7416</v>
      </c>
      <c r="K79" s="71" t="n">
        <f aca="false">W79</f>
        <v>49.0773</v>
      </c>
      <c r="L79" s="70" t="n">
        <v>23832.8472</v>
      </c>
      <c r="M79" s="70" t="n">
        <v>44.927</v>
      </c>
      <c r="N79" s="70" t="n">
        <v>48.7591</v>
      </c>
      <c r="O79" s="70" t="n">
        <v>48.9711</v>
      </c>
      <c r="P79" s="70" t="n">
        <v>5190.118</v>
      </c>
      <c r="Q79" s="70" t="n">
        <v>58.812</v>
      </c>
      <c r="R79" s="70" t="n">
        <f aca="false">P79/3600</f>
        <v>1.44169944444444</v>
      </c>
      <c r="S79" s="72"/>
      <c r="T79" s="70" t="n">
        <v>23829.7416</v>
      </c>
      <c r="U79" s="70" t="n">
        <v>44.948</v>
      </c>
      <c r="V79" s="70" t="n">
        <v>48.8636</v>
      </c>
      <c r="W79" s="70" t="n">
        <v>49.0773</v>
      </c>
      <c r="X79" s="70" t="n">
        <v>5175.427</v>
      </c>
      <c r="Y79" s="70" t="n">
        <v>59.389</v>
      </c>
      <c r="Z79" s="70" t="n">
        <f aca="false">X79/3600</f>
        <v>1.4376186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3740.5776</v>
      </c>
      <c r="E80" s="62" t="n">
        <f aca="false">N80</f>
        <v>46.7141</v>
      </c>
      <c r="F80" s="62" t="n">
        <f aca="false">L80</f>
        <v>13740.5776</v>
      </c>
      <c r="G80" s="62" t="n">
        <f aca="false">O80</f>
        <v>46.8686</v>
      </c>
      <c r="H80" s="62" t="n">
        <f aca="false">T80</f>
        <v>13735.1408</v>
      </c>
      <c r="I80" s="62" t="n">
        <f aca="false">V80</f>
        <v>46.7298</v>
      </c>
      <c r="J80" s="62" t="n">
        <f aca="false">T80</f>
        <v>13735.1408</v>
      </c>
      <c r="K80" s="62" t="n">
        <f aca="false">W80</f>
        <v>46.9222</v>
      </c>
      <c r="L80" s="63" t="n">
        <v>13740.5776</v>
      </c>
      <c r="M80" s="63" t="n">
        <v>42.0968</v>
      </c>
      <c r="N80" s="63" t="n">
        <v>46.7141</v>
      </c>
      <c r="O80" s="63" t="n">
        <v>46.8686</v>
      </c>
      <c r="P80" s="63" t="n">
        <v>4674.343</v>
      </c>
      <c r="Q80" s="63" t="n">
        <v>54.818</v>
      </c>
      <c r="R80" s="63" t="n">
        <f aca="false">P80/3600</f>
        <v>1.29842861111111</v>
      </c>
      <c r="S80" s="64"/>
      <c r="T80" s="63" t="n">
        <v>13735.1408</v>
      </c>
      <c r="U80" s="63" t="n">
        <v>42.1849</v>
      </c>
      <c r="V80" s="63" t="n">
        <v>46.7298</v>
      </c>
      <c r="W80" s="63" t="n">
        <v>46.9222</v>
      </c>
      <c r="X80" s="63" t="n">
        <v>4676.888</v>
      </c>
      <c r="Y80" s="63" t="n">
        <v>54.428</v>
      </c>
      <c r="Z80" s="63" t="n">
        <f aca="false">X80/3600</f>
        <v>1.29913555555556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7805.4784</v>
      </c>
      <c r="E81" s="62" t="n">
        <f aca="false">N81</f>
        <v>44.4149</v>
      </c>
      <c r="F81" s="62" t="n">
        <f aca="false">L81</f>
        <v>7805.4784</v>
      </c>
      <c r="G81" s="62" t="n">
        <f aca="false">O81</f>
        <v>44.5609</v>
      </c>
      <c r="H81" s="62" t="n">
        <f aca="false">T81</f>
        <v>7804.004</v>
      </c>
      <c r="I81" s="62" t="n">
        <f aca="false">V81</f>
        <v>44.4127</v>
      </c>
      <c r="J81" s="62" t="n">
        <f aca="false">T81</f>
        <v>7804.004</v>
      </c>
      <c r="K81" s="62" t="n">
        <f aca="false">W81</f>
        <v>44.5605</v>
      </c>
      <c r="L81" s="63" t="n">
        <v>7805.4784</v>
      </c>
      <c r="M81" s="63" t="n">
        <v>39.2937</v>
      </c>
      <c r="N81" s="63" t="n">
        <v>44.4149</v>
      </c>
      <c r="O81" s="63" t="n">
        <v>44.5609</v>
      </c>
      <c r="P81" s="63" t="n">
        <v>4338.716</v>
      </c>
      <c r="Q81" s="63" t="n">
        <v>49.826</v>
      </c>
      <c r="R81" s="63" t="n">
        <f aca="false">P81/3600</f>
        <v>1.20519888888889</v>
      </c>
      <c r="S81" s="64"/>
      <c r="T81" s="63" t="n">
        <v>7804.004</v>
      </c>
      <c r="U81" s="63" t="n">
        <v>39.3566</v>
      </c>
      <c r="V81" s="63" t="n">
        <v>44.4127</v>
      </c>
      <c r="W81" s="63" t="n">
        <v>44.5605</v>
      </c>
      <c r="X81" s="63" t="n">
        <v>4365.443</v>
      </c>
      <c r="Y81" s="63" t="n">
        <v>50.247</v>
      </c>
      <c r="Z81" s="63" t="n">
        <f aca="false">X81/3600</f>
        <v>1.21262305555556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327.5672</v>
      </c>
      <c r="E82" s="76" t="n">
        <f aca="false">N82</f>
        <v>41.7581</v>
      </c>
      <c r="F82" s="76" t="n">
        <f aca="false">L82</f>
        <v>4327.5672</v>
      </c>
      <c r="G82" s="76" t="n">
        <f aca="false">O82</f>
        <v>41.8904</v>
      </c>
      <c r="H82" s="76" t="n">
        <f aca="false">T82</f>
        <v>4327.0048</v>
      </c>
      <c r="I82" s="76" t="n">
        <f aca="false">V82</f>
        <v>41.7588</v>
      </c>
      <c r="J82" s="76" t="n">
        <f aca="false">T82</f>
        <v>4327.0048</v>
      </c>
      <c r="K82" s="76" t="n">
        <f aca="false">W82</f>
        <v>41.882</v>
      </c>
      <c r="L82" s="69" t="n">
        <v>4327.5672</v>
      </c>
      <c r="M82" s="69" t="n">
        <v>36.4649</v>
      </c>
      <c r="N82" s="69" t="n">
        <v>41.7581</v>
      </c>
      <c r="O82" s="69" t="n">
        <v>41.8904</v>
      </c>
      <c r="P82" s="69" t="n">
        <v>4082.696</v>
      </c>
      <c r="Q82" s="69" t="n">
        <v>42.962</v>
      </c>
      <c r="R82" s="69" t="n">
        <f aca="false">P82/3600</f>
        <v>1.13408222222222</v>
      </c>
      <c r="S82" s="67"/>
      <c r="T82" s="69" t="n">
        <v>4327.0048</v>
      </c>
      <c r="U82" s="69" t="n">
        <v>36.5149</v>
      </c>
      <c r="V82" s="69" t="n">
        <v>41.7588</v>
      </c>
      <c r="W82" s="69" t="n">
        <v>41.882</v>
      </c>
      <c r="X82" s="69" t="n">
        <v>4151.129</v>
      </c>
      <c r="Y82" s="69" t="n">
        <v>43.118</v>
      </c>
      <c r="Z82" s="69" t="n">
        <f aca="false">X82/3600</f>
        <v>1.15309138888889</v>
      </c>
      <c r="AA82" s="67"/>
      <c r="AB82" s="67"/>
      <c r="AC82" s="67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82)</f>
        <v>36.7763760586421</v>
      </c>
      <c r="R89" s="81" t="n">
        <f aca="false">GEOMEAN(R3:R82)</f>
        <v>0.872399485744986</v>
      </c>
      <c r="S89" s="81"/>
      <c r="T89" s="81"/>
      <c r="U89" s="81"/>
      <c r="V89" s="81"/>
      <c r="W89" s="81"/>
      <c r="X89" s="81"/>
      <c r="Y89" s="81" t="n">
        <f aca="false">GEOMEAN(Y3:Y82)</f>
        <v>37.0275223468153</v>
      </c>
      <c r="Z89" s="81" t="n">
        <f aca="false">GEOMEAN(Z3:Z82)</f>
        <v>0.875147736193118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0682901131348</v>
      </c>
      <c r="Z90" s="91" t="n">
        <f aca="false">Z89/R89</f>
        <v>1.00315022016065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82)/3600</f>
        <v>1.2737775</v>
      </c>
      <c r="R91" s="80" t="n">
        <f aca="false">SUM(R3:R82)</f>
        <v>111.145360277778</v>
      </c>
      <c r="X91" s="80"/>
      <c r="Y91" s="80" t="n">
        <f aca="false">SUM(Y3:Y82)/3600</f>
        <v>1.28272944444444</v>
      </c>
      <c r="Z91" s="80" t="n">
        <f aca="false">SUM(Z3:Z82)</f>
        <v>111.4386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07626.032</v>
      </c>
      <c r="E3" s="62" t="n">
        <f aca="false">N3</f>
        <v>42.8386</v>
      </c>
      <c r="F3" s="62" t="n">
        <f aca="false">L3</f>
        <v>107626.032</v>
      </c>
      <c r="G3" s="62" t="n">
        <f aca="false">O3</f>
        <v>44.7285</v>
      </c>
      <c r="H3" s="62" t="n">
        <f aca="false">T3</f>
        <v>107626.088</v>
      </c>
      <c r="I3" s="62" t="n">
        <f aca="false">V3</f>
        <v>42.9068</v>
      </c>
      <c r="J3" s="62" t="n">
        <f aca="false">T3</f>
        <v>107626.088</v>
      </c>
      <c r="K3" s="62" t="n">
        <f aca="false">W3</f>
        <v>44.8107</v>
      </c>
      <c r="L3" s="63" t="n">
        <v>107626.032</v>
      </c>
      <c r="M3" s="63" t="n">
        <v>43.2989</v>
      </c>
      <c r="N3" s="63" t="n">
        <v>42.8386</v>
      </c>
      <c r="O3" s="63" t="n">
        <v>44.7285</v>
      </c>
      <c r="P3" s="63" t="n">
        <v>3577.135</v>
      </c>
      <c r="Q3" s="63" t="n">
        <v>51.526</v>
      </c>
      <c r="R3" s="63" t="n">
        <f aca="false">P3/3600</f>
        <v>0.993648611111111</v>
      </c>
      <c r="S3" s="64"/>
      <c r="T3" s="63" t="n">
        <v>107626.088</v>
      </c>
      <c r="U3" s="63" t="n">
        <v>43.3142</v>
      </c>
      <c r="V3" s="63" t="n">
        <v>42.9068</v>
      </c>
      <c r="W3" s="63" t="n">
        <v>44.8107</v>
      </c>
      <c r="X3" s="63" t="n">
        <v>3585.367</v>
      </c>
      <c r="Y3" s="63" t="n">
        <v>52.228</v>
      </c>
      <c r="Z3" s="63" t="n">
        <f aca="false">X3/3600</f>
        <v>0.995935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60629.9712</v>
      </c>
      <c r="E4" s="62" t="n">
        <f aca="false">N4</f>
        <v>40.2683</v>
      </c>
      <c r="F4" s="62" t="n">
        <f aca="false">L4</f>
        <v>60629.9712</v>
      </c>
      <c r="G4" s="62" t="n">
        <f aca="false">O4</f>
        <v>42.2763</v>
      </c>
      <c r="H4" s="62" t="n">
        <f aca="false">T4</f>
        <v>60630.5536</v>
      </c>
      <c r="I4" s="62" t="n">
        <f aca="false">V4</f>
        <v>40.4071</v>
      </c>
      <c r="J4" s="62" t="n">
        <f aca="false">T4</f>
        <v>60630.5536</v>
      </c>
      <c r="K4" s="62" t="n">
        <f aca="false">W4</f>
        <v>42.4184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121.321</v>
      </c>
      <c r="Q4" s="63" t="n">
        <v>44.272</v>
      </c>
      <c r="R4" s="63" t="n">
        <f aca="false">P4/3600</f>
        <v>0.867033611111111</v>
      </c>
      <c r="S4" s="64"/>
      <c r="T4" s="63" t="n">
        <v>60630.5536</v>
      </c>
      <c r="U4" s="63" t="n">
        <v>40.1265</v>
      </c>
      <c r="V4" s="63" t="n">
        <v>40.4071</v>
      </c>
      <c r="W4" s="63" t="n">
        <v>42.4184</v>
      </c>
      <c r="X4" s="63" t="n">
        <v>3124.87</v>
      </c>
      <c r="Y4" s="63" t="n">
        <v>44.896</v>
      </c>
      <c r="Z4" s="63" t="n">
        <f aca="false">X4/3600</f>
        <v>0.868019444444445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4207.7328</v>
      </c>
      <c r="E5" s="62" t="n">
        <f aca="false">N5</f>
        <v>38.374</v>
      </c>
      <c r="F5" s="62" t="n">
        <f aca="false">L5</f>
        <v>34207.7328</v>
      </c>
      <c r="G5" s="62" t="n">
        <f aca="false">O5</f>
        <v>40.3677</v>
      </c>
      <c r="H5" s="62" t="n">
        <f aca="false">T5</f>
        <v>34210.1024</v>
      </c>
      <c r="I5" s="62" t="n">
        <f aca="false">V5</f>
        <v>38.4493</v>
      </c>
      <c r="J5" s="62" t="n">
        <f aca="false">T5</f>
        <v>34210.1024</v>
      </c>
      <c r="K5" s="62" t="n">
        <f aca="false">W5</f>
        <v>40.4508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2823.332</v>
      </c>
      <c r="Q5" s="63" t="n">
        <v>38.765</v>
      </c>
      <c r="R5" s="63" t="n">
        <f aca="false">P5/3600</f>
        <v>0.784258888888889</v>
      </c>
      <c r="S5" s="64"/>
      <c r="T5" s="63" t="n">
        <v>34210.1024</v>
      </c>
      <c r="U5" s="63" t="n">
        <v>37.058</v>
      </c>
      <c r="V5" s="63" t="n">
        <v>38.4493</v>
      </c>
      <c r="W5" s="63" t="n">
        <v>40.4508</v>
      </c>
      <c r="X5" s="63" t="n">
        <v>2818.282</v>
      </c>
      <c r="Y5" s="63" t="n">
        <v>39.857</v>
      </c>
      <c r="Z5" s="63" t="n">
        <f aca="false">X5/3600</f>
        <v>0.78285611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56.0976</v>
      </c>
      <c r="I6" s="68" t="n">
        <f aca="false">V6</f>
        <v>36.7626</v>
      </c>
      <c r="J6" s="68" t="n">
        <f aca="false">T6</f>
        <v>19056.0976</v>
      </c>
      <c r="K6" s="68" t="n">
        <f aca="false">W6</f>
        <v>38.7779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2612.062</v>
      </c>
      <c r="Q6" s="69" t="n">
        <v>33.992</v>
      </c>
      <c r="R6" s="69" t="n">
        <f aca="false">P6/3600</f>
        <v>0.725572777777778</v>
      </c>
      <c r="S6" s="67"/>
      <c r="T6" s="69" t="n">
        <v>19056.0976</v>
      </c>
      <c r="U6" s="69" t="n">
        <v>34.0264</v>
      </c>
      <c r="V6" s="69" t="n">
        <v>36.7626</v>
      </c>
      <c r="W6" s="69" t="n">
        <v>38.7779</v>
      </c>
      <c r="X6" s="69" t="n">
        <v>2624.242</v>
      </c>
      <c r="Y6" s="69" t="n">
        <v>34.756</v>
      </c>
      <c r="Z6" s="69" t="n">
        <f aca="false">X6/3600</f>
        <v>0.728956111111111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110128.5024</v>
      </c>
      <c r="E7" s="62" t="n">
        <f aca="false">N7</f>
        <v>45.7646</v>
      </c>
      <c r="F7" s="62" t="n">
        <f aca="false">L7</f>
        <v>110128.5024</v>
      </c>
      <c r="G7" s="62" t="n">
        <f aca="false">O7</f>
        <v>45.3129</v>
      </c>
      <c r="H7" s="62" t="n">
        <f aca="false">T7</f>
        <v>110129.2768</v>
      </c>
      <c r="I7" s="62" t="n">
        <f aca="false">V7</f>
        <v>45.8507</v>
      </c>
      <c r="J7" s="62" t="n">
        <f aca="false">T7</f>
        <v>110129.2768</v>
      </c>
      <c r="K7" s="62" t="n">
        <f aca="false">W7</f>
        <v>45.3776</v>
      </c>
      <c r="L7" s="70" t="n">
        <v>110128.5024</v>
      </c>
      <c r="M7" s="70" t="n">
        <v>43.165</v>
      </c>
      <c r="N7" s="70" t="n">
        <v>45.7646</v>
      </c>
      <c r="O7" s="70" t="n">
        <v>45.3129</v>
      </c>
      <c r="P7" s="63" t="n">
        <v>3601.203</v>
      </c>
      <c r="Q7" s="63" t="n">
        <v>49.654</v>
      </c>
      <c r="R7" s="63" t="n">
        <f aca="false">P7/3600</f>
        <v>1.00033416666667</v>
      </c>
      <c r="S7" s="64"/>
      <c r="T7" s="70" t="n">
        <v>110129.2768</v>
      </c>
      <c r="U7" s="70" t="n">
        <v>43.184</v>
      </c>
      <c r="V7" s="70" t="n">
        <v>45.8507</v>
      </c>
      <c r="W7" s="70" t="n">
        <v>45.3776</v>
      </c>
      <c r="X7" s="63" t="n">
        <v>3622.035</v>
      </c>
      <c r="Y7" s="63" t="n">
        <v>49.951</v>
      </c>
      <c r="Z7" s="63" t="n">
        <f aca="false">X7/3600</f>
        <v>1.00612083333333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4786.5168</v>
      </c>
      <c r="E8" s="62" t="n">
        <f aca="false">N8</f>
        <v>43.6166</v>
      </c>
      <c r="F8" s="62" t="n">
        <f aca="false">L8</f>
        <v>64786.5168</v>
      </c>
      <c r="G8" s="62" t="n">
        <f aca="false">O8</f>
        <v>43.66</v>
      </c>
      <c r="H8" s="62" t="n">
        <f aca="false">T8</f>
        <v>64785.4672</v>
      </c>
      <c r="I8" s="62" t="n">
        <f aca="false">V8</f>
        <v>43.766</v>
      </c>
      <c r="J8" s="62" t="n">
        <f aca="false">T8</f>
        <v>64785.4672</v>
      </c>
      <c r="K8" s="62" t="n">
        <f aca="false">W8</f>
        <v>43.7667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3187.344</v>
      </c>
      <c r="Q8" s="63" t="n">
        <v>44.818</v>
      </c>
      <c r="R8" s="63" t="n">
        <f aca="false">P8/3600</f>
        <v>0.885373333333333</v>
      </c>
      <c r="S8" s="64"/>
      <c r="T8" s="63" t="n">
        <v>64785.4672</v>
      </c>
      <c r="U8" s="63" t="n">
        <v>39.7901</v>
      </c>
      <c r="V8" s="63" t="n">
        <v>43.766</v>
      </c>
      <c r="W8" s="63" t="n">
        <v>43.7667</v>
      </c>
      <c r="X8" s="63" t="n">
        <v>3173.399</v>
      </c>
      <c r="Y8" s="63" t="n">
        <v>45.567</v>
      </c>
      <c r="Z8" s="63" t="n">
        <f aca="false">X8/3600</f>
        <v>0.881499722222222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7450.2</v>
      </c>
      <c r="E9" s="62" t="n">
        <f aca="false">N9</f>
        <v>41.5447</v>
      </c>
      <c r="F9" s="62" t="n">
        <f aca="false">L9</f>
        <v>37450.2</v>
      </c>
      <c r="G9" s="62" t="n">
        <f aca="false">O9</f>
        <v>41.97</v>
      </c>
      <c r="H9" s="62" t="n">
        <f aca="false">T9</f>
        <v>37447.7872</v>
      </c>
      <c r="I9" s="62" t="n">
        <f aca="false">V9</f>
        <v>41.6617</v>
      </c>
      <c r="J9" s="62" t="n">
        <f aca="false">T9</f>
        <v>37447.7872</v>
      </c>
      <c r="K9" s="62" t="n">
        <f aca="false">W9</f>
        <v>42.0483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2857.736</v>
      </c>
      <c r="Q9" s="63" t="n">
        <v>40.903</v>
      </c>
      <c r="R9" s="63" t="n">
        <f aca="false">P9/3600</f>
        <v>0.793815555555556</v>
      </c>
      <c r="S9" s="64"/>
      <c r="T9" s="63" t="n">
        <v>37447.7872</v>
      </c>
      <c r="U9" s="63" t="n">
        <v>36.6894</v>
      </c>
      <c r="V9" s="63" t="n">
        <v>41.6617</v>
      </c>
      <c r="W9" s="63" t="n">
        <v>42.0483</v>
      </c>
      <c r="X9" s="63" t="n">
        <v>2878.73</v>
      </c>
      <c r="Y9" s="63" t="n">
        <v>42.322</v>
      </c>
      <c r="Z9" s="63" t="n">
        <f aca="false">X9/3600</f>
        <v>0.799647222222222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76.0272</v>
      </c>
      <c r="I10" s="68" t="n">
        <f aca="false">V10</f>
        <v>39.4299</v>
      </c>
      <c r="J10" s="68" t="n">
        <f aca="false">T10</f>
        <v>22076.0272</v>
      </c>
      <c r="K10" s="68" t="n">
        <f aca="false">W10</f>
        <v>40.2861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2641.175</v>
      </c>
      <c r="Q10" s="69" t="n">
        <v>37.05</v>
      </c>
      <c r="R10" s="69" t="n">
        <f aca="false">P10/3600</f>
        <v>0.733659722222222</v>
      </c>
      <c r="S10" s="67"/>
      <c r="T10" s="69" t="n">
        <v>22076.0272</v>
      </c>
      <c r="U10" s="69" t="n">
        <v>33.8424</v>
      </c>
      <c r="V10" s="69" t="n">
        <v>39.4299</v>
      </c>
      <c r="W10" s="69" t="n">
        <v>40.2861</v>
      </c>
      <c r="X10" s="69" t="n">
        <v>2679.907</v>
      </c>
      <c r="Y10" s="69" t="n">
        <v>37.783</v>
      </c>
      <c r="Z10" s="69" t="n">
        <f aca="false">X10/3600</f>
        <v>0.744418611111111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394272.2928</v>
      </c>
      <c r="E11" s="62" t="n">
        <f aca="false">N11</f>
        <v>42.3102</v>
      </c>
      <c r="F11" s="62" t="n">
        <f aca="false">L11</f>
        <v>394272.2928</v>
      </c>
      <c r="G11" s="62" t="n">
        <f aca="false">O11</f>
        <v>40.5778</v>
      </c>
      <c r="H11" s="62" t="n">
        <f aca="false">T11</f>
        <v>394272.296</v>
      </c>
      <c r="I11" s="62" t="n">
        <f aca="false">V11</f>
        <v>42.3831</v>
      </c>
      <c r="J11" s="62" t="n">
        <f aca="false">T11</f>
        <v>394272.296</v>
      </c>
      <c r="K11" s="62" t="n">
        <f aca="false">W11</f>
        <v>40.6186</v>
      </c>
      <c r="L11" s="63" t="n">
        <v>394272.2928</v>
      </c>
      <c r="M11" s="63" t="n">
        <v>42.1952</v>
      </c>
      <c r="N11" s="63" t="n">
        <v>42.3102</v>
      </c>
      <c r="O11" s="63" t="n">
        <v>40.5778</v>
      </c>
      <c r="P11" s="63" t="n">
        <v>8501.861</v>
      </c>
      <c r="Q11" s="63" t="n">
        <v>88.405</v>
      </c>
      <c r="R11" s="63" t="n">
        <f aca="false">P11/3600</f>
        <v>2.36162805555556</v>
      </c>
      <c r="S11" s="64"/>
      <c r="T11" s="63" t="n">
        <v>394272.296</v>
      </c>
      <c r="U11" s="63" t="n">
        <v>42.1992</v>
      </c>
      <c r="V11" s="63" t="n">
        <v>42.3831</v>
      </c>
      <c r="W11" s="63" t="n">
        <v>40.6186</v>
      </c>
      <c r="X11" s="63" t="n">
        <v>8498.779</v>
      </c>
      <c r="Y11" s="63" t="n">
        <v>88.764</v>
      </c>
      <c r="Z11" s="63" t="n">
        <f aca="false">X11/3600</f>
        <v>2.36077194444444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5784.5264</v>
      </c>
      <c r="I12" s="62" t="n">
        <f aca="false">V12</f>
        <v>39.8352</v>
      </c>
      <c r="J12" s="62" t="n">
        <f aca="false">T12</f>
        <v>255784.5264</v>
      </c>
      <c r="K12" s="62" t="n">
        <f aca="false">W12</f>
        <v>37.5979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482.762</v>
      </c>
      <c r="Q12" s="63" t="n">
        <v>75.566</v>
      </c>
      <c r="R12" s="63" t="n">
        <f aca="false">P12/3600</f>
        <v>2.078545</v>
      </c>
      <c r="S12" s="64"/>
      <c r="T12" s="63" t="n">
        <v>255784.5264</v>
      </c>
      <c r="U12" s="63" t="n">
        <v>38.6217</v>
      </c>
      <c r="V12" s="63" t="n">
        <v>39.8352</v>
      </c>
      <c r="W12" s="63" t="n">
        <v>37.5979</v>
      </c>
      <c r="X12" s="63" t="n">
        <v>7473.218</v>
      </c>
      <c r="Y12" s="63" t="n">
        <v>76.143</v>
      </c>
      <c r="Z12" s="63" t="n">
        <f aca="false">X12/3600</f>
        <v>2.07589388888889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9151.3232</v>
      </c>
      <c r="I13" s="62" t="n">
        <f aca="false">V13</f>
        <v>37.9562</v>
      </c>
      <c r="J13" s="62" t="n">
        <f aca="false">T13</f>
        <v>159151.3232</v>
      </c>
      <c r="K13" s="62" t="n">
        <f aca="false">W13</f>
        <v>35.7203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6697.06</v>
      </c>
      <c r="Q13" s="63" t="n">
        <v>68.624</v>
      </c>
      <c r="R13" s="63" t="n">
        <f aca="false">P13/3600</f>
        <v>1.86029444444444</v>
      </c>
      <c r="S13" s="64"/>
      <c r="T13" s="63" t="n">
        <v>159151.3232</v>
      </c>
      <c r="U13" s="63" t="n">
        <v>34.7017</v>
      </c>
      <c r="V13" s="63" t="n">
        <v>37.9562</v>
      </c>
      <c r="W13" s="63" t="n">
        <v>35.7203</v>
      </c>
      <c r="X13" s="63" t="n">
        <v>6646.123</v>
      </c>
      <c r="Y13" s="63" t="n">
        <v>69.326</v>
      </c>
      <c r="Z13" s="63" t="n">
        <f aca="false">X13/3600</f>
        <v>1.84614527777778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1869.2496</v>
      </c>
      <c r="I14" s="68" t="n">
        <f aca="false">V14</f>
        <v>36.044</v>
      </c>
      <c r="J14" s="68" t="n">
        <f aca="false">T14</f>
        <v>81869.2496</v>
      </c>
      <c r="K14" s="68" t="n">
        <f aca="false">W14</f>
        <v>33.9536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5881.589</v>
      </c>
      <c r="Q14" s="69" t="n">
        <v>65.691</v>
      </c>
      <c r="R14" s="69" t="n">
        <f aca="false">P14/3600</f>
        <v>1.63377472222222</v>
      </c>
      <c r="S14" s="67"/>
      <c r="T14" s="69" t="n">
        <v>81869.2496</v>
      </c>
      <c r="U14" s="69" t="n">
        <v>30.5447</v>
      </c>
      <c r="V14" s="69" t="n">
        <v>36.044</v>
      </c>
      <c r="W14" s="69" t="n">
        <v>33.9536</v>
      </c>
      <c r="X14" s="69" t="n">
        <v>5903.269</v>
      </c>
      <c r="Y14" s="69" t="n">
        <v>69.014</v>
      </c>
      <c r="Z14" s="69" t="n">
        <f aca="false">X14/3600</f>
        <v>1.63979694444444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101441.016</v>
      </c>
      <c r="E15" s="62" t="n">
        <f aca="false">N15</f>
        <v>46.5751</v>
      </c>
      <c r="F15" s="62" t="n">
        <f aca="false">L15</f>
        <v>101441.016</v>
      </c>
      <c r="G15" s="62" t="n">
        <f aca="false">O15</f>
        <v>46.0959</v>
      </c>
      <c r="H15" s="62" t="n">
        <f aca="false">T15</f>
        <v>101436.9296</v>
      </c>
      <c r="I15" s="62" t="n">
        <f aca="false">V15</f>
        <v>46.5946</v>
      </c>
      <c r="J15" s="62" t="n">
        <f aca="false">T15</f>
        <v>101436.9296</v>
      </c>
      <c r="K15" s="62" t="n">
        <f aca="false">W15</f>
        <v>46.1147</v>
      </c>
      <c r="L15" s="70" t="n">
        <v>101441.016</v>
      </c>
      <c r="M15" s="70" t="n">
        <v>43.5507</v>
      </c>
      <c r="N15" s="70" t="n">
        <v>46.5751</v>
      </c>
      <c r="O15" s="70" t="n">
        <v>46.0959</v>
      </c>
      <c r="P15" s="63" t="n">
        <v>5977.874</v>
      </c>
      <c r="Q15" s="63" t="n">
        <v>63.943</v>
      </c>
      <c r="R15" s="63" t="n">
        <f aca="false">P15/3600</f>
        <v>1.66052055555556</v>
      </c>
      <c r="S15" s="64"/>
      <c r="T15" s="70" t="n">
        <v>101436.9296</v>
      </c>
      <c r="U15" s="70" t="n">
        <v>43.5598</v>
      </c>
      <c r="V15" s="70" t="n">
        <v>46.5946</v>
      </c>
      <c r="W15" s="70" t="n">
        <v>46.1147</v>
      </c>
      <c r="X15" s="63" t="n">
        <v>5940.301</v>
      </c>
      <c r="Y15" s="63" t="n">
        <v>65.285</v>
      </c>
      <c r="Z15" s="63" t="n">
        <f aca="false">X15/3600</f>
        <v>1.6500836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50206.4416</v>
      </c>
      <c r="E16" s="62" t="n">
        <f aca="false">N16</f>
        <v>45.8735</v>
      </c>
      <c r="F16" s="62" t="n">
        <f aca="false">L16</f>
        <v>50206.4416</v>
      </c>
      <c r="G16" s="62" t="n">
        <f aca="false">O16</f>
        <v>45.5417</v>
      </c>
      <c r="H16" s="62" t="n">
        <f aca="false">T16</f>
        <v>50206.6336</v>
      </c>
      <c r="I16" s="62" t="n">
        <f aca="false">V16</f>
        <v>45.8887</v>
      </c>
      <c r="J16" s="62" t="n">
        <f aca="false">T16</f>
        <v>50206.6336</v>
      </c>
      <c r="K16" s="62" t="n">
        <f aca="false">W16</f>
        <v>45.5562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185.163</v>
      </c>
      <c r="Q16" s="63" t="n">
        <v>59.358</v>
      </c>
      <c r="R16" s="63" t="n">
        <f aca="false">P16/3600</f>
        <v>1.44032305555556</v>
      </c>
      <c r="S16" s="64"/>
      <c r="T16" s="63" t="n">
        <v>50206.6336</v>
      </c>
      <c r="U16" s="63" t="n">
        <v>41.3102</v>
      </c>
      <c r="V16" s="63" t="n">
        <v>45.8887</v>
      </c>
      <c r="W16" s="63" t="n">
        <v>45.5562</v>
      </c>
      <c r="X16" s="63" t="n">
        <v>5173.354</v>
      </c>
      <c r="Y16" s="63" t="n">
        <v>60.418</v>
      </c>
      <c r="Z16" s="63" t="n">
        <f aca="false">X16/3600</f>
        <v>1.43704277777778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8748.0912</v>
      </c>
      <c r="E17" s="62" t="n">
        <f aca="false">N17</f>
        <v>45.2669</v>
      </c>
      <c r="F17" s="62" t="n">
        <f aca="false">L17</f>
        <v>28748.0912</v>
      </c>
      <c r="G17" s="62" t="n">
        <f aca="false">O17</f>
        <v>45.0928</v>
      </c>
      <c r="H17" s="62" t="n">
        <f aca="false">T17</f>
        <v>28746.6464</v>
      </c>
      <c r="I17" s="62" t="n">
        <f aca="false">V17</f>
        <v>45.2715</v>
      </c>
      <c r="J17" s="62" t="n">
        <f aca="false">T17</f>
        <v>28746.6464</v>
      </c>
      <c r="K17" s="62" t="n">
        <f aca="false">W17</f>
        <v>45.0968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4800.759</v>
      </c>
      <c r="Q17" s="63" t="n">
        <v>56.487</v>
      </c>
      <c r="R17" s="63" t="n">
        <f aca="false">P17/3600</f>
        <v>1.33354416666667</v>
      </c>
      <c r="S17" s="64"/>
      <c r="T17" s="63" t="n">
        <v>28746.6464</v>
      </c>
      <c r="U17" s="63" t="n">
        <v>39.7322</v>
      </c>
      <c r="V17" s="63" t="n">
        <v>45.2715</v>
      </c>
      <c r="W17" s="63" t="n">
        <v>45.0968</v>
      </c>
      <c r="X17" s="63" t="n">
        <v>4820.793</v>
      </c>
      <c r="Y17" s="63" t="n">
        <v>57.688</v>
      </c>
      <c r="Z17" s="63" t="n">
        <f aca="false">X17/3600</f>
        <v>1.33910916666667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878.24</v>
      </c>
      <c r="I18" s="68" t="n">
        <f aca="false">V18</f>
        <v>44.6349</v>
      </c>
      <c r="J18" s="68" t="n">
        <f aca="false">T18</f>
        <v>15878.24</v>
      </c>
      <c r="K18" s="68" t="n">
        <f aca="false">W18</f>
        <v>44.5235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4579.062</v>
      </c>
      <c r="Q18" s="69" t="n">
        <v>53.788</v>
      </c>
      <c r="R18" s="69" t="n">
        <f aca="false">P18/3600</f>
        <v>1.27196166666667</v>
      </c>
      <c r="S18" s="67"/>
      <c r="T18" s="69" t="n">
        <v>15878.24</v>
      </c>
      <c r="U18" s="69" t="n">
        <v>37.9839</v>
      </c>
      <c r="V18" s="69" t="n">
        <v>44.6349</v>
      </c>
      <c r="W18" s="69" t="n">
        <v>44.5235</v>
      </c>
      <c r="X18" s="69" t="n">
        <v>4608.326</v>
      </c>
      <c r="Y18" s="69" t="n">
        <v>54.334</v>
      </c>
      <c r="Z18" s="69" t="n">
        <f aca="false">X18/3600</f>
        <v>1.28009055555556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23206.788</v>
      </c>
      <c r="E19" s="62" t="n">
        <f aca="false">N19</f>
        <v>44.3903</v>
      </c>
      <c r="F19" s="62" t="n">
        <f aca="false">L19</f>
        <v>23206.788</v>
      </c>
      <c r="G19" s="62" t="n">
        <f aca="false">O19</f>
        <v>45.697</v>
      </c>
      <c r="H19" s="62" t="n">
        <f aca="false">T19</f>
        <v>23205.904</v>
      </c>
      <c r="I19" s="62" t="n">
        <f aca="false">V19</f>
        <v>44.4109</v>
      </c>
      <c r="J19" s="62" t="n">
        <f aca="false">T19</f>
        <v>23205.904</v>
      </c>
      <c r="K19" s="62" t="n">
        <f aca="false">W19</f>
        <v>45.7219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2530.553</v>
      </c>
      <c r="Q19" s="63" t="n">
        <v>29.125</v>
      </c>
      <c r="R19" s="63" t="n">
        <f aca="false">P19/3600</f>
        <v>0.702931388888889</v>
      </c>
      <c r="S19" s="64"/>
      <c r="T19" s="63" t="n">
        <v>23205.904</v>
      </c>
      <c r="U19" s="63" t="n">
        <v>42.6906</v>
      </c>
      <c r="V19" s="63" t="n">
        <v>44.4109</v>
      </c>
      <c r="W19" s="63" t="n">
        <v>45.7219</v>
      </c>
      <c r="X19" s="63" t="n">
        <v>2520.182</v>
      </c>
      <c r="Y19" s="63" t="n">
        <v>29.608</v>
      </c>
      <c r="Z19" s="63" t="n">
        <f aca="false">X19/3600</f>
        <v>0.7000505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12757.6656</v>
      </c>
      <c r="E20" s="62" t="n">
        <f aca="false">N20</f>
        <v>42.7198</v>
      </c>
      <c r="F20" s="62" t="n">
        <f aca="false">L20</f>
        <v>12757.6656</v>
      </c>
      <c r="G20" s="62" t="n">
        <f aca="false">O20</f>
        <v>43.5785</v>
      </c>
      <c r="H20" s="62" t="n">
        <f aca="false">T20</f>
        <v>12757.3248</v>
      </c>
      <c r="I20" s="62" t="n">
        <f aca="false">V20</f>
        <v>42.7471</v>
      </c>
      <c r="J20" s="62" t="n">
        <f aca="false">T20</f>
        <v>12757.3248</v>
      </c>
      <c r="K20" s="62" t="n">
        <f aca="false">W20</f>
        <v>43.6142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221.753</v>
      </c>
      <c r="Q20" s="63" t="n">
        <v>26.488</v>
      </c>
      <c r="R20" s="63" t="n">
        <f aca="false">P20/3600</f>
        <v>0.617153611111111</v>
      </c>
      <c r="S20" s="64"/>
      <c r="T20" s="63" t="n">
        <v>12757.3248</v>
      </c>
      <c r="U20" s="63" t="n">
        <v>40.9894</v>
      </c>
      <c r="V20" s="63" t="n">
        <v>42.7471</v>
      </c>
      <c r="W20" s="63" t="n">
        <v>43.6142</v>
      </c>
      <c r="X20" s="63" t="n">
        <v>2209.176</v>
      </c>
      <c r="Y20" s="63" t="n">
        <v>26.332</v>
      </c>
      <c r="Z20" s="63" t="n">
        <f aca="false">X20/3600</f>
        <v>0.61366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7161.3848</v>
      </c>
      <c r="E21" s="62" t="n">
        <f aca="false">N21</f>
        <v>41.2205</v>
      </c>
      <c r="F21" s="62" t="n">
        <f aca="false">L21</f>
        <v>7161.3848</v>
      </c>
      <c r="G21" s="62" t="n">
        <f aca="false">O21</f>
        <v>41.9561</v>
      </c>
      <c r="H21" s="62" t="n">
        <f aca="false">T21</f>
        <v>7160.3976</v>
      </c>
      <c r="I21" s="62" t="n">
        <f aca="false">V21</f>
        <v>41.2339</v>
      </c>
      <c r="J21" s="62" t="n">
        <f aca="false">T21</f>
        <v>7160.3976</v>
      </c>
      <c r="K21" s="62" t="n">
        <f aca="false">W21</f>
        <v>41.971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024.392</v>
      </c>
      <c r="Q21" s="63" t="n">
        <v>23.946</v>
      </c>
      <c r="R21" s="63" t="n">
        <f aca="false">P21/3600</f>
        <v>0.562331111111111</v>
      </c>
      <c r="S21" s="64"/>
      <c r="T21" s="63" t="n">
        <v>7160.3976</v>
      </c>
      <c r="U21" s="63" t="n">
        <v>38.9104</v>
      </c>
      <c r="V21" s="63" t="n">
        <v>41.2339</v>
      </c>
      <c r="W21" s="63" t="n">
        <v>41.971</v>
      </c>
      <c r="X21" s="63" t="n">
        <v>2031.007</v>
      </c>
      <c r="Y21" s="63" t="n">
        <v>24.538</v>
      </c>
      <c r="Z21" s="63" t="n">
        <f aca="false">X21/3600</f>
        <v>0.56416861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55.68</v>
      </c>
      <c r="I22" s="68" t="n">
        <f aca="false">V22</f>
        <v>39.8835</v>
      </c>
      <c r="J22" s="68" t="n">
        <f aca="false">T22</f>
        <v>3955.68</v>
      </c>
      <c r="K22" s="68" t="n">
        <f aca="false">W22</f>
        <v>40.8269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1933.179</v>
      </c>
      <c r="Q22" s="69" t="n">
        <v>22.308</v>
      </c>
      <c r="R22" s="69" t="n">
        <f aca="false">P22/3600</f>
        <v>0.536994166666667</v>
      </c>
      <c r="S22" s="67"/>
      <c r="T22" s="69" t="n">
        <v>3955.68</v>
      </c>
      <c r="U22" s="69" t="n">
        <v>36.4626</v>
      </c>
      <c r="V22" s="69" t="n">
        <v>39.8835</v>
      </c>
      <c r="W22" s="69" t="n">
        <v>40.8269</v>
      </c>
      <c r="X22" s="69" t="n">
        <v>1935.972</v>
      </c>
      <c r="Y22" s="69" t="n">
        <v>22.838</v>
      </c>
      <c r="Z22" s="69" t="n">
        <f aca="false">X22/3600</f>
        <v>0.53777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173.5608</v>
      </c>
      <c r="I23" s="71" t="n">
        <f aca="false">V23</f>
        <v>43.261</v>
      </c>
      <c r="J23" s="71" t="n">
        <f aca="false">T23</f>
        <v>55173.5608</v>
      </c>
      <c r="K23" s="71" t="n">
        <f aca="false">W23</f>
        <v>43.9562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3086.846</v>
      </c>
      <c r="Q23" s="70" t="n">
        <v>44.897</v>
      </c>
      <c r="R23" s="70" t="n">
        <f aca="false">P23/3600</f>
        <v>0.857457222222222</v>
      </c>
      <c r="S23" s="72"/>
      <c r="T23" s="70" t="n">
        <v>55173.5608</v>
      </c>
      <c r="U23" s="70" t="n">
        <v>41.675</v>
      </c>
      <c r="V23" s="70" t="n">
        <v>43.261</v>
      </c>
      <c r="W23" s="70" t="n">
        <v>43.9562</v>
      </c>
      <c r="X23" s="70" t="n">
        <v>3094.478</v>
      </c>
      <c r="Y23" s="70" t="n">
        <v>45.879</v>
      </c>
      <c r="Z23" s="70" t="n">
        <f aca="false">X23/3600</f>
        <v>0.85957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0023.7928</v>
      </c>
      <c r="E24" s="62" t="n">
        <f aca="false">N24</f>
        <v>40.8526</v>
      </c>
      <c r="F24" s="62" t="n">
        <f aca="false">L24</f>
        <v>30023.7928</v>
      </c>
      <c r="G24" s="62" t="n">
        <f aca="false">O24</f>
        <v>41.2718</v>
      </c>
      <c r="H24" s="62" t="n">
        <f aca="false">T24</f>
        <v>30023.7872</v>
      </c>
      <c r="I24" s="62" t="n">
        <f aca="false">V24</f>
        <v>40.956</v>
      </c>
      <c r="J24" s="62" t="n">
        <f aca="false">T24</f>
        <v>30023.7872</v>
      </c>
      <c r="K24" s="62" t="n">
        <f aca="false">W24</f>
        <v>41.3705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2685.692</v>
      </c>
      <c r="Q24" s="63" t="n">
        <v>38.11</v>
      </c>
      <c r="R24" s="63" t="n">
        <f aca="false">P24/3600</f>
        <v>0.746025555555556</v>
      </c>
      <c r="S24" s="64"/>
      <c r="T24" s="63" t="n">
        <v>30023.7872</v>
      </c>
      <c r="U24" s="63" t="n">
        <v>38.572</v>
      </c>
      <c r="V24" s="63" t="n">
        <v>40.956</v>
      </c>
      <c r="W24" s="63" t="n">
        <v>41.3705</v>
      </c>
      <c r="X24" s="63" t="n">
        <v>2613.507</v>
      </c>
      <c r="Y24" s="63" t="n">
        <v>38.844</v>
      </c>
      <c r="Z24" s="63" t="n">
        <f aca="false">X24/3600</f>
        <v>0.725974166666667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531.5008</v>
      </c>
      <c r="E25" s="62" t="n">
        <f aca="false">N25</f>
        <v>38.9409</v>
      </c>
      <c r="F25" s="62" t="n">
        <f aca="false">L25</f>
        <v>15531.5008</v>
      </c>
      <c r="G25" s="62" t="n">
        <f aca="false">O25</f>
        <v>39.63</v>
      </c>
      <c r="H25" s="62" t="n">
        <f aca="false">T25</f>
        <v>15531.4232</v>
      </c>
      <c r="I25" s="62" t="n">
        <f aca="false">V25</f>
        <v>39.0089</v>
      </c>
      <c r="J25" s="62" t="n">
        <f aca="false">T25</f>
        <v>15531.4232</v>
      </c>
      <c r="K25" s="62" t="n">
        <f aca="false">W25</f>
        <v>39.6694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2272.938</v>
      </c>
      <c r="Q25" s="63" t="n">
        <v>31.839</v>
      </c>
      <c r="R25" s="63" t="n">
        <f aca="false">P25/3600</f>
        <v>0.631371666666667</v>
      </c>
      <c r="S25" s="64"/>
      <c r="T25" s="63" t="n">
        <v>15531.4232</v>
      </c>
      <c r="U25" s="63" t="n">
        <v>35.5507</v>
      </c>
      <c r="V25" s="63" t="n">
        <v>39.0089</v>
      </c>
      <c r="W25" s="63" t="n">
        <v>39.6694</v>
      </c>
      <c r="X25" s="63" t="n">
        <v>2281.445</v>
      </c>
      <c r="Y25" s="63" t="n">
        <v>32.494</v>
      </c>
      <c r="Z25" s="63" t="n">
        <f aca="false">X25/3600</f>
        <v>0.633734722222222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77.3216</v>
      </c>
      <c r="I26" s="68" t="n">
        <f aca="false">V26</f>
        <v>37.2923</v>
      </c>
      <c r="J26" s="68" t="n">
        <f aca="false">T26</f>
        <v>7477.3216</v>
      </c>
      <c r="K26" s="68" t="n">
        <f aca="false">W26</f>
        <v>38.5859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2042.219</v>
      </c>
      <c r="Q26" s="69" t="n">
        <v>26.286</v>
      </c>
      <c r="R26" s="69" t="n">
        <f aca="false">P26/3600</f>
        <v>0.567283055555556</v>
      </c>
      <c r="S26" s="67"/>
      <c r="T26" s="69" t="n">
        <v>7477.3216</v>
      </c>
      <c r="U26" s="69" t="n">
        <v>32.6872</v>
      </c>
      <c r="V26" s="69" t="n">
        <v>37.2923</v>
      </c>
      <c r="W26" s="69" t="n">
        <v>38.5859</v>
      </c>
      <c r="X26" s="69" t="n">
        <v>2082.125</v>
      </c>
      <c r="Y26" s="69" t="n">
        <v>26.941</v>
      </c>
      <c r="Z26" s="69" t="n">
        <f aca="false">X26/3600</f>
        <v>0.57836805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7750.5616</v>
      </c>
      <c r="I27" s="71" t="n">
        <f aca="false">V27</f>
        <v>41.6836</v>
      </c>
      <c r="J27" s="71" t="n">
        <f aca="false">T27</f>
        <v>107750.5616</v>
      </c>
      <c r="K27" s="71" t="n">
        <f aca="false">W27</f>
        <v>44.1796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6551.039</v>
      </c>
      <c r="Q27" s="70" t="n">
        <v>90.776</v>
      </c>
      <c r="R27" s="70" t="n">
        <f aca="false">P27/3600</f>
        <v>1.81973305555556</v>
      </c>
      <c r="S27" s="72"/>
      <c r="T27" s="70" t="n">
        <v>107750.5616</v>
      </c>
      <c r="U27" s="70" t="n">
        <v>40.4519</v>
      </c>
      <c r="V27" s="70" t="n">
        <v>41.6836</v>
      </c>
      <c r="W27" s="70" t="n">
        <v>44.1796</v>
      </c>
      <c r="X27" s="70" t="n">
        <v>6573.915</v>
      </c>
      <c r="Y27" s="70" t="n">
        <v>92.352</v>
      </c>
      <c r="Z27" s="70" t="n">
        <f aca="false">X27/3600</f>
        <v>1.826087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1645.0488</v>
      </c>
      <c r="E28" s="62" t="n">
        <f aca="false">N28</f>
        <v>39.5412</v>
      </c>
      <c r="F28" s="62" t="n">
        <f aca="false">L28</f>
        <v>51645.0488</v>
      </c>
      <c r="G28" s="62" t="n">
        <f aca="false">O28</f>
        <v>42.0938</v>
      </c>
      <c r="H28" s="62" t="n">
        <f aca="false">T28</f>
        <v>51645.052</v>
      </c>
      <c r="I28" s="62" t="n">
        <f aca="false">V28</f>
        <v>39.613</v>
      </c>
      <c r="J28" s="62" t="n">
        <f aca="false">T28</f>
        <v>51645.052</v>
      </c>
      <c r="K28" s="62" t="n">
        <f aca="false">W28</f>
        <v>42.2093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5429.987</v>
      </c>
      <c r="Q28" s="63" t="n">
        <v>73.726</v>
      </c>
      <c r="R28" s="63" t="n">
        <f aca="false">P28/3600</f>
        <v>1.50832972222222</v>
      </c>
      <c r="S28" s="64"/>
      <c r="T28" s="63" t="n">
        <v>51645.052</v>
      </c>
      <c r="U28" s="63" t="n">
        <v>37.9167</v>
      </c>
      <c r="V28" s="63" t="n">
        <v>39.613</v>
      </c>
      <c r="W28" s="63" t="n">
        <v>42.2093</v>
      </c>
      <c r="X28" s="63" t="n">
        <v>5354.929</v>
      </c>
      <c r="Y28" s="63" t="n">
        <v>74.895</v>
      </c>
      <c r="Z28" s="63" t="n">
        <f aca="false">X28/3600</f>
        <v>1.48748027777778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788.976</v>
      </c>
      <c r="E29" s="62" t="n">
        <f aca="false">N29</f>
        <v>38.35</v>
      </c>
      <c r="F29" s="62" t="n">
        <f aca="false">L29</f>
        <v>27788.976</v>
      </c>
      <c r="G29" s="62" t="n">
        <f aca="false">O29</f>
        <v>40.2448</v>
      </c>
      <c r="H29" s="62" t="n">
        <f aca="false">T29</f>
        <v>27784.7112</v>
      </c>
      <c r="I29" s="62" t="n">
        <f aca="false">V29</f>
        <v>38.4015</v>
      </c>
      <c r="J29" s="62" t="n">
        <f aca="false">T29</f>
        <v>27784.7112</v>
      </c>
      <c r="K29" s="62" t="n">
        <f aca="false">W29</f>
        <v>40.3257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4648.517</v>
      </c>
      <c r="Q29" s="63" t="n">
        <v>63.976</v>
      </c>
      <c r="R29" s="63" t="n">
        <f aca="false">P29/3600</f>
        <v>1.29125472222222</v>
      </c>
      <c r="S29" s="64"/>
      <c r="T29" s="63" t="n">
        <v>27784.7112</v>
      </c>
      <c r="U29" s="63" t="n">
        <v>35.672</v>
      </c>
      <c r="V29" s="63" t="n">
        <v>38.4015</v>
      </c>
      <c r="W29" s="63" t="n">
        <v>40.3257</v>
      </c>
      <c r="X29" s="63" t="n">
        <v>4688.703</v>
      </c>
      <c r="Y29" s="63" t="n">
        <v>65.348</v>
      </c>
      <c r="Z29" s="63" t="n">
        <f aca="false">X29/3600</f>
        <v>1.3024175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23.9552</v>
      </c>
      <c r="I30" s="68" t="n">
        <f aca="false">V30</f>
        <v>37.1502</v>
      </c>
      <c r="J30" s="68" t="n">
        <f aca="false">T30</f>
        <v>14823.9552</v>
      </c>
      <c r="K30" s="68" t="n">
        <f aca="false">W30</f>
        <v>38.4084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4325.074</v>
      </c>
      <c r="Q30" s="69" t="n">
        <v>56.596</v>
      </c>
      <c r="R30" s="69" t="n">
        <f aca="false">P30/3600</f>
        <v>1.20140944444444</v>
      </c>
      <c r="S30" s="67"/>
      <c r="T30" s="69" t="n">
        <v>14823.9552</v>
      </c>
      <c r="U30" s="69" t="n">
        <v>33.2378</v>
      </c>
      <c r="V30" s="69" t="n">
        <v>37.1502</v>
      </c>
      <c r="W30" s="69" t="n">
        <v>38.4084</v>
      </c>
      <c r="X30" s="69" t="n">
        <v>4357.272</v>
      </c>
      <c r="Y30" s="69" t="n">
        <v>57.782</v>
      </c>
      <c r="Z30" s="69" t="n">
        <f aca="false">X30/3600</f>
        <v>1.2103533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143.632</v>
      </c>
      <c r="I31" s="73" t="n">
        <f aca="false">V31</f>
        <v>44.4938</v>
      </c>
      <c r="J31" s="73" t="n">
        <f aca="false">T31</f>
        <v>73143.632</v>
      </c>
      <c r="K31" s="73" t="n">
        <f aca="false">W31</f>
        <v>46.0935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6050.546</v>
      </c>
      <c r="Q31" s="70" t="n">
        <v>82.805</v>
      </c>
      <c r="R31" s="70" t="n">
        <f aca="false">P31/3600</f>
        <v>1.68070722222222</v>
      </c>
      <c r="S31" s="72"/>
      <c r="T31" s="70" t="n">
        <v>73143.632</v>
      </c>
      <c r="U31" s="70" t="n">
        <v>41.0879</v>
      </c>
      <c r="V31" s="70" t="n">
        <v>44.4938</v>
      </c>
      <c r="W31" s="70" t="n">
        <v>46.0935</v>
      </c>
      <c r="X31" s="70" t="n">
        <v>6019.675</v>
      </c>
      <c r="Y31" s="70" t="n">
        <v>84.302</v>
      </c>
      <c r="Z31" s="70" t="n">
        <f aca="false">X31/3600</f>
        <v>1.67213194444444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56.716</v>
      </c>
      <c r="I32" s="74" t="n">
        <f aca="false">V32</f>
        <v>43.0101</v>
      </c>
      <c r="J32" s="74" t="n">
        <f aca="false">T32</f>
        <v>31056.716</v>
      </c>
      <c r="K32" s="74" t="n">
        <f aca="false">W32</f>
        <v>44.0132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4888.883</v>
      </c>
      <c r="Q32" s="63" t="n">
        <v>67.391</v>
      </c>
      <c r="R32" s="63" t="n">
        <f aca="false">P32/3600</f>
        <v>1.35802305555556</v>
      </c>
      <c r="S32" s="64"/>
      <c r="T32" s="63" t="n">
        <v>31056.716</v>
      </c>
      <c r="U32" s="63" t="n">
        <v>38.6501</v>
      </c>
      <c r="V32" s="63" t="n">
        <v>43.0101</v>
      </c>
      <c r="W32" s="63" t="n">
        <v>44.0132</v>
      </c>
      <c r="X32" s="63" t="n">
        <v>4941.147</v>
      </c>
      <c r="Y32" s="63" t="n">
        <v>68.749</v>
      </c>
      <c r="Z32" s="63" t="n">
        <f aca="false">X32/3600</f>
        <v>1.3725408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7.6256</v>
      </c>
      <c r="I33" s="74" t="n">
        <f aca="false">V33</f>
        <v>41.5277</v>
      </c>
      <c r="J33" s="74" t="n">
        <f aca="false">T33</f>
        <v>16067.6256</v>
      </c>
      <c r="K33" s="74" t="n">
        <f aca="false">W33</f>
        <v>41.9723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4406.069</v>
      </c>
      <c r="Q33" s="63" t="n">
        <v>57.907</v>
      </c>
      <c r="R33" s="63" t="n">
        <f aca="false">P33/3600</f>
        <v>1.22390805555556</v>
      </c>
      <c r="S33" s="64"/>
      <c r="T33" s="63" t="n">
        <v>16067.6256</v>
      </c>
      <c r="U33" s="63" t="n">
        <v>36.8413</v>
      </c>
      <c r="V33" s="63" t="n">
        <v>41.5277</v>
      </c>
      <c r="W33" s="63" t="n">
        <v>41.9723</v>
      </c>
      <c r="X33" s="63" t="n">
        <v>4374.788</v>
      </c>
      <c r="Y33" s="63" t="n">
        <v>59.014</v>
      </c>
      <c r="Z33" s="63" t="n">
        <f aca="false">X33/3600</f>
        <v>1.21521888888889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4.4488</v>
      </c>
      <c r="I34" s="75" t="n">
        <f aca="false">V34</f>
        <v>39.957</v>
      </c>
      <c r="J34" s="75" t="n">
        <f aca="false">T34</f>
        <v>8874.4488</v>
      </c>
      <c r="K34" s="75" t="n">
        <f aca="false">W34</f>
        <v>39.8618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4103.132</v>
      </c>
      <c r="Q34" s="69" t="n">
        <v>51.573</v>
      </c>
      <c r="R34" s="69" t="n">
        <f aca="false">P34/3600</f>
        <v>1.13975888888889</v>
      </c>
      <c r="S34" s="67"/>
      <c r="T34" s="69" t="n">
        <v>8874.4488</v>
      </c>
      <c r="U34" s="69" t="n">
        <v>34.8307</v>
      </c>
      <c r="V34" s="69" t="n">
        <v>39.957</v>
      </c>
      <c r="W34" s="69" t="n">
        <v>39.8618</v>
      </c>
      <c r="X34" s="69" t="n">
        <v>4120.666</v>
      </c>
      <c r="Y34" s="69" t="n">
        <v>52.821</v>
      </c>
      <c r="Z34" s="69" t="n">
        <f aca="false">X34/3600</f>
        <v>1.1446294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419.6088</v>
      </c>
      <c r="I35" s="73" t="n">
        <f aca="false">V35</f>
        <v>42.8418</v>
      </c>
      <c r="J35" s="73" t="n">
        <f aca="false">T35</f>
        <v>191419.6088</v>
      </c>
      <c r="K35" s="73" t="n">
        <f aca="false">W35</f>
        <v>44.5191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8575.349</v>
      </c>
      <c r="Q35" s="70" t="n">
        <v>118.279</v>
      </c>
      <c r="R35" s="70" t="n">
        <f aca="false">P35/3600</f>
        <v>2.38204138888889</v>
      </c>
      <c r="S35" s="72"/>
      <c r="T35" s="70" t="n">
        <v>191419.6088</v>
      </c>
      <c r="U35" s="70" t="n">
        <v>42.0839</v>
      </c>
      <c r="V35" s="70" t="n">
        <v>42.8418</v>
      </c>
      <c r="W35" s="70" t="n">
        <v>44.5191</v>
      </c>
      <c r="X35" s="70" t="n">
        <v>8604.218</v>
      </c>
      <c r="Y35" s="70" t="n">
        <v>121.726</v>
      </c>
      <c r="Z35" s="70" t="n">
        <f aca="false">X35/3600</f>
        <v>2.390060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76.1416</v>
      </c>
      <c r="I36" s="74" t="n">
        <f aca="false">V36</f>
        <v>41.0102</v>
      </c>
      <c r="J36" s="74" t="n">
        <f aca="false">T36</f>
        <v>83076.1416</v>
      </c>
      <c r="K36" s="74" t="n">
        <f aca="false">W36</f>
        <v>43.0889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6917.217</v>
      </c>
      <c r="Q36" s="63" t="n">
        <v>96.19</v>
      </c>
      <c r="R36" s="63" t="n">
        <f aca="false">P36/3600</f>
        <v>1.92144916666667</v>
      </c>
      <c r="S36" s="64"/>
      <c r="T36" s="63" t="n">
        <v>83076.1416</v>
      </c>
      <c r="U36" s="63" t="n">
        <v>36.9746</v>
      </c>
      <c r="V36" s="63" t="n">
        <v>41.0102</v>
      </c>
      <c r="W36" s="63" t="n">
        <v>43.0889</v>
      </c>
      <c r="X36" s="63" t="n">
        <v>6870.704</v>
      </c>
      <c r="Y36" s="63" t="n">
        <v>97.515</v>
      </c>
      <c r="Z36" s="63" t="n">
        <f aca="false">X36/3600</f>
        <v>1.9085288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88.276</v>
      </c>
      <c r="I37" s="74" t="n">
        <f aca="false">V37</f>
        <v>39.4181</v>
      </c>
      <c r="J37" s="74" t="n">
        <f aca="false">T37</f>
        <v>43188.276</v>
      </c>
      <c r="K37" s="74" t="n">
        <f aca="false">W37</f>
        <v>41.7477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5863.706</v>
      </c>
      <c r="Q37" s="63" t="n">
        <v>83.694</v>
      </c>
      <c r="R37" s="63" t="n">
        <f aca="false">P37/3600</f>
        <v>1.62880722222222</v>
      </c>
      <c r="S37" s="64"/>
      <c r="T37" s="63" t="n">
        <v>43188.276</v>
      </c>
      <c r="U37" s="63" t="n">
        <v>34.4506</v>
      </c>
      <c r="V37" s="63" t="n">
        <v>39.4181</v>
      </c>
      <c r="W37" s="63" t="n">
        <v>41.7477</v>
      </c>
      <c r="X37" s="63" t="n">
        <v>5891.076</v>
      </c>
      <c r="Y37" s="63" t="n">
        <v>84.598</v>
      </c>
      <c r="Z37" s="63" t="n">
        <f aca="false">X37/3600</f>
        <v>1.63641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32.0256</v>
      </c>
      <c r="I38" s="75" t="n">
        <f aca="false">V38</f>
        <v>37.9503</v>
      </c>
      <c r="J38" s="75" t="n">
        <f aca="false">T38</f>
        <v>23332.0256</v>
      </c>
      <c r="K38" s="75" t="n">
        <f aca="false">W38</f>
        <v>40.3954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5320.408</v>
      </c>
      <c r="Q38" s="69" t="n">
        <v>72.431</v>
      </c>
      <c r="R38" s="69" t="n">
        <f aca="false">P38/3600</f>
        <v>1.47789111111111</v>
      </c>
      <c r="S38" s="67"/>
      <c r="T38" s="69" t="n">
        <v>23332.0256</v>
      </c>
      <c r="U38" s="69" t="n">
        <v>31.9857</v>
      </c>
      <c r="V38" s="69" t="n">
        <v>37.9503</v>
      </c>
      <c r="W38" s="69" t="n">
        <v>40.3954</v>
      </c>
      <c r="X38" s="69" t="n">
        <v>5387.162</v>
      </c>
      <c r="Y38" s="69" t="n">
        <v>75.597</v>
      </c>
      <c r="Z38" s="69" t="n">
        <f aca="false">X38/3600</f>
        <v>1.49643388888889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75.8488</v>
      </c>
      <c r="I39" s="73" t="n">
        <f aca="false">V39</f>
        <v>43.9895</v>
      </c>
      <c r="J39" s="73" t="n">
        <f aca="false">T39</f>
        <v>21775.8488</v>
      </c>
      <c r="K39" s="73" t="n">
        <f aca="false">W39</f>
        <v>44.5968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1315.009</v>
      </c>
      <c r="Q39" s="70" t="n">
        <v>21.044</v>
      </c>
      <c r="R39" s="70" t="n">
        <f aca="false">P39/3600</f>
        <v>0.365280277777778</v>
      </c>
      <c r="S39" s="72"/>
      <c r="T39" s="70" t="n">
        <v>21775.8488</v>
      </c>
      <c r="U39" s="70" t="n">
        <v>41.6167</v>
      </c>
      <c r="V39" s="70" t="n">
        <v>43.9895</v>
      </c>
      <c r="W39" s="70" t="n">
        <v>44.5968</v>
      </c>
      <c r="X39" s="70" t="n">
        <v>1323.397</v>
      </c>
      <c r="Y39" s="70" t="n">
        <v>21.652</v>
      </c>
      <c r="Z39" s="70" t="n">
        <f aca="false">X39/3600</f>
        <v>0.3676102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92.5744</v>
      </c>
      <c r="I40" s="74" t="n">
        <f aca="false">V40</f>
        <v>41.364</v>
      </c>
      <c r="J40" s="74" t="n">
        <f aca="false">T40</f>
        <v>11692.5744</v>
      </c>
      <c r="K40" s="74" t="n">
        <f aca="false">W40</f>
        <v>41.6941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102.866</v>
      </c>
      <c r="Q40" s="63" t="n">
        <v>17.409</v>
      </c>
      <c r="R40" s="63" t="n">
        <f aca="false">P40/3600</f>
        <v>0.306351666666667</v>
      </c>
      <c r="S40" s="64"/>
      <c r="T40" s="63" t="n">
        <v>11692.5744</v>
      </c>
      <c r="U40" s="63" t="n">
        <v>38.2153</v>
      </c>
      <c r="V40" s="63" t="n">
        <v>41.364</v>
      </c>
      <c r="W40" s="63" t="n">
        <v>41.6941</v>
      </c>
      <c r="X40" s="63" t="n">
        <v>1106.766</v>
      </c>
      <c r="Y40" s="63" t="n">
        <v>17.721</v>
      </c>
      <c r="Z40" s="63" t="n">
        <f aca="false">X40/3600</f>
        <v>0.307435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3.6672</v>
      </c>
      <c r="I41" s="74" t="n">
        <f aca="false">V41</f>
        <v>39.1285</v>
      </c>
      <c r="J41" s="74" t="n">
        <f aca="false">T41</f>
        <v>6173.6672</v>
      </c>
      <c r="K41" s="74" t="n">
        <f aca="false">W41</f>
        <v>39.1749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950.807</v>
      </c>
      <c r="Q41" s="63" t="n">
        <v>13.728</v>
      </c>
      <c r="R41" s="63" t="n">
        <f aca="false">P41/3600</f>
        <v>0.264113055555556</v>
      </c>
      <c r="S41" s="64"/>
      <c r="T41" s="63" t="n">
        <v>6173.6672</v>
      </c>
      <c r="U41" s="63" t="n">
        <v>35.2791</v>
      </c>
      <c r="V41" s="63" t="n">
        <v>39.1285</v>
      </c>
      <c r="W41" s="63" t="n">
        <v>39.1749</v>
      </c>
      <c r="X41" s="63" t="n">
        <v>957.927</v>
      </c>
      <c r="Y41" s="63" t="n">
        <v>14.008</v>
      </c>
      <c r="Z41" s="63" t="n">
        <f aca="false">X41/3600</f>
        <v>0.266090833333333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4.0448</v>
      </c>
      <c r="I42" s="75" t="n">
        <f aca="false">V42</f>
        <v>36.833</v>
      </c>
      <c r="J42" s="75" t="n">
        <f aca="false">T42</f>
        <v>3354.0448</v>
      </c>
      <c r="K42" s="75" t="n">
        <f aca="false">W42</f>
        <v>36.4979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867.836</v>
      </c>
      <c r="Q42" s="69" t="n">
        <v>11.403</v>
      </c>
      <c r="R42" s="69" t="n">
        <f aca="false">P42/3600</f>
        <v>0.241065555555556</v>
      </c>
      <c r="S42" s="67"/>
      <c r="T42" s="69" t="n">
        <v>3354.0448</v>
      </c>
      <c r="U42" s="69" t="n">
        <v>32.7174</v>
      </c>
      <c r="V42" s="69" t="n">
        <v>36.833</v>
      </c>
      <c r="W42" s="69" t="n">
        <v>36.4979</v>
      </c>
      <c r="X42" s="69" t="n">
        <v>863.735</v>
      </c>
      <c r="Y42" s="69" t="n">
        <v>11.653</v>
      </c>
      <c r="Z42" s="69" t="n">
        <f aca="false">X42/3600</f>
        <v>0.239926388888889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52.7896</v>
      </c>
      <c r="I43" s="73" t="n">
        <f aca="false">V43</f>
        <v>44.2139</v>
      </c>
      <c r="J43" s="73" t="n">
        <f aca="false">T43</f>
        <v>24752.7896</v>
      </c>
      <c r="K43" s="73" t="n">
        <f aca="false">W43</f>
        <v>45.6239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1500.866</v>
      </c>
      <c r="Q43" s="70" t="n">
        <v>22.542</v>
      </c>
      <c r="R43" s="70" t="n">
        <f aca="false">P43/3600</f>
        <v>0.416907222222222</v>
      </c>
      <c r="S43" s="72"/>
      <c r="T43" s="70" t="n">
        <v>24752.7896</v>
      </c>
      <c r="U43" s="70" t="n">
        <v>41.9368</v>
      </c>
      <c r="V43" s="70" t="n">
        <v>44.2139</v>
      </c>
      <c r="W43" s="70" t="n">
        <v>45.6239</v>
      </c>
      <c r="X43" s="70" t="n">
        <v>1503.416</v>
      </c>
      <c r="Y43" s="70" t="n">
        <v>22.796</v>
      </c>
      <c r="Z43" s="70" t="n">
        <f aca="false">X43/3600</f>
        <v>0.4176155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1.78</v>
      </c>
      <c r="I44" s="74" t="n">
        <f aca="false">V44</f>
        <v>42.003</v>
      </c>
      <c r="J44" s="74" t="n">
        <f aca="false">T44</f>
        <v>14761.78</v>
      </c>
      <c r="K44" s="74" t="n">
        <f aca="false">W44</f>
        <v>43.1808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300.29</v>
      </c>
      <c r="Q44" s="63" t="n">
        <v>19.609</v>
      </c>
      <c r="R44" s="63" t="n">
        <f aca="false">P44/3600</f>
        <v>0.361191666666667</v>
      </c>
      <c r="S44" s="64"/>
      <c r="T44" s="63" t="n">
        <v>14761.78</v>
      </c>
      <c r="U44" s="63" t="n">
        <v>39.0032</v>
      </c>
      <c r="V44" s="63" t="n">
        <v>42.003</v>
      </c>
      <c r="W44" s="63" t="n">
        <v>43.1808</v>
      </c>
      <c r="X44" s="63" t="n">
        <v>1300.765</v>
      </c>
      <c r="Y44" s="63" t="n">
        <v>19.952</v>
      </c>
      <c r="Z44" s="63" t="n">
        <f aca="false">X44/3600</f>
        <v>0.361323611111111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0.8808</v>
      </c>
      <c r="I45" s="74" t="n">
        <f aca="false">V45</f>
        <v>39.9042</v>
      </c>
      <c r="J45" s="74" t="n">
        <f aca="false">T45</f>
        <v>8650.8808</v>
      </c>
      <c r="K45" s="74" t="n">
        <f aca="false">W45</f>
        <v>40.8783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170.874</v>
      </c>
      <c r="Q45" s="63" t="n">
        <v>17.222</v>
      </c>
      <c r="R45" s="63" t="n">
        <f aca="false">P45/3600</f>
        <v>0.325242777777778</v>
      </c>
      <c r="S45" s="64"/>
      <c r="T45" s="63" t="n">
        <v>8650.8808</v>
      </c>
      <c r="U45" s="63" t="n">
        <v>35.9475</v>
      </c>
      <c r="V45" s="63" t="n">
        <v>39.9042</v>
      </c>
      <c r="W45" s="63" t="n">
        <v>40.8783</v>
      </c>
      <c r="X45" s="63" t="n">
        <v>1159.759</v>
      </c>
      <c r="Y45" s="63" t="n">
        <v>17.518</v>
      </c>
      <c r="Z45" s="63" t="n">
        <f aca="false">X45/3600</f>
        <v>0.322155277777778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3.3864</v>
      </c>
      <c r="I46" s="75" t="n">
        <f aca="false">V46</f>
        <v>37.7759</v>
      </c>
      <c r="J46" s="75" t="n">
        <f aca="false">T46</f>
        <v>4923.3864</v>
      </c>
      <c r="K46" s="75" t="n">
        <f aca="false">W46</f>
        <v>38.5876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055.848</v>
      </c>
      <c r="Q46" s="69" t="n">
        <v>14.757</v>
      </c>
      <c r="R46" s="69" t="n">
        <f aca="false">P46/3600</f>
        <v>0.293291111111111</v>
      </c>
      <c r="S46" s="67"/>
      <c r="T46" s="69" t="n">
        <v>4923.3864</v>
      </c>
      <c r="U46" s="69" t="n">
        <v>32.8605</v>
      </c>
      <c r="V46" s="69" t="n">
        <v>37.7759</v>
      </c>
      <c r="W46" s="69" t="n">
        <v>38.5876</v>
      </c>
      <c r="X46" s="69" t="n">
        <v>1053.898</v>
      </c>
      <c r="Y46" s="69" t="n">
        <v>15.132</v>
      </c>
      <c r="Z46" s="69" t="n">
        <f aca="false">X46/3600</f>
        <v>0.292749444444444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895.0768</v>
      </c>
      <c r="I47" s="73" t="n">
        <f aca="false">V47</f>
        <v>42.576</v>
      </c>
      <c r="J47" s="73" t="n">
        <f aca="false">T47</f>
        <v>45895.0768</v>
      </c>
      <c r="K47" s="73" t="n">
        <f aca="false">W47</f>
        <v>43.3842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1590.34</v>
      </c>
      <c r="Q47" s="70" t="n">
        <v>25.1</v>
      </c>
      <c r="R47" s="70" t="n">
        <f aca="false">P47/3600</f>
        <v>0.441761111111111</v>
      </c>
      <c r="S47" s="72"/>
      <c r="T47" s="70" t="n">
        <v>45895.0768</v>
      </c>
      <c r="U47" s="70" t="n">
        <v>40.9998</v>
      </c>
      <c r="V47" s="70" t="n">
        <v>42.576</v>
      </c>
      <c r="W47" s="70" t="n">
        <v>43.3842</v>
      </c>
      <c r="X47" s="70" t="n">
        <v>1601.854</v>
      </c>
      <c r="Y47" s="70" t="n">
        <v>25.443</v>
      </c>
      <c r="Z47" s="70" t="n">
        <f aca="false">X47/3600</f>
        <v>0.4449594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79.3472</v>
      </c>
      <c r="I48" s="74" t="n">
        <f aca="false">V48</f>
        <v>39.5154</v>
      </c>
      <c r="J48" s="74" t="n">
        <f aca="false">T48</f>
        <v>28379.3472</v>
      </c>
      <c r="K48" s="74" t="n">
        <f aca="false">W48</f>
        <v>40.2718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396.526</v>
      </c>
      <c r="Q48" s="63" t="n">
        <v>21.512</v>
      </c>
      <c r="R48" s="63" t="n">
        <f aca="false">P48/3600</f>
        <v>0.387923888888889</v>
      </c>
      <c r="S48" s="64"/>
      <c r="T48" s="63" t="n">
        <v>28379.3472</v>
      </c>
      <c r="U48" s="63" t="n">
        <v>36.8134</v>
      </c>
      <c r="V48" s="63" t="n">
        <v>39.5154</v>
      </c>
      <c r="W48" s="63" t="n">
        <v>40.2718</v>
      </c>
      <c r="X48" s="63" t="n">
        <v>1383.038</v>
      </c>
      <c r="Y48" s="63" t="n">
        <v>22.448</v>
      </c>
      <c r="Z48" s="63" t="n">
        <f aca="false">X48/3600</f>
        <v>0.384177222222222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1.8824</v>
      </c>
      <c r="I49" s="74" t="n">
        <f aca="false">V49</f>
        <v>37.1064</v>
      </c>
      <c r="J49" s="74" t="n">
        <f aca="false">T49</f>
        <v>16741.8824</v>
      </c>
      <c r="K49" s="74" t="n">
        <f aca="false">W49</f>
        <v>37.7781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193.228</v>
      </c>
      <c r="Q49" s="63" t="n">
        <v>18.688</v>
      </c>
      <c r="R49" s="63" t="n">
        <f aca="false">P49/3600</f>
        <v>0.331452222222222</v>
      </c>
      <c r="S49" s="64"/>
      <c r="T49" s="63" t="n">
        <v>16741.8824</v>
      </c>
      <c r="U49" s="63" t="n">
        <v>32.9959</v>
      </c>
      <c r="V49" s="63" t="n">
        <v>37.1064</v>
      </c>
      <c r="W49" s="63" t="n">
        <v>37.7781</v>
      </c>
      <c r="X49" s="63" t="n">
        <v>1198.277</v>
      </c>
      <c r="Y49" s="63" t="n">
        <v>19.078</v>
      </c>
      <c r="Z49" s="63" t="n">
        <f aca="false">X49/3600</f>
        <v>0.332854722222222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66.6576</v>
      </c>
      <c r="I50" s="75" t="n">
        <f aca="false">V50</f>
        <v>34.908</v>
      </c>
      <c r="J50" s="75" t="n">
        <f aca="false">T50</f>
        <v>8966.6576</v>
      </c>
      <c r="K50" s="75" t="n">
        <f aca="false">W50</f>
        <v>35.4574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031.596</v>
      </c>
      <c r="Q50" s="69" t="n">
        <v>15.912</v>
      </c>
      <c r="R50" s="69" t="n">
        <f aca="false">P50/3600</f>
        <v>0.286554444444444</v>
      </c>
      <c r="S50" s="67"/>
      <c r="T50" s="69" t="n">
        <v>8966.6576</v>
      </c>
      <c r="U50" s="69" t="n">
        <v>29.3198</v>
      </c>
      <c r="V50" s="69" t="n">
        <v>34.908</v>
      </c>
      <c r="W50" s="69" t="n">
        <v>35.4574</v>
      </c>
      <c r="X50" s="69" t="n">
        <v>1032.833</v>
      </c>
      <c r="Y50" s="69" t="n">
        <v>16.426</v>
      </c>
      <c r="Z50" s="69" t="n">
        <f aca="false">X50/3600</f>
        <v>0.2868980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897.9144</v>
      </c>
      <c r="I51" s="73" t="n">
        <f aca="false">V51</f>
        <v>43.2947</v>
      </c>
      <c r="J51" s="73" t="n">
        <f aca="false">T51</f>
        <v>15897.9144</v>
      </c>
      <c r="K51" s="73" t="n">
        <f aca="false">W51</f>
        <v>44.2606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777.691</v>
      </c>
      <c r="Q51" s="70" t="n">
        <v>10.779</v>
      </c>
      <c r="R51" s="70" t="n">
        <f aca="false">P51/3600</f>
        <v>0.216025277777778</v>
      </c>
      <c r="S51" s="72"/>
      <c r="T51" s="70" t="n">
        <v>15897.9144</v>
      </c>
      <c r="U51" s="70" t="n">
        <v>42.3033</v>
      </c>
      <c r="V51" s="70" t="n">
        <v>43.2947</v>
      </c>
      <c r="W51" s="70" t="n">
        <v>44.2606</v>
      </c>
      <c r="X51" s="70" t="n">
        <v>784.785</v>
      </c>
      <c r="Y51" s="70" t="n">
        <v>10.904</v>
      </c>
      <c r="Z51" s="70" t="n">
        <f aca="false">X51/3600</f>
        <v>0.2179958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4.8712</v>
      </c>
      <c r="I52" s="74" t="n">
        <f aca="false">V52</f>
        <v>40.2294</v>
      </c>
      <c r="J52" s="74" t="n">
        <f aca="false">T52</f>
        <v>9514.8712</v>
      </c>
      <c r="K52" s="74" t="n">
        <f aca="false">W52</f>
        <v>41.7028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684.45</v>
      </c>
      <c r="Q52" s="63" t="n">
        <v>9.391</v>
      </c>
      <c r="R52" s="63" t="n">
        <f aca="false">P52/3600</f>
        <v>0.190125</v>
      </c>
      <c r="S52" s="64"/>
      <c r="T52" s="63" t="n">
        <v>9514.8712</v>
      </c>
      <c r="U52" s="63" t="n">
        <v>38.8876</v>
      </c>
      <c r="V52" s="63" t="n">
        <v>40.2294</v>
      </c>
      <c r="W52" s="63" t="n">
        <v>41.7028</v>
      </c>
      <c r="X52" s="63" t="n">
        <v>682.264</v>
      </c>
      <c r="Y52" s="63" t="n">
        <v>9.547</v>
      </c>
      <c r="Z52" s="63" t="n">
        <f aca="false">X52/3600</f>
        <v>0.189517777777778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0.8496</v>
      </c>
      <c r="I53" s="74" t="n">
        <f aca="false">V53</f>
        <v>37.807</v>
      </c>
      <c r="J53" s="74" t="n">
        <f aca="false">T53</f>
        <v>5360.8496</v>
      </c>
      <c r="K53" s="74" t="n">
        <f aca="false">W53</f>
        <v>39.6031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598.106</v>
      </c>
      <c r="Q53" s="63" t="n">
        <v>8.689</v>
      </c>
      <c r="R53" s="63" t="n">
        <f aca="false">P53/3600</f>
        <v>0.166140555555556</v>
      </c>
      <c r="S53" s="64"/>
      <c r="T53" s="63" t="n">
        <v>5360.8496</v>
      </c>
      <c r="U53" s="63" t="n">
        <v>35.4519</v>
      </c>
      <c r="V53" s="63" t="n">
        <v>37.807</v>
      </c>
      <c r="W53" s="63" t="n">
        <v>39.6031</v>
      </c>
      <c r="X53" s="63" t="n">
        <v>602.47</v>
      </c>
      <c r="Y53" s="63" t="n">
        <v>8.548</v>
      </c>
      <c r="Z53" s="63" t="n">
        <f aca="false">X53/3600</f>
        <v>0.167352777777778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09.2456</v>
      </c>
      <c r="I54" s="75" t="n">
        <f aca="false">V54</f>
        <v>35.827</v>
      </c>
      <c r="J54" s="75" t="n">
        <f aca="false">T54</f>
        <v>2609.2456</v>
      </c>
      <c r="K54" s="75" t="n">
        <f aca="false">W54</f>
        <v>37.4972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528.843</v>
      </c>
      <c r="Q54" s="69" t="n">
        <v>7.144</v>
      </c>
      <c r="R54" s="69" t="n">
        <f aca="false">P54/3600</f>
        <v>0.146900833333333</v>
      </c>
      <c r="S54" s="67"/>
      <c r="T54" s="69" t="n">
        <v>2609.2456</v>
      </c>
      <c r="U54" s="69" t="n">
        <v>32.047</v>
      </c>
      <c r="V54" s="69" t="n">
        <v>35.827</v>
      </c>
      <c r="W54" s="69" t="n">
        <v>37.4972</v>
      </c>
      <c r="X54" s="69" t="n">
        <v>534.143</v>
      </c>
      <c r="Y54" s="69" t="n">
        <v>7.534</v>
      </c>
      <c r="Z54" s="69" t="n">
        <f aca="false">X54/3600</f>
        <v>0.148373055555556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93.692</v>
      </c>
      <c r="I55" s="73" t="n">
        <f aca="false">V55</f>
        <v>45.2557</v>
      </c>
      <c r="J55" s="73" t="n">
        <f aca="false">T55</f>
        <v>5593.692</v>
      </c>
      <c r="K55" s="73" t="n">
        <f aca="false">W55</f>
        <v>44.9925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311.015</v>
      </c>
      <c r="Q55" s="70" t="n">
        <v>4.914</v>
      </c>
      <c r="R55" s="70" t="n">
        <f aca="false">P55/3600</f>
        <v>0.0863930555555556</v>
      </c>
      <c r="S55" s="72"/>
      <c r="T55" s="70" t="n">
        <v>5593.692</v>
      </c>
      <c r="U55" s="70" t="n">
        <v>42.925</v>
      </c>
      <c r="V55" s="70" t="n">
        <v>45.2557</v>
      </c>
      <c r="W55" s="70" t="n">
        <v>44.9925</v>
      </c>
      <c r="X55" s="70" t="n">
        <v>312.762</v>
      </c>
      <c r="Y55" s="70" t="n">
        <v>4.924</v>
      </c>
      <c r="Z55" s="70" t="n">
        <f aca="false">X55/3600</f>
        <v>0.0868783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3.4096</v>
      </c>
      <c r="I56" s="74" t="n">
        <f aca="false">V56</f>
        <v>42.3975</v>
      </c>
      <c r="J56" s="74" t="n">
        <f aca="false">T56</f>
        <v>3303.4096</v>
      </c>
      <c r="K56" s="74" t="n">
        <f aca="false">W56</f>
        <v>41.8542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270.58</v>
      </c>
      <c r="Q56" s="63" t="n">
        <v>4.196</v>
      </c>
      <c r="R56" s="63" t="n">
        <f aca="false">P56/3600</f>
        <v>0.0751611111111111</v>
      </c>
      <c r="S56" s="64"/>
      <c r="T56" s="63" t="n">
        <v>3303.4096</v>
      </c>
      <c r="U56" s="63" t="n">
        <v>39.3209</v>
      </c>
      <c r="V56" s="63" t="n">
        <v>42.3975</v>
      </c>
      <c r="W56" s="63" t="n">
        <v>41.8542</v>
      </c>
      <c r="X56" s="63" t="n">
        <v>272.467</v>
      </c>
      <c r="Y56" s="63" t="n">
        <v>4.212</v>
      </c>
      <c r="Z56" s="63" t="n">
        <f aca="false">X56/3600</f>
        <v>0.0756852777777778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5208</v>
      </c>
      <c r="I57" s="74" t="n">
        <f aca="false">V57</f>
        <v>39.8546</v>
      </c>
      <c r="J57" s="74" t="n">
        <f aca="false">T57</f>
        <v>1859.5208</v>
      </c>
      <c r="K57" s="74" t="n">
        <f aca="false">W57</f>
        <v>39.0952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237.276</v>
      </c>
      <c r="Q57" s="63" t="n">
        <v>3.556</v>
      </c>
      <c r="R57" s="63" t="n">
        <f aca="false">P57/3600</f>
        <v>0.06591</v>
      </c>
      <c r="S57" s="64"/>
      <c r="T57" s="63" t="n">
        <v>1859.5208</v>
      </c>
      <c r="U57" s="63" t="n">
        <v>35.8918</v>
      </c>
      <c r="V57" s="63" t="n">
        <v>39.8546</v>
      </c>
      <c r="W57" s="63" t="n">
        <v>39.0952</v>
      </c>
      <c r="X57" s="63" t="n">
        <v>238.865</v>
      </c>
      <c r="Y57" s="63" t="n">
        <v>3.588</v>
      </c>
      <c r="Z57" s="63" t="n">
        <f aca="false">X57/3600</f>
        <v>0.06635138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5.8072</v>
      </c>
      <c r="I58" s="75" t="n">
        <f aca="false">V58</f>
        <v>37.4049</v>
      </c>
      <c r="J58" s="75" t="n">
        <f aca="false">T58</f>
        <v>1005.8072</v>
      </c>
      <c r="K58" s="75" t="n">
        <f aca="false">W58</f>
        <v>36.4079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211.068</v>
      </c>
      <c r="Q58" s="69" t="n">
        <v>3.041</v>
      </c>
      <c r="R58" s="69" t="n">
        <f aca="false">P58/3600</f>
        <v>0.05863</v>
      </c>
      <c r="S58" s="67"/>
      <c r="T58" s="69" t="n">
        <v>1005.8072</v>
      </c>
      <c r="U58" s="69" t="n">
        <v>32.7104</v>
      </c>
      <c r="V58" s="69" t="n">
        <v>37.4049</v>
      </c>
      <c r="W58" s="69" t="n">
        <v>36.4079</v>
      </c>
      <c r="X58" s="69" t="n">
        <v>213.703</v>
      </c>
      <c r="Y58" s="69" t="n">
        <v>3.166</v>
      </c>
      <c r="Z58" s="69" t="n">
        <f aca="false">X58/3600</f>
        <v>0.0593619444444444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3.0376</v>
      </c>
      <c r="I59" s="71" t="n">
        <f aca="false">V59</f>
        <v>43.3597</v>
      </c>
      <c r="J59" s="71" t="n">
        <f aca="false">T59</f>
        <v>13843.0376</v>
      </c>
      <c r="K59" s="71" t="n">
        <f aca="false">W59</f>
        <v>44.2896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461.16</v>
      </c>
      <c r="Q59" s="70" t="n">
        <v>7.503</v>
      </c>
      <c r="R59" s="70" t="n">
        <f aca="false">P59/3600</f>
        <v>0.1281</v>
      </c>
      <c r="S59" s="72"/>
      <c r="T59" s="70" t="n">
        <v>13843.0376</v>
      </c>
      <c r="U59" s="70" t="n">
        <v>41.1871</v>
      </c>
      <c r="V59" s="70" t="n">
        <v>43.3597</v>
      </c>
      <c r="W59" s="70" t="n">
        <v>44.2896</v>
      </c>
      <c r="X59" s="70" t="n">
        <v>461.883</v>
      </c>
      <c r="Y59" s="70" t="n">
        <v>7.612</v>
      </c>
      <c r="Z59" s="70" t="n">
        <f aca="false">X59/3600</f>
        <v>0.1283008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791.1128</v>
      </c>
      <c r="E60" s="62" t="n">
        <f aca="false">N60</f>
        <v>40.6917</v>
      </c>
      <c r="F60" s="62" t="n">
        <f aca="false">L60</f>
        <v>8791.1128</v>
      </c>
      <c r="G60" s="62" t="n">
        <f aca="false">O60</f>
        <v>41.6837</v>
      </c>
      <c r="H60" s="62" t="n">
        <f aca="false">T60</f>
        <v>8790.9792</v>
      </c>
      <c r="I60" s="62" t="n">
        <f aca="false">V60</f>
        <v>40.8344</v>
      </c>
      <c r="J60" s="62" t="n">
        <f aca="false">T60</f>
        <v>8790.9792</v>
      </c>
      <c r="K60" s="62" t="n">
        <f aca="false">W60</f>
        <v>41.8634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399.467</v>
      </c>
      <c r="Q60" s="63" t="n">
        <v>6.302</v>
      </c>
      <c r="R60" s="63" t="n">
        <f aca="false">P60/3600</f>
        <v>0.110963055555556</v>
      </c>
      <c r="S60" s="64"/>
      <c r="T60" s="63" t="n">
        <v>8790.9792</v>
      </c>
      <c r="U60" s="63" t="n">
        <v>36.7676</v>
      </c>
      <c r="V60" s="63" t="n">
        <v>40.8344</v>
      </c>
      <c r="W60" s="63" t="n">
        <v>41.8634</v>
      </c>
      <c r="X60" s="63" t="n">
        <v>400.622</v>
      </c>
      <c r="Y60" s="63" t="n">
        <v>6.521</v>
      </c>
      <c r="Z60" s="63" t="n">
        <f aca="false">X60/3600</f>
        <v>0.111283888888889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357.3688</v>
      </c>
      <c r="E61" s="62" t="n">
        <f aca="false">N61</f>
        <v>38.8693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5357.3728</v>
      </c>
      <c r="I61" s="62" t="n">
        <f aca="false">V61</f>
        <v>38.969</v>
      </c>
      <c r="J61" s="62" t="n">
        <f aca="false">T61</f>
        <v>5357.3728</v>
      </c>
      <c r="K61" s="62" t="n">
        <f aca="false">W61</f>
        <v>39.858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344.078</v>
      </c>
      <c r="Q61" s="63" t="n">
        <v>5.335</v>
      </c>
      <c r="R61" s="63" t="n">
        <f aca="false">P61/3600</f>
        <v>0.0955772222222222</v>
      </c>
      <c r="S61" s="64"/>
      <c r="T61" s="63" t="n">
        <v>5357.3728</v>
      </c>
      <c r="U61" s="63" t="n">
        <v>32.9715</v>
      </c>
      <c r="V61" s="63" t="n">
        <v>38.969</v>
      </c>
      <c r="W61" s="63" t="n">
        <v>39.858</v>
      </c>
      <c r="X61" s="63" t="n">
        <v>346.178</v>
      </c>
      <c r="Y61" s="63" t="n">
        <v>5.444</v>
      </c>
      <c r="Z61" s="63" t="n">
        <f aca="false">X61/3600</f>
        <v>0.09616055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4.8064</v>
      </c>
      <c r="I62" s="68" t="n">
        <f aca="false">V62</f>
        <v>37.3344</v>
      </c>
      <c r="J62" s="68" t="n">
        <f aca="false">T62</f>
        <v>3144.8064</v>
      </c>
      <c r="K62" s="68" t="n">
        <f aca="false">W62</f>
        <v>37.9575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300.259</v>
      </c>
      <c r="Q62" s="69" t="n">
        <v>4.742</v>
      </c>
      <c r="R62" s="69" t="n">
        <f aca="false">P62/3600</f>
        <v>0.0834052777777778</v>
      </c>
      <c r="S62" s="67"/>
      <c r="T62" s="69" t="n">
        <v>3144.8064</v>
      </c>
      <c r="U62" s="69" t="n">
        <v>29.4871</v>
      </c>
      <c r="V62" s="69" t="n">
        <v>37.3344</v>
      </c>
      <c r="W62" s="69" t="n">
        <v>37.9575</v>
      </c>
      <c r="X62" s="69" t="n">
        <v>303.216</v>
      </c>
      <c r="Y62" s="69" t="n">
        <v>4.773</v>
      </c>
      <c r="Z62" s="69" t="n">
        <f aca="false">X62/3600</f>
        <v>0.0842266666666667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4.8968</v>
      </c>
      <c r="I63" s="73" t="n">
        <f aca="false">V63</f>
        <v>42.2196</v>
      </c>
      <c r="J63" s="73" t="n">
        <f aca="false">T63</f>
        <v>12034.8968</v>
      </c>
      <c r="K63" s="73" t="n">
        <f aca="false">W63</f>
        <v>42.8958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401.622</v>
      </c>
      <c r="Q63" s="70" t="n">
        <v>6.598</v>
      </c>
      <c r="R63" s="70" t="n">
        <f aca="false">P63/3600</f>
        <v>0.111561666666667</v>
      </c>
      <c r="S63" s="72"/>
      <c r="T63" s="70" t="n">
        <v>12034.8968</v>
      </c>
      <c r="U63" s="70" t="n">
        <v>40.9621</v>
      </c>
      <c r="V63" s="70" t="n">
        <v>42.2196</v>
      </c>
      <c r="W63" s="70" t="n">
        <v>42.8958</v>
      </c>
      <c r="X63" s="70" t="n">
        <v>402.023</v>
      </c>
      <c r="Y63" s="70" t="n">
        <v>6.91</v>
      </c>
      <c r="Z63" s="70" t="n">
        <f aca="false">X63/3600</f>
        <v>0.1116730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5.8064</v>
      </c>
      <c r="I64" s="74" t="n">
        <f aca="false">V64</f>
        <v>39.2201</v>
      </c>
      <c r="J64" s="74" t="n">
        <f aca="false">T64</f>
        <v>7365.8064</v>
      </c>
      <c r="K64" s="74" t="n">
        <f aca="false">W64</f>
        <v>39.7112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345.165</v>
      </c>
      <c r="Q64" s="63" t="n">
        <v>5.663</v>
      </c>
      <c r="R64" s="63" t="n">
        <f aca="false">P64/3600</f>
        <v>0.0958791666666667</v>
      </c>
      <c r="S64" s="64"/>
      <c r="T64" s="63" t="n">
        <v>7365.8064</v>
      </c>
      <c r="U64" s="63" t="n">
        <v>36.6405</v>
      </c>
      <c r="V64" s="63" t="n">
        <v>39.2201</v>
      </c>
      <c r="W64" s="63" t="n">
        <v>39.7112</v>
      </c>
      <c r="X64" s="63" t="n">
        <v>347.721</v>
      </c>
      <c r="Y64" s="63" t="n">
        <v>5.787</v>
      </c>
      <c r="Z64" s="63" t="n">
        <f aca="false">X64/3600</f>
        <v>0.0965891666666667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6.1136</v>
      </c>
      <c r="I65" s="74" t="n">
        <f aca="false">V65</f>
        <v>36.7068</v>
      </c>
      <c r="J65" s="74" t="n">
        <f aca="false">T65</f>
        <v>4136.1136</v>
      </c>
      <c r="K65" s="74" t="n">
        <f aca="false">W65</f>
        <v>37.1674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293.726</v>
      </c>
      <c r="Q65" s="63" t="n">
        <v>4.836</v>
      </c>
      <c r="R65" s="63" t="n">
        <f aca="false">P65/3600</f>
        <v>0.0815905555555556</v>
      </c>
      <c r="S65" s="64"/>
      <c r="T65" s="63" t="n">
        <v>4136.1136</v>
      </c>
      <c r="U65" s="63" t="n">
        <v>32.6818</v>
      </c>
      <c r="V65" s="63" t="n">
        <v>36.7068</v>
      </c>
      <c r="W65" s="63" t="n">
        <v>37.1674</v>
      </c>
      <c r="X65" s="63" t="n">
        <v>293.981</v>
      </c>
      <c r="Y65" s="63" t="n">
        <v>4.925</v>
      </c>
      <c r="Z65" s="63" t="n">
        <f aca="false">X65/3600</f>
        <v>0.0816613888888889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8.4448</v>
      </c>
      <c r="I66" s="75" t="n">
        <f aca="false">V66</f>
        <v>34.4076</v>
      </c>
      <c r="J66" s="75" t="n">
        <f aca="false">T66</f>
        <v>2098.4448</v>
      </c>
      <c r="K66" s="75" t="n">
        <f aca="false">W66</f>
        <v>34.8359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247.692</v>
      </c>
      <c r="Q66" s="69" t="n">
        <v>3.993</v>
      </c>
      <c r="R66" s="69" t="n">
        <f aca="false">P66/3600</f>
        <v>0.0688033333333333</v>
      </c>
      <c r="S66" s="67"/>
      <c r="T66" s="69" t="n">
        <v>2098.4448</v>
      </c>
      <c r="U66" s="69" t="n">
        <v>29.1791</v>
      </c>
      <c r="V66" s="69" t="n">
        <v>34.4076</v>
      </c>
      <c r="W66" s="69" t="n">
        <v>34.8359</v>
      </c>
      <c r="X66" s="69" t="n">
        <v>248.602</v>
      </c>
      <c r="Y66" s="69" t="n">
        <v>4.056</v>
      </c>
      <c r="Z66" s="69" t="n">
        <f aca="false">X66/3600</f>
        <v>0.0690561111111111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3.5928</v>
      </c>
      <c r="I67" s="71" t="n">
        <f aca="false">V67</f>
        <v>42.9272</v>
      </c>
      <c r="J67" s="71" t="n">
        <f aca="false">T67</f>
        <v>4733.5928</v>
      </c>
      <c r="K67" s="71" t="n">
        <f aca="false">W67</f>
        <v>43.909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205.416</v>
      </c>
      <c r="Q67" s="70" t="n">
        <v>3.057</v>
      </c>
      <c r="R67" s="70" t="n">
        <f aca="false">P67/3600</f>
        <v>0.05706</v>
      </c>
      <c r="S67" s="72"/>
      <c r="T67" s="70" t="n">
        <v>4733.5928</v>
      </c>
      <c r="U67" s="70" t="n">
        <v>42.4005</v>
      </c>
      <c r="V67" s="70" t="n">
        <v>42.9272</v>
      </c>
      <c r="W67" s="70" t="n">
        <v>43.909</v>
      </c>
      <c r="X67" s="70" t="n">
        <v>205.352</v>
      </c>
      <c r="Y67" s="70" t="n">
        <v>3.073</v>
      </c>
      <c r="Z67" s="70" t="n">
        <f aca="false">X67/3600</f>
        <v>0.0570422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838.2312</v>
      </c>
      <c r="E68" s="62" t="n">
        <f aca="false">N68</f>
        <v>39.6721</v>
      </c>
      <c r="F68" s="62" t="n">
        <f aca="false">L68</f>
        <v>2838.2312</v>
      </c>
      <c r="G68" s="62" t="n">
        <f aca="false">O68</f>
        <v>40.9295</v>
      </c>
      <c r="H68" s="62" t="n">
        <f aca="false">T68</f>
        <v>2838.1792</v>
      </c>
      <c r="I68" s="62" t="n">
        <f aca="false">V68</f>
        <v>39.8482</v>
      </c>
      <c r="J68" s="62" t="n">
        <f aca="false">T68</f>
        <v>2838.1792</v>
      </c>
      <c r="K68" s="62" t="n">
        <f aca="false">W68</f>
        <v>41.143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182.734</v>
      </c>
      <c r="Q68" s="63" t="n">
        <v>2.698</v>
      </c>
      <c r="R68" s="63" t="n">
        <f aca="false">P68/3600</f>
        <v>0.0507594444444445</v>
      </c>
      <c r="S68" s="64"/>
      <c r="T68" s="63" t="n">
        <v>2838.1792</v>
      </c>
      <c r="U68" s="63" t="n">
        <v>38.3445</v>
      </c>
      <c r="V68" s="63" t="n">
        <v>39.8482</v>
      </c>
      <c r="W68" s="63" t="n">
        <v>41.143</v>
      </c>
      <c r="X68" s="63" t="n">
        <v>179.176</v>
      </c>
      <c r="Y68" s="63" t="n">
        <v>2.995</v>
      </c>
      <c r="Z68" s="63" t="n">
        <f aca="false">X68/3600</f>
        <v>0.0497711111111111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518.0456</v>
      </c>
      <c r="E69" s="62" t="n">
        <f aca="false">N69</f>
        <v>37.3028</v>
      </c>
      <c r="F69" s="62" t="n">
        <f aca="false">L69</f>
        <v>1518.0456</v>
      </c>
      <c r="G69" s="62" t="n">
        <f aca="false">O69</f>
        <v>38.4556</v>
      </c>
      <c r="H69" s="62" t="n">
        <f aca="false">T69</f>
        <v>1517.9512</v>
      </c>
      <c r="I69" s="62" t="n">
        <f aca="false">V69</f>
        <v>37.4445</v>
      </c>
      <c r="J69" s="62" t="n">
        <f aca="false">T69</f>
        <v>1517.9512</v>
      </c>
      <c r="K69" s="62" t="n">
        <f aca="false">W69</f>
        <v>38.620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154.376</v>
      </c>
      <c r="Q69" s="63" t="n">
        <v>2.324</v>
      </c>
      <c r="R69" s="63" t="n">
        <f aca="false">P69/3600</f>
        <v>0.0428822222222222</v>
      </c>
      <c r="S69" s="64"/>
      <c r="T69" s="63" t="n">
        <v>1517.9512</v>
      </c>
      <c r="U69" s="63" t="n">
        <v>34.4968</v>
      </c>
      <c r="V69" s="63" t="n">
        <v>37.4445</v>
      </c>
      <c r="W69" s="63" t="n">
        <v>38.6207</v>
      </c>
      <c r="X69" s="63" t="n">
        <v>153.701</v>
      </c>
      <c r="Y69" s="63" t="n">
        <v>2.386</v>
      </c>
      <c r="Z69" s="63" t="n">
        <f aca="false">X69/3600</f>
        <v>0.0426947222222222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1288</v>
      </c>
      <c r="I70" s="76" t="n">
        <f aca="false">V70</f>
        <v>35.1634</v>
      </c>
      <c r="J70" s="76" t="n">
        <f aca="false">T70</f>
        <v>752.1288</v>
      </c>
      <c r="K70" s="76" t="n">
        <f aca="false">W70</f>
        <v>36.0597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134.72</v>
      </c>
      <c r="Q70" s="69" t="n">
        <v>1.95</v>
      </c>
      <c r="R70" s="69" t="n">
        <f aca="false">P70/3600</f>
        <v>0.0374222222222222</v>
      </c>
      <c r="S70" s="67"/>
      <c r="T70" s="69" t="n">
        <v>752.1288</v>
      </c>
      <c r="U70" s="69" t="n">
        <v>31.2695</v>
      </c>
      <c r="V70" s="69" t="n">
        <v>35.1634</v>
      </c>
      <c r="W70" s="69" t="n">
        <v>36.0597</v>
      </c>
      <c r="X70" s="69" t="n">
        <v>134.935</v>
      </c>
      <c r="Y70" s="69" t="n">
        <v>1.981</v>
      </c>
      <c r="Z70" s="69" t="n">
        <f aca="false">X70/3600</f>
        <v>0.0374819444444444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16.8352</v>
      </c>
      <c r="I71" s="73" t="n">
        <f aca="false">V71</f>
        <v>47.4478</v>
      </c>
      <c r="J71" s="73" t="n">
        <f aca="false">T71</f>
        <v>22916.8352</v>
      </c>
      <c r="K71" s="73" t="n">
        <f aca="false">W71</f>
        <v>48.2795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2721.556</v>
      </c>
      <c r="Q71" s="70" t="n">
        <v>38.344</v>
      </c>
      <c r="R71" s="70" t="n">
        <f aca="false">P71/3600</f>
        <v>0.755987777777778</v>
      </c>
      <c r="S71" s="72"/>
      <c r="T71" s="70" t="n">
        <v>22916.8352</v>
      </c>
      <c r="U71" s="70" t="n">
        <v>44.582</v>
      </c>
      <c r="V71" s="70" t="n">
        <v>47.4478</v>
      </c>
      <c r="W71" s="70" t="n">
        <v>48.2795</v>
      </c>
      <c r="X71" s="70" t="n">
        <v>2743.701</v>
      </c>
      <c r="Y71" s="70" t="n">
        <v>38.859</v>
      </c>
      <c r="Z71" s="70" t="n">
        <f aca="false">X71/3600</f>
        <v>0.7621391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2.1304</v>
      </c>
      <c r="I72" s="74" t="n">
        <f aca="false">V72</f>
        <v>45.917</v>
      </c>
      <c r="J72" s="74" t="n">
        <f aca="false">T72</f>
        <v>13412.1304</v>
      </c>
      <c r="K72" s="74" t="n">
        <f aca="false">W72</f>
        <v>46.5466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2484.267</v>
      </c>
      <c r="Q72" s="63" t="n">
        <v>33.321</v>
      </c>
      <c r="R72" s="63" t="n">
        <f aca="false">P72/3600</f>
        <v>0.690074166666667</v>
      </c>
      <c r="S72" s="64"/>
      <c r="T72" s="63" t="n">
        <v>13412.1304</v>
      </c>
      <c r="U72" s="63" t="n">
        <v>42.1347</v>
      </c>
      <c r="V72" s="63" t="n">
        <v>45.917</v>
      </c>
      <c r="W72" s="63" t="n">
        <v>46.5466</v>
      </c>
      <c r="X72" s="63" t="n">
        <v>2485.741</v>
      </c>
      <c r="Y72" s="63" t="n">
        <v>34.07</v>
      </c>
      <c r="Z72" s="63" t="n">
        <f aca="false">X72/3600</f>
        <v>0.6904836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8.9904</v>
      </c>
      <c r="I73" s="74" t="n">
        <f aca="false">V73</f>
        <v>44.2175</v>
      </c>
      <c r="J73" s="74" t="n">
        <f aca="false">T73</f>
        <v>8018.9904</v>
      </c>
      <c r="K73" s="74" t="n">
        <f aca="false">W73</f>
        <v>44.6814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2278.209</v>
      </c>
      <c r="Q73" s="63" t="n">
        <v>30.076</v>
      </c>
      <c r="R73" s="63" t="n">
        <f aca="false">P73/3600</f>
        <v>0.632835833333333</v>
      </c>
      <c r="S73" s="64"/>
      <c r="T73" s="63" t="n">
        <v>8018.9904</v>
      </c>
      <c r="U73" s="63" t="n">
        <v>39.4567</v>
      </c>
      <c r="V73" s="63" t="n">
        <v>44.2175</v>
      </c>
      <c r="W73" s="63" t="n">
        <v>44.6814</v>
      </c>
      <c r="X73" s="63" t="n">
        <v>2301.459</v>
      </c>
      <c r="Y73" s="63" t="n">
        <v>30.654</v>
      </c>
      <c r="Z73" s="63" t="n">
        <f aca="false">X73/3600</f>
        <v>0.639294166666667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4.7872</v>
      </c>
      <c r="I74" s="75" t="n">
        <f aca="false">V74</f>
        <v>42.5017</v>
      </c>
      <c r="J74" s="75" t="n">
        <f aca="false">T74</f>
        <v>4794.7872</v>
      </c>
      <c r="K74" s="75" t="n">
        <f aca="false">W74</f>
        <v>42.6878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2178.682</v>
      </c>
      <c r="Q74" s="69" t="n">
        <v>27.378</v>
      </c>
      <c r="R74" s="69" t="n">
        <f aca="false">P74/3600</f>
        <v>0.605189444444444</v>
      </c>
      <c r="S74" s="67"/>
      <c r="T74" s="69" t="n">
        <v>4794.7872</v>
      </c>
      <c r="U74" s="69" t="n">
        <v>36.6027</v>
      </c>
      <c r="V74" s="69" t="n">
        <v>42.5017</v>
      </c>
      <c r="W74" s="69" t="n">
        <v>42.6878</v>
      </c>
      <c r="X74" s="69" t="n">
        <v>2220.324</v>
      </c>
      <c r="Y74" s="69" t="n">
        <v>27.955</v>
      </c>
      <c r="Z74" s="69" t="n">
        <f aca="false">X74/3600</f>
        <v>0.616756666666667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16.3264</v>
      </c>
      <c r="I75" s="71" t="n">
        <f aca="false">V75</f>
        <v>48.686</v>
      </c>
      <c r="J75" s="71" t="n">
        <f aca="false">T75</f>
        <v>23616.3264</v>
      </c>
      <c r="K75" s="71" t="n">
        <f aca="false">W75</f>
        <v>48.4996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2717.112</v>
      </c>
      <c r="Q75" s="70" t="n">
        <v>36.16</v>
      </c>
      <c r="R75" s="70" t="n">
        <f aca="false">P75/3600</f>
        <v>0.754753333333333</v>
      </c>
      <c r="S75" s="72"/>
      <c r="T75" s="70" t="n">
        <v>23616.3264</v>
      </c>
      <c r="U75" s="70" t="n">
        <v>44.5806</v>
      </c>
      <c r="V75" s="70" t="n">
        <v>48.686</v>
      </c>
      <c r="W75" s="70" t="n">
        <v>48.4996</v>
      </c>
      <c r="X75" s="70" t="n">
        <v>2694.62</v>
      </c>
      <c r="Y75" s="70" t="n">
        <v>36.69</v>
      </c>
      <c r="Z75" s="70" t="n">
        <f aca="false">X75/3600</f>
        <v>0.7485055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4430.1288</v>
      </c>
      <c r="E76" s="62" t="n">
        <f aca="false">N76</f>
        <v>47.0336</v>
      </c>
      <c r="F76" s="62" t="n">
        <f aca="false">L76</f>
        <v>14430.1288</v>
      </c>
      <c r="G76" s="62" t="n">
        <f aca="false">O76</f>
        <v>46.3436</v>
      </c>
      <c r="H76" s="62" t="n">
        <f aca="false">T76</f>
        <v>14429.4456</v>
      </c>
      <c r="I76" s="62" t="n">
        <f aca="false">V76</f>
        <v>47.0868</v>
      </c>
      <c r="J76" s="62" t="n">
        <f aca="false">T76</f>
        <v>14429.4456</v>
      </c>
      <c r="K76" s="62" t="n">
        <f aca="false">W76</f>
        <v>46.495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2434.589</v>
      </c>
      <c r="Q76" s="63" t="n">
        <v>32.588</v>
      </c>
      <c r="R76" s="63" t="n">
        <f aca="false">P76/3600</f>
        <v>0.676274722222222</v>
      </c>
      <c r="S76" s="64"/>
      <c r="T76" s="63" t="n">
        <v>14429.4456</v>
      </c>
      <c r="U76" s="63" t="n">
        <v>42.1268</v>
      </c>
      <c r="V76" s="63" t="n">
        <v>47.0868</v>
      </c>
      <c r="W76" s="63" t="n">
        <v>46.4955</v>
      </c>
      <c r="X76" s="63" t="n">
        <v>2453.507</v>
      </c>
      <c r="Y76" s="63" t="n">
        <v>33.103</v>
      </c>
      <c r="Z76" s="63" t="n">
        <f aca="false">X76/3600</f>
        <v>0.681529722222222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961.0624</v>
      </c>
      <c r="E77" s="62" t="n">
        <f aca="false">N77</f>
        <v>45.6334</v>
      </c>
      <c r="F77" s="62" t="n">
        <f aca="false">L77</f>
        <v>8961.0624</v>
      </c>
      <c r="G77" s="62" t="n">
        <f aca="false">O77</f>
        <v>44.233</v>
      </c>
      <c r="H77" s="62" t="n">
        <f aca="false">T77</f>
        <v>8958.46</v>
      </c>
      <c r="I77" s="62" t="n">
        <f aca="false">V77</f>
        <v>45.6532</v>
      </c>
      <c r="J77" s="62" t="n">
        <f aca="false">T77</f>
        <v>8958.46</v>
      </c>
      <c r="K77" s="62" t="n">
        <f aca="false">W77</f>
        <v>44.3218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2308.552</v>
      </c>
      <c r="Q77" s="63" t="n">
        <v>29.78</v>
      </c>
      <c r="R77" s="63" t="n">
        <f aca="false">P77/3600</f>
        <v>0.641264444444445</v>
      </c>
      <c r="S77" s="64"/>
      <c r="T77" s="63" t="n">
        <v>8958.46</v>
      </c>
      <c r="U77" s="63" t="n">
        <v>39.3396</v>
      </c>
      <c r="V77" s="63" t="n">
        <v>45.6532</v>
      </c>
      <c r="W77" s="63" t="n">
        <v>44.3218</v>
      </c>
      <c r="X77" s="63" t="n">
        <v>2280.66</v>
      </c>
      <c r="Y77" s="63" t="n">
        <v>30.326</v>
      </c>
      <c r="Z77" s="63" t="n">
        <f aca="false">X77/3600</f>
        <v>0.633516666666667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0.3344</v>
      </c>
      <c r="I78" s="68" t="n">
        <f aca="false">V78</f>
        <v>44.1765</v>
      </c>
      <c r="J78" s="68" t="n">
        <f aca="false">T78</f>
        <v>5390.3344</v>
      </c>
      <c r="K78" s="68" t="n">
        <f aca="false">W78</f>
        <v>42.316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2209.523</v>
      </c>
      <c r="Q78" s="69" t="n">
        <v>27.284</v>
      </c>
      <c r="R78" s="69" t="n">
        <f aca="false">P78/3600</f>
        <v>0.613756388888889</v>
      </c>
      <c r="S78" s="67"/>
      <c r="T78" s="69" t="n">
        <v>5390.3344</v>
      </c>
      <c r="U78" s="69" t="n">
        <v>36.2678</v>
      </c>
      <c r="V78" s="69" t="n">
        <v>44.1765</v>
      </c>
      <c r="W78" s="69" t="n">
        <v>42.316</v>
      </c>
      <c r="X78" s="69" t="n">
        <v>2198.248</v>
      </c>
      <c r="Y78" s="69" t="n">
        <v>27.674</v>
      </c>
      <c r="Z78" s="69" t="n">
        <f aca="false">X78/3600</f>
        <v>0.610624444444444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4963.6632</v>
      </c>
      <c r="I79" s="71" t="n">
        <f aca="false">V79</f>
        <v>48.7189</v>
      </c>
      <c r="J79" s="71" t="n">
        <f aca="false">T79</f>
        <v>24963.6632</v>
      </c>
      <c r="K79" s="71" t="n">
        <f aca="false">W79</f>
        <v>48.8848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2717.344</v>
      </c>
      <c r="Q79" s="70" t="n">
        <v>36.753</v>
      </c>
      <c r="R79" s="70" t="n">
        <f aca="false">P79/3600</f>
        <v>0.754817777777778</v>
      </c>
      <c r="S79" s="72"/>
      <c r="T79" s="70" t="n">
        <v>24963.6632</v>
      </c>
      <c r="U79" s="70" t="n">
        <v>44.5759</v>
      </c>
      <c r="V79" s="70" t="n">
        <v>48.7189</v>
      </c>
      <c r="W79" s="70" t="n">
        <v>48.8848</v>
      </c>
      <c r="X79" s="70" t="n">
        <v>2734.294</v>
      </c>
      <c r="Y79" s="70" t="n">
        <v>37.736</v>
      </c>
      <c r="Z79" s="70" t="n">
        <f aca="false">X79/3600</f>
        <v>0.75952611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4378.9216</v>
      </c>
      <c r="E80" s="62" t="n">
        <f aca="false">N80</f>
        <v>46.7821</v>
      </c>
      <c r="F80" s="62" t="n">
        <f aca="false">L80</f>
        <v>14378.9216</v>
      </c>
      <c r="G80" s="62" t="n">
        <f aca="false">O80</f>
        <v>46.9247</v>
      </c>
      <c r="H80" s="62" t="n">
        <f aca="false">T80</f>
        <v>14379.0856</v>
      </c>
      <c r="I80" s="62" t="n">
        <f aca="false">V80</f>
        <v>46.9167</v>
      </c>
      <c r="J80" s="62" t="n">
        <f aca="false">T80</f>
        <v>14379.0856</v>
      </c>
      <c r="K80" s="62" t="n">
        <f aca="false">W80</f>
        <v>47.073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2468.135</v>
      </c>
      <c r="Q80" s="63" t="n">
        <v>32.619</v>
      </c>
      <c r="R80" s="63" t="n">
        <f aca="false">P80/3600</f>
        <v>0.685593055555556</v>
      </c>
      <c r="S80" s="64"/>
      <c r="T80" s="63" t="n">
        <v>14379.0856</v>
      </c>
      <c r="U80" s="63" t="n">
        <v>41.8335</v>
      </c>
      <c r="V80" s="63" t="n">
        <v>46.9167</v>
      </c>
      <c r="W80" s="63" t="n">
        <v>47.073</v>
      </c>
      <c r="X80" s="63" t="n">
        <v>2471.109</v>
      </c>
      <c r="Y80" s="63" t="n">
        <v>33.415</v>
      </c>
      <c r="Z80" s="63" t="n">
        <f aca="false">X80/3600</f>
        <v>0.686419166666667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8242.2056</v>
      </c>
      <c r="E81" s="62" t="n">
        <f aca="false">N81</f>
        <v>44.904</v>
      </c>
      <c r="F81" s="62" t="n">
        <f aca="false">L81</f>
        <v>8242.2056</v>
      </c>
      <c r="G81" s="62" t="n">
        <f aca="false">O81</f>
        <v>44.9646</v>
      </c>
      <c r="H81" s="62" t="n">
        <f aca="false">T81</f>
        <v>8241.0832</v>
      </c>
      <c r="I81" s="62" t="n">
        <f aca="false">V81</f>
        <v>44.9952</v>
      </c>
      <c r="J81" s="62" t="n">
        <f aca="false">T81</f>
        <v>8241.0832</v>
      </c>
      <c r="K81" s="62" t="n">
        <f aca="false">W81</f>
        <v>45.0862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2286.976</v>
      </c>
      <c r="Q81" s="63" t="n">
        <v>29.593</v>
      </c>
      <c r="R81" s="63" t="n">
        <f aca="false">P81/3600</f>
        <v>0.635271111111111</v>
      </c>
      <c r="S81" s="64"/>
      <c r="T81" s="63" t="n">
        <v>8241.0832</v>
      </c>
      <c r="U81" s="63" t="n">
        <v>39.0366</v>
      </c>
      <c r="V81" s="63" t="n">
        <v>44.9952</v>
      </c>
      <c r="W81" s="63" t="n">
        <v>45.0862</v>
      </c>
      <c r="X81" s="63" t="n">
        <v>2291.288</v>
      </c>
      <c r="Y81" s="63" t="n">
        <v>30.279</v>
      </c>
      <c r="Z81" s="63" t="n">
        <f aca="false">X81/3600</f>
        <v>0.636468888888889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0.3904</v>
      </c>
      <c r="I82" s="76" t="n">
        <f aca="false">V82</f>
        <v>43.05</v>
      </c>
      <c r="J82" s="76" t="n">
        <f aca="false">T82</f>
        <v>4690.3904</v>
      </c>
      <c r="K82" s="76" t="n">
        <f aca="false">W82</f>
        <v>43.0168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2134.231</v>
      </c>
      <c r="Q82" s="69" t="n">
        <v>27.034</v>
      </c>
      <c r="R82" s="69" t="n">
        <f aca="false">P82/3600</f>
        <v>0.592841944444445</v>
      </c>
      <c r="S82" s="67"/>
      <c r="T82" s="69" t="n">
        <v>4690.3904</v>
      </c>
      <c r="U82" s="69" t="n">
        <v>36.2524</v>
      </c>
      <c r="V82" s="69" t="n">
        <v>43.05</v>
      </c>
      <c r="W82" s="69" t="n">
        <v>43.0168</v>
      </c>
      <c r="X82" s="69" t="n">
        <v>2185.208</v>
      </c>
      <c r="Y82" s="69" t="n">
        <v>27.58</v>
      </c>
      <c r="Z82" s="69" t="n">
        <f aca="false">X82/3600</f>
        <v>0.607002222222222</v>
      </c>
      <c r="AA82" s="67"/>
      <c r="AB82" s="67"/>
      <c r="AC82" s="67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82)</f>
        <v>22.6576939722031</v>
      </c>
      <c r="R89" s="81" t="n">
        <f aca="false">GEOMEAN(R3:R82)</f>
        <v>0.457772649709206</v>
      </c>
      <c r="S89" s="81"/>
      <c r="T89" s="81"/>
      <c r="U89" s="81"/>
      <c r="V89" s="81"/>
      <c r="W89" s="81"/>
      <c r="X89" s="81"/>
      <c r="Y89" s="81" t="n">
        <f aca="false">GEOMEAN(Y3:Y82)</f>
        <v>23.1263460731221</v>
      </c>
      <c r="Z89" s="81" t="n">
        <f aca="false">GEOMEAN(Z3:Z82)</f>
        <v>0.458720347694315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068401583559</v>
      </c>
      <c r="Z90" s="91" t="n">
        <f aca="false">Z89/R89</f>
        <v>1.00207023723613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82)/3600</f>
        <v>0.760486666666667</v>
      </c>
      <c r="R91" s="80" t="n">
        <f aca="false">SUM(R3:R82)</f>
        <v>58.3082341666667</v>
      </c>
      <c r="X91" s="80"/>
      <c r="Y91" s="80" t="n">
        <f aca="false">SUM(Y3:Y82)/3600</f>
        <v>0.775433055555556</v>
      </c>
      <c r="Z91" s="80" t="n">
        <f aca="false">SUM(Z3:Z82)</f>
        <v>58.3855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3256.968</v>
      </c>
      <c r="E3" s="62" t="n">
        <f aca="false">N3</f>
        <v>41.6233</v>
      </c>
      <c r="F3" s="62" t="n">
        <f aca="false">L3</f>
        <v>13256.968</v>
      </c>
      <c r="G3" s="62" t="n">
        <f aca="false">O3</f>
        <v>44.3051</v>
      </c>
      <c r="H3" s="62" t="n">
        <f aca="false">T3</f>
        <v>13203.7136</v>
      </c>
      <c r="I3" s="62" t="n">
        <f aca="false">V3</f>
        <v>41.6803</v>
      </c>
      <c r="J3" s="62" t="n">
        <f aca="false">T3</f>
        <v>13203.7136</v>
      </c>
      <c r="K3" s="62" t="n">
        <f aca="false">W3</f>
        <v>44.3638</v>
      </c>
      <c r="L3" s="63" t="n">
        <v>13256.968</v>
      </c>
      <c r="M3" s="63" t="n">
        <v>41.8561</v>
      </c>
      <c r="N3" s="63" t="n">
        <v>41.6233</v>
      </c>
      <c r="O3" s="63" t="n">
        <v>44.3051</v>
      </c>
      <c r="P3" s="63" t="n">
        <v>12956.808</v>
      </c>
      <c r="Q3" s="92" t="n">
        <v>36.816</v>
      </c>
      <c r="R3" s="63" t="n">
        <f aca="false">P3/3600</f>
        <v>3.59911333333333</v>
      </c>
      <c r="S3" s="64"/>
      <c r="T3" s="63" t="n">
        <v>13203.7136</v>
      </c>
      <c r="U3" s="63" t="n">
        <v>41.8983</v>
      </c>
      <c r="V3" s="63" t="n">
        <v>41.6803</v>
      </c>
      <c r="W3" s="63" t="n">
        <v>44.3638</v>
      </c>
      <c r="X3" s="63" t="n">
        <v>13044.457</v>
      </c>
      <c r="Y3" s="92" t="n">
        <v>36.628</v>
      </c>
      <c r="Z3" s="63" t="n">
        <f aca="false">X3/3600</f>
        <v>3.6234602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T4</f>
        <v>5373.6576</v>
      </c>
      <c r="I4" s="62" t="n">
        <f aca="false">V4</f>
        <v>39.9829</v>
      </c>
      <c r="J4" s="62" t="n">
        <f aca="false">T4</f>
        <v>5373.6576</v>
      </c>
      <c r="K4" s="62" t="n">
        <f aca="false">W4</f>
        <v>42.3911</v>
      </c>
      <c r="L4" s="63" t="n">
        <v>5403.5792</v>
      </c>
      <c r="M4" s="63" t="n">
        <v>39.3058</v>
      </c>
      <c r="N4" s="63" t="n">
        <v>39.9166</v>
      </c>
      <c r="O4" s="63" t="n">
        <v>42.3209</v>
      </c>
      <c r="P4" s="63" t="n">
        <v>11306.559</v>
      </c>
      <c r="Q4" s="92" t="n">
        <v>30.934</v>
      </c>
      <c r="R4" s="63" t="n">
        <f aca="false">P4/3600</f>
        <v>3.14071083333333</v>
      </c>
      <c r="S4" s="64"/>
      <c r="T4" s="63" t="n">
        <v>5373.6576</v>
      </c>
      <c r="U4" s="63" t="n">
        <v>39.3901</v>
      </c>
      <c r="V4" s="63" t="n">
        <v>39.9829</v>
      </c>
      <c r="W4" s="63" t="n">
        <v>42.3911</v>
      </c>
      <c r="X4" s="63" t="n">
        <v>11277.823</v>
      </c>
      <c r="Y4" s="92" t="n">
        <v>30.279</v>
      </c>
      <c r="Z4" s="63" t="n">
        <f aca="false">X4/3600</f>
        <v>3.13272861111111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T5</f>
        <v>2550.1712</v>
      </c>
      <c r="I5" s="62" t="n">
        <f aca="false">V5</f>
        <v>38.4815</v>
      </c>
      <c r="J5" s="62" t="n">
        <f aca="false">T5</f>
        <v>2550.1712</v>
      </c>
      <c r="K5" s="62" t="n">
        <f aca="false">W5</f>
        <v>40.5743</v>
      </c>
      <c r="L5" s="63" t="n">
        <v>2561.4512</v>
      </c>
      <c r="M5" s="63" t="n">
        <v>36.7386</v>
      </c>
      <c r="N5" s="63" t="n">
        <v>38.4392</v>
      </c>
      <c r="O5" s="63" t="n">
        <v>40.5392</v>
      </c>
      <c r="P5" s="63" t="n">
        <v>10540.176</v>
      </c>
      <c r="Q5" s="92" t="n">
        <v>27.455</v>
      </c>
      <c r="R5" s="63" t="n">
        <f aca="false">P5/3600</f>
        <v>2.92782666666667</v>
      </c>
      <c r="S5" s="64"/>
      <c r="T5" s="63" t="n">
        <v>2550.1712</v>
      </c>
      <c r="U5" s="63" t="n">
        <v>36.8131</v>
      </c>
      <c r="V5" s="63" t="n">
        <v>38.4815</v>
      </c>
      <c r="W5" s="63" t="n">
        <v>40.5743</v>
      </c>
      <c r="X5" s="63" t="n">
        <v>10575.211</v>
      </c>
      <c r="Y5" s="92" t="n">
        <v>27.268</v>
      </c>
      <c r="Z5" s="63" t="n">
        <f aca="false">X5/3600</f>
        <v>2.937558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1298.1616</v>
      </c>
      <c r="I6" s="68" t="n">
        <f aca="false">V6</f>
        <v>36.8518</v>
      </c>
      <c r="J6" s="68" t="n">
        <f aca="false">T6</f>
        <v>1298.1616</v>
      </c>
      <c r="K6" s="68" t="n">
        <f aca="false">W6</f>
        <v>38.763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0201.209</v>
      </c>
      <c r="Q6" s="69" t="n">
        <v>25.084</v>
      </c>
      <c r="R6" s="69" t="n">
        <f aca="false">P6/3600</f>
        <v>2.83366916666667</v>
      </c>
      <c r="S6" s="67"/>
      <c r="T6" s="69" t="n">
        <v>1298.1616</v>
      </c>
      <c r="U6" s="69" t="n">
        <v>34.1469</v>
      </c>
      <c r="V6" s="69" t="n">
        <v>36.8518</v>
      </c>
      <c r="W6" s="69" t="n">
        <v>38.763</v>
      </c>
      <c r="X6" s="69" t="n">
        <v>10188.573</v>
      </c>
      <c r="Y6" s="69" t="n">
        <v>25.131</v>
      </c>
      <c r="Z6" s="69" t="n">
        <f aca="false">X6/3600</f>
        <v>2.83015916666667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33579.5648</v>
      </c>
      <c r="E7" s="62" t="n">
        <f aca="false">N7</f>
        <v>45.1672</v>
      </c>
      <c r="F7" s="62" t="n">
        <f aca="false">L7</f>
        <v>33579.5648</v>
      </c>
      <c r="G7" s="62" t="n">
        <f aca="false">O7</f>
        <v>44.776</v>
      </c>
      <c r="H7" s="62" t="n">
        <f aca="false">T7</f>
        <v>33520.4064</v>
      </c>
      <c r="I7" s="62" t="n">
        <f aca="false">V7</f>
        <v>45.2704</v>
      </c>
      <c r="J7" s="62" t="n">
        <f aca="false">T7</f>
        <v>33520.4064</v>
      </c>
      <c r="K7" s="62" t="n">
        <f aca="false">W7</f>
        <v>44.8467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3" t="n">
        <v>17527.269</v>
      </c>
      <c r="Q7" s="92" t="n">
        <v>54.038</v>
      </c>
      <c r="R7" s="63" t="n">
        <f aca="false">P7/3600</f>
        <v>4.86868583333333</v>
      </c>
      <c r="S7" s="64"/>
      <c r="T7" s="70" t="n">
        <v>33520.4064</v>
      </c>
      <c r="U7" s="70" t="n">
        <v>40.5133</v>
      </c>
      <c r="V7" s="70" t="n">
        <v>45.2704</v>
      </c>
      <c r="W7" s="70" t="n">
        <v>44.8467</v>
      </c>
      <c r="X7" s="63" t="n">
        <v>17574.896</v>
      </c>
      <c r="Y7" s="92" t="n">
        <v>54.1</v>
      </c>
      <c r="Z7" s="63" t="n">
        <f aca="false">X7/3600</f>
        <v>4.881915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6172.5312</v>
      </c>
      <c r="E8" s="62" t="n">
        <f aca="false">N8</f>
        <v>43.1445</v>
      </c>
      <c r="F8" s="62" t="n">
        <f aca="false">L8</f>
        <v>16172.5312</v>
      </c>
      <c r="G8" s="62" t="n">
        <f aca="false">O8</f>
        <v>43.3142</v>
      </c>
      <c r="H8" s="62" t="n">
        <f aca="false">T8</f>
        <v>16146.1152</v>
      </c>
      <c r="I8" s="62" t="n">
        <f aca="false">V8</f>
        <v>43.2337</v>
      </c>
      <c r="J8" s="62" t="n">
        <f aca="false">T8</f>
        <v>16146.1152</v>
      </c>
      <c r="K8" s="62" t="n">
        <f aca="false">W8</f>
        <v>43.3828</v>
      </c>
      <c r="L8" s="63" t="n">
        <v>16172.5312</v>
      </c>
      <c r="M8" s="63" t="n">
        <v>37.438</v>
      </c>
      <c r="N8" s="63" t="n">
        <v>43.1445</v>
      </c>
      <c r="O8" s="63" t="n">
        <v>43.3142</v>
      </c>
      <c r="P8" s="63" t="n">
        <v>14694.134</v>
      </c>
      <c r="Q8" s="92" t="n">
        <v>43.976</v>
      </c>
      <c r="R8" s="63" t="n">
        <f aca="false">P8/3600</f>
        <v>4.08170388888889</v>
      </c>
      <c r="S8" s="64"/>
      <c r="T8" s="63" t="n">
        <v>16146.1152</v>
      </c>
      <c r="U8" s="63" t="n">
        <v>37.4951</v>
      </c>
      <c r="V8" s="63" t="n">
        <v>43.2337</v>
      </c>
      <c r="W8" s="63" t="n">
        <v>43.3828</v>
      </c>
      <c r="X8" s="63" t="n">
        <v>14715.439</v>
      </c>
      <c r="Y8" s="92" t="n">
        <v>43.695</v>
      </c>
      <c r="Z8" s="63" t="n">
        <f aca="false">X8/3600</f>
        <v>4.08762194444445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449.0864</v>
      </c>
      <c r="E9" s="62" t="n">
        <f aca="false">N9</f>
        <v>41.1451</v>
      </c>
      <c r="F9" s="62" t="n">
        <f aca="false">L9</f>
        <v>8449.0864</v>
      </c>
      <c r="G9" s="62" t="n">
        <f aca="false">O9</f>
        <v>41.6691</v>
      </c>
      <c r="H9" s="62" t="n">
        <f aca="false">T9</f>
        <v>8445.2144</v>
      </c>
      <c r="I9" s="62" t="n">
        <f aca="false">V9</f>
        <v>41.1735</v>
      </c>
      <c r="J9" s="62" t="n">
        <f aca="false">T9</f>
        <v>8445.2144</v>
      </c>
      <c r="K9" s="62" t="n">
        <f aca="false">W9</f>
        <v>41.6915</v>
      </c>
      <c r="L9" s="63" t="n">
        <v>8449.0864</v>
      </c>
      <c r="M9" s="63" t="n">
        <v>34.4629</v>
      </c>
      <c r="N9" s="63" t="n">
        <v>41.1451</v>
      </c>
      <c r="O9" s="63" t="n">
        <v>41.6691</v>
      </c>
      <c r="P9" s="63" t="n">
        <v>13087.272</v>
      </c>
      <c r="Q9" s="92" t="n">
        <v>38.594</v>
      </c>
      <c r="R9" s="63" t="n">
        <f aca="false">P9/3600</f>
        <v>3.63535333333333</v>
      </c>
      <c r="S9" s="64"/>
      <c r="T9" s="63" t="n">
        <v>8445.2144</v>
      </c>
      <c r="U9" s="63" t="n">
        <v>34.4964</v>
      </c>
      <c r="V9" s="63" t="n">
        <v>41.1735</v>
      </c>
      <c r="W9" s="63" t="n">
        <v>41.6915</v>
      </c>
      <c r="X9" s="63" t="n">
        <v>13152.834</v>
      </c>
      <c r="Y9" s="92" t="n">
        <v>38.781</v>
      </c>
      <c r="Z9" s="63" t="n">
        <f aca="false">X9/3600</f>
        <v>3.653565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4678.7312</v>
      </c>
      <c r="I10" s="68" t="n">
        <f aca="false">V10</f>
        <v>39.0514</v>
      </c>
      <c r="J10" s="68" t="n">
        <f aca="false">T10</f>
        <v>4678.7312</v>
      </c>
      <c r="K10" s="68" t="n">
        <f aca="false">W10</f>
        <v>39.7911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2295.149</v>
      </c>
      <c r="Q10" s="69" t="n">
        <v>35.256</v>
      </c>
      <c r="R10" s="69" t="n">
        <f aca="false">P10/3600</f>
        <v>3.41531916666667</v>
      </c>
      <c r="S10" s="67"/>
      <c r="T10" s="69" t="n">
        <v>4678.7312</v>
      </c>
      <c r="U10" s="69" t="n">
        <v>31.7018</v>
      </c>
      <c r="V10" s="69" t="n">
        <v>39.0514</v>
      </c>
      <c r="W10" s="69" t="n">
        <v>39.7911</v>
      </c>
      <c r="X10" s="69" t="n">
        <v>12243.475</v>
      </c>
      <c r="Y10" s="69" t="n">
        <v>35.256</v>
      </c>
      <c r="Z10" s="69" t="n">
        <f aca="false">X10/3600</f>
        <v>3.40096527777778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220617.7568</v>
      </c>
      <c r="E11" s="62" t="n">
        <f aca="false">N11</f>
        <v>39.7122</v>
      </c>
      <c r="F11" s="62" t="n">
        <f aca="false">L11</f>
        <v>220617.7568</v>
      </c>
      <c r="G11" s="62" t="n">
        <f aca="false">O11</f>
        <v>38.0623</v>
      </c>
      <c r="H11" s="62" t="n">
        <f aca="false">T11</f>
        <v>220584.4048</v>
      </c>
      <c r="I11" s="62" t="n">
        <f aca="false">V11</f>
        <v>39.7697</v>
      </c>
      <c r="J11" s="62" t="n">
        <f aca="false">T11</f>
        <v>220584.4048</v>
      </c>
      <c r="K11" s="62" t="n">
        <f aca="false">W11</f>
        <v>38.1017</v>
      </c>
      <c r="L11" s="63" t="n">
        <v>220617.7568</v>
      </c>
      <c r="M11" s="63" t="n">
        <v>39.5945</v>
      </c>
      <c r="N11" s="63" t="n">
        <v>39.7122</v>
      </c>
      <c r="O11" s="63" t="n">
        <v>38.0623</v>
      </c>
      <c r="P11" s="63" t="n">
        <v>51996.752</v>
      </c>
      <c r="Q11" s="63" t="n">
        <v>139.822</v>
      </c>
      <c r="R11" s="63" t="n">
        <f aca="false">P11/3600</f>
        <v>14.4435422222222</v>
      </c>
      <c r="S11" s="64"/>
      <c r="T11" s="63" t="n">
        <v>220584.4048</v>
      </c>
      <c r="U11" s="63" t="n">
        <v>39.619</v>
      </c>
      <c r="V11" s="63" t="n">
        <v>39.7697</v>
      </c>
      <c r="W11" s="63" t="n">
        <v>38.1017</v>
      </c>
      <c r="X11" s="63" t="n">
        <v>52364.7</v>
      </c>
      <c r="Y11" s="63" t="n">
        <v>140.368</v>
      </c>
      <c r="Z11" s="63" t="n">
        <f aca="false">X11/3600</f>
        <v>14.5457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6183.552</v>
      </c>
      <c r="I12" s="62" t="n">
        <f aca="false">V12</f>
        <v>38.3409</v>
      </c>
      <c r="J12" s="62" t="n">
        <f aca="false">T12</f>
        <v>96183.552</v>
      </c>
      <c r="K12" s="62" t="n">
        <f aca="false">W12</f>
        <v>36.6933</v>
      </c>
      <c r="L12" s="63" t="n">
        <v>96189.9616</v>
      </c>
      <c r="M12" s="63" t="n">
        <v>33.706</v>
      </c>
      <c r="N12" s="63" t="n">
        <v>38.3098</v>
      </c>
      <c r="O12" s="63" t="n">
        <v>36.6722</v>
      </c>
      <c r="P12" s="63" t="n">
        <v>41157.879</v>
      </c>
      <c r="Q12" s="63" t="n">
        <v>119.121</v>
      </c>
      <c r="R12" s="63" t="n">
        <f aca="false">P12/3600</f>
        <v>11.4327441666667</v>
      </c>
      <c r="S12" s="64"/>
      <c r="T12" s="63" t="n">
        <v>96183.552</v>
      </c>
      <c r="U12" s="63" t="n">
        <v>33.7375</v>
      </c>
      <c r="V12" s="63" t="n">
        <v>38.3409</v>
      </c>
      <c r="W12" s="63" t="n">
        <v>36.6933</v>
      </c>
      <c r="X12" s="63" t="n">
        <v>41280.853</v>
      </c>
      <c r="Y12" s="63" t="n">
        <v>120.198</v>
      </c>
      <c r="Z12" s="63" t="n">
        <f aca="false">X12/3600</f>
        <v>11.4669036111111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30081.1536</v>
      </c>
      <c r="I13" s="62" t="n">
        <f aca="false">V13</f>
        <v>37.2312</v>
      </c>
      <c r="J13" s="62" t="n">
        <f aca="false">T13</f>
        <v>30081.1536</v>
      </c>
      <c r="K13" s="62" t="n">
        <f aca="false">W13</f>
        <v>35.4931</v>
      </c>
      <c r="L13" s="63" t="n">
        <v>30063.7088</v>
      </c>
      <c r="M13" s="63" t="n">
        <v>29.7791</v>
      </c>
      <c r="N13" s="63" t="n">
        <v>37.2018</v>
      </c>
      <c r="O13" s="63" t="n">
        <v>35.4717</v>
      </c>
      <c r="P13" s="63" t="n">
        <v>29794.896</v>
      </c>
      <c r="Q13" s="63" t="n">
        <v>89.356</v>
      </c>
      <c r="R13" s="63" t="n">
        <f aca="false">P13/3600</f>
        <v>8.27636</v>
      </c>
      <c r="S13" s="64"/>
      <c r="T13" s="63" t="n">
        <v>30081.1536</v>
      </c>
      <c r="U13" s="63" t="n">
        <v>29.7992</v>
      </c>
      <c r="V13" s="63" t="n">
        <v>37.2312</v>
      </c>
      <c r="W13" s="63" t="n">
        <v>35.4931</v>
      </c>
      <c r="X13" s="63" t="n">
        <v>29873.844</v>
      </c>
      <c r="Y13" s="63" t="n">
        <v>89.746</v>
      </c>
      <c r="Z13" s="63" t="n">
        <f aca="false">X13/3600</f>
        <v>8.29829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7051.2144</v>
      </c>
      <c r="I14" s="68" t="n">
        <f aca="false">V14</f>
        <v>35.9599</v>
      </c>
      <c r="J14" s="68" t="n">
        <f aca="false">T14</f>
        <v>7051.2144</v>
      </c>
      <c r="K14" s="68" t="n">
        <f aca="false">W14</f>
        <v>34.0838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4285.878</v>
      </c>
      <c r="Q14" s="69" t="n">
        <v>62.166</v>
      </c>
      <c r="R14" s="69" t="n">
        <f aca="false">P14/3600</f>
        <v>6.74607722222222</v>
      </c>
      <c r="S14" s="67"/>
      <c r="T14" s="69" t="n">
        <v>7051.2144</v>
      </c>
      <c r="U14" s="69" t="n">
        <v>28.0963</v>
      </c>
      <c r="V14" s="69" t="n">
        <v>35.9599</v>
      </c>
      <c r="W14" s="69" t="n">
        <v>34.0838</v>
      </c>
      <c r="X14" s="69" t="n">
        <v>24294.777</v>
      </c>
      <c r="Y14" s="69" t="n">
        <v>62.446</v>
      </c>
      <c r="Z14" s="69" t="n">
        <f aca="false">X14/3600</f>
        <v>6.74854916666667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23552.7856</v>
      </c>
      <c r="E15" s="62" t="n">
        <f aca="false">N15</f>
        <v>46.8549</v>
      </c>
      <c r="F15" s="62" t="n">
        <f aca="false">L15</f>
        <v>23552.7856</v>
      </c>
      <c r="G15" s="62" t="n">
        <f aca="false">O15</f>
        <v>46.4817</v>
      </c>
      <c r="H15" s="62" t="n">
        <f aca="false">T15</f>
        <v>23568.9568</v>
      </c>
      <c r="I15" s="62" t="n">
        <f aca="false">V15</f>
        <v>46.8601</v>
      </c>
      <c r="J15" s="62" t="n">
        <f aca="false">T15</f>
        <v>23568.9568</v>
      </c>
      <c r="K15" s="62" t="n">
        <f aca="false">W15</f>
        <v>46.4845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3" t="n">
        <v>29877.303</v>
      </c>
      <c r="Q15" s="63" t="n">
        <v>78.904</v>
      </c>
      <c r="R15" s="63" t="n">
        <f aca="false">P15/3600</f>
        <v>8.29925083333333</v>
      </c>
      <c r="S15" s="64"/>
      <c r="T15" s="70" t="n">
        <v>23568.9568</v>
      </c>
      <c r="U15" s="70" t="n">
        <v>41.6693</v>
      </c>
      <c r="V15" s="70" t="n">
        <v>46.8601</v>
      </c>
      <c r="W15" s="70" t="n">
        <v>46.4845</v>
      </c>
      <c r="X15" s="63" t="n">
        <v>29941.738</v>
      </c>
      <c r="Y15" s="63" t="n">
        <v>79.45</v>
      </c>
      <c r="Z15" s="63" t="n">
        <f aca="false">X15/3600</f>
        <v>8.317149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169.0304</v>
      </c>
      <c r="E16" s="62" t="n">
        <f aca="false">N16</f>
        <v>46.0166</v>
      </c>
      <c r="F16" s="62" t="n">
        <f aca="false">L16</f>
        <v>6169.0304</v>
      </c>
      <c r="G16" s="62" t="n">
        <f aca="false">O16</f>
        <v>45.8183</v>
      </c>
      <c r="H16" s="62" t="n">
        <f aca="false">T16</f>
        <v>6147.9296</v>
      </c>
      <c r="I16" s="62" t="n">
        <f aca="false">V16</f>
        <v>46.0343</v>
      </c>
      <c r="J16" s="62" t="n">
        <f aca="false">T16</f>
        <v>6147.9296</v>
      </c>
      <c r="K16" s="62" t="n">
        <f aca="false">W16</f>
        <v>45.8349</v>
      </c>
      <c r="L16" s="63" t="n">
        <v>6169.0304</v>
      </c>
      <c r="M16" s="63" t="n">
        <v>40.2355</v>
      </c>
      <c r="N16" s="63" t="n">
        <v>46.0166</v>
      </c>
      <c r="O16" s="63" t="n">
        <v>45.8183</v>
      </c>
      <c r="P16" s="63" t="n">
        <v>24971.896</v>
      </c>
      <c r="Q16" s="63" t="n">
        <v>61.136</v>
      </c>
      <c r="R16" s="63" t="n">
        <f aca="false">P16/3600</f>
        <v>6.93663777777778</v>
      </c>
      <c r="S16" s="64"/>
      <c r="T16" s="63" t="n">
        <v>6147.9296</v>
      </c>
      <c r="U16" s="63" t="n">
        <v>40.2528</v>
      </c>
      <c r="V16" s="63" t="n">
        <v>46.0343</v>
      </c>
      <c r="W16" s="63" t="n">
        <v>45.8349</v>
      </c>
      <c r="X16" s="63" t="n">
        <v>24981.501</v>
      </c>
      <c r="Y16" s="63" t="n">
        <v>61.37</v>
      </c>
      <c r="Z16" s="63" t="n">
        <f aca="false">X16/3600</f>
        <v>6.93930583333333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548.984</v>
      </c>
      <c r="E17" s="62" t="n">
        <f aca="false">N17</f>
        <v>45.1023</v>
      </c>
      <c r="F17" s="62" t="n">
        <f aca="false">L17</f>
        <v>2548.984</v>
      </c>
      <c r="G17" s="62" t="n">
        <f aca="false">O17</f>
        <v>45.1019</v>
      </c>
      <c r="H17" s="62" t="n">
        <f aca="false">T17</f>
        <v>2545.9808</v>
      </c>
      <c r="I17" s="62" t="n">
        <f aca="false">V17</f>
        <v>45.1158</v>
      </c>
      <c r="J17" s="62" t="n">
        <f aca="false">T17</f>
        <v>2545.9808</v>
      </c>
      <c r="K17" s="62" t="n">
        <f aca="false">W17</f>
        <v>45.0995</v>
      </c>
      <c r="L17" s="63" t="n">
        <v>2548.984</v>
      </c>
      <c r="M17" s="63" t="n">
        <v>38.9339</v>
      </c>
      <c r="N17" s="63" t="n">
        <v>45.1023</v>
      </c>
      <c r="O17" s="63" t="n">
        <v>45.1019</v>
      </c>
      <c r="P17" s="63" t="n">
        <v>23114.843</v>
      </c>
      <c r="Q17" s="63" t="n">
        <v>53.274</v>
      </c>
      <c r="R17" s="63" t="n">
        <f aca="false">P17/3600</f>
        <v>6.42078972222222</v>
      </c>
      <c r="S17" s="64"/>
      <c r="T17" s="63" t="n">
        <v>2545.9808</v>
      </c>
      <c r="U17" s="63" t="n">
        <v>38.9492</v>
      </c>
      <c r="V17" s="63" t="n">
        <v>45.1158</v>
      </c>
      <c r="W17" s="63" t="n">
        <v>45.0995</v>
      </c>
      <c r="X17" s="63" t="n">
        <v>23158.863</v>
      </c>
      <c r="Y17" s="63" t="n">
        <v>53.352</v>
      </c>
      <c r="Z17" s="63" t="n">
        <f aca="false">X17/3600</f>
        <v>6.4330175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1195.7648</v>
      </c>
      <c r="I18" s="68" t="n">
        <f aca="false">V18</f>
        <v>44.1893</v>
      </c>
      <c r="J18" s="68" t="n">
        <f aca="false">T18</f>
        <v>1195.7648</v>
      </c>
      <c r="K18" s="68" t="n">
        <f aca="false">W18</f>
        <v>44.2736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2118.001</v>
      </c>
      <c r="Q18" s="69" t="n">
        <v>47.642</v>
      </c>
      <c r="R18" s="69" t="n">
        <f aca="false">P18/3600</f>
        <v>6.14388916666667</v>
      </c>
      <c r="S18" s="67"/>
      <c r="T18" s="69" t="n">
        <v>1195.7648</v>
      </c>
      <c r="U18" s="69" t="n">
        <v>37.2453</v>
      </c>
      <c r="V18" s="69" t="n">
        <v>44.1893</v>
      </c>
      <c r="W18" s="69" t="n">
        <v>44.2736</v>
      </c>
      <c r="X18" s="69" t="n">
        <v>22098.876</v>
      </c>
      <c r="Y18" s="69" t="n">
        <v>48.094</v>
      </c>
      <c r="Z18" s="69" t="n">
        <f aca="false">X18/3600</f>
        <v>6.13857666666667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4868.284</v>
      </c>
      <c r="E19" s="62" t="n">
        <f aca="false">N19</f>
        <v>43.7163</v>
      </c>
      <c r="F19" s="62" t="n">
        <f aca="false">L19</f>
        <v>4868.284</v>
      </c>
      <c r="G19" s="62" t="n">
        <f aca="false">O19</f>
        <v>45.4882</v>
      </c>
      <c r="H19" s="62" t="n">
        <f aca="false">T19</f>
        <v>4859.9784</v>
      </c>
      <c r="I19" s="62" t="n">
        <f aca="false">V19</f>
        <v>43.743</v>
      </c>
      <c r="J19" s="62" t="n">
        <f aca="false">T19</f>
        <v>4859.9784</v>
      </c>
      <c r="K19" s="62" t="n">
        <f aca="false">W19</f>
        <v>45.5326</v>
      </c>
      <c r="L19" s="63" t="n">
        <v>4868.284</v>
      </c>
      <c r="M19" s="63" t="n">
        <v>41.8557</v>
      </c>
      <c r="N19" s="63" t="n">
        <v>43.7163</v>
      </c>
      <c r="O19" s="63" t="n">
        <v>45.4882</v>
      </c>
      <c r="P19" s="63" t="n">
        <v>11209.258</v>
      </c>
      <c r="Q19" s="92" t="n">
        <v>30.981</v>
      </c>
      <c r="R19" s="63" t="n">
        <f aca="false">P19/3600</f>
        <v>3.11368277777778</v>
      </c>
      <c r="S19" s="64"/>
      <c r="T19" s="63" t="n">
        <v>4859.9784</v>
      </c>
      <c r="U19" s="63" t="n">
        <v>41.8713</v>
      </c>
      <c r="V19" s="63" t="n">
        <v>43.743</v>
      </c>
      <c r="W19" s="63" t="n">
        <v>45.5326</v>
      </c>
      <c r="X19" s="63" t="n">
        <v>11255.61</v>
      </c>
      <c r="Y19" s="92" t="n">
        <v>31.324</v>
      </c>
      <c r="Z19" s="63" t="n">
        <f aca="false">X19/3600</f>
        <v>3.1265583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228.3952</v>
      </c>
      <c r="E20" s="62" t="n">
        <f aca="false">N20</f>
        <v>42.3468</v>
      </c>
      <c r="F20" s="62" t="n">
        <f aca="false">L20</f>
        <v>2228.3952</v>
      </c>
      <c r="G20" s="62" t="n">
        <f aca="false">O20</f>
        <v>43.5319</v>
      </c>
      <c r="H20" s="62" t="n">
        <f aca="false">T20</f>
        <v>2225.4584</v>
      </c>
      <c r="I20" s="62" t="n">
        <f aca="false">V20</f>
        <v>42.3653</v>
      </c>
      <c r="J20" s="62" t="n">
        <f aca="false">T20</f>
        <v>2225.4584</v>
      </c>
      <c r="K20" s="62" t="n">
        <f aca="false">W20</f>
        <v>43.5538</v>
      </c>
      <c r="L20" s="63" t="n">
        <v>2228.3952</v>
      </c>
      <c r="M20" s="63" t="n">
        <v>39.9431</v>
      </c>
      <c r="N20" s="63" t="n">
        <v>42.3468</v>
      </c>
      <c r="O20" s="63" t="n">
        <v>43.5319</v>
      </c>
      <c r="P20" s="63" t="n">
        <v>9908.679</v>
      </c>
      <c r="Q20" s="92" t="n">
        <v>26.816</v>
      </c>
      <c r="R20" s="63" t="n">
        <f aca="false">P20/3600</f>
        <v>2.75241083333333</v>
      </c>
      <c r="S20" s="64"/>
      <c r="T20" s="63" t="n">
        <v>2225.4584</v>
      </c>
      <c r="U20" s="63" t="n">
        <v>39.9765</v>
      </c>
      <c r="V20" s="63" t="n">
        <v>42.3653</v>
      </c>
      <c r="W20" s="63" t="n">
        <v>43.5538</v>
      </c>
      <c r="X20" s="63" t="n">
        <v>9915.733</v>
      </c>
      <c r="Y20" s="92" t="n">
        <v>26.941</v>
      </c>
      <c r="Z20" s="63" t="n">
        <f aca="false">X20/3600</f>
        <v>2.75437027777778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080.2328</v>
      </c>
      <c r="E21" s="62" t="n">
        <f aca="false">N21</f>
        <v>41.0026</v>
      </c>
      <c r="F21" s="62" t="n">
        <f aca="false">L21</f>
        <v>1080.2328</v>
      </c>
      <c r="G21" s="62" t="n">
        <f aca="false">O21</f>
        <v>41.9254</v>
      </c>
      <c r="H21" s="62" t="n">
        <f aca="false">T21</f>
        <v>1080.2</v>
      </c>
      <c r="I21" s="62" t="n">
        <f aca="false">V21</f>
        <v>41.0088</v>
      </c>
      <c r="J21" s="62" t="n">
        <f aca="false">T21</f>
        <v>1080.2</v>
      </c>
      <c r="K21" s="62" t="n">
        <f aca="false">W21</f>
        <v>41.9322</v>
      </c>
      <c r="L21" s="63" t="n">
        <v>1080.2328</v>
      </c>
      <c r="M21" s="63" t="n">
        <v>37.6015</v>
      </c>
      <c r="N21" s="63" t="n">
        <v>41.0026</v>
      </c>
      <c r="O21" s="63" t="n">
        <v>41.9254</v>
      </c>
      <c r="P21" s="63" t="n">
        <v>9167.272</v>
      </c>
      <c r="Q21" s="92" t="n">
        <v>23.4</v>
      </c>
      <c r="R21" s="63" t="n">
        <f aca="false">P21/3600</f>
        <v>2.54646444444444</v>
      </c>
      <c r="S21" s="64"/>
      <c r="T21" s="63" t="n">
        <v>1080.2</v>
      </c>
      <c r="U21" s="63" t="n">
        <v>37.6241</v>
      </c>
      <c r="V21" s="63" t="n">
        <v>41.0088</v>
      </c>
      <c r="W21" s="63" t="n">
        <v>41.9322</v>
      </c>
      <c r="X21" s="63" t="n">
        <v>9231.591</v>
      </c>
      <c r="Y21" s="92" t="n">
        <v>23.244</v>
      </c>
      <c r="Z21" s="63" t="n">
        <f aca="false">X21/3600</f>
        <v>2.56433083333333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534.9496</v>
      </c>
      <c r="I22" s="68" t="n">
        <f aca="false">V22</f>
        <v>39.7102</v>
      </c>
      <c r="J22" s="68" t="n">
        <f aca="false">T22</f>
        <v>534.9496</v>
      </c>
      <c r="K22" s="68" t="n">
        <f aca="false">W22</f>
        <v>40.6545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8623.685</v>
      </c>
      <c r="Q22" s="69" t="n">
        <v>20.436</v>
      </c>
      <c r="R22" s="69" t="n">
        <f aca="false">P22/3600</f>
        <v>2.39546805555556</v>
      </c>
      <c r="S22" s="67"/>
      <c r="T22" s="69" t="n">
        <v>534.9496</v>
      </c>
      <c r="U22" s="69" t="n">
        <v>35.2069</v>
      </c>
      <c r="V22" s="69" t="n">
        <v>39.7102</v>
      </c>
      <c r="W22" s="69" t="n">
        <v>40.6545</v>
      </c>
      <c r="X22" s="69" t="n">
        <v>8697.597</v>
      </c>
      <c r="Y22" s="69" t="n">
        <v>20.451</v>
      </c>
      <c r="Z22" s="69" t="n">
        <f aca="false">X22/3600</f>
        <v>2.41599916666667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7775.6232</v>
      </c>
      <c r="I23" s="71" t="n">
        <f aca="false">V23</f>
        <v>42.6536</v>
      </c>
      <c r="J23" s="71" t="n">
        <f aca="false">T23</f>
        <v>7775.6232</v>
      </c>
      <c r="K23" s="71" t="n">
        <f aca="false">W23</f>
        <v>43.948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1124.141</v>
      </c>
      <c r="Q23" s="92" t="n">
        <v>32.479</v>
      </c>
      <c r="R23" s="70" t="n">
        <f aca="false">P23/3600</f>
        <v>3.09003916666667</v>
      </c>
      <c r="S23" s="72"/>
      <c r="T23" s="70" t="n">
        <v>7775.6232</v>
      </c>
      <c r="U23" s="70" t="n">
        <v>40.2431</v>
      </c>
      <c r="V23" s="70" t="n">
        <v>42.6536</v>
      </c>
      <c r="W23" s="70" t="n">
        <v>43.948</v>
      </c>
      <c r="X23" s="70" t="n">
        <v>11146.418</v>
      </c>
      <c r="Y23" s="92" t="n">
        <v>32.619</v>
      </c>
      <c r="Z23" s="70" t="n">
        <f aca="false">X23/3600</f>
        <v>3.096227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14.9032</v>
      </c>
      <c r="E24" s="62" t="n">
        <f aca="false">N24</f>
        <v>40.7825</v>
      </c>
      <c r="F24" s="62" t="n">
        <f aca="false">L24</f>
        <v>3414.9032</v>
      </c>
      <c r="G24" s="62" t="n">
        <f aca="false">O24</f>
        <v>41.5116</v>
      </c>
      <c r="H24" s="62" t="n">
        <f aca="false">T24</f>
        <v>3404.9816</v>
      </c>
      <c r="I24" s="62" t="n">
        <f aca="false">V24</f>
        <v>40.8603</v>
      </c>
      <c r="J24" s="62" t="n">
        <f aca="false">T24</f>
        <v>3404.9816</v>
      </c>
      <c r="K24" s="62" t="n">
        <f aca="false">W24</f>
        <v>41.5783</v>
      </c>
      <c r="L24" s="63" t="n">
        <v>3414.9032</v>
      </c>
      <c r="M24" s="63" t="n">
        <v>37.6576</v>
      </c>
      <c r="N24" s="63" t="n">
        <v>40.7825</v>
      </c>
      <c r="O24" s="63" t="n">
        <v>41.5116</v>
      </c>
      <c r="P24" s="63" t="n">
        <v>9510.277</v>
      </c>
      <c r="Q24" s="92" t="n">
        <v>27.409</v>
      </c>
      <c r="R24" s="63" t="n">
        <f aca="false">P24/3600</f>
        <v>2.64174361111111</v>
      </c>
      <c r="S24" s="64"/>
      <c r="T24" s="63" t="n">
        <v>3404.9816</v>
      </c>
      <c r="U24" s="63" t="n">
        <v>37.7189</v>
      </c>
      <c r="V24" s="63" t="n">
        <v>40.8603</v>
      </c>
      <c r="W24" s="63" t="n">
        <v>41.5783</v>
      </c>
      <c r="X24" s="63" t="n">
        <v>9531.173</v>
      </c>
      <c r="Y24" s="92" t="n">
        <v>27.518</v>
      </c>
      <c r="Z24" s="63" t="n">
        <f aca="false">X24/3600</f>
        <v>2.64754805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61.276</v>
      </c>
      <c r="E25" s="62" t="n">
        <f aca="false">N25</f>
        <v>39.0606</v>
      </c>
      <c r="F25" s="62" t="n">
        <f aca="false">L25</f>
        <v>1561.276</v>
      </c>
      <c r="G25" s="62" t="n">
        <f aca="false">O25</f>
        <v>39.6644</v>
      </c>
      <c r="H25" s="62" t="n">
        <f aca="false">T25</f>
        <v>1557.7864</v>
      </c>
      <c r="I25" s="62" t="n">
        <f aca="false">V25</f>
        <v>39.1073</v>
      </c>
      <c r="J25" s="62" t="n">
        <f aca="false">T25</f>
        <v>1557.7864</v>
      </c>
      <c r="K25" s="62" t="n">
        <f aca="false">W25</f>
        <v>39.6866</v>
      </c>
      <c r="L25" s="63" t="n">
        <v>1561.276</v>
      </c>
      <c r="M25" s="63" t="n">
        <v>35.0308</v>
      </c>
      <c r="N25" s="63" t="n">
        <v>39.0606</v>
      </c>
      <c r="O25" s="63" t="n">
        <v>39.6644</v>
      </c>
      <c r="P25" s="63" t="n">
        <v>8765.298</v>
      </c>
      <c r="Q25" s="92" t="n">
        <v>23.758</v>
      </c>
      <c r="R25" s="63" t="n">
        <f aca="false">P25/3600</f>
        <v>2.434805</v>
      </c>
      <c r="S25" s="64"/>
      <c r="T25" s="63" t="n">
        <v>1557.7864</v>
      </c>
      <c r="U25" s="63" t="n">
        <v>35.0949</v>
      </c>
      <c r="V25" s="63" t="n">
        <v>39.1073</v>
      </c>
      <c r="W25" s="63" t="n">
        <v>39.6866</v>
      </c>
      <c r="X25" s="63" t="n">
        <v>8808.161</v>
      </c>
      <c r="Y25" s="92" t="n">
        <v>23.789</v>
      </c>
      <c r="Z25" s="63" t="n">
        <f aca="false">X25/3600</f>
        <v>2.44671138888889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711.864</v>
      </c>
      <c r="I26" s="68" t="n">
        <f aca="false">V26</f>
        <v>37.35</v>
      </c>
      <c r="J26" s="68" t="n">
        <f aca="false">T26</f>
        <v>711.864</v>
      </c>
      <c r="K26" s="68" t="n">
        <f aca="false">W26</f>
        <v>38.3532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8380.951</v>
      </c>
      <c r="Q26" s="69" t="n">
        <v>20.436</v>
      </c>
      <c r="R26" s="69" t="n">
        <f aca="false">P26/3600</f>
        <v>2.32804194444444</v>
      </c>
      <c r="S26" s="67"/>
      <c r="T26" s="69" t="n">
        <v>711.864</v>
      </c>
      <c r="U26" s="69" t="n">
        <v>32.5511</v>
      </c>
      <c r="V26" s="69" t="n">
        <v>37.35</v>
      </c>
      <c r="W26" s="69" t="n">
        <v>38.3532</v>
      </c>
      <c r="X26" s="69" t="n">
        <v>8398.613</v>
      </c>
      <c r="Y26" s="69" t="n">
        <v>20.061</v>
      </c>
      <c r="Z26" s="69" t="n">
        <f aca="false">X26/3600</f>
        <v>2.3329480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18334.3056</v>
      </c>
      <c r="I27" s="71" t="n">
        <f aca="false">V27</f>
        <v>40.1199</v>
      </c>
      <c r="J27" s="71" t="n">
        <f aca="false">T27</f>
        <v>18334.3056</v>
      </c>
      <c r="K27" s="71" t="n">
        <f aca="false">W27</f>
        <v>43.7464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5460.968</v>
      </c>
      <c r="Q27" s="92" t="n">
        <v>68.733</v>
      </c>
      <c r="R27" s="70" t="n">
        <f aca="false">P27/3600</f>
        <v>7.07249111111111</v>
      </c>
      <c r="S27" s="72"/>
      <c r="T27" s="70" t="n">
        <v>18334.3056</v>
      </c>
      <c r="U27" s="70" t="n">
        <v>38.6261</v>
      </c>
      <c r="V27" s="70" t="n">
        <v>40.1199</v>
      </c>
      <c r="W27" s="70" t="n">
        <v>43.7464</v>
      </c>
      <c r="X27" s="70" t="n">
        <v>25423.034</v>
      </c>
      <c r="Y27" s="92" t="n">
        <v>68.905</v>
      </c>
      <c r="Z27" s="70" t="n">
        <f aca="false">X27/3600</f>
        <v>7.06195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882.6376</v>
      </c>
      <c r="E28" s="62" t="n">
        <f aca="false">N28</f>
        <v>39.1335</v>
      </c>
      <c r="F28" s="62" t="n">
        <f aca="false">L28</f>
        <v>5882.6376</v>
      </c>
      <c r="G28" s="62" t="n">
        <f aca="false">O28</f>
        <v>41.9057</v>
      </c>
      <c r="H28" s="62" t="n">
        <f aca="false">T28</f>
        <v>5857.2856</v>
      </c>
      <c r="I28" s="62" t="n">
        <f aca="false">V28</f>
        <v>39.1911</v>
      </c>
      <c r="J28" s="62" t="n">
        <f aca="false">T28</f>
        <v>5857.2856</v>
      </c>
      <c r="K28" s="62" t="n">
        <f aca="false">W28</f>
        <v>42.0097</v>
      </c>
      <c r="L28" s="63" t="n">
        <v>5882.6376</v>
      </c>
      <c r="M28" s="63" t="n">
        <v>36.9783</v>
      </c>
      <c r="N28" s="63" t="n">
        <v>39.1335</v>
      </c>
      <c r="O28" s="63" t="n">
        <v>41.9057</v>
      </c>
      <c r="P28" s="63" t="n">
        <v>20059.453</v>
      </c>
      <c r="Q28" s="92" t="n">
        <v>48.765</v>
      </c>
      <c r="R28" s="63" t="n">
        <f aca="false">P28/3600</f>
        <v>5.57207027777778</v>
      </c>
      <c r="S28" s="64"/>
      <c r="T28" s="63" t="n">
        <v>5857.2856</v>
      </c>
      <c r="U28" s="63" t="n">
        <v>37.0072</v>
      </c>
      <c r="V28" s="63" t="n">
        <v>39.1911</v>
      </c>
      <c r="W28" s="63" t="n">
        <v>42.0097</v>
      </c>
      <c r="X28" s="63" t="n">
        <v>20064.338</v>
      </c>
      <c r="Y28" s="92" t="n">
        <v>48.968</v>
      </c>
      <c r="Z28" s="63" t="n">
        <f aca="false">X28/3600</f>
        <v>5.57342722222222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24.2184</v>
      </c>
      <c r="E29" s="62" t="n">
        <f aca="false">N29</f>
        <v>38.1428</v>
      </c>
      <c r="F29" s="62" t="n">
        <f aca="false">L29</f>
        <v>2724.2184</v>
      </c>
      <c r="G29" s="62" t="n">
        <f aca="false">O29</f>
        <v>40.0705</v>
      </c>
      <c r="H29" s="62" t="n">
        <f aca="false">T29</f>
        <v>2717.1384</v>
      </c>
      <c r="I29" s="62" t="n">
        <f aca="false">V29</f>
        <v>38.1871</v>
      </c>
      <c r="J29" s="62" t="n">
        <f aca="false">T29</f>
        <v>2717.1384</v>
      </c>
      <c r="K29" s="62" t="n">
        <f aca="false">W29</f>
        <v>40.1442</v>
      </c>
      <c r="L29" s="63" t="n">
        <v>2724.2184</v>
      </c>
      <c r="M29" s="63" t="n">
        <v>35.0517</v>
      </c>
      <c r="N29" s="63" t="n">
        <v>38.1428</v>
      </c>
      <c r="O29" s="63" t="n">
        <v>40.0705</v>
      </c>
      <c r="P29" s="63" t="n">
        <v>18193.229</v>
      </c>
      <c r="Q29" s="92" t="n">
        <v>41.808</v>
      </c>
      <c r="R29" s="63" t="n">
        <f aca="false">P29/3600</f>
        <v>5.05367472222222</v>
      </c>
      <c r="S29" s="64"/>
      <c r="T29" s="63" t="n">
        <v>2717.1384</v>
      </c>
      <c r="U29" s="63" t="n">
        <v>35.0921</v>
      </c>
      <c r="V29" s="63" t="n">
        <v>38.1871</v>
      </c>
      <c r="W29" s="63" t="n">
        <v>40.1442</v>
      </c>
      <c r="X29" s="63" t="n">
        <v>18217.718</v>
      </c>
      <c r="Y29" s="92" t="n">
        <v>41.808</v>
      </c>
      <c r="Z29" s="63" t="n">
        <f aca="false">X29/3600</f>
        <v>5.06047722222222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1355.1144</v>
      </c>
      <c r="I30" s="68" t="n">
        <f aca="false">V30</f>
        <v>36.9165</v>
      </c>
      <c r="J30" s="68" t="n">
        <f aca="false">T30</f>
        <v>1355.1144</v>
      </c>
      <c r="K30" s="68" t="n">
        <f aca="false">W30</f>
        <v>38.186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17242.018</v>
      </c>
      <c r="Q30" s="69" t="n">
        <v>37.564</v>
      </c>
      <c r="R30" s="69" t="n">
        <f aca="false">P30/3600</f>
        <v>4.78944944444444</v>
      </c>
      <c r="S30" s="67"/>
      <c r="T30" s="69" t="n">
        <v>1355.1144</v>
      </c>
      <c r="U30" s="69" t="n">
        <v>32.9093</v>
      </c>
      <c r="V30" s="69" t="n">
        <v>36.9165</v>
      </c>
      <c r="W30" s="69" t="n">
        <v>38.186</v>
      </c>
      <c r="X30" s="69" t="n">
        <v>17326.111</v>
      </c>
      <c r="Y30" s="69" t="n">
        <v>37.533</v>
      </c>
      <c r="Z30" s="69" t="n">
        <f aca="false">X30/3600</f>
        <v>4.81280861111111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17594.9136</v>
      </c>
      <c r="I31" s="73" t="n">
        <f aca="false">V31</f>
        <v>43.9785</v>
      </c>
      <c r="J31" s="73" t="n">
        <f aca="false">T31</f>
        <v>17594.9136</v>
      </c>
      <c r="K31" s="73" t="n">
        <f aca="false">W31</f>
        <v>45.3189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27698.022</v>
      </c>
      <c r="Q31" s="92" t="n">
        <v>77.001</v>
      </c>
      <c r="R31" s="70" t="n">
        <f aca="false">P31/3600</f>
        <v>7.693895</v>
      </c>
      <c r="S31" s="72"/>
      <c r="T31" s="70" t="n">
        <v>17594.9136</v>
      </c>
      <c r="U31" s="70" t="n">
        <v>39.3298</v>
      </c>
      <c r="V31" s="70" t="n">
        <v>43.9785</v>
      </c>
      <c r="W31" s="70" t="n">
        <v>45.3189</v>
      </c>
      <c r="X31" s="70" t="n">
        <v>27695.457</v>
      </c>
      <c r="Y31" s="92" t="n">
        <v>77.516</v>
      </c>
      <c r="Z31" s="70" t="n">
        <f aca="false">X31/3600</f>
        <v>7.693182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6137.8544</v>
      </c>
      <c r="I32" s="74" t="n">
        <f aca="false">V32</f>
        <v>42.6016</v>
      </c>
      <c r="J32" s="74" t="n">
        <f aca="false">T32</f>
        <v>6137.8544</v>
      </c>
      <c r="K32" s="74" t="n">
        <f aca="false">W32</f>
        <v>43.1671</v>
      </c>
      <c r="L32" s="63" t="n">
        <v>6147.548</v>
      </c>
      <c r="M32" s="63" t="n">
        <v>37.6219</v>
      </c>
      <c r="N32" s="63" t="n">
        <v>42.5512</v>
      </c>
      <c r="O32" s="63" t="n">
        <v>43.0808</v>
      </c>
      <c r="P32" s="63" t="n">
        <v>23165.654</v>
      </c>
      <c r="Q32" s="92" t="n">
        <v>59.451</v>
      </c>
      <c r="R32" s="63" t="n">
        <f aca="false">P32/3600</f>
        <v>6.43490388888889</v>
      </c>
      <c r="S32" s="64"/>
      <c r="T32" s="63" t="n">
        <v>6137.8544</v>
      </c>
      <c r="U32" s="63" t="n">
        <v>37.6379</v>
      </c>
      <c r="V32" s="63" t="n">
        <v>42.6016</v>
      </c>
      <c r="W32" s="63" t="n">
        <v>43.1671</v>
      </c>
      <c r="X32" s="63" t="n">
        <v>23162.805</v>
      </c>
      <c r="Y32" s="92" t="n">
        <v>59.701</v>
      </c>
      <c r="Z32" s="63" t="n">
        <f aca="false">X32/3600</f>
        <v>6.4341125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2834.6256</v>
      </c>
      <c r="I33" s="74" t="n">
        <f aca="false">V33</f>
        <v>41.0114</v>
      </c>
      <c r="J33" s="74" t="n">
        <f aca="false">T33</f>
        <v>2834.6256</v>
      </c>
      <c r="K33" s="74" t="n">
        <f aca="false">W33</f>
        <v>40.8655</v>
      </c>
      <c r="L33" s="63" t="n">
        <v>2836.9568</v>
      </c>
      <c r="M33" s="63" t="n">
        <v>35.7781</v>
      </c>
      <c r="N33" s="63" t="n">
        <v>40.983</v>
      </c>
      <c r="O33" s="63" t="n">
        <v>40.8036</v>
      </c>
      <c r="P33" s="63" t="n">
        <v>21006.002</v>
      </c>
      <c r="Q33" s="92" t="n">
        <v>53.679</v>
      </c>
      <c r="R33" s="63" t="n">
        <f aca="false">P33/3600</f>
        <v>5.83500055555556</v>
      </c>
      <c r="S33" s="64"/>
      <c r="T33" s="63" t="n">
        <v>2834.6256</v>
      </c>
      <c r="U33" s="63" t="n">
        <v>35.7909</v>
      </c>
      <c r="V33" s="63" t="n">
        <v>41.0114</v>
      </c>
      <c r="W33" s="63" t="n">
        <v>40.8655</v>
      </c>
      <c r="X33" s="63" t="n">
        <v>21131.828</v>
      </c>
      <c r="Y33" s="92" t="n">
        <v>54.459</v>
      </c>
      <c r="Z33" s="63" t="n">
        <f aca="false">X33/3600</f>
        <v>5.86995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1436.9896</v>
      </c>
      <c r="I34" s="75" t="n">
        <f aca="false">V34</f>
        <v>39.2989</v>
      </c>
      <c r="J34" s="75" t="n">
        <f aca="false">T34</f>
        <v>1436.9896</v>
      </c>
      <c r="K34" s="75" t="n">
        <f aca="false">W34</f>
        <v>38.6179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19801.776</v>
      </c>
      <c r="Q34" s="69" t="n">
        <v>48.984</v>
      </c>
      <c r="R34" s="69" t="n">
        <f aca="false">P34/3600</f>
        <v>5.50049333333333</v>
      </c>
      <c r="S34" s="67"/>
      <c r="T34" s="69" t="n">
        <v>1436.9896</v>
      </c>
      <c r="U34" s="69" t="n">
        <v>33.7989</v>
      </c>
      <c r="V34" s="69" t="n">
        <v>39.2989</v>
      </c>
      <c r="W34" s="69" t="n">
        <v>38.6179</v>
      </c>
      <c r="X34" s="69" t="n">
        <v>19844.961</v>
      </c>
      <c r="Y34" s="69" t="n">
        <v>48.999</v>
      </c>
      <c r="Z34" s="69" t="n">
        <f aca="false">X34/3600</f>
        <v>5.51248916666667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39744.384</v>
      </c>
      <c r="I35" s="73" t="n">
        <f aca="false">V35</f>
        <v>42.3222</v>
      </c>
      <c r="J35" s="73" t="n">
        <f aca="false">T35</f>
        <v>39744.384</v>
      </c>
      <c r="K35" s="73" t="n">
        <f aca="false">W35</f>
        <v>44.39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35714.689</v>
      </c>
      <c r="Q35" s="92" t="n">
        <v>109.183</v>
      </c>
      <c r="R35" s="70" t="n">
        <f aca="false">P35/3600</f>
        <v>9.92074694444444</v>
      </c>
      <c r="S35" s="72"/>
      <c r="T35" s="70" t="n">
        <v>39744.384</v>
      </c>
      <c r="U35" s="70" t="n">
        <v>37.6</v>
      </c>
      <c r="V35" s="70" t="n">
        <v>42.3222</v>
      </c>
      <c r="W35" s="70" t="n">
        <v>44.39</v>
      </c>
      <c r="X35" s="70" t="n">
        <v>35750.226</v>
      </c>
      <c r="Y35" s="92" t="n">
        <v>110.135</v>
      </c>
      <c r="Z35" s="70" t="n">
        <f aca="false">X35/3600</f>
        <v>9.930618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7363.284</v>
      </c>
      <c r="I36" s="74" t="n">
        <f aca="false">V36</f>
        <v>41.0199</v>
      </c>
      <c r="J36" s="74" t="n">
        <f aca="false">T36</f>
        <v>7363.284</v>
      </c>
      <c r="K36" s="74" t="n">
        <f aca="false">W36</f>
        <v>43.1818</v>
      </c>
      <c r="L36" s="63" t="n">
        <v>7377.2296</v>
      </c>
      <c r="M36" s="63" t="n">
        <v>35.4323</v>
      </c>
      <c r="N36" s="63" t="n">
        <v>40.9766</v>
      </c>
      <c r="O36" s="63" t="n">
        <v>43.1578</v>
      </c>
      <c r="P36" s="63" t="n">
        <v>25089.305</v>
      </c>
      <c r="Q36" s="92" t="n">
        <v>67.563</v>
      </c>
      <c r="R36" s="63" t="n">
        <f aca="false">P36/3600</f>
        <v>6.96925138888889</v>
      </c>
      <c r="S36" s="64"/>
      <c r="T36" s="63" t="n">
        <v>7363.284</v>
      </c>
      <c r="U36" s="63" t="n">
        <v>35.4403</v>
      </c>
      <c r="V36" s="63" t="n">
        <v>41.0199</v>
      </c>
      <c r="W36" s="63" t="n">
        <v>43.1818</v>
      </c>
      <c r="X36" s="63" t="n">
        <v>25207.945</v>
      </c>
      <c r="Y36" s="92" t="n">
        <v>68.094</v>
      </c>
      <c r="Z36" s="63" t="n">
        <f aca="false">X36/3600</f>
        <v>7.00220694444445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2310.404</v>
      </c>
      <c r="I37" s="74" t="n">
        <f aca="false">V37</f>
        <v>39.4767</v>
      </c>
      <c r="J37" s="74" t="n">
        <f aca="false">T37</f>
        <v>2310.404</v>
      </c>
      <c r="K37" s="74" t="n">
        <f aca="false">W37</f>
        <v>41.8439</v>
      </c>
      <c r="L37" s="63" t="n">
        <v>2321.6224</v>
      </c>
      <c r="M37" s="63" t="n">
        <v>33.9794</v>
      </c>
      <c r="N37" s="63" t="n">
        <v>39.4323</v>
      </c>
      <c r="O37" s="63" t="n">
        <v>41.8309</v>
      </c>
      <c r="P37" s="63" t="n">
        <v>22360.535</v>
      </c>
      <c r="Q37" s="92" t="n">
        <v>56.253</v>
      </c>
      <c r="R37" s="63" t="n">
        <f aca="false">P37/3600</f>
        <v>6.21125972222222</v>
      </c>
      <c r="S37" s="64"/>
      <c r="T37" s="63" t="n">
        <v>2310.404</v>
      </c>
      <c r="U37" s="63" t="n">
        <v>34.0031</v>
      </c>
      <c r="V37" s="63" t="n">
        <v>39.4767</v>
      </c>
      <c r="W37" s="63" t="n">
        <v>41.8439</v>
      </c>
      <c r="X37" s="63" t="n">
        <v>22425.89</v>
      </c>
      <c r="Y37" s="92" t="n">
        <v>56.128</v>
      </c>
      <c r="Z37" s="63" t="n">
        <f aca="false">X37/3600</f>
        <v>6.22941388888889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983.9176</v>
      </c>
      <c r="I38" s="75" t="n">
        <f aca="false">V38</f>
        <v>37.9127</v>
      </c>
      <c r="J38" s="75" t="n">
        <f aca="false">T38</f>
        <v>983.9176</v>
      </c>
      <c r="K38" s="75" t="n">
        <f aca="false">W38</f>
        <v>40.3791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1463.235</v>
      </c>
      <c r="Q38" s="69" t="n">
        <v>49.935</v>
      </c>
      <c r="R38" s="69" t="n">
        <f aca="false">P38/3600</f>
        <v>5.96200972222222</v>
      </c>
      <c r="S38" s="67"/>
      <c r="T38" s="69" t="n">
        <v>983.9176</v>
      </c>
      <c r="U38" s="69" t="n">
        <v>32.1993</v>
      </c>
      <c r="V38" s="69" t="n">
        <v>37.9127</v>
      </c>
      <c r="W38" s="69" t="n">
        <v>40.3791</v>
      </c>
      <c r="X38" s="69" t="n">
        <v>21470.552</v>
      </c>
      <c r="Y38" s="69" t="n">
        <v>49.592</v>
      </c>
      <c r="Z38" s="69" t="n">
        <f aca="false">X38/3600</f>
        <v>5.96404222222222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3528.4744</v>
      </c>
      <c r="I39" s="73" t="n">
        <f aca="false">V39</f>
        <v>43.2898</v>
      </c>
      <c r="J39" s="73" t="n">
        <f aca="false">T39</f>
        <v>3528.4744</v>
      </c>
      <c r="K39" s="73" t="n">
        <f aca="false">W39</f>
        <v>43.909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186.904</v>
      </c>
      <c r="Q39" s="92" t="n">
        <v>13.01</v>
      </c>
      <c r="R39" s="70" t="n">
        <f aca="false">P39/3600</f>
        <v>1.44080666666667</v>
      </c>
      <c r="S39" s="72"/>
      <c r="T39" s="70" t="n">
        <v>3528.4744</v>
      </c>
      <c r="U39" s="70" t="n">
        <v>40.6781</v>
      </c>
      <c r="V39" s="70" t="n">
        <v>43.2898</v>
      </c>
      <c r="W39" s="70" t="n">
        <v>43.9097</v>
      </c>
      <c r="X39" s="70" t="n">
        <v>5194.313</v>
      </c>
      <c r="Y39" s="92" t="n">
        <v>12.963</v>
      </c>
      <c r="Z39" s="70" t="n">
        <f aca="false">X39/3600</f>
        <v>1.4428647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1694.3376</v>
      </c>
      <c r="I40" s="74" t="n">
        <f aca="false">V40</f>
        <v>40.8117</v>
      </c>
      <c r="J40" s="74" t="n">
        <f aca="false">T40</f>
        <v>1694.3376</v>
      </c>
      <c r="K40" s="74" t="n">
        <f aca="false">W40</f>
        <v>41.0734</v>
      </c>
      <c r="L40" s="63" t="n">
        <v>1699.5488</v>
      </c>
      <c r="M40" s="63" t="n">
        <v>37.4553</v>
      </c>
      <c r="N40" s="63" t="n">
        <v>40.62</v>
      </c>
      <c r="O40" s="63" t="n">
        <v>40.884</v>
      </c>
      <c r="P40" s="63" t="n">
        <v>4366.805</v>
      </c>
      <c r="Q40" s="92" t="n">
        <v>10.405</v>
      </c>
      <c r="R40" s="63" t="n">
        <f aca="false">P40/3600</f>
        <v>1.21300138888889</v>
      </c>
      <c r="S40" s="64"/>
      <c r="T40" s="63" t="n">
        <v>1694.3376</v>
      </c>
      <c r="U40" s="63" t="n">
        <v>37.5246</v>
      </c>
      <c r="V40" s="63" t="n">
        <v>40.8117</v>
      </c>
      <c r="W40" s="63" t="n">
        <v>41.0734</v>
      </c>
      <c r="X40" s="63" t="n">
        <v>4363.538</v>
      </c>
      <c r="Y40" s="92" t="n">
        <v>10.452</v>
      </c>
      <c r="Z40" s="63" t="n">
        <f aca="false">X40/3600</f>
        <v>1.21209388888889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817.4648</v>
      </c>
      <c r="I41" s="74" t="n">
        <f aca="false">V41</f>
        <v>38.4919</v>
      </c>
      <c r="J41" s="74" t="n">
        <f aca="false">T41</f>
        <v>817.4648</v>
      </c>
      <c r="K41" s="74" t="n">
        <f aca="false">W41</f>
        <v>38.4582</v>
      </c>
      <c r="L41" s="63" t="n">
        <v>818.7256</v>
      </c>
      <c r="M41" s="63" t="n">
        <v>34.5656</v>
      </c>
      <c r="N41" s="63" t="n">
        <v>38.36</v>
      </c>
      <c r="O41" s="63" t="n">
        <v>38.3419</v>
      </c>
      <c r="P41" s="63" t="n">
        <v>3889.669</v>
      </c>
      <c r="Q41" s="92" t="n">
        <v>8.611</v>
      </c>
      <c r="R41" s="63" t="n">
        <f aca="false">P41/3600</f>
        <v>1.08046361111111</v>
      </c>
      <c r="S41" s="64"/>
      <c r="T41" s="63" t="n">
        <v>817.4648</v>
      </c>
      <c r="U41" s="63" t="n">
        <v>34.5985</v>
      </c>
      <c r="V41" s="63" t="n">
        <v>38.4919</v>
      </c>
      <c r="W41" s="63" t="n">
        <v>38.4582</v>
      </c>
      <c r="X41" s="63" t="n">
        <v>3864.733</v>
      </c>
      <c r="Y41" s="92" t="n">
        <v>8.548</v>
      </c>
      <c r="Z41" s="63" t="n">
        <f aca="false">X41/3600</f>
        <v>1.07353694444444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414.6296</v>
      </c>
      <c r="I42" s="75" t="n">
        <f aca="false">V42</f>
        <v>36.3359</v>
      </c>
      <c r="J42" s="75" t="n">
        <f aca="false">T42</f>
        <v>414.6296</v>
      </c>
      <c r="K42" s="75" t="n">
        <f aca="false">W42</f>
        <v>36.0766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3586.056</v>
      </c>
      <c r="Q42" s="69" t="n">
        <v>7.207</v>
      </c>
      <c r="R42" s="69" t="n">
        <f aca="false">P42/3600</f>
        <v>0.996126666666667</v>
      </c>
      <c r="S42" s="67"/>
      <c r="T42" s="69" t="n">
        <v>414.6296</v>
      </c>
      <c r="U42" s="69" t="n">
        <v>32.0923</v>
      </c>
      <c r="V42" s="69" t="n">
        <v>36.3359</v>
      </c>
      <c r="W42" s="69" t="n">
        <v>36.0766</v>
      </c>
      <c r="X42" s="69" t="n">
        <v>3614.139</v>
      </c>
      <c r="Y42" s="69" t="n">
        <v>7.254</v>
      </c>
      <c r="Z42" s="69" t="n">
        <f aca="false">X42/3600</f>
        <v>1.0039275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3692.104</v>
      </c>
      <c r="I43" s="73" t="n">
        <f aca="false">V43</f>
        <v>43.7507</v>
      </c>
      <c r="J43" s="73" t="n">
        <f aca="false">T43</f>
        <v>3692.104</v>
      </c>
      <c r="K43" s="73" t="n">
        <f aca="false">W43</f>
        <v>45.334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5791.074</v>
      </c>
      <c r="Q43" s="92" t="n">
        <v>14.679</v>
      </c>
      <c r="R43" s="70" t="n">
        <f aca="false">P43/3600</f>
        <v>1.60863166666667</v>
      </c>
      <c r="S43" s="72"/>
      <c r="T43" s="70" t="n">
        <v>3692.104</v>
      </c>
      <c r="U43" s="70" t="n">
        <v>40.4015</v>
      </c>
      <c r="V43" s="70" t="n">
        <v>43.7507</v>
      </c>
      <c r="W43" s="70" t="n">
        <v>45.3346</v>
      </c>
      <c r="X43" s="70" t="n">
        <v>5805.69</v>
      </c>
      <c r="Y43" s="92" t="n">
        <v>14.788</v>
      </c>
      <c r="Z43" s="70" t="n">
        <f aca="false">X43/3600</f>
        <v>1.6126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1741.9448</v>
      </c>
      <c r="I44" s="74" t="n">
        <f aca="false">V44</f>
        <v>41.8077</v>
      </c>
      <c r="J44" s="74" t="n">
        <f aca="false">T44</f>
        <v>1741.9448</v>
      </c>
      <c r="K44" s="74" t="n">
        <f aca="false">W44</f>
        <v>42.9844</v>
      </c>
      <c r="L44" s="63" t="n">
        <v>1744.9808</v>
      </c>
      <c r="M44" s="63" t="n">
        <v>37.8191</v>
      </c>
      <c r="N44" s="63" t="n">
        <v>41.6923</v>
      </c>
      <c r="O44" s="63" t="n">
        <v>42.8442</v>
      </c>
      <c r="P44" s="63" t="n">
        <v>4988.165</v>
      </c>
      <c r="Q44" s="92" t="n">
        <v>12.074</v>
      </c>
      <c r="R44" s="63" t="n">
        <f aca="false">P44/3600</f>
        <v>1.38560138888889</v>
      </c>
      <c r="S44" s="64"/>
      <c r="T44" s="63" t="n">
        <v>1741.9448</v>
      </c>
      <c r="U44" s="63" t="n">
        <v>37.8619</v>
      </c>
      <c r="V44" s="63" t="n">
        <v>41.8077</v>
      </c>
      <c r="W44" s="63" t="n">
        <v>42.9844</v>
      </c>
      <c r="X44" s="63" t="n">
        <v>5002.774</v>
      </c>
      <c r="Y44" s="92" t="n">
        <v>12.043</v>
      </c>
      <c r="Z44" s="63" t="n">
        <f aca="false">X44/3600</f>
        <v>1.38965944444444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870.8904</v>
      </c>
      <c r="I45" s="74" t="n">
        <f aca="false">V45</f>
        <v>39.7775</v>
      </c>
      <c r="J45" s="74" t="n">
        <f aca="false">T45</f>
        <v>870.8904</v>
      </c>
      <c r="K45" s="74" t="n">
        <f aca="false">W45</f>
        <v>40.6596</v>
      </c>
      <c r="L45" s="63" t="n">
        <v>871.7816</v>
      </c>
      <c r="M45" s="63" t="n">
        <v>35.0283</v>
      </c>
      <c r="N45" s="63" t="n">
        <v>39.6916</v>
      </c>
      <c r="O45" s="63" t="n">
        <v>40.5872</v>
      </c>
      <c r="P45" s="63" t="n">
        <v>4535.925</v>
      </c>
      <c r="Q45" s="92" t="n">
        <v>10.264</v>
      </c>
      <c r="R45" s="63" t="n">
        <f aca="false">P45/3600</f>
        <v>1.25997916666667</v>
      </c>
      <c r="S45" s="64"/>
      <c r="T45" s="63" t="n">
        <v>870.8904</v>
      </c>
      <c r="U45" s="63" t="n">
        <v>35.0631</v>
      </c>
      <c r="V45" s="63" t="n">
        <v>39.7775</v>
      </c>
      <c r="W45" s="63" t="n">
        <v>40.6596</v>
      </c>
      <c r="X45" s="63" t="n">
        <v>4554.687</v>
      </c>
      <c r="Y45" s="92" t="n">
        <v>10.264</v>
      </c>
      <c r="Z45" s="63" t="n">
        <f aca="false">X45/3600</f>
        <v>1.26519083333333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450.944</v>
      </c>
      <c r="I46" s="75" t="n">
        <f aca="false">V46</f>
        <v>37.5605</v>
      </c>
      <c r="J46" s="75" t="n">
        <f aca="false">T46</f>
        <v>450.944</v>
      </c>
      <c r="K46" s="75" t="n">
        <f aca="false">W46</f>
        <v>38.2198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4274.08</v>
      </c>
      <c r="Q46" s="69" t="n">
        <v>8.72</v>
      </c>
      <c r="R46" s="69" t="n">
        <f aca="false">P46/3600</f>
        <v>1.18724444444444</v>
      </c>
      <c r="S46" s="67"/>
      <c r="T46" s="69" t="n">
        <v>450.944</v>
      </c>
      <c r="U46" s="69" t="n">
        <v>32.2806</v>
      </c>
      <c r="V46" s="69" t="n">
        <v>37.5605</v>
      </c>
      <c r="W46" s="69" t="n">
        <v>38.2198</v>
      </c>
      <c r="X46" s="69" t="n">
        <v>4280.282</v>
      </c>
      <c r="Y46" s="69" t="n">
        <v>8.782</v>
      </c>
      <c r="Z46" s="69" t="n">
        <f aca="false">X46/3600</f>
        <v>1.18896722222222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6907.2288</v>
      </c>
      <c r="I47" s="73" t="n">
        <f aca="false">V47</f>
        <v>41.6075</v>
      </c>
      <c r="J47" s="73" t="n">
        <f aca="false">T47</f>
        <v>6907.2288</v>
      </c>
      <c r="K47" s="73" t="n">
        <f aca="false">W47</f>
        <v>42.6549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5973.622</v>
      </c>
      <c r="Q47" s="92" t="n">
        <v>16.302</v>
      </c>
      <c r="R47" s="70" t="n">
        <f aca="false">P47/3600</f>
        <v>1.65933944444444</v>
      </c>
      <c r="S47" s="72"/>
      <c r="T47" s="70" t="n">
        <v>6907.2288</v>
      </c>
      <c r="U47" s="70" t="n">
        <v>38.4608</v>
      </c>
      <c r="V47" s="70" t="n">
        <v>41.6075</v>
      </c>
      <c r="W47" s="70" t="n">
        <v>42.6549</v>
      </c>
      <c r="X47" s="70" t="n">
        <v>5980.886</v>
      </c>
      <c r="Y47" s="92" t="n">
        <v>16.426</v>
      </c>
      <c r="Z47" s="70" t="n">
        <f aca="false">X47/3600</f>
        <v>1.661357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3151.6296</v>
      </c>
      <c r="I48" s="74" t="n">
        <f aca="false">V48</f>
        <v>38.9922</v>
      </c>
      <c r="J48" s="74" t="n">
        <f aca="false">T48</f>
        <v>3151.6296</v>
      </c>
      <c r="K48" s="74" t="n">
        <f aca="false">W48</f>
        <v>39.9223</v>
      </c>
      <c r="L48" s="63" t="n">
        <v>3156.8976</v>
      </c>
      <c r="M48" s="63" t="n">
        <v>34.9224</v>
      </c>
      <c r="N48" s="63" t="n">
        <v>38.8756</v>
      </c>
      <c r="O48" s="63" t="n">
        <v>39.7803</v>
      </c>
      <c r="P48" s="63" t="n">
        <v>4782.944</v>
      </c>
      <c r="Q48" s="92" t="n">
        <v>12.948</v>
      </c>
      <c r="R48" s="63" t="n">
        <f aca="false">P48/3600</f>
        <v>1.32859555555556</v>
      </c>
      <c r="S48" s="64"/>
      <c r="T48" s="63" t="n">
        <v>3151.6296</v>
      </c>
      <c r="U48" s="63" t="n">
        <v>34.9451</v>
      </c>
      <c r="V48" s="63" t="n">
        <v>38.9922</v>
      </c>
      <c r="W48" s="63" t="n">
        <v>39.9223</v>
      </c>
      <c r="X48" s="63" t="n">
        <v>4791.399</v>
      </c>
      <c r="Y48" s="92" t="n">
        <v>13.291</v>
      </c>
      <c r="Z48" s="63" t="n">
        <f aca="false">X48/3600</f>
        <v>1.3309441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1482.9408</v>
      </c>
      <c r="I49" s="74" t="n">
        <f aca="false">V49</f>
        <v>36.8181</v>
      </c>
      <c r="J49" s="74" t="n">
        <f aca="false">T49</f>
        <v>1482.9408</v>
      </c>
      <c r="K49" s="74" t="n">
        <f aca="false">W49</f>
        <v>37.6113</v>
      </c>
      <c r="L49" s="63" t="n">
        <v>1485.0968</v>
      </c>
      <c r="M49" s="63" t="n">
        <v>31.7177</v>
      </c>
      <c r="N49" s="63" t="n">
        <v>36.6946</v>
      </c>
      <c r="O49" s="63" t="n">
        <v>37.5129</v>
      </c>
      <c r="P49" s="63" t="n">
        <v>4143.282</v>
      </c>
      <c r="Q49" s="92" t="n">
        <v>11.029</v>
      </c>
      <c r="R49" s="63" t="n">
        <f aca="false">P49/3600</f>
        <v>1.15091166666667</v>
      </c>
      <c r="S49" s="64"/>
      <c r="T49" s="63" t="n">
        <v>1482.9408</v>
      </c>
      <c r="U49" s="63" t="n">
        <v>31.7357</v>
      </c>
      <c r="V49" s="63" t="n">
        <v>36.8181</v>
      </c>
      <c r="W49" s="63" t="n">
        <v>37.6113</v>
      </c>
      <c r="X49" s="63" t="n">
        <v>4146.756</v>
      </c>
      <c r="Y49" s="92" t="n">
        <v>11.138</v>
      </c>
      <c r="Z49" s="63" t="n">
        <f aca="false">X49/3600</f>
        <v>1.15187666666667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688.1112</v>
      </c>
      <c r="I50" s="75" t="n">
        <f aca="false">V50</f>
        <v>34.8701</v>
      </c>
      <c r="J50" s="75" t="n">
        <f aca="false">T50</f>
        <v>688.1112</v>
      </c>
      <c r="K50" s="75" t="n">
        <f aca="false">W50</f>
        <v>35.4552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3780.925</v>
      </c>
      <c r="Q50" s="69" t="n">
        <v>9.141</v>
      </c>
      <c r="R50" s="69" t="n">
        <f aca="false">P50/3600</f>
        <v>1.05025694444444</v>
      </c>
      <c r="S50" s="67"/>
      <c r="T50" s="69" t="n">
        <v>688.1112</v>
      </c>
      <c r="U50" s="69" t="n">
        <v>28.7434</v>
      </c>
      <c r="V50" s="69" t="n">
        <v>34.8701</v>
      </c>
      <c r="W50" s="69" t="n">
        <v>35.4552</v>
      </c>
      <c r="X50" s="69" t="n">
        <v>3773.296</v>
      </c>
      <c r="Y50" s="69" t="n">
        <v>9.188</v>
      </c>
      <c r="Z50" s="69" t="n">
        <f aca="false">X50/3600</f>
        <v>1.04813777777778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4892.3096</v>
      </c>
      <c r="I51" s="73" t="n">
        <f aca="false">V51</f>
        <v>41.5442</v>
      </c>
      <c r="J51" s="73" t="n">
        <f aca="false">T51</f>
        <v>4892.3096</v>
      </c>
      <c r="K51" s="73" t="n">
        <f aca="false">W51</f>
        <v>43.0293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054.603</v>
      </c>
      <c r="Q51" s="92" t="n">
        <v>11.871</v>
      </c>
      <c r="R51" s="70" t="n">
        <f aca="false">P51/3600</f>
        <v>1.12627861111111</v>
      </c>
      <c r="S51" s="72"/>
      <c r="T51" s="70" t="n">
        <v>4892.3096</v>
      </c>
      <c r="U51" s="70" t="n">
        <v>39.2233</v>
      </c>
      <c r="V51" s="70" t="n">
        <v>41.5442</v>
      </c>
      <c r="W51" s="70" t="n">
        <v>43.0293</v>
      </c>
      <c r="X51" s="70" t="n">
        <v>4038.486</v>
      </c>
      <c r="Y51" s="92" t="n">
        <v>11.934</v>
      </c>
      <c r="Z51" s="70" t="n">
        <f aca="false">X51/3600</f>
        <v>1.121801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2083.4944</v>
      </c>
      <c r="I52" s="74" t="n">
        <f aca="false">V52</f>
        <v>39.1684</v>
      </c>
      <c r="J52" s="74" t="n">
        <f aca="false">T52</f>
        <v>2083.4944</v>
      </c>
      <c r="K52" s="74" t="n">
        <f aca="false">W52</f>
        <v>40.7496</v>
      </c>
      <c r="L52" s="63" t="n">
        <v>2085.9752</v>
      </c>
      <c r="M52" s="63" t="n">
        <v>35.9474</v>
      </c>
      <c r="N52" s="63" t="n">
        <v>39.0901</v>
      </c>
      <c r="O52" s="63" t="n">
        <v>40.6779</v>
      </c>
      <c r="P52" s="63" t="n">
        <v>3238.664</v>
      </c>
      <c r="Q52" s="92" t="n">
        <v>8.923</v>
      </c>
      <c r="R52" s="63" t="n">
        <f aca="false">P52/3600</f>
        <v>0.899628888888889</v>
      </c>
      <c r="S52" s="64"/>
      <c r="T52" s="63" t="n">
        <v>2083.4944</v>
      </c>
      <c r="U52" s="63" t="n">
        <v>35.9717</v>
      </c>
      <c r="V52" s="63" t="n">
        <v>39.1684</v>
      </c>
      <c r="W52" s="63" t="n">
        <v>40.7496</v>
      </c>
      <c r="X52" s="63" t="n">
        <v>3245.278</v>
      </c>
      <c r="Y52" s="92" t="n">
        <v>8.907</v>
      </c>
      <c r="Z52" s="63" t="n">
        <f aca="false">X52/3600</f>
        <v>0.901466111111111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966.9216</v>
      </c>
      <c r="I53" s="74" t="n">
        <f aca="false">V53</f>
        <v>37.0005</v>
      </c>
      <c r="J53" s="74" t="n">
        <f aca="false">T53</f>
        <v>966.9216</v>
      </c>
      <c r="K53" s="74" t="n">
        <f aca="false">W53</f>
        <v>38.6677</v>
      </c>
      <c r="L53" s="63" t="n">
        <v>966.9448</v>
      </c>
      <c r="M53" s="63" t="n">
        <v>33.0419</v>
      </c>
      <c r="N53" s="63" t="n">
        <v>36.9533</v>
      </c>
      <c r="O53" s="63" t="n">
        <v>38.6238</v>
      </c>
      <c r="P53" s="63" t="n">
        <v>2737.138</v>
      </c>
      <c r="Q53" s="92" t="n">
        <v>7.035</v>
      </c>
      <c r="R53" s="63" t="n">
        <f aca="false">P53/3600</f>
        <v>0.760316111111111</v>
      </c>
      <c r="S53" s="64"/>
      <c r="T53" s="63" t="n">
        <v>966.9216</v>
      </c>
      <c r="U53" s="63" t="n">
        <v>33.0639</v>
      </c>
      <c r="V53" s="63" t="n">
        <v>37.0005</v>
      </c>
      <c r="W53" s="63" t="n">
        <v>38.6677</v>
      </c>
      <c r="X53" s="63" t="n">
        <v>2743.148</v>
      </c>
      <c r="Y53" s="92" t="n">
        <v>7.191</v>
      </c>
      <c r="Z53" s="63" t="n">
        <f aca="false">X53/3600</f>
        <v>0.761985555555556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459.0664</v>
      </c>
      <c r="I54" s="75" t="n">
        <f aca="false">V54</f>
        <v>35.0682</v>
      </c>
      <c r="J54" s="75" t="n">
        <f aca="false">T54</f>
        <v>459.0664</v>
      </c>
      <c r="K54" s="75" t="n">
        <f aca="false">W54</f>
        <v>36.636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459.636</v>
      </c>
      <c r="Q54" s="69" t="n">
        <v>5.694</v>
      </c>
      <c r="R54" s="69" t="n">
        <f aca="false">P54/3600</f>
        <v>0.683232222222222</v>
      </c>
      <c r="S54" s="67"/>
      <c r="T54" s="69" t="n">
        <v>459.0664</v>
      </c>
      <c r="U54" s="69" t="n">
        <v>30.3728</v>
      </c>
      <c r="V54" s="69" t="n">
        <v>35.0682</v>
      </c>
      <c r="W54" s="69" t="n">
        <v>36.636</v>
      </c>
      <c r="X54" s="69" t="n">
        <v>2448.575</v>
      </c>
      <c r="Y54" s="69" t="n">
        <v>5.694</v>
      </c>
      <c r="Z54" s="69" t="n">
        <f aca="false">X54/3600</f>
        <v>0.680159722222222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1531.66</v>
      </c>
      <c r="I55" s="73" t="n">
        <f aca="false">V55</f>
        <v>44.2517</v>
      </c>
      <c r="J55" s="73" t="n">
        <f aca="false">T55</f>
        <v>1531.66</v>
      </c>
      <c r="K55" s="73" t="n">
        <f aca="false">W55</f>
        <v>43.36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400.817</v>
      </c>
      <c r="Q55" s="92" t="n">
        <v>3.806</v>
      </c>
      <c r="R55" s="70" t="n">
        <f aca="false">P55/3600</f>
        <v>0.389115833333333</v>
      </c>
      <c r="S55" s="72"/>
      <c r="T55" s="70" t="n">
        <v>1531.66</v>
      </c>
      <c r="U55" s="70" t="n">
        <v>40.8965</v>
      </c>
      <c r="V55" s="70" t="n">
        <v>44.2517</v>
      </c>
      <c r="W55" s="70" t="n">
        <v>43.365</v>
      </c>
      <c r="X55" s="70" t="n">
        <v>1400.552</v>
      </c>
      <c r="Y55" s="92" t="n">
        <v>3.837</v>
      </c>
      <c r="Z55" s="70" t="n">
        <f aca="false">X55/3600</f>
        <v>0.38904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766.7088</v>
      </c>
      <c r="I56" s="74" t="n">
        <f aca="false">V56</f>
        <v>41.4808</v>
      </c>
      <c r="J56" s="74" t="n">
        <f aca="false">T56</f>
        <v>766.7088</v>
      </c>
      <c r="K56" s="74" t="n">
        <f aca="false">W56</f>
        <v>40.192</v>
      </c>
      <c r="L56" s="63" t="n">
        <v>769.1472</v>
      </c>
      <c r="M56" s="63" t="n">
        <v>37.0282</v>
      </c>
      <c r="N56" s="63" t="n">
        <v>41.34</v>
      </c>
      <c r="O56" s="63" t="n">
        <v>40.06</v>
      </c>
      <c r="P56" s="63" t="n">
        <v>1181.786</v>
      </c>
      <c r="Q56" s="92" t="n">
        <v>3.042</v>
      </c>
      <c r="R56" s="63" t="n">
        <f aca="false">P56/3600</f>
        <v>0.328273888888889</v>
      </c>
      <c r="S56" s="64"/>
      <c r="T56" s="63" t="n">
        <v>766.7088</v>
      </c>
      <c r="U56" s="63" t="n">
        <v>37.063</v>
      </c>
      <c r="V56" s="63" t="n">
        <v>41.4808</v>
      </c>
      <c r="W56" s="63" t="n">
        <v>40.192</v>
      </c>
      <c r="X56" s="63" t="n">
        <v>1183.618</v>
      </c>
      <c r="Y56" s="92" t="n">
        <v>3.057</v>
      </c>
      <c r="Z56" s="63" t="n">
        <f aca="false">X56/3600</f>
        <v>0.328782777777778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375.9528</v>
      </c>
      <c r="I57" s="74" t="n">
        <f aca="false">V57</f>
        <v>38.9737</v>
      </c>
      <c r="J57" s="74" t="n">
        <f aca="false">T57</f>
        <v>375.9528</v>
      </c>
      <c r="K57" s="74" t="n">
        <f aca="false">W57</f>
        <v>37.4187</v>
      </c>
      <c r="L57" s="63" t="n">
        <v>375.9664</v>
      </c>
      <c r="M57" s="63" t="n">
        <v>33.6253</v>
      </c>
      <c r="N57" s="63" t="n">
        <v>38.8921</v>
      </c>
      <c r="O57" s="63" t="n">
        <v>37.3068</v>
      </c>
      <c r="P57" s="63" t="n">
        <v>1033.571</v>
      </c>
      <c r="Q57" s="92" t="n">
        <v>2.418</v>
      </c>
      <c r="R57" s="63" t="n">
        <f aca="false">P57/3600</f>
        <v>0.287103055555556</v>
      </c>
      <c r="S57" s="64"/>
      <c r="T57" s="63" t="n">
        <v>375.9528</v>
      </c>
      <c r="U57" s="63" t="n">
        <v>33.6478</v>
      </c>
      <c r="V57" s="63" t="n">
        <v>38.9737</v>
      </c>
      <c r="W57" s="63" t="n">
        <v>37.4187</v>
      </c>
      <c r="X57" s="63" t="n">
        <v>1041.58</v>
      </c>
      <c r="Y57" s="92" t="n">
        <v>2.433</v>
      </c>
      <c r="Z57" s="63" t="n">
        <f aca="false">X57/3600</f>
        <v>0.289327777777778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189.2016</v>
      </c>
      <c r="I58" s="75" t="n">
        <f aca="false">V58</f>
        <v>36.667</v>
      </c>
      <c r="J58" s="75" t="n">
        <f aca="false">T58</f>
        <v>189.2016</v>
      </c>
      <c r="K58" s="75" t="n">
        <f aca="false">W58</f>
        <v>34.9595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944.152</v>
      </c>
      <c r="Q58" s="69" t="n">
        <v>2.074</v>
      </c>
      <c r="R58" s="69" t="n">
        <f aca="false">P58/3600</f>
        <v>0.262264444444444</v>
      </c>
      <c r="S58" s="67"/>
      <c r="T58" s="69" t="n">
        <v>189.2016</v>
      </c>
      <c r="U58" s="69" t="n">
        <v>30.7919</v>
      </c>
      <c r="V58" s="69" t="n">
        <v>36.667</v>
      </c>
      <c r="W58" s="69" t="n">
        <v>34.9595</v>
      </c>
      <c r="X58" s="69" t="n">
        <v>947.341</v>
      </c>
      <c r="Y58" s="69" t="n">
        <v>2.074</v>
      </c>
      <c r="Z58" s="69" t="n">
        <f aca="false">X58/3600</f>
        <v>0.263150277777778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1631.3384</v>
      </c>
      <c r="I59" s="71" t="n">
        <f aca="false">V59</f>
        <v>43.3126</v>
      </c>
      <c r="J59" s="71" t="n">
        <f aca="false">T59</f>
        <v>1631.3384</v>
      </c>
      <c r="K59" s="71" t="n">
        <f aca="false">W59</f>
        <v>44.4638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621.807</v>
      </c>
      <c r="Q59" s="92" t="n">
        <v>4.586</v>
      </c>
      <c r="R59" s="70" t="n">
        <f aca="false">P59/3600</f>
        <v>0.450501944444444</v>
      </c>
      <c r="S59" s="72"/>
      <c r="T59" s="70" t="n">
        <v>1631.3384</v>
      </c>
      <c r="U59" s="70" t="n">
        <v>38.2483</v>
      </c>
      <c r="V59" s="70" t="n">
        <v>43.3126</v>
      </c>
      <c r="W59" s="70" t="n">
        <v>44.4638</v>
      </c>
      <c r="X59" s="70" t="n">
        <v>1629.856</v>
      </c>
      <c r="Y59" s="92" t="n">
        <v>4.617</v>
      </c>
      <c r="Z59" s="70" t="n">
        <f aca="false">X59/3600</f>
        <v>0.4527377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38.3136</v>
      </c>
      <c r="E60" s="62" t="n">
        <f aca="false">N60</f>
        <v>41.0509</v>
      </c>
      <c r="F60" s="62" t="n">
        <f aca="false">L60</f>
        <v>638.3136</v>
      </c>
      <c r="G60" s="62" t="n">
        <f aca="false">O60</f>
        <v>41.9791</v>
      </c>
      <c r="H60" s="62" t="n">
        <f aca="false">T60</f>
        <v>637.8152</v>
      </c>
      <c r="I60" s="62" t="n">
        <f aca="false">V60</f>
        <v>41.1036</v>
      </c>
      <c r="J60" s="62" t="n">
        <f aca="false">T60</f>
        <v>637.8152</v>
      </c>
      <c r="K60" s="62" t="n">
        <f aca="false">W60</f>
        <v>42.0996</v>
      </c>
      <c r="L60" s="63" t="n">
        <v>638.3136</v>
      </c>
      <c r="M60" s="63" t="n">
        <v>34.9573</v>
      </c>
      <c r="N60" s="63" t="n">
        <v>41.0509</v>
      </c>
      <c r="O60" s="63" t="n">
        <v>41.9791</v>
      </c>
      <c r="P60" s="63" t="n">
        <v>1274.114</v>
      </c>
      <c r="Q60" s="92" t="n">
        <v>3.478</v>
      </c>
      <c r="R60" s="63" t="n">
        <f aca="false">P60/3600</f>
        <v>0.353920555555556</v>
      </c>
      <c r="S60" s="64"/>
      <c r="T60" s="63" t="n">
        <v>637.8152</v>
      </c>
      <c r="U60" s="63" t="n">
        <v>34.9765</v>
      </c>
      <c r="V60" s="63" t="n">
        <v>41.1036</v>
      </c>
      <c r="W60" s="63" t="n">
        <v>42.0996</v>
      </c>
      <c r="X60" s="63" t="n">
        <v>1271.244</v>
      </c>
      <c r="Y60" s="92" t="n">
        <v>3.51</v>
      </c>
      <c r="Z60" s="63" t="n">
        <f aca="false">X60/3600</f>
        <v>0.353123333333333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9</v>
      </c>
      <c r="H61" s="62" t="n">
        <f aca="false">T61</f>
        <v>291.9792</v>
      </c>
      <c r="I61" s="62" t="n">
        <f aca="false">V61</f>
        <v>39.228</v>
      </c>
      <c r="J61" s="62" t="n">
        <f aca="false">T61</f>
        <v>291.9792</v>
      </c>
      <c r="K61" s="62" t="n">
        <f aca="false">W61</f>
        <v>40.1266</v>
      </c>
      <c r="L61" s="63" t="n">
        <v>292.272</v>
      </c>
      <c r="M61" s="63" t="n">
        <v>32.1007</v>
      </c>
      <c r="N61" s="63" t="n">
        <v>39.2007</v>
      </c>
      <c r="O61" s="63" t="n">
        <v>40.079</v>
      </c>
      <c r="P61" s="63" t="n">
        <v>1132.466</v>
      </c>
      <c r="Q61" s="92" t="n">
        <v>3.041</v>
      </c>
      <c r="R61" s="63" t="n">
        <f aca="false">P61/3600</f>
        <v>0.314573888888889</v>
      </c>
      <c r="S61" s="64"/>
      <c r="T61" s="63" t="n">
        <v>291.9792</v>
      </c>
      <c r="U61" s="63" t="n">
        <v>32.1182</v>
      </c>
      <c r="V61" s="63" t="n">
        <v>39.228</v>
      </c>
      <c r="W61" s="63" t="n">
        <v>40.1266</v>
      </c>
      <c r="X61" s="63" t="n">
        <v>1131.374</v>
      </c>
      <c r="Y61" s="92" t="n">
        <v>3.088</v>
      </c>
      <c r="Z61" s="63" t="n">
        <f aca="false">X61/3600</f>
        <v>0.3142705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145.9136</v>
      </c>
      <c r="I62" s="68" t="n">
        <f aca="false">V62</f>
        <v>37.3458</v>
      </c>
      <c r="J62" s="68" t="n">
        <f aca="false">T62</f>
        <v>145.9136</v>
      </c>
      <c r="K62" s="68" t="n">
        <f aca="false">W62</f>
        <v>38.155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055.901</v>
      </c>
      <c r="Q62" s="69" t="n">
        <v>2.527</v>
      </c>
      <c r="R62" s="69" t="n">
        <f aca="false">P62/3600</f>
        <v>0.293305833333333</v>
      </c>
      <c r="S62" s="67"/>
      <c r="T62" s="69" t="n">
        <v>145.9136</v>
      </c>
      <c r="U62" s="69" t="n">
        <v>29.3532</v>
      </c>
      <c r="V62" s="69" t="n">
        <v>37.3458</v>
      </c>
      <c r="W62" s="69" t="n">
        <v>38.155</v>
      </c>
      <c r="X62" s="69" t="n">
        <v>1058.647</v>
      </c>
      <c r="Y62" s="69" t="n">
        <v>2.527</v>
      </c>
      <c r="Z62" s="69" t="n">
        <f aca="false">X62/3600</f>
        <v>0.2940686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1664.9488</v>
      </c>
      <c r="I63" s="73" t="n">
        <f aca="false">V63</f>
        <v>41.5128</v>
      </c>
      <c r="J63" s="73" t="n">
        <f aca="false">T63</f>
        <v>1664.9488</v>
      </c>
      <c r="K63" s="73" t="n">
        <f aca="false">W63</f>
        <v>42.484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383.145</v>
      </c>
      <c r="Q63" s="92" t="n">
        <v>3.899</v>
      </c>
      <c r="R63" s="70" t="n">
        <f aca="false">P63/3600</f>
        <v>0.384206944444444</v>
      </c>
      <c r="S63" s="72"/>
      <c r="T63" s="70" t="n">
        <v>1664.9488</v>
      </c>
      <c r="U63" s="70" t="n">
        <v>38.3964</v>
      </c>
      <c r="V63" s="70" t="n">
        <v>41.5128</v>
      </c>
      <c r="W63" s="70" t="n">
        <v>42.4847</v>
      </c>
      <c r="X63" s="70" t="n">
        <v>1379.573</v>
      </c>
      <c r="Y63" s="92" t="n">
        <v>3.931</v>
      </c>
      <c r="Z63" s="70" t="n">
        <f aca="false">X63/3600</f>
        <v>0.383214722222222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768.0272</v>
      </c>
      <c r="I64" s="74" t="n">
        <f aca="false">V64</f>
        <v>38.841</v>
      </c>
      <c r="J64" s="74" t="n">
        <f aca="false">T64</f>
        <v>768.0272</v>
      </c>
      <c r="K64" s="74" t="n">
        <f aca="false">W64</f>
        <v>39.6088</v>
      </c>
      <c r="L64" s="63" t="n">
        <v>769.8616</v>
      </c>
      <c r="M64" s="63" t="n">
        <v>34.9748</v>
      </c>
      <c r="N64" s="63" t="n">
        <v>38.6759</v>
      </c>
      <c r="O64" s="63" t="n">
        <v>39.4452</v>
      </c>
      <c r="P64" s="63" t="n">
        <v>1115.16</v>
      </c>
      <c r="Q64" s="92" t="n">
        <v>2.948</v>
      </c>
      <c r="R64" s="63" t="n">
        <f aca="false">P64/3600</f>
        <v>0.309766666666667</v>
      </c>
      <c r="S64" s="64"/>
      <c r="T64" s="63" t="n">
        <v>768.0272</v>
      </c>
      <c r="U64" s="63" t="n">
        <v>34.9994</v>
      </c>
      <c r="V64" s="63" t="n">
        <v>38.841</v>
      </c>
      <c r="W64" s="63" t="n">
        <v>39.6088</v>
      </c>
      <c r="X64" s="63" t="n">
        <v>1114.761</v>
      </c>
      <c r="Y64" s="92" t="n">
        <v>2.995</v>
      </c>
      <c r="Z64" s="63" t="n">
        <f aca="false">X64/3600</f>
        <v>0.309655833333333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358.7064</v>
      </c>
      <c r="I65" s="74" t="n">
        <f aca="false">V65</f>
        <v>36.5139</v>
      </c>
      <c r="J65" s="74" t="n">
        <f aca="false">T65</f>
        <v>358.7064</v>
      </c>
      <c r="K65" s="74" t="n">
        <f aca="false">W65</f>
        <v>37.2059</v>
      </c>
      <c r="L65" s="63" t="n">
        <v>359.5784</v>
      </c>
      <c r="M65" s="63" t="n">
        <v>31.6997</v>
      </c>
      <c r="N65" s="63" t="n">
        <v>36.3969</v>
      </c>
      <c r="O65" s="63" t="n">
        <v>37.076</v>
      </c>
      <c r="P65" s="63" t="n">
        <v>964.638</v>
      </c>
      <c r="Q65" s="92" t="n">
        <v>2.262</v>
      </c>
      <c r="R65" s="63" t="n">
        <f aca="false">P65/3600</f>
        <v>0.267955</v>
      </c>
      <c r="S65" s="64"/>
      <c r="T65" s="63" t="n">
        <v>358.7064</v>
      </c>
      <c r="U65" s="63" t="n">
        <v>31.7303</v>
      </c>
      <c r="V65" s="63" t="n">
        <v>36.5139</v>
      </c>
      <c r="W65" s="63" t="n">
        <v>37.2059</v>
      </c>
      <c r="X65" s="63" t="n">
        <v>964.13</v>
      </c>
      <c r="Y65" s="92" t="n">
        <v>2.324</v>
      </c>
      <c r="Z65" s="63" t="n">
        <f aca="false">X65/3600</f>
        <v>0.267813888888889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163.7952</v>
      </c>
      <c r="I66" s="75" t="n">
        <f aca="false">V66</f>
        <v>34.3728</v>
      </c>
      <c r="J66" s="75" t="n">
        <f aca="false">T66</f>
        <v>163.7952</v>
      </c>
      <c r="K66" s="75" t="n">
        <f aca="false">W66</f>
        <v>34.9793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881.476</v>
      </c>
      <c r="Q66" s="69" t="n">
        <v>1.84</v>
      </c>
      <c r="R66" s="69" t="n">
        <f aca="false">P66/3600</f>
        <v>0.244854444444444</v>
      </c>
      <c r="S66" s="67"/>
      <c r="T66" s="69" t="n">
        <v>163.7952</v>
      </c>
      <c r="U66" s="69" t="n">
        <v>28.7649</v>
      </c>
      <c r="V66" s="69" t="n">
        <v>34.3728</v>
      </c>
      <c r="W66" s="69" t="n">
        <v>34.9793</v>
      </c>
      <c r="X66" s="69" t="n">
        <v>878.986</v>
      </c>
      <c r="Y66" s="69" t="n">
        <v>1.84</v>
      </c>
      <c r="Z66" s="69" t="n">
        <f aca="false">X66/3600</f>
        <v>0.2441627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1227.2016</v>
      </c>
      <c r="I67" s="71" t="n">
        <f aca="false">V67</f>
        <v>41.7502</v>
      </c>
      <c r="J67" s="71" t="n">
        <f aca="false">T67</f>
        <v>1227.2016</v>
      </c>
      <c r="K67" s="71" t="n">
        <f aca="false">W67</f>
        <v>42.8266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967.351</v>
      </c>
      <c r="Q67" s="92" t="n">
        <v>2.87</v>
      </c>
      <c r="R67" s="70" t="n">
        <f aca="false">P67/3600</f>
        <v>0.268708611111111</v>
      </c>
      <c r="S67" s="72"/>
      <c r="T67" s="70" t="n">
        <v>1227.2016</v>
      </c>
      <c r="U67" s="70" t="n">
        <v>39.6827</v>
      </c>
      <c r="V67" s="70" t="n">
        <v>41.7502</v>
      </c>
      <c r="W67" s="70" t="n">
        <v>42.8266</v>
      </c>
      <c r="X67" s="70" t="n">
        <v>972.005</v>
      </c>
      <c r="Y67" s="92" t="n">
        <v>2.87</v>
      </c>
      <c r="Z67" s="70" t="n">
        <f aca="false">X67/3600</f>
        <v>0.2700013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07.88</v>
      </c>
      <c r="E68" s="62" t="n">
        <f aca="false">N68</f>
        <v>38.8698</v>
      </c>
      <c r="F68" s="62" t="n">
        <f aca="false">L68</f>
        <v>607.88</v>
      </c>
      <c r="G68" s="62" t="n">
        <f aca="false">O68</f>
        <v>40.0586</v>
      </c>
      <c r="H68" s="62" t="n">
        <f aca="false">T68</f>
        <v>606.8864</v>
      </c>
      <c r="I68" s="62" t="n">
        <f aca="false">V68</f>
        <v>38.9715</v>
      </c>
      <c r="J68" s="62" t="n">
        <f aca="false">T68</f>
        <v>606.8864</v>
      </c>
      <c r="K68" s="62" t="n">
        <f aca="false">W68</f>
        <v>40.1699</v>
      </c>
      <c r="L68" s="63" t="n">
        <v>607.88</v>
      </c>
      <c r="M68" s="63" t="n">
        <v>35.8326</v>
      </c>
      <c r="N68" s="63" t="n">
        <v>38.8698</v>
      </c>
      <c r="O68" s="63" t="n">
        <v>40.0586</v>
      </c>
      <c r="P68" s="63" t="n">
        <v>786.413</v>
      </c>
      <c r="Q68" s="92" t="n">
        <v>2.277</v>
      </c>
      <c r="R68" s="63" t="n">
        <f aca="false">P68/3600</f>
        <v>0.218448055555556</v>
      </c>
      <c r="S68" s="64"/>
      <c r="T68" s="63" t="n">
        <v>606.8864</v>
      </c>
      <c r="U68" s="63" t="n">
        <v>35.8762</v>
      </c>
      <c r="V68" s="63" t="n">
        <v>38.9715</v>
      </c>
      <c r="W68" s="63" t="n">
        <v>40.1699</v>
      </c>
      <c r="X68" s="63" t="n">
        <v>783.725</v>
      </c>
      <c r="Y68" s="92" t="n">
        <v>2.262</v>
      </c>
      <c r="Z68" s="63" t="n">
        <f aca="false">X68/3600</f>
        <v>0.217701388888889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292.7072</v>
      </c>
      <c r="E69" s="62" t="n">
        <f aca="false">N69</f>
        <v>36.5921</v>
      </c>
      <c r="F69" s="62" t="n">
        <f aca="false">L69</f>
        <v>292.7072</v>
      </c>
      <c r="G69" s="62" t="n">
        <f aca="false">O69</f>
        <v>37.7134</v>
      </c>
      <c r="H69" s="62" t="n">
        <f aca="false">T69</f>
        <v>292.692</v>
      </c>
      <c r="I69" s="62" t="n">
        <f aca="false">V69</f>
        <v>36.6523</v>
      </c>
      <c r="J69" s="62" t="n">
        <f aca="false">T69</f>
        <v>292.692</v>
      </c>
      <c r="K69" s="62" t="n">
        <f aca="false">W69</f>
        <v>37.7924</v>
      </c>
      <c r="L69" s="63" t="n">
        <v>292.7072</v>
      </c>
      <c r="M69" s="63" t="n">
        <v>32.359</v>
      </c>
      <c r="N69" s="63" t="n">
        <v>36.5921</v>
      </c>
      <c r="O69" s="63" t="n">
        <v>37.7134</v>
      </c>
      <c r="P69" s="63" t="n">
        <v>659.862</v>
      </c>
      <c r="Q69" s="92" t="n">
        <v>1.731</v>
      </c>
      <c r="R69" s="63" t="n">
        <f aca="false">P69/3600</f>
        <v>0.183295</v>
      </c>
      <c r="S69" s="64"/>
      <c r="T69" s="63" t="n">
        <v>292.692</v>
      </c>
      <c r="U69" s="63" t="n">
        <v>32.3903</v>
      </c>
      <c r="V69" s="63" t="n">
        <v>36.6523</v>
      </c>
      <c r="W69" s="63" t="n">
        <v>37.7924</v>
      </c>
      <c r="X69" s="63" t="n">
        <v>662.688</v>
      </c>
      <c r="Y69" s="92" t="n">
        <v>1.731</v>
      </c>
      <c r="Z69" s="63" t="n">
        <f aca="false">X69/3600</f>
        <v>0.1840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140.116</v>
      </c>
      <c r="I70" s="76" t="n">
        <f aca="false">V70</f>
        <v>34.5212</v>
      </c>
      <c r="J70" s="76" t="n">
        <f aca="false">T70</f>
        <v>140.116</v>
      </c>
      <c r="K70" s="76" t="n">
        <f aca="false">W70</f>
        <v>35.467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594.574</v>
      </c>
      <c r="Q70" s="69" t="n">
        <v>1.372</v>
      </c>
      <c r="R70" s="69" t="n">
        <f aca="false">P70/3600</f>
        <v>0.165159444444444</v>
      </c>
      <c r="S70" s="67"/>
      <c r="T70" s="69" t="n">
        <v>140.116</v>
      </c>
      <c r="U70" s="69" t="n">
        <v>29.554</v>
      </c>
      <c r="V70" s="69" t="n">
        <v>34.5212</v>
      </c>
      <c r="W70" s="69" t="n">
        <v>35.467</v>
      </c>
      <c r="X70" s="69" t="n">
        <v>591.053</v>
      </c>
      <c r="Y70" s="69" t="n">
        <v>1.388</v>
      </c>
      <c r="Z70" s="69" t="n">
        <f aca="false">X70/3600</f>
        <v>0.164181388888889</v>
      </c>
      <c r="AA70" s="67"/>
      <c r="AB70" s="67"/>
      <c r="AC70" s="67"/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1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70)</f>
        <v>16.4029337053453</v>
      </c>
      <c r="R89" s="81" t="n">
        <f aca="false">GEOMEAN(R3:R70)</f>
        <v>1.77197667054531</v>
      </c>
      <c r="S89" s="81"/>
      <c r="T89" s="81"/>
      <c r="U89" s="81"/>
      <c r="V89" s="81"/>
      <c r="W89" s="81"/>
      <c r="X89" s="81"/>
      <c r="Y89" s="81" t="n">
        <f aca="false">GEOMEAN(Y3:Y70)</f>
        <v>16.4617927082821</v>
      </c>
      <c r="Z89" s="81" t="n">
        <f aca="false">GEOMEAN(Z3:Z70)</f>
        <v>1.7746382976533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0358832169868</v>
      </c>
      <c r="Z90" s="91" t="n">
        <f aca="false">Z89/R89</f>
        <v>1.00150206667631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70)/3600</f>
        <v>0.577858888888889</v>
      </c>
      <c r="R91" s="80" t="n">
        <f aca="false">SUM(R3:R70)</f>
        <v>219.071443333333</v>
      </c>
      <c r="X91" s="80"/>
      <c r="Y91" s="80" t="n">
        <f aca="false">SUM(Y3:Y70)/3600</f>
        <v>0.579803888888889</v>
      </c>
      <c r="Z91" s="80" t="n">
        <f aca="false">SUM(Z3:Z70)</f>
        <v>219.53687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3912.1904</v>
      </c>
      <c r="E3" s="62" t="n">
        <f aca="false">N3</f>
        <v>41.5044</v>
      </c>
      <c r="F3" s="62" t="n">
        <f aca="false">L3</f>
        <v>13912.1904</v>
      </c>
      <c r="G3" s="62" t="n">
        <f aca="false">O3</f>
        <v>44.2187</v>
      </c>
      <c r="H3" s="62" t="n">
        <f aca="false">T3</f>
        <v>13870.3728</v>
      </c>
      <c r="I3" s="62" t="n">
        <f aca="false">V3</f>
        <v>41.5708</v>
      </c>
      <c r="J3" s="62" t="n">
        <f aca="false">T3</f>
        <v>13870.3728</v>
      </c>
      <c r="K3" s="62" t="n">
        <f aca="false">W3</f>
        <v>44.2794</v>
      </c>
      <c r="L3" s="63" t="n">
        <v>13912.1904</v>
      </c>
      <c r="M3" s="63" t="n">
        <v>41.5473</v>
      </c>
      <c r="N3" s="63" t="n">
        <v>41.5044</v>
      </c>
      <c r="O3" s="63" t="n">
        <v>44.2187</v>
      </c>
      <c r="P3" s="63" t="n">
        <v>10150.995</v>
      </c>
      <c r="Q3" s="92" t="n">
        <v>24.523</v>
      </c>
      <c r="R3" s="63" t="n">
        <f aca="false">P3/3600</f>
        <v>2.81972083333333</v>
      </c>
      <c r="S3" s="64"/>
      <c r="T3" s="63" t="n">
        <v>13870.3728</v>
      </c>
      <c r="U3" s="63" t="n">
        <v>41.5765</v>
      </c>
      <c r="V3" s="63" t="n">
        <v>41.5708</v>
      </c>
      <c r="W3" s="63" t="n">
        <v>44.2794</v>
      </c>
      <c r="X3" s="63" t="n">
        <v>10108.054</v>
      </c>
      <c r="Y3" s="92" t="n">
        <v>24.944</v>
      </c>
      <c r="Z3" s="63" t="n">
        <f aca="false">X3/3600</f>
        <v>2.80779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689.6752</v>
      </c>
      <c r="E4" s="62" t="n">
        <f aca="false">N4</f>
        <v>39.8712</v>
      </c>
      <c r="F4" s="62" t="n">
        <f aca="false">L4</f>
        <v>5689.6752</v>
      </c>
      <c r="G4" s="62" t="n">
        <f aca="false">O4</f>
        <v>42.3475</v>
      </c>
      <c r="H4" s="62" t="n">
        <f aca="false">T4</f>
        <v>5664.5744</v>
      </c>
      <c r="I4" s="62" t="n">
        <f aca="false">V4</f>
        <v>39.947</v>
      </c>
      <c r="J4" s="62" t="n">
        <f aca="false">T4</f>
        <v>5664.5744</v>
      </c>
      <c r="K4" s="62" t="n">
        <f aca="false">W4</f>
        <v>42.4211</v>
      </c>
      <c r="L4" s="63" t="n">
        <v>5689.6752</v>
      </c>
      <c r="M4" s="63" t="n">
        <v>39.0356</v>
      </c>
      <c r="N4" s="63" t="n">
        <v>39.8712</v>
      </c>
      <c r="O4" s="63" t="n">
        <v>42.3475</v>
      </c>
      <c r="P4" s="63" t="n">
        <v>9163.624</v>
      </c>
      <c r="Q4" s="92" t="n">
        <v>20.061</v>
      </c>
      <c r="R4" s="63" t="n">
        <f aca="false">P4/3600</f>
        <v>2.54545111111111</v>
      </c>
      <c r="S4" s="64"/>
      <c r="T4" s="63" t="n">
        <v>5664.5744</v>
      </c>
      <c r="U4" s="63" t="n">
        <v>39.1093</v>
      </c>
      <c r="V4" s="63" t="n">
        <v>39.947</v>
      </c>
      <c r="W4" s="63" t="n">
        <v>42.4211</v>
      </c>
      <c r="X4" s="63" t="n">
        <v>9130.238</v>
      </c>
      <c r="Y4" s="92" t="n">
        <v>20.482</v>
      </c>
      <c r="Z4" s="63" t="n">
        <f aca="false">X4/3600</f>
        <v>2.53617722222222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716.0272</v>
      </c>
      <c r="E5" s="62" t="n">
        <f aca="false">N5</f>
        <v>38.5215</v>
      </c>
      <c r="F5" s="62" t="n">
        <f aca="false">L5</f>
        <v>2716.0272</v>
      </c>
      <c r="G5" s="62" t="n">
        <f aca="false">O5</f>
        <v>40.7502</v>
      </c>
      <c r="H5" s="62" t="n">
        <f aca="false">T5</f>
        <v>2706.8848</v>
      </c>
      <c r="I5" s="62" t="n">
        <f aca="false">V5</f>
        <v>38.5738</v>
      </c>
      <c r="J5" s="62" t="n">
        <f aca="false">T5</f>
        <v>2706.8848</v>
      </c>
      <c r="K5" s="62" t="n">
        <f aca="false">W5</f>
        <v>40.7973</v>
      </c>
      <c r="L5" s="63" t="n">
        <v>2716.0272</v>
      </c>
      <c r="M5" s="63" t="n">
        <v>36.488</v>
      </c>
      <c r="N5" s="63" t="n">
        <v>38.5215</v>
      </c>
      <c r="O5" s="63" t="n">
        <v>40.7502</v>
      </c>
      <c r="P5" s="63" t="n">
        <v>8630.584</v>
      </c>
      <c r="Q5" s="92" t="n">
        <v>17.737</v>
      </c>
      <c r="R5" s="63" t="n">
        <f aca="false">P5/3600</f>
        <v>2.39738444444444</v>
      </c>
      <c r="S5" s="64"/>
      <c r="T5" s="63" t="n">
        <v>2706.8848</v>
      </c>
      <c r="U5" s="63" t="n">
        <v>36.5751</v>
      </c>
      <c r="V5" s="63" t="n">
        <v>38.5738</v>
      </c>
      <c r="W5" s="63" t="n">
        <v>40.7973</v>
      </c>
      <c r="X5" s="63" t="n">
        <v>8629.969</v>
      </c>
      <c r="Y5" s="92" t="n">
        <v>18.017</v>
      </c>
      <c r="Z5" s="63" t="n">
        <f aca="false">X5/3600</f>
        <v>2.397213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3.4544</v>
      </c>
      <c r="I6" s="68" t="n">
        <f aca="false">V6</f>
        <v>37.2168</v>
      </c>
      <c r="J6" s="68" t="n">
        <f aca="false">T6</f>
        <v>1393.4544</v>
      </c>
      <c r="K6" s="68" t="n">
        <f aca="false">W6</f>
        <v>39.3169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8337.6</v>
      </c>
      <c r="Q6" s="69" t="n">
        <v>16.395</v>
      </c>
      <c r="R6" s="69" t="n">
        <f aca="false">P6/3600</f>
        <v>2.316</v>
      </c>
      <c r="S6" s="67"/>
      <c r="T6" s="69" t="n">
        <v>1393.4544</v>
      </c>
      <c r="U6" s="69" t="n">
        <v>33.9168</v>
      </c>
      <c r="V6" s="69" t="n">
        <v>37.2168</v>
      </c>
      <c r="W6" s="69" t="n">
        <v>39.3169</v>
      </c>
      <c r="X6" s="69" t="n">
        <v>8337.407</v>
      </c>
      <c r="Y6" s="69" t="n">
        <v>16.66</v>
      </c>
      <c r="Z6" s="69" t="n">
        <f aca="false">X6/3600</f>
        <v>2.31594638888889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34881.3408</v>
      </c>
      <c r="E7" s="62" t="n">
        <f aca="false">N7</f>
        <v>45.1554</v>
      </c>
      <c r="F7" s="62" t="n">
        <f aca="false">L7</f>
        <v>34881.3408</v>
      </c>
      <c r="G7" s="62" t="n">
        <f aca="false">O7</f>
        <v>44.7487</v>
      </c>
      <c r="H7" s="62" t="n">
        <f aca="false">T7</f>
        <v>34859.0096</v>
      </c>
      <c r="I7" s="62" t="n">
        <f aca="false">V7</f>
        <v>45.2464</v>
      </c>
      <c r="J7" s="62" t="n">
        <f aca="false">T7</f>
        <v>34859.0096</v>
      </c>
      <c r="K7" s="62" t="n">
        <f aca="false">W7</f>
        <v>44.8153</v>
      </c>
      <c r="L7" s="70" t="n">
        <v>34881.3408</v>
      </c>
      <c r="M7" s="70" t="n">
        <v>40.0664</v>
      </c>
      <c r="N7" s="70" t="n">
        <v>45.1554</v>
      </c>
      <c r="O7" s="70" t="n">
        <v>44.7487</v>
      </c>
      <c r="P7" s="63" t="n">
        <v>13121.897</v>
      </c>
      <c r="Q7" s="92" t="n">
        <v>36.41</v>
      </c>
      <c r="R7" s="63" t="n">
        <f aca="false">P7/3600</f>
        <v>3.64497138888889</v>
      </c>
      <c r="S7" s="64"/>
      <c r="T7" s="70" t="n">
        <v>34859.0096</v>
      </c>
      <c r="U7" s="70" t="n">
        <v>40.1135</v>
      </c>
      <c r="V7" s="70" t="n">
        <v>45.2464</v>
      </c>
      <c r="W7" s="70" t="n">
        <v>44.8153</v>
      </c>
      <c r="X7" s="63" t="n">
        <v>13107.007</v>
      </c>
      <c r="Y7" s="92" t="n">
        <v>37.221</v>
      </c>
      <c r="Z7" s="63" t="n">
        <f aca="false">X7/3600</f>
        <v>3.6408352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7043.5008</v>
      </c>
      <c r="E8" s="62" t="n">
        <f aca="false">N8</f>
        <v>43.3623</v>
      </c>
      <c r="F8" s="62" t="n">
        <f aca="false">L8</f>
        <v>17043.5008</v>
      </c>
      <c r="G8" s="62" t="n">
        <f aca="false">O8</f>
        <v>43.47</v>
      </c>
      <c r="H8" s="62" t="n">
        <f aca="false">T8</f>
        <v>17028.7616</v>
      </c>
      <c r="I8" s="62" t="n">
        <f aca="false">V8</f>
        <v>43.4554</v>
      </c>
      <c r="J8" s="62" t="n">
        <f aca="false">T8</f>
        <v>17028.7616</v>
      </c>
      <c r="K8" s="62" t="n">
        <f aca="false">W8</f>
        <v>43.5364</v>
      </c>
      <c r="L8" s="63" t="n">
        <v>17043.5008</v>
      </c>
      <c r="M8" s="63" t="n">
        <v>37.116</v>
      </c>
      <c r="N8" s="63" t="n">
        <v>43.3623</v>
      </c>
      <c r="O8" s="63" t="n">
        <v>43.47</v>
      </c>
      <c r="P8" s="63" t="n">
        <v>11615.617</v>
      </c>
      <c r="Q8" s="92" t="n">
        <v>30.201</v>
      </c>
      <c r="R8" s="63" t="n">
        <f aca="false">P8/3600</f>
        <v>3.22656027777778</v>
      </c>
      <c r="S8" s="64"/>
      <c r="T8" s="63" t="n">
        <v>17028.7616</v>
      </c>
      <c r="U8" s="63" t="n">
        <v>37.1667</v>
      </c>
      <c r="V8" s="63" t="n">
        <v>43.4554</v>
      </c>
      <c r="W8" s="63" t="n">
        <v>43.5364</v>
      </c>
      <c r="X8" s="63" t="n">
        <v>11583.779</v>
      </c>
      <c r="Y8" s="92" t="n">
        <v>30.56</v>
      </c>
      <c r="Z8" s="63" t="n">
        <f aca="false">X8/3600</f>
        <v>3.21771638888889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989.272</v>
      </c>
      <c r="E9" s="62" t="n">
        <f aca="false">N9</f>
        <v>41.602</v>
      </c>
      <c r="F9" s="62" t="n">
        <f aca="false">L9</f>
        <v>8989.272</v>
      </c>
      <c r="G9" s="62" t="n">
        <f aca="false">O9</f>
        <v>42.0891</v>
      </c>
      <c r="H9" s="62" t="n">
        <f aca="false">T9</f>
        <v>8985.5088</v>
      </c>
      <c r="I9" s="62" t="n">
        <f aca="false">V9</f>
        <v>41.6639</v>
      </c>
      <c r="J9" s="62" t="n">
        <f aca="false">T9</f>
        <v>8985.5088</v>
      </c>
      <c r="K9" s="62" t="n">
        <f aca="false">W9</f>
        <v>42.1309</v>
      </c>
      <c r="L9" s="63" t="n">
        <v>8989.272</v>
      </c>
      <c r="M9" s="63" t="n">
        <v>34.1594</v>
      </c>
      <c r="N9" s="63" t="n">
        <v>41.602</v>
      </c>
      <c r="O9" s="63" t="n">
        <v>42.0891</v>
      </c>
      <c r="P9" s="63" t="n">
        <v>10658.823</v>
      </c>
      <c r="Q9" s="92" t="n">
        <v>25.662</v>
      </c>
      <c r="R9" s="63" t="n">
        <f aca="false">P9/3600</f>
        <v>2.96078416666667</v>
      </c>
      <c r="S9" s="64"/>
      <c r="T9" s="63" t="n">
        <v>8985.5088</v>
      </c>
      <c r="U9" s="63" t="n">
        <v>34.2014</v>
      </c>
      <c r="V9" s="63" t="n">
        <v>41.6639</v>
      </c>
      <c r="W9" s="63" t="n">
        <v>42.1309</v>
      </c>
      <c r="X9" s="63" t="n">
        <v>10660.07</v>
      </c>
      <c r="Y9" s="92" t="n">
        <v>26.145</v>
      </c>
      <c r="Z9" s="63" t="n">
        <f aca="false">X9/3600</f>
        <v>2.96113055555556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9.3408</v>
      </c>
      <c r="I10" s="68" t="n">
        <f aca="false">V10</f>
        <v>39.861</v>
      </c>
      <c r="J10" s="68" t="n">
        <f aca="false">T10</f>
        <v>5029.3408</v>
      </c>
      <c r="K10" s="68" t="n">
        <f aca="false">W10</f>
        <v>40.6649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10054.895</v>
      </c>
      <c r="Q10" s="69" t="n">
        <v>22.729</v>
      </c>
      <c r="R10" s="69" t="n">
        <f aca="false">P10/3600</f>
        <v>2.79302638888889</v>
      </c>
      <c r="S10" s="67"/>
      <c r="T10" s="69" t="n">
        <v>5029.3408</v>
      </c>
      <c r="U10" s="69" t="n">
        <v>31.4394</v>
      </c>
      <c r="V10" s="69" t="n">
        <v>39.861</v>
      </c>
      <c r="W10" s="69" t="n">
        <v>40.6649</v>
      </c>
      <c r="X10" s="69" t="n">
        <v>10049.994</v>
      </c>
      <c r="Y10" s="69" t="n">
        <v>23.212</v>
      </c>
      <c r="Z10" s="69" t="n">
        <f aca="false">X10/3600</f>
        <v>2.791665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234603.3264</v>
      </c>
      <c r="E11" s="62" t="n">
        <f aca="false">N11</f>
        <v>39.5535</v>
      </c>
      <c r="F11" s="62" t="n">
        <f aca="false">L11</f>
        <v>234603.3264</v>
      </c>
      <c r="G11" s="62" t="n">
        <f aca="false">O11</f>
        <v>37.7905</v>
      </c>
      <c r="H11" s="62" t="n">
        <f aca="false">T11</f>
        <v>234537.8688</v>
      </c>
      <c r="I11" s="62" t="n">
        <f aca="false">V11</f>
        <v>39.6449</v>
      </c>
      <c r="J11" s="62" t="n">
        <f aca="false">T11</f>
        <v>234537.8688</v>
      </c>
      <c r="K11" s="62" t="n">
        <f aca="false">W11</f>
        <v>37.8477</v>
      </c>
      <c r="L11" s="63" t="n">
        <v>234603.3264</v>
      </c>
      <c r="M11" s="63" t="n">
        <v>38.7633</v>
      </c>
      <c r="N11" s="63" t="n">
        <v>39.5535</v>
      </c>
      <c r="O11" s="63" t="n">
        <v>37.7905</v>
      </c>
      <c r="P11" s="63" t="n">
        <v>35308.235</v>
      </c>
      <c r="Q11" s="63" t="n">
        <v>81.915</v>
      </c>
      <c r="R11" s="63" t="n">
        <f aca="false">P11/3600</f>
        <v>9.80784305555556</v>
      </c>
      <c r="S11" s="64"/>
      <c r="T11" s="63" t="n">
        <v>234537.8688</v>
      </c>
      <c r="U11" s="63" t="n">
        <v>38.7936</v>
      </c>
      <c r="V11" s="63" t="n">
        <v>39.6449</v>
      </c>
      <c r="W11" s="63" t="n">
        <v>37.8477</v>
      </c>
      <c r="X11" s="63" t="n">
        <v>35187.849</v>
      </c>
      <c r="Y11" s="63" t="n">
        <v>82.586</v>
      </c>
      <c r="Z11" s="63" t="n">
        <f aca="false">X11/3600</f>
        <v>9.774402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9612.8464</v>
      </c>
      <c r="I12" s="62" t="n">
        <f aca="false">V12</f>
        <v>38.1262</v>
      </c>
      <c r="J12" s="62" t="n">
        <f aca="false">T12</f>
        <v>109612.8464</v>
      </c>
      <c r="K12" s="62" t="n">
        <f aca="false">W12</f>
        <v>36.4267</v>
      </c>
      <c r="L12" s="63" t="n">
        <v>109579.4336</v>
      </c>
      <c r="M12" s="63" t="n">
        <v>33.2179</v>
      </c>
      <c r="N12" s="63" t="n">
        <v>38.0754</v>
      </c>
      <c r="O12" s="63" t="n">
        <v>36.392</v>
      </c>
      <c r="P12" s="63" t="n">
        <v>29602.907</v>
      </c>
      <c r="Q12" s="63" t="n">
        <v>75.051</v>
      </c>
      <c r="R12" s="63" t="n">
        <f aca="false">P12/3600</f>
        <v>8.22302972222222</v>
      </c>
      <c r="S12" s="64"/>
      <c r="T12" s="63" t="n">
        <v>109612.8464</v>
      </c>
      <c r="U12" s="63" t="n">
        <v>33.2608</v>
      </c>
      <c r="V12" s="63" t="n">
        <v>38.1262</v>
      </c>
      <c r="W12" s="63" t="n">
        <v>36.4267</v>
      </c>
      <c r="X12" s="63" t="n">
        <v>29611.937</v>
      </c>
      <c r="Y12" s="63" t="n">
        <v>75.925</v>
      </c>
      <c r="Z12" s="63" t="n">
        <f aca="false">X12/3600</f>
        <v>8.22553805555556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871.8992</v>
      </c>
      <c r="I13" s="62" t="n">
        <f aca="false">V13</f>
        <v>36.9226</v>
      </c>
      <c r="J13" s="62" t="n">
        <f aca="false">T13</f>
        <v>27871.8992</v>
      </c>
      <c r="K13" s="62" t="n">
        <f aca="false">W13</f>
        <v>35.2188</v>
      </c>
      <c r="L13" s="63" t="n">
        <v>27812.1184</v>
      </c>
      <c r="M13" s="63" t="n">
        <v>29.2636</v>
      </c>
      <c r="N13" s="63" t="n">
        <v>36.9006</v>
      </c>
      <c r="O13" s="63" t="n">
        <v>35.1996</v>
      </c>
      <c r="P13" s="63" t="n">
        <v>22910.653</v>
      </c>
      <c r="Q13" s="63" t="n">
        <v>53.086</v>
      </c>
      <c r="R13" s="63" t="n">
        <f aca="false">P13/3600</f>
        <v>6.36407027777778</v>
      </c>
      <c r="S13" s="64"/>
      <c r="T13" s="63" t="n">
        <v>27871.8992</v>
      </c>
      <c r="U13" s="63" t="n">
        <v>29.2807</v>
      </c>
      <c r="V13" s="63" t="n">
        <v>36.9226</v>
      </c>
      <c r="W13" s="63" t="n">
        <v>35.2188</v>
      </c>
      <c r="X13" s="63" t="n">
        <v>23007.125</v>
      </c>
      <c r="Y13" s="63" t="n">
        <v>53.742</v>
      </c>
      <c r="Z13" s="63" t="n">
        <f aca="false">X13/3600</f>
        <v>6.39086805555556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13.7376</v>
      </c>
      <c r="I14" s="68" t="n">
        <f aca="false">V14</f>
        <v>35.8266</v>
      </c>
      <c r="J14" s="68" t="n">
        <f aca="false">T14</f>
        <v>7113.7376</v>
      </c>
      <c r="K14" s="68" t="n">
        <f aca="false">W14</f>
        <v>34.121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19901.583</v>
      </c>
      <c r="Q14" s="69" t="n">
        <v>38.984</v>
      </c>
      <c r="R14" s="69" t="n">
        <f aca="false">P14/3600</f>
        <v>5.5282175</v>
      </c>
      <c r="S14" s="67"/>
      <c r="T14" s="69" t="n">
        <v>7113.7376</v>
      </c>
      <c r="U14" s="69" t="n">
        <v>27.9165</v>
      </c>
      <c r="V14" s="69" t="n">
        <v>35.8266</v>
      </c>
      <c r="W14" s="69" t="n">
        <v>34.121</v>
      </c>
      <c r="X14" s="69" t="n">
        <v>19894.719</v>
      </c>
      <c r="Y14" s="69" t="n">
        <v>39.624</v>
      </c>
      <c r="Z14" s="69" t="n">
        <f aca="false">X14/3600</f>
        <v>5.52631083333333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23682.8144</v>
      </c>
      <c r="E15" s="62" t="n">
        <f aca="false">N15</f>
        <v>46.3476</v>
      </c>
      <c r="F15" s="62" t="n">
        <f aca="false">L15</f>
        <v>23682.8144</v>
      </c>
      <c r="G15" s="62" t="n">
        <f aca="false">O15</f>
        <v>45.9312</v>
      </c>
      <c r="H15" s="62" t="n">
        <f aca="false">T15</f>
        <v>23692.296</v>
      </c>
      <c r="I15" s="62" t="n">
        <f aca="false">V15</f>
        <v>46.3534</v>
      </c>
      <c r="J15" s="62" t="n">
        <f aca="false">T15</f>
        <v>23692.296</v>
      </c>
      <c r="K15" s="62" t="n">
        <f aca="false">W15</f>
        <v>45.9323</v>
      </c>
      <c r="L15" s="70" t="n">
        <v>23682.8144</v>
      </c>
      <c r="M15" s="70" t="n">
        <v>41.2386</v>
      </c>
      <c r="N15" s="70" t="n">
        <v>46.3476</v>
      </c>
      <c r="O15" s="70" t="n">
        <v>45.9312</v>
      </c>
      <c r="P15" s="63" t="n">
        <v>24142.072</v>
      </c>
      <c r="Q15" s="63" t="n">
        <v>50.138</v>
      </c>
      <c r="R15" s="63" t="n">
        <f aca="false">P15/3600</f>
        <v>6.70613111111111</v>
      </c>
      <c r="S15" s="64"/>
      <c r="T15" s="70" t="n">
        <v>23692.296</v>
      </c>
      <c r="U15" s="70" t="n">
        <v>41.257</v>
      </c>
      <c r="V15" s="70" t="n">
        <v>46.3534</v>
      </c>
      <c r="W15" s="70" t="n">
        <v>45.9323</v>
      </c>
      <c r="X15" s="63" t="n">
        <v>24077.331</v>
      </c>
      <c r="Y15" s="63" t="n">
        <v>50.855</v>
      </c>
      <c r="Z15" s="63" t="n">
        <f aca="false">X15/3600</f>
        <v>6.688147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464.128</v>
      </c>
      <c r="E16" s="62" t="n">
        <f aca="false">N16</f>
        <v>45.7421</v>
      </c>
      <c r="F16" s="62" t="n">
        <f aca="false">L16</f>
        <v>6464.128</v>
      </c>
      <c r="G16" s="62" t="n">
        <f aca="false">O16</f>
        <v>45.4625</v>
      </c>
      <c r="H16" s="62" t="n">
        <f aca="false">T16</f>
        <v>6472.7264</v>
      </c>
      <c r="I16" s="62" t="n">
        <f aca="false">V16</f>
        <v>45.7543</v>
      </c>
      <c r="J16" s="62" t="n">
        <f aca="false">T16</f>
        <v>6472.7264</v>
      </c>
      <c r="K16" s="62" t="n">
        <f aca="false">W16</f>
        <v>45.4687</v>
      </c>
      <c r="L16" s="63" t="n">
        <v>6464.128</v>
      </c>
      <c r="M16" s="63" t="n">
        <v>39.9429</v>
      </c>
      <c r="N16" s="63" t="n">
        <v>45.7421</v>
      </c>
      <c r="O16" s="63" t="n">
        <v>45.4625</v>
      </c>
      <c r="P16" s="63" t="n">
        <v>20798.474</v>
      </c>
      <c r="Q16" s="63" t="n">
        <v>40.825</v>
      </c>
      <c r="R16" s="63" t="n">
        <f aca="false">P16/3600</f>
        <v>5.77735388888889</v>
      </c>
      <c r="S16" s="64"/>
      <c r="T16" s="63" t="n">
        <v>6472.7264</v>
      </c>
      <c r="U16" s="63" t="n">
        <v>39.9602</v>
      </c>
      <c r="V16" s="63" t="n">
        <v>45.7543</v>
      </c>
      <c r="W16" s="63" t="n">
        <v>45.4687</v>
      </c>
      <c r="X16" s="63" t="n">
        <v>20770.994</v>
      </c>
      <c r="Y16" s="63" t="n">
        <v>41.574</v>
      </c>
      <c r="Z16" s="63" t="n">
        <f aca="false">X16/3600</f>
        <v>5.76972055555556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757.52</v>
      </c>
      <c r="E17" s="62" t="n">
        <f aca="false">N17</f>
        <v>45.1329</v>
      </c>
      <c r="F17" s="62" t="n">
        <f aca="false">L17</f>
        <v>2757.52</v>
      </c>
      <c r="G17" s="62" t="n">
        <f aca="false">O17</f>
        <v>45.0027</v>
      </c>
      <c r="H17" s="62" t="n">
        <f aca="false">T17</f>
        <v>2758.1712</v>
      </c>
      <c r="I17" s="62" t="n">
        <f aca="false">V17</f>
        <v>45.139</v>
      </c>
      <c r="J17" s="62" t="n">
        <f aca="false">T17</f>
        <v>2758.1712</v>
      </c>
      <c r="K17" s="62" t="n">
        <f aca="false">W17</f>
        <v>45.0027</v>
      </c>
      <c r="L17" s="63" t="n">
        <v>2757.52</v>
      </c>
      <c r="M17" s="63" t="n">
        <v>38.6464</v>
      </c>
      <c r="N17" s="63" t="n">
        <v>45.1329</v>
      </c>
      <c r="O17" s="63" t="n">
        <v>45.0027</v>
      </c>
      <c r="P17" s="63" t="n">
        <v>19280.614</v>
      </c>
      <c r="Q17" s="63" t="n">
        <v>36.956</v>
      </c>
      <c r="R17" s="63" t="n">
        <f aca="false">P17/3600</f>
        <v>5.35572611111111</v>
      </c>
      <c r="S17" s="64"/>
      <c r="T17" s="63" t="n">
        <v>2758.1712</v>
      </c>
      <c r="U17" s="63" t="n">
        <v>38.6718</v>
      </c>
      <c r="V17" s="63" t="n">
        <v>45.139</v>
      </c>
      <c r="W17" s="63" t="n">
        <v>45.0027</v>
      </c>
      <c r="X17" s="63" t="n">
        <v>19266.676</v>
      </c>
      <c r="Y17" s="63" t="n">
        <v>37.627</v>
      </c>
      <c r="Z17" s="63" t="n">
        <f aca="false">X17/3600</f>
        <v>5.351854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46.2576</v>
      </c>
      <c r="I18" s="68" t="n">
        <f aca="false">V18</f>
        <v>44.4807</v>
      </c>
      <c r="J18" s="68" t="n">
        <f aca="false">T18</f>
        <v>1346.2576</v>
      </c>
      <c r="K18" s="68" t="n">
        <f aca="false">W18</f>
        <v>44.5281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18500.402</v>
      </c>
      <c r="Q18" s="69" t="n">
        <v>34.772</v>
      </c>
      <c r="R18" s="69" t="n">
        <f aca="false">P18/3600</f>
        <v>5.13900055555556</v>
      </c>
      <c r="S18" s="67"/>
      <c r="T18" s="69" t="n">
        <v>1346.2576</v>
      </c>
      <c r="U18" s="69" t="n">
        <v>36.9953</v>
      </c>
      <c r="V18" s="69" t="n">
        <v>44.4807</v>
      </c>
      <c r="W18" s="69" t="n">
        <v>44.5281</v>
      </c>
      <c r="X18" s="69" t="n">
        <v>18476.117</v>
      </c>
      <c r="Y18" s="69" t="n">
        <v>35.287</v>
      </c>
      <c r="Z18" s="69" t="n">
        <f aca="false">X18/3600</f>
        <v>5.13225472222222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121.144</v>
      </c>
      <c r="E19" s="62" t="n">
        <f aca="false">N19</f>
        <v>43.509</v>
      </c>
      <c r="F19" s="62" t="n">
        <f aca="false">L19</f>
        <v>5121.144</v>
      </c>
      <c r="G19" s="62" t="n">
        <f aca="false">O19</f>
        <v>45.2256</v>
      </c>
      <c r="H19" s="62" t="n">
        <f aca="false">T19</f>
        <v>5120.2504</v>
      </c>
      <c r="I19" s="62" t="n">
        <f aca="false">V19</f>
        <v>43.5487</v>
      </c>
      <c r="J19" s="62" t="n">
        <f aca="false">T19</f>
        <v>5120.2504</v>
      </c>
      <c r="K19" s="62" t="n">
        <f aca="false">W19</f>
        <v>45.2506</v>
      </c>
      <c r="L19" s="63" t="n">
        <v>5121.144</v>
      </c>
      <c r="M19" s="63" t="n">
        <v>41.5369</v>
      </c>
      <c r="N19" s="63" t="n">
        <v>43.509</v>
      </c>
      <c r="O19" s="63" t="n">
        <v>45.2256</v>
      </c>
      <c r="P19" s="63" t="n">
        <v>9003.163</v>
      </c>
      <c r="Q19" s="92" t="n">
        <v>21.481</v>
      </c>
      <c r="R19" s="63" t="n">
        <f aca="false">P19/3600</f>
        <v>2.50087861111111</v>
      </c>
      <c r="S19" s="64"/>
      <c r="T19" s="63" t="n">
        <v>5120.2504</v>
      </c>
      <c r="U19" s="63" t="n">
        <v>41.5487</v>
      </c>
      <c r="V19" s="63" t="n">
        <v>43.5487</v>
      </c>
      <c r="W19" s="63" t="n">
        <v>45.2506</v>
      </c>
      <c r="X19" s="63" t="n">
        <v>8981.99</v>
      </c>
      <c r="Y19" s="92" t="n">
        <v>21.886</v>
      </c>
      <c r="Z19" s="63" t="n">
        <f aca="false">X19/3600</f>
        <v>2.494997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359.772</v>
      </c>
      <c r="E20" s="62" t="n">
        <f aca="false">N20</f>
        <v>42.2579</v>
      </c>
      <c r="F20" s="62" t="n">
        <f aca="false">L20</f>
        <v>2359.772</v>
      </c>
      <c r="G20" s="62" t="n">
        <f aca="false">O20</f>
        <v>43.448</v>
      </c>
      <c r="H20" s="62" t="n">
        <f aca="false">T20</f>
        <v>2360.2336</v>
      </c>
      <c r="I20" s="62" t="n">
        <f aca="false">V20</f>
        <v>42.2809</v>
      </c>
      <c r="J20" s="62" t="n">
        <f aca="false">T20</f>
        <v>2360.2336</v>
      </c>
      <c r="K20" s="62" t="n">
        <f aca="false">W20</f>
        <v>43.4723</v>
      </c>
      <c r="L20" s="63" t="n">
        <v>2359.772</v>
      </c>
      <c r="M20" s="63" t="n">
        <v>39.6509</v>
      </c>
      <c r="N20" s="63" t="n">
        <v>42.2579</v>
      </c>
      <c r="O20" s="63" t="n">
        <v>43.448</v>
      </c>
      <c r="P20" s="63" t="n">
        <v>8141.293</v>
      </c>
      <c r="Q20" s="92" t="n">
        <v>18.376</v>
      </c>
      <c r="R20" s="63" t="n">
        <f aca="false">P20/3600</f>
        <v>2.26147027777778</v>
      </c>
      <c r="S20" s="64"/>
      <c r="T20" s="63" t="n">
        <v>2360.2336</v>
      </c>
      <c r="U20" s="63" t="n">
        <v>39.6771</v>
      </c>
      <c r="V20" s="63" t="n">
        <v>42.2809</v>
      </c>
      <c r="W20" s="63" t="n">
        <v>43.4723</v>
      </c>
      <c r="X20" s="63" t="n">
        <v>8130.74</v>
      </c>
      <c r="Y20" s="92" t="n">
        <v>18.735</v>
      </c>
      <c r="Z20" s="63" t="n">
        <f aca="false">X20/3600</f>
        <v>2.25853888888889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56.2312</v>
      </c>
      <c r="E21" s="62" t="n">
        <f aca="false">N21</f>
        <v>41.0632</v>
      </c>
      <c r="F21" s="62" t="n">
        <f aca="false">L21</f>
        <v>1156.2312</v>
      </c>
      <c r="G21" s="62" t="n">
        <f aca="false">O21</f>
        <v>42.0362</v>
      </c>
      <c r="H21" s="62" t="n">
        <f aca="false">T21</f>
        <v>1155.6368</v>
      </c>
      <c r="I21" s="62" t="n">
        <f aca="false">V21</f>
        <v>41.0747</v>
      </c>
      <c r="J21" s="62" t="n">
        <f aca="false">T21</f>
        <v>1155.6368</v>
      </c>
      <c r="K21" s="62" t="n">
        <f aca="false">W21</f>
        <v>42.0446</v>
      </c>
      <c r="L21" s="63" t="n">
        <v>1156.2312</v>
      </c>
      <c r="M21" s="63" t="n">
        <v>37.3516</v>
      </c>
      <c r="N21" s="63" t="n">
        <v>41.0632</v>
      </c>
      <c r="O21" s="63" t="n">
        <v>42.0362</v>
      </c>
      <c r="P21" s="63" t="n">
        <v>7604.313</v>
      </c>
      <c r="Q21" s="92" t="n">
        <v>16.692</v>
      </c>
      <c r="R21" s="63" t="n">
        <f aca="false">P21/3600</f>
        <v>2.11230916666667</v>
      </c>
      <c r="S21" s="64"/>
      <c r="T21" s="63" t="n">
        <v>1155.6368</v>
      </c>
      <c r="U21" s="63" t="n">
        <v>37.3787</v>
      </c>
      <c r="V21" s="63" t="n">
        <v>41.0747</v>
      </c>
      <c r="W21" s="63" t="n">
        <v>42.0446</v>
      </c>
      <c r="X21" s="63" t="n">
        <v>7572.704</v>
      </c>
      <c r="Y21" s="92" t="n">
        <v>16.941</v>
      </c>
      <c r="Z21" s="63" t="n">
        <f aca="false">X21/3600</f>
        <v>2.10352888888889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5.5512</v>
      </c>
      <c r="I22" s="68" t="n">
        <f aca="false">V22</f>
        <v>39.9435</v>
      </c>
      <c r="J22" s="68" t="n">
        <f aca="false">T22</f>
        <v>585.5512</v>
      </c>
      <c r="K22" s="68" t="n">
        <f aca="false">W22</f>
        <v>40.9937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7225.173</v>
      </c>
      <c r="Q22" s="69" t="n">
        <v>15.584</v>
      </c>
      <c r="R22" s="69" t="n">
        <f aca="false">P22/3600</f>
        <v>2.0069925</v>
      </c>
      <c r="S22" s="67"/>
      <c r="T22" s="69" t="n">
        <v>585.5512</v>
      </c>
      <c r="U22" s="69" t="n">
        <v>35.0251</v>
      </c>
      <c r="V22" s="69" t="n">
        <v>39.9435</v>
      </c>
      <c r="W22" s="69" t="n">
        <v>40.9937</v>
      </c>
      <c r="X22" s="69" t="n">
        <v>7210.304</v>
      </c>
      <c r="Y22" s="69" t="n">
        <v>15.834</v>
      </c>
      <c r="Z22" s="69" t="n">
        <f aca="false">X22/3600</f>
        <v>2.00286222222222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57.1784</v>
      </c>
      <c r="I23" s="71" t="n">
        <f aca="false">V23</f>
        <v>42.5597</v>
      </c>
      <c r="J23" s="71" t="n">
        <f aca="false">T23</f>
        <v>8157.1784</v>
      </c>
      <c r="K23" s="71" t="n">
        <f aca="false">W23</f>
        <v>43.8621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8552.054</v>
      </c>
      <c r="Q23" s="92" t="n">
        <v>22.651</v>
      </c>
      <c r="R23" s="70" t="n">
        <f aca="false">P23/3600</f>
        <v>2.37557055555556</v>
      </c>
      <c r="S23" s="72"/>
      <c r="T23" s="70" t="n">
        <v>8157.1784</v>
      </c>
      <c r="U23" s="70" t="n">
        <v>40.0333</v>
      </c>
      <c r="V23" s="70" t="n">
        <v>42.5597</v>
      </c>
      <c r="W23" s="70" t="n">
        <v>43.8621</v>
      </c>
      <c r="X23" s="70" t="n">
        <v>8553.685</v>
      </c>
      <c r="Y23" s="92" t="n">
        <v>23.166</v>
      </c>
      <c r="Z23" s="70" t="n">
        <f aca="false">X23/3600</f>
        <v>2.3760236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77.316</v>
      </c>
      <c r="E24" s="62" t="n">
        <f aca="false">N24</f>
        <v>40.7709</v>
      </c>
      <c r="F24" s="62" t="n">
        <f aca="false">L24</f>
        <v>3577.316</v>
      </c>
      <c r="G24" s="62" t="n">
        <f aca="false">O24</f>
        <v>41.6087</v>
      </c>
      <c r="H24" s="62" t="n">
        <f aca="false">T24</f>
        <v>3568.568</v>
      </c>
      <c r="I24" s="62" t="n">
        <f aca="false">V24</f>
        <v>40.831</v>
      </c>
      <c r="J24" s="62" t="n">
        <f aca="false">T24</f>
        <v>3568.568</v>
      </c>
      <c r="K24" s="62" t="n">
        <f aca="false">W24</f>
        <v>41.6528</v>
      </c>
      <c r="L24" s="63" t="n">
        <v>3577.316</v>
      </c>
      <c r="M24" s="63" t="n">
        <v>37.4857</v>
      </c>
      <c r="N24" s="63" t="n">
        <v>40.7709</v>
      </c>
      <c r="O24" s="63" t="n">
        <v>41.6087</v>
      </c>
      <c r="P24" s="63" t="n">
        <v>7648.672</v>
      </c>
      <c r="Q24" s="92" t="n">
        <v>18.61</v>
      </c>
      <c r="R24" s="63" t="n">
        <f aca="false">P24/3600</f>
        <v>2.12463111111111</v>
      </c>
      <c r="S24" s="64"/>
      <c r="T24" s="63" t="n">
        <v>3568.568</v>
      </c>
      <c r="U24" s="63" t="n">
        <v>37.542</v>
      </c>
      <c r="V24" s="63" t="n">
        <v>40.831</v>
      </c>
      <c r="W24" s="63" t="n">
        <v>41.6528</v>
      </c>
      <c r="X24" s="63" t="n">
        <v>7651.039</v>
      </c>
      <c r="Y24" s="92" t="n">
        <v>19.125</v>
      </c>
      <c r="Z24" s="63" t="n">
        <f aca="false">X24/3600</f>
        <v>2.12528861111111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653.7456</v>
      </c>
      <c r="E25" s="62" t="n">
        <f aca="false">N25</f>
        <v>39.1353</v>
      </c>
      <c r="F25" s="62" t="n">
        <f aca="false">L25</f>
        <v>1653.7456</v>
      </c>
      <c r="G25" s="62" t="n">
        <f aca="false">O25</f>
        <v>39.949</v>
      </c>
      <c r="H25" s="62" t="n">
        <f aca="false">T25</f>
        <v>1651.2256</v>
      </c>
      <c r="I25" s="62" t="n">
        <f aca="false">V25</f>
        <v>39.1674</v>
      </c>
      <c r="J25" s="62" t="n">
        <f aca="false">T25</f>
        <v>1651.2256</v>
      </c>
      <c r="K25" s="62" t="n">
        <f aca="false">W25</f>
        <v>39.9692</v>
      </c>
      <c r="L25" s="63" t="n">
        <v>1653.7456</v>
      </c>
      <c r="M25" s="63" t="n">
        <v>34.8811</v>
      </c>
      <c r="N25" s="63" t="n">
        <v>39.1353</v>
      </c>
      <c r="O25" s="63" t="n">
        <v>39.949</v>
      </c>
      <c r="P25" s="63" t="n">
        <v>7193.949</v>
      </c>
      <c r="Q25" s="92" t="n">
        <v>16.457</v>
      </c>
      <c r="R25" s="63" t="n">
        <f aca="false">P25/3600</f>
        <v>1.99831916666667</v>
      </c>
      <c r="S25" s="64"/>
      <c r="T25" s="63" t="n">
        <v>1651.2256</v>
      </c>
      <c r="U25" s="63" t="n">
        <v>34.9554</v>
      </c>
      <c r="V25" s="63" t="n">
        <v>39.1674</v>
      </c>
      <c r="W25" s="63" t="n">
        <v>39.9692</v>
      </c>
      <c r="X25" s="63" t="n">
        <v>7192.477</v>
      </c>
      <c r="Y25" s="92" t="n">
        <v>16.785</v>
      </c>
      <c r="Z25" s="63" t="n">
        <f aca="false">X25/3600</f>
        <v>1.9979102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5.4512</v>
      </c>
      <c r="I26" s="68" t="n">
        <f aca="false">V26</f>
        <v>37.6061</v>
      </c>
      <c r="J26" s="68" t="n">
        <f aca="false">T26</f>
        <v>765.4512</v>
      </c>
      <c r="K26" s="68" t="n">
        <f aca="false">W26</f>
        <v>38.8561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6891.768</v>
      </c>
      <c r="Q26" s="69" t="n">
        <v>15.163</v>
      </c>
      <c r="R26" s="69" t="n">
        <f aca="false">P26/3600</f>
        <v>1.91438</v>
      </c>
      <c r="S26" s="67"/>
      <c r="T26" s="69" t="n">
        <v>765.4512</v>
      </c>
      <c r="U26" s="69" t="n">
        <v>32.4161</v>
      </c>
      <c r="V26" s="69" t="n">
        <v>37.6061</v>
      </c>
      <c r="W26" s="69" t="n">
        <v>38.8561</v>
      </c>
      <c r="X26" s="69" t="n">
        <v>6891.931</v>
      </c>
      <c r="Y26" s="69" t="n">
        <v>15.475</v>
      </c>
      <c r="Z26" s="69" t="n">
        <f aca="false">X26/3600</f>
        <v>1.91442527777778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30.044</v>
      </c>
      <c r="I27" s="71" t="n">
        <f aca="false">V27</f>
        <v>40.0307</v>
      </c>
      <c r="J27" s="71" t="n">
        <f aca="false">T27</f>
        <v>18630.044</v>
      </c>
      <c r="K27" s="71" t="n">
        <f aca="false">W27</f>
        <v>43.6822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19185.659</v>
      </c>
      <c r="Q27" s="92" t="n">
        <v>44.647</v>
      </c>
      <c r="R27" s="70" t="n">
        <f aca="false">P27/3600</f>
        <v>5.32934972222222</v>
      </c>
      <c r="S27" s="72"/>
      <c r="T27" s="70" t="n">
        <v>18630.044</v>
      </c>
      <c r="U27" s="70" t="n">
        <v>38.4188</v>
      </c>
      <c r="V27" s="70" t="n">
        <v>40.0307</v>
      </c>
      <c r="W27" s="70" t="n">
        <v>43.6822</v>
      </c>
      <c r="X27" s="70" t="n">
        <v>19156.15</v>
      </c>
      <c r="Y27" s="92" t="n">
        <v>45.349</v>
      </c>
      <c r="Z27" s="70" t="n">
        <f aca="false">X27/3600</f>
        <v>5.3211527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32.804</v>
      </c>
      <c r="E28" s="62" t="n">
        <f aca="false">N28</f>
        <v>39.1107</v>
      </c>
      <c r="F28" s="62" t="n">
        <f aca="false">L28</f>
        <v>6232.804</v>
      </c>
      <c r="G28" s="62" t="n">
        <f aca="false">O28</f>
        <v>41.9438</v>
      </c>
      <c r="H28" s="62" t="n">
        <f aca="false">T28</f>
        <v>6208.0592</v>
      </c>
      <c r="I28" s="62" t="n">
        <f aca="false">V28</f>
        <v>39.1856</v>
      </c>
      <c r="J28" s="62" t="n">
        <f aca="false">T28</f>
        <v>6208.0592</v>
      </c>
      <c r="K28" s="62" t="n">
        <f aca="false">W28</f>
        <v>42.0472</v>
      </c>
      <c r="L28" s="63" t="n">
        <v>6232.804</v>
      </c>
      <c r="M28" s="63" t="n">
        <v>36.7946</v>
      </c>
      <c r="N28" s="63" t="n">
        <v>39.1107</v>
      </c>
      <c r="O28" s="63" t="n">
        <v>41.9438</v>
      </c>
      <c r="P28" s="63" t="n">
        <v>16382.632</v>
      </c>
      <c r="Q28" s="92" t="n">
        <v>33.337</v>
      </c>
      <c r="R28" s="63" t="n">
        <f aca="false">P28/3600</f>
        <v>4.55073111111111</v>
      </c>
      <c r="S28" s="64"/>
      <c r="T28" s="63" t="n">
        <v>6208.0592</v>
      </c>
      <c r="U28" s="63" t="n">
        <v>36.8251</v>
      </c>
      <c r="V28" s="63" t="n">
        <v>39.1856</v>
      </c>
      <c r="W28" s="63" t="n">
        <v>42.0472</v>
      </c>
      <c r="X28" s="63" t="n">
        <v>16273.216</v>
      </c>
      <c r="Y28" s="92" t="n">
        <v>34.054</v>
      </c>
      <c r="Z28" s="63" t="n">
        <f aca="false">X28/3600</f>
        <v>4.52033777777778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31.8776</v>
      </c>
      <c r="E29" s="62" t="n">
        <f aca="false">N29</f>
        <v>38.2733</v>
      </c>
      <c r="F29" s="62" t="n">
        <f aca="false">L29</f>
        <v>2931.8776</v>
      </c>
      <c r="G29" s="62" t="n">
        <f aca="false">O29</f>
        <v>40.2729</v>
      </c>
      <c r="H29" s="62" t="n">
        <f aca="false">T29</f>
        <v>2925.42</v>
      </c>
      <c r="I29" s="62" t="n">
        <f aca="false">V29</f>
        <v>38.3299</v>
      </c>
      <c r="J29" s="62" t="n">
        <f aca="false">T29</f>
        <v>2925.42</v>
      </c>
      <c r="K29" s="62" t="n">
        <f aca="false">W29</f>
        <v>40.3553</v>
      </c>
      <c r="L29" s="63" t="n">
        <v>2931.8776</v>
      </c>
      <c r="M29" s="63" t="n">
        <v>34.8854</v>
      </c>
      <c r="N29" s="63" t="n">
        <v>38.2733</v>
      </c>
      <c r="O29" s="63" t="n">
        <v>40.2729</v>
      </c>
      <c r="P29" s="63" t="n">
        <v>15052.971</v>
      </c>
      <c r="Q29" s="92" t="n">
        <v>29.374</v>
      </c>
      <c r="R29" s="63" t="n">
        <f aca="false">P29/3600</f>
        <v>4.18138083333333</v>
      </c>
      <c r="S29" s="64"/>
      <c r="T29" s="63" t="n">
        <v>2925.42</v>
      </c>
      <c r="U29" s="63" t="n">
        <v>34.9316</v>
      </c>
      <c r="V29" s="63" t="n">
        <v>38.3299</v>
      </c>
      <c r="W29" s="63" t="n">
        <v>40.3553</v>
      </c>
      <c r="X29" s="63" t="n">
        <v>15060.666</v>
      </c>
      <c r="Y29" s="92" t="n">
        <v>29.92</v>
      </c>
      <c r="Z29" s="63" t="n">
        <f aca="false">X29/3600</f>
        <v>4.1835183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6.6536</v>
      </c>
      <c r="I30" s="68" t="n">
        <f aca="false">V30</f>
        <v>37.2822</v>
      </c>
      <c r="J30" s="68" t="n">
        <f aca="false">T30</f>
        <v>1486.6536</v>
      </c>
      <c r="K30" s="68" t="n">
        <f aca="false">W30</f>
        <v>38.6226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14359.609</v>
      </c>
      <c r="Q30" s="69" t="n">
        <v>27.128</v>
      </c>
      <c r="R30" s="69" t="n">
        <f aca="false">P30/3600</f>
        <v>3.98878027777778</v>
      </c>
      <c r="S30" s="67"/>
      <c r="T30" s="69" t="n">
        <v>1486.6536</v>
      </c>
      <c r="U30" s="69" t="n">
        <v>32.7608</v>
      </c>
      <c r="V30" s="69" t="n">
        <v>37.2822</v>
      </c>
      <c r="W30" s="69" t="n">
        <v>38.6226</v>
      </c>
      <c r="X30" s="69" t="n">
        <v>14314.301</v>
      </c>
      <c r="Y30" s="69" t="n">
        <v>27.736</v>
      </c>
      <c r="Z30" s="69" t="n">
        <f aca="false">X30/3600</f>
        <v>3.97619472222222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290.4288</v>
      </c>
      <c r="I31" s="73" t="n">
        <f aca="false">V31</f>
        <v>43.8661</v>
      </c>
      <c r="J31" s="73" t="n">
        <f aca="false">T31</f>
        <v>18290.4288</v>
      </c>
      <c r="K31" s="73" t="n">
        <f aca="false">W31</f>
        <v>45.1587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21473.059</v>
      </c>
      <c r="Q31" s="92" t="n">
        <v>49.764</v>
      </c>
      <c r="R31" s="70" t="n">
        <f aca="false">P31/3600</f>
        <v>5.96473861111111</v>
      </c>
      <c r="S31" s="72"/>
      <c r="T31" s="70" t="n">
        <v>18290.4288</v>
      </c>
      <c r="U31" s="70" t="n">
        <v>39.0888</v>
      </c>
      <c r="V31" s="70" t="n">
        <v>43.8661</v>
      </c>
      <c r="W31" s="70" t="n">
        <v>45.1587</v>
      </c>
      <c r="X31" s="70" t="n">
        <v>21482.738</v>
      </c>
      <c r="Y31" s="92" t="n">
        <v>50.715</v>
      </c>
      <c r="Z31" s="70" t="n">
        <f aca="false">X31/3600</f>
        <v>5.967427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1.2256</v>
      </c>
      <c r="I32" s="74" t="n">
        <f aca="false">V32</f>
        <v>42.6002</v>
      </c>
      <c r="J32" s="74" t="n">
        <f aca="false">T32</f>
        <v>6591.2256</v>
      </c>
      <c r="K32" s="74" t="n">
        <f aca="false">W32</f>
        <v>43.1633</v>
      </c>
      <c r="L32" s="63" t="n">
        <v>6595.4808</v>
      </c>
      <c r="M32" s="63" t="n">
        <v>37.4074</v>
      </c>
      <c r="N32" s="63" t="n">
        <v>42.5437</v>
      </c>
      <c r="O32" s="63" t="n">
        <v>43.0714</v>
      </c>
      <c r="P32" s="63" t="n">
        <v>18864.692</v>
      </c>
      <c r="Q32" s="92" t="n">
        <v>40.357</v>
      </c>
      <c r="R32" s="63" t="n">
        <f aca="false">P32/3600</f>
        <v>5.24019222222222</v>
      </c>
      <c r="S32" s="64"/>
      <c r="T32" s="63" t="n">
        <v>6591.2256</v>
      </c>
      <c r="U32" s="63" t="n">
        <v>37.424</v>
      </c>
      <c r="V32" s="63" t="n">
        <v>42.6002</v>
      </c>
      <c r="W32" s="63" t="n">
        <v>43.1633</v>
      </c>
      <c r="X32" s="63" t="n">
        <v>18870.534</v>
      </c>
      <c r="Y32" s="92" t="n">
        <v>41.152</v>
      </c>
      <c r="Z32" s="63" t="n">
        <f aca="false">X32/3600</f>
        <v>5.241815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6.1608</v>
      </c>
      <c r="I33" s="74" t="n">
        <f aca="false">V33</f>
        <v>41.2324</v>
      </c>
      <c r="J33" s="74" t="n">
        <f aca="false">T33</f>
        <v>3066.1608</v>
      </c>
      <c r="K33" s="74" t="n">
        <f aca="false">W33</f>
        <v>41.0726</v>
      </c>
      <c r="L33" s="63" t="n">
        <v>3067.7408</v>
      </c>
      <c r="M33" s="63" t="n">
        <v>35.5408</v>
      </c>
      <c r="N33" s="63" t="n">
        <v>41.2046</v>
      </c>
      <c r="O33" s="63" t="n">
        <v>41.0245</v>
      </c>
      <c r="P33" s="63" t="n">
        <v>17533.056</v>
      </c>
      <c r="Q33" s="92" t="n">
        <v>35.786</v>
      </c>
      <c r="R33" s="63" t="n">
        <f aca="false">P33/3600</f>
        <v>4.87029333333333</v>
      </c>
      <c r="S33" s="64"/>
      <c r="T33" s="63" t="n">
        <v>3066.1608</v>
      </c>
      <c r="U33" s="63" t="n">
        <v>35.5568</v>
      </c>
      <c r="V33" s="63" t="n">
        <v>41.2324</v>
      </c>
      <c r="W33" s="63" t="n">
        <v>41.0726</v>
      </c>
      <c r="X33" s="63" t="n">
        <v>17386.003</v>
      </c>
      <c r="Y33" s="92" t="n">
        <v>36.534</v>
      </c>
      <c r="Z33" s="63" t="n">
        <f aca="false">X33/3600</f>
        <v>4.82944527777778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4936</v>
      </c>
      <c r="I34" s="75" t="n">
        <f aca="false">V34</f>
        <v>39.8299</v>
      </c>
      <c r="J34" s="75" t="n">
        <f aca="false">T34</f>
        <v>1580.4936</v>
      </c>
      <c r="K34" s="75" t="n">
        <f aca="false">W34</f>
        <v>39.0351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16521.921</v>
      </c>
      <c r="Q34" s="69" t="n">
        <v>33.446</v>
      </c>
      <c r="R34" s="69" t="n">
        <f aca="false">P34/3600</f>
        <v>4.5894225</v>
      </c>
      <c r="S34" s="67"/>
      <c r="T34" s="69" t="n">
        <v>1580.4936</v>
      </c>
      <c r="U34" s="69" t="n">
        <v>33.5731</v>
      </c>
      <c r="V34" s="69" t="n">
        <v>39.8299</v>
      </c>
      <c r="W34" s="69" t="n">
        <v>39.0351</v>
      </c>
      <c r="X34" s="69" t="n">
        <v>16546.334</v>
      </c>
      <c r="Y34" s="69" t="n">
        <v>34.008</v>
      </c>
      <c r="Z34" s="69" t="n">
        <f aca="false">X34/3600</f>
        <v>4.59620388888889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662.0344</v>
      </c>
      <c r="I35" s="73" t="n">
        <f aca="false">V35</f>
        <v>42.2003</v>
      </c>
      <c r="J35" s="73" t="n">
        <f aca="false">T35</f>
        <v>39662.0344</v>
      </c>
      <c r="K35" s="73" t="n">
        <f aca="false">W35</f>
        <v>44.3475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25219.835</v>
      </c>
      <c r="Q35" s="92" t="n">
        <v>67.079</v>
      </c>
      <c r="R35" s="70" t="n">
        <f aca="false">P35/3600</f>
        <v>7.00550972222222</v>
      </c>
      <c r="S35" s="72"/>
      <c r="T35" s="70" t="n">
        <v>39662.0344</v>
      </c>
      <c r="U35" s="70" t="n">
        <v>37.2207</v>
      </c>
      <c r="V35" s="70" t="n">
        <v>42.2003</v>
      </c>
      <c r="W35" s="70" t="n">
        <v>44.3475</v>
      </c>
      <c r="X35" s="70" t="n">
        <v>25240.54</v>
      </c>
      <c r="Y35" s="92" t="n">
        <v>68.779</v>
      </c>
      <c r="Z35" s="70" t="n">
        <f aca="false">X35/3600</f>
        <v>7.0112611111111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44.0416</v>
      </c>
      <c r="I36" s="74" t="n">
        <f aca="false">V36</f>
        <v>40.9497</v>
      </c>
      <c r="J36" s="74" t="n">
        <f aca="false">T36</f>
        <v>7544.0416</v>
      </c>
      <c r="K36" s="74" t="n">
        <f aca="false">W36</f>
        <v>43.2409</v>
      </c>
      <c r="L36" s="63" t="n">
        <v>7557.312</v>
      </c>
      <c r="M36" s="63" t="n">
        <v>35.2337</v>
      </c>
      <c r="N36" s="63" t="n">
        <v>40.925</v>
      </c>
      <c r="O36" s="63" t="n">
        <v>43.2215</v>
      </c>
      <c r="P36" s="63" t="n">
        <v>19835.619</v>
      </c>
      <c r="Q36" s="92" t="n">
        <v>42.307</v>
      </c>
      <c r="R36" s="63" t="n">
        <f aca="false">P36/3600</f>
        <v>5.50989416666667</v>
      </c>
      <c r="S36" s="64"/>
      <c r="T36" s="63" t="n">
        <v>7544.0416</v>
      </c>
      <c r="U36" s="63" t="n">
        <v>35.2452</v>
      </c>
      <c r="V36" s="63" t="n">
        <v>40.9497</v>
      </c>
      <c r="W36" s="63" t="n">
        <v>43.2409</v>
      </c>
      <c r="X36" s="63" t="n">
        <v>19823.834</v>
      </c>
      <c r="Y36" s="92" t="n">
        <v>43.258</v>
      </c>
      <c r="Z36" s="63" t="n">
        <f aca="false">X36/3600</f>
        <v>5.50662055555556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1.764</v>
      </c>
      <c r="I37" s="74" t="n">
        <f aca="false">V37</f>
        <v>39.6646</v>
      </c>
      <c r="J37" s="74" t="n">
        <f aca="false">T37</f>
        <v>2461.764</v>
      </c>
      <c r="K37" s="74" t="n">
        <f aca="false">W37</f>
        <v>42.1188</v>
      </c>
      <c r="L37" s="63" t="n">
        <v>2468.0304</v>
      </c>
      <c r="M37" s="63" t="n">
        <v>33.7868</v>
      </c>
      <c r="N37" s="63" t="n">
        <v>39.6442</v>
      </c>
      <c r="O37" s="63" t="n">
        <v>42.0983</v>
      </c>
      <c r="P37" s="63" t="n">
        <v>18302.043</v>
      </c>
      <c r="Q37" s="92" t="n">
        <v>36.628</v>
      </c>
      <c r="R37" s="63" t="n">
        <f aca="false">P37/3600</f>
        <v>5.08390083333333</v>
      </c>
      <c r="S37" s="64"/>
      <c r="T37" s="63" t="n">
        <v>2461.764</v>
      </c>
      <c r="U37" s="63" t="n">
        <v>33.8155</v>
      </c>
      <c r="V37" s="63" t="n">
        <v>39.6646</v>
      </c>
      <c r="W37" s="63" t="n">
        <v>42.1188</v>
      </c>
      <c r="X37" s="63" t="n">
        <v>18332.841</v>
      </c>
      <c r="Y37" s="92" t="n">
        <v>37.018</v>
      </c>
      <c r="Z37" s="63" t="n">
        <f aca="false">X37/3600</f>
        <v>5.09245583333333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06.3248</v>
      </c>
      <c r="I38" s="75" t="n">
        <f aca="false">V38</f>
        <v>38.4245</v>
      </c>
      <c r="J38" s="75" t="n">
        <f aca="false">T38</f>
        <v>1106.3248</v>
      </c>
      <c r="K38" s="75" t="n">
        <f aca="false">W38</f>
        <v>41.0085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17666.753</v>
      </c>
      <c r="Q38" s="69" t="n">
        <v>34.46</v>
      </c>
      <c r="R38" s="69" t="n">
        <f aca="false">P38/3600</f>
        <v>4.90743138888889</v>
      </c>
      <c r="S38" s="67"/>
      <c r="T38" s="69" t="n">
        <v>1106.3248</v>
      </c>
      <c r="U38" s="69" t="n">
        <v>31.9788</v>
      </c>
      <c r="V38" s="69" t="n">
        <v>38.4245</v>
      </c>
      <c r="W38" s="69" t="n">
        <v>41.0085</v>
      </c>
      <c r="X38" s="69" t="n">
        <v>17724.119</v>
      </c>
      <c r="Y38" s="69" t="n">
        <v>34.912</v>
      </c>
      <c r="Z38" s="69" t="n">
        <f aca="false">X38/3600</f>
        <v>4.92336638888889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00.7624</v>
      </c>
      <c r="I39" s="73" t="n">
        <f aca="false">V39</f>
        <v>43.2036</v>
      </c>
      <c r="J39" s="73" t="n">
        <f aca="false">T39</f>
        <v>3700.7624</v>
      </c>
      <c r="K39" s="73" t="n">
        <f aca="false">W39</f>
        <v>43.7642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3949.51</v>
      </c>
      <c r="Q39" s="92" t="n">
        <v>9.344</v>
      </c>
      <c r="R39" s="70" t="n">
        <f aca="false">P39/3600</f>
        <v>1.09708611111111</v>
      </c>
      <c r="S39" s="72"/>
      <c r="T39" s="70" t="n">
        <v>3700.7624</v>
      </c>
      <c r="U39" s="70" t="n">
        <v>40.2845</v>
      </c>
      <c r="V39" s="70" t="n">
        <v>43.2036</v>
      </c>
      <c r="W39" s="70" t="n">
        <v>43.7642</v>
      </c>
      <c r="X39" s="70" t="n">
        <v>3926.803</v>
      </c>
      <c r="Y39" s="92" t="n">
        <v>9.453</v>
      </c>
      <c r="Z39" s="70" t="n">
        <f aca="false">X39/3600</f>
        <v>1.0907786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77.3208</v>
      </c>
      <c r="I40" s="74" t="n">
        <f aca="false">V40</f>
        <v>40.8934</v>
      </c>
      <c r="J40" s="74" t="n">
        <f aca="false">T40</f>
        <v>1777.3208</v>
      </c>
      <c r="K40" s="74" t="n">
        <f aca="false">W40</f>
        <v>41.0622</v>
      </c>
      <c r="L40" s="63" t="n">
        <v>1782.4336</v>
      </c>
      <c r="M40" s="63" t="n">
        <v>37.107</v>
      </c>
      <c r="N40" s="63" t="n">
        <v>40.6901</v>
      </c>
      <c r="O40" s="63" t="n">
        <v>40.837</v>
      </c>
      <c r="P40" s="63" t="n">
        <v>3482.383</v>
      </c>
      <c r="Q40" s="92" t="n">
        <v>7.831</v>
      </c>
      <c r="R40" s="63" t="n">
        <f aca="false">P40/3600</f>
        <v>0.967328611111111</v>
      </c>
      <c r="S40" s="64"/>
      <c r="T40" s="63" t="n">
        <v>1777.3208</v>
      </c>
      <c r="U40" s="63" t="n">
        <v>37.1816</v>
      </c>
      <c r="V40" s="63" t="n">
        <v>40.8934</v>
      </c>
      <c r="W40" s="63" t="n">
        <v>41.0622</v>
      </c>
      <c r="X40" s="63" t="n">
        <v>3475.931</v>
      </c>
      <c r="Y40" s="92" t="n">
        <v>7.956</v>
      </c>
      <c r="Z40" s="63" t="n">
        <f aca="false">X40/3600</f>
        <v>0.965536388888889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1.8488</v>
      </c>
      <c r="I41" s="74" t="n">
        <f aca="false">V41</f>
        <v>38.692</v>
      </c>
      <c r="J41" s="74" t="n">
        <f aca="false">T41</f>
        <v>861.8488</v>
      </c>
      <c r="K41" s="74" t="n">
        <f aca="false">W41</f>
        <v>38.5351</v>
      </c>
      <c r="L41" s="63" t="n">
        <v>862.7776</v>
      </c>
      <c r="M41" s="63" t="n">
        <v>34.2596</v>
      </c>
      <c r="N41" s="63" t="n">
        <v>38.5707</v>
      </c>
      <c r="O41" s="63" t="n">
        <v>38.3978</v>
      </c>
      <c r="P41" s="63" t="n">
        <v>3182.681</v>
      </c>
      <c r="Q41" s="92" t="n">
        <v>6.614</v>
      </c>
      <c r="R41" s="63" t="n">
        <f aca="false">P41/3600</f>
        <v>0.884078055555556</v>
      </c>
      <c r="S41" s="64"/>
      <c r="T41" s="63" t="n">
        <v>861.8488</v>
      </c>
      <c r="U41" s="63" t="n">
        <v>34.3075</v>
      </c>
      <c r="V41" s="63" t="n">
        <v>38.692</v>
      </c>
      <c r="W41" s="63" t="n">
        <v>38.5351</v>
      </c>
      <c r="X41" s="63" t="n">
        <v>3174.704</v>
      </c>
      <c r="Y41" s="92" t="n">
        <v>6.723</v>
      </c>
      <c r="Z41" s="63" t="n">
        <f aca="false">X41/3600</f>
        <v>0.881862222222222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2416</v>
      </c>
      <c r="I42" s="75" t="n">
        <f aca="false">V42</f>
        <v>36.6021</v>
      </c>
      <c r="J42" s="75" t="n">
        <f aca="false">T42</f>
        <v>438.2416</v>
      </c>
      <c r="K42" s="75" t="n">
        <f aca="false">W42</f>
        <v>36.137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2991.234</v>
      </c>
      <c r="Q42" s="69" t="n">
        <v>5.772</v>
      </c>
      <c r="R42" s="69" t="n">
        <f aca="false">P42/3600</f>
        <v>0.830898333333333</v>
      </c>
      <c r="S42" s="67"/>
      <c r="T42" s="69" t="n">
        <v>438.2416</v>
      </c>
      <c r="U42" s="69" t="n">
        <v>31.8455</v>
      </c>
      <c r="V42" s="69" t="n">
        <v>36.6021</v>
      </c>
      <c r="W42" s="69" t="n">
        <v>36.137</v>
      </c>
      <c r="X42" s="69" t="n">
        <v>2966.473</v>
      </c>
      <c r="Y42" s="69" t="n">
        <v>5.881</v>
      </c>
      <c r="Z42" s="69" t="n">
        <f aca="false">X42/3600</f>
        <v>0.824020277777778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899.5672</v>
      </c>
      <c r="I43" s="73" t="n">
        <f aca="false">V43</f>
        <v>43.7051</v>
      </c>
      <c r="J43" s="73" t="n">
        <f aca="false">T43</f>
        <v>3899.5672</v>
      </c>
      <c r="K43" s="73" t="n">
        <f aca="false">W43</f>
        <v>45.2469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4392.94</v>
      </c>
      <c r="Q43" s="92" t="n">
        <v>10.311</v>
      </c>
      <c r="R43" s="70" t="n">
        <f aca="false">P43/3600</f>
        <v>1.22026111111111</v>
      </c>
      <c r="S43" s="72"/>
      <c r="T43" s="70" t="n">
        <v>3899.5672</v>
      </c>
      <c r="U43" s="70" t="n">
        <v>40.1638</v>
      </c>
      <c r="V43" s="70" t="n">
        <v>43.7051</v>
      </c>
      <c r="W43" s="70" t="n">
        <v>45.2469</v>
      </c>
      <c r="X43" s="70" t="n">
        <v>4384.081</v>
      </c>
      <c r="Y43" s="92" t="n">
        <v>10.514</v>
      </c>
      <c r="Z43" s="70" t="n">
        <f aca="false">X43/3600</f>
        <v>1.2178002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29.176</v>
      </c>
      <c r="I44" s="74" t="n">
        <f aca="false">V44</f>
        <v>41.8923</v>
      </c>
      <c r="J44" s="74" t="n">
        <f aca="false">T44</f>
        <v>1829.176</v>
      </c>
      <c r="K44" s="74" t="n">
        <f aca="false">W44</f>
        <v>43.0672</v>
      </c>
      <c r="L44" s="63" t="n">
        <v>1832.7432</v>
      </c>
      <c r="M44" s="63" t="n">
        <v>37.6153</v>
      </c>
      <c r="N44" s="63" t="n">
        <v>41.793</v>
      </c>
      <c r="O44" s="63" t="n">
        <v>42.938</v>
      </c>
      <c r="P44" s="63" t="n">
        <v>3974.033</v>
      </c>
      <c r="Q44" s="92" t="n">
        <v>8.595</v>
      </c>
      <c r="R44" s="63" t="n">
        <f aca="false">P44/3600</f>
        <v>1.10389805555556</v>
      </c>
      <c r="S44" s="64"/>
      <c r="T44" s="63" t="n">
        <v>1829.176</v>
      </c>
      <c r="U44" s="63" t="n">
        <v>37.6528</v>
      </c>
      <c r="V44" s="63" t="n">
        <v>41.8923</v>
      </c>
      <c r="W44" s="63" t="n">
        <v>43.0672</v>
      </c>
      <c r="X44" s="63" t="n">
        <v>3963.747</v>
      </c>
      <c r="Y44" s="92" t="n">
        <v>8.751</v>
      </c>
      <c r="Z44" s="63" t="n">
        <f aca="false">X44/3600</f>
        <v>1.10104083333333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7.4696</v>
      </c>
      <c r="I45" s="74" t="n">
        <f aca="false">V45</f>
        <v>40.0833</v>
      </c>
      <c r="J45" s="74" t="n">
        <f aca="false">T45</f>
        <v>917.4696</v>
      </c>
      <c r="K45" s="74" t="n">
        <f aca="false">W45</f>
        <v>40.9814</v>
      </c>
      <c r="L45" s="63" t="n">
        <v>918.4904</v>
      </c>
      <c r="M45" s="63" t="n">
        <v>34.8607</v>
      </c>
      <c r="N45" s="63" t="n">
        <v>40.0078</v>
      </c>
      <c r="O45" s="63" t="n">
        <v>40.8821</v>
      </c>
      <c r="P45" s="63" t="n">
        <v>3700.783</v>
      </c>
      <c r="Q45" s="92" t="n">
        <v>7.55</v>
      </c>
      <c r="R45" s="63" t="n">
        <f aca="false">P45/3600</f>
        <v>1.02799527777778</v>
      </c>
      <c r="S45" s="64"/>
      <c r="T45" s="63" t="n">
        <v>917.4696</v>
      </c>
      <c r="U45" s="63" t="n">
        <v>34.9069</v>
      </c>
      <c r="V45" s="63" t="n">
        <v>40.0833</v>
      </c>
      <c r="W45" s="63" t="n">
        <v>40.9814</v>
      </c>
      <c r="X45" s="63" t="n">
        <v>3691.245</v>
      </c>
      <c r="Y45" s="92" t="n">
        <v>7.722</v>
      </c>
      <c r="Z45" s="63" t="n">
        <f aca="false">X45/3600</f>
        <v>1.02534583333333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1.0128</v>
      </c>
      <c r="I46" s="75" t="n">
        <f aca="false">V46</f>
        <v>38.2586</v>
      </c>
      <c r="J46" s="75" t="n">
        <f aca="false">T46</f>
        <v>481.0128</v>
      </c>
      <c r="K46" s="75" t="n">
        <f aca="false">W46</f>
        <v>38.9573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3536.169</v>
      </c>
      <c r="Q46" s="69" t="n">
        <v>6.832</v>
      </c>
      <c r="R46" s="69" t="n">
        <f aca="false">P46/3600</f>
        <v>0.982269166666667</v>
      </c>
      <c r="S46" s="67"/>
      <c r="T46" s="69" t="n">
        <v>481.0128</v>
      </c>
      <c r="U46" s="69" t="n">
        <v>32.1494</v>
      </c>
      <c r="V46" s="69" t="n">
        <v>38.2586</v>
      </c>
      <c r="W46" s="69" t="n">
        <v>38.9573</v>
      </c>
      <c r="X46" s="69" t="n">
        <v>3518.897</v>
      </c>
      <c r="Y46" s="69" t="n">
        <v>7.02</v>
      </c>
      <c r="Z46" s="69" t="n">
        <f aca="false">X46/3600</f>
        <v>0.977471388888889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78.804</v>
      </c>
      <c r="I47" s="73" t="n">
        <f aca="false">V47</f>
        <v>41.5189</v>
      </c>
      <c r="J47" s="73" t="n">
        <f aca="false">T47</f>
        <v>7278.804</v>
      </c>
      <c r="K47" s="73" t="n">
        <f aca="false">W47</f>
        <v>42.5781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4180.118</v>
      </c>
      <c r="Q47" s="92" t="n">
        <v>11.216</v>
      </c>
      <c r="R47" s="70" t="n">
        <f aca="false">P47/3600</f>
        <v>1.16114388888889</v>
      </c>
      <c r="S47" s="72"/>
      <c r="T47" s="70" t="n">
        <v>7278.804</v>
      </c>
      <c r="U47" s="70" t="n">
        <v>38.1384</v>
      </c>
      <c r="V47" s="70" t="n">
        <v>41.5189</v>
      </c>
      <c r="W47" s="70" t="n">
        <v>42.5781</v>
      </c>
      <c r="X47" s="70" t="n">
        <v>4169.389</v>
      </c>
      <c r="Y47" s="92" t="n">
        <v>11.388</v>
      </c>
      <c r="Z47" s="70" t="n">
        <f aca="false">X47/3600</f>
        <v>1.1581636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5.9</v>
      </c>
      <c r="I48" s="74" t="n">
        <f aca="false">V48</f>
        <v>39.0558</v>
      </c>
      <c r="J48" s="74" t="n">
        <f aca="false">T48</f>
        <v>3305.9</v>
      </c>
      <c r="K48" s="74" t="n">
        <f aca="false">W48</f>
        <v>40.0059</v>
      </c>
      <c r="L48" s="63" t="n">
        <v>3309.3024</v>
      </c>
      <c r="M48" s="63" t="n">
        <v>34.6436</v>
      </c>
      <c r="N48" s="63" t="n">
        <v>38.9692</v>
      </c>
      <c r="O48" s="63" t="n">
        <v>39.9143</v>
      </c>
      <c r="P48" s="63" t="n">
        <v>3617.225</v>
      </c>
      <c r="Q48" s="92" t="n">
        <v>8.923</v>
      </c>
      <c r="R48" s="63" t="n">
        <f aca="false">P48/3600</f>
        <v>1.00478472222222</v>
      </c>
      <c r="S48" s="64"/>
      <c r="T48" s="63" t="n">
        <v>3305.9</v>
      </c>
      <c r="U48" s="63" t="n">
        <v>34.6617</v>
      </c>
      <c r="V48" s="63" t="n">
        <v>39.0558</v>
      </c>
      <c r="W48" s="63" t="n">
        <v>40.0059</v>
      </c>
      <c r="X48" s="63" t="n">
        <v>3599.183</v>
      </c>
      <c r="Y48" s="92" t="n">
        <v>9.079</v>
      </c>
      <c r="Z48" s="63" t="n">
        <f aca="false">X48/3600</f>
        <v>0.999773055555556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6.9824</v>
      </c>
      <c r="I49" s="74" t="n">
        <f aca="false">V49</f>
        <v>37.0164</v>
      </c>
      <c r="J49" s="74" t="n">
        <f aca="false">T49</f>
        <v>1546.9824</v>
      </c>
      <c r="K49" s="74" t="n">
        <f aca="false">W49</f>
        <v>37.8495</v>
      </c>
      <c r="L49" s="63" t="n">
        <v>1547.9656</v>
      </c>
      <c r="M49" s="63" t="n">
        <v>31.5133</v>
      </c>
      <c r="N49" s="63" t="n">
        <v>36.9386</v>
      </c>
      <c r="O49" s="63" t="n">
        <v>37.7687</v>
      </c>
      <c r="P49" s="63" t="n">
        <v>3267.251</v>
      </c>
      <c r="Q49" s="92" t="n">
        <v>7.472</v>
      </c>
      <c r="R49" s="63" t="n">
        <f aca="false">P49/3600</f>
        <v>0.907569722222222</v>
      </c>
      <c r="S49" s="64"/>
      <c r="T49" s="63" t="n">
        <v>1546.9824</v>
      </c>
      <c r="U49" s="63" t="n">
        <v>31.53</v>
      </c>
      <c r="V49" s="63" t="n">
        <v>37.0164</v>
      </c>
      <c r="W49" s="63" t="n">
        <v>37.8495</v>
      </c>
      <c r="X49" s="63" t="n">
        <v>3267.1</v>
      </c>
      <c r="Y49" s="92" t="n">
        <v>7.612</v>
      </c>
      <c r="Z49" s="63" t="n">
        <f aca="false">X49/3600</f>
        <v>0.907527777777778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5.4944</v>
      </c>
      <c r="I50" s="75" t="n">
        <f aca="false">V50</f>
        <v>35.2151</v>
      </c>
      <c r="J50" s="75" t="n">
        <f aca="false">T50</f>
        <v>715.4944</v>
      </c>
      <c r="K50" s="75" t="n">
        <f aca="false">W50</f>
        <v>35.9148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3055.1</v>
      </c>
      <c r="Q50" s="69" t="n">
        <v>6.505</v>
      </c>
      <c r="R50" s="69" t="n">
        <f aca="false">P50/3600</f>
        <v>0.848638888888889</v>
      </c>
      <c r="S50" s="67"/>
      <c r="T50" s="69" t="n">
        <v>715.4944</v>
      </c>
      <c r="U50" s="69" t="n">
        <v>28.5884</v>
      </c>
      <c r="V50" s="69" t="n">
        <v>35.2151</v>
      </c>
      <c r="W50" s="69" t="n">
        <v>35.9148</v>
      </c>
      <c r="X50" s="69" t="n">
        <v>3053.926</v>
      </c>
      <c r="Y50" s="69" t="n">
        <v>6.63</v>
      </c>
      <c r="Z50" s="69" t="n">
        <f aca="false">X50/3600</f>
        <v>0.848312777777778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70.6864</v>
      </c>
      <c r="I51" s="73" t="n">
        <f aca="false">V51</f>
        <v>41.4994</v>
      </c>
      <c r="J51" s="73" t="n">
        <f aca="false">T51</f>
        <v>5070.6864</v>
      </c>
      <c r="K51" s="73" t="n">
        <f aca="false">W51</f>
        <v>42.962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2947.484</v>
      </c>
      <c r="Q51" s="92" t="n">
        <v>7.753</v>
      </c>
      <c r="R51" s="70" t="n">
        <f aca="false">P51/3600</f>
        <v>0.818745555555556</v>
      </c>
      <c r="S51" s="72"/>
      <c r="T51" s="70" t="n">
        <v>5070.6864</v>
      </c>
      <c r="U51" s="70" t="n">
        <v>38.927</v>
      </c>
      <c r="V51" s="70" t="n">
        <v>41.4994</v>
      </c>
      <c r="W51" s="70" t="n">
        <v>42.962</v>
      </c>
      <c r="X51" s="70" t="n">
        <v>2948.79</v>
      </c>
      <c r="Y51" s="92" t="n">
        <v>7.893</v>
      </c>
      <c r="Z51" s="70" t="n">
        <f aca="false">X51/3600</f>
        <v>0.819108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6.2952</v>
      </c>
      <c r="I52" s="74" t="n">
        <f aca="false">V52</f>
        <v>39.2161</v>
      </c>
      <c r="J52" s="74" t="n">
        <f aca="false">T52</f>
        <v>2166.2952</v>
      </c>
      <c r="K52" s="74" t="n">
        <f aca="false">W52</f>
        <v>40.8108</v>
      </c>
      <c r="L52" s="63" t="n">
        <v>2168.1512</v>
      </c>
      <c r="M52" s="63" t="n">
        <v>35.7729</v>
      </c>
      <c r="N52" s="63" t="n">
        <v>39.1239</v>
      </c>
      <c r="O52" s="63" t="n">
        <v>40.6976</v>
      </c>
      <c r="P52" s="63" t="n">
        <v>2519.68</v>
      </c>
      <c r="Q52" s="92" t="n">
        <v>6.052</v>
      </c>
      <c r="R52" s="63" t="n">
        <f aca="false">P52/3600</f>
        <v>0.699911111111111</v>
      </c>
      <c r="S52" s="64"/>
      <c r="T52" s="63" t="n">
        <v>2166.2952</v>
      </c>
      <c r="U52" s="63" t="n">
        <v>35.7997</v>
      </c>
      <c r="V52" s="63" t="n">
        <v>39.2161</v>
      </c>
      <c r="W52" s="63" t="n">
        <v>40.8108</v>
      </c>
      <c r="X52" s="63" t="n">
        <v>2523.83</v>
      </c>
      <c r="Y52" s="92" t="n">
        <v>6.193</v>
      </c>
      <c r="Z52" s="63" t="n">
        <f aca="false">X52/3600</f>
        <v>0.701063888888889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4.4208</v>
      </c>
      <c r="I53" s="74" t="n">
        <f aca="false">V53</f>
        <v>37.1497</v>
      </c>
      <c r="J53" s="74" t="n">
        <f aca="false">T53</f>
        <v>1014.4208</v>
      </c>
      <c r="K53" s="74" t="n">
        <f aca="false">W53</f>
        <v>38.8712</v>
      </c>
      <c r="L53" s="63" t="n">
        <v>1013.8792</v>
      </c>
      <c r="M53" s="63" t="n">
        <v>32.9121</v>
      </c>
      <c r="N53" s="63" t="n">
        <v>37.082</v>
      </c>
      <c r="O53" s="63" t="n">
        <v>38.774</v>
      </c>
      <c r="P53" s="63" t="n">
        <v>2234.166</v>
      </c>
      <c r="Q53" s="92" t="n">
        <v>5.07</v>
      </c>
      <c r="R53" s="63" t="n">
        <f aca="false">P53/3600</f>
        <v>0.620601666666667</v>
      </c>
      <c r="S53" s="64"/>
      <c r="T53" s="63" t="n">
        <v>1014.4208</v>
      </c>
      <c r="U53" s="63" t="n">
        <v>32.9367</v>
      </c>
      <c r="V53" s="63" t="n">
        <v>37.1497</v>
      </c>
      <c r="W53" s="63" t="n">
        <v>38.8712</v>
      </c>
      <c r="X53" s="63" t="n">
        <v>2234.466</v>
      </c>
      <c r="Y53" s="92" t="n">
        <v>5.179</v>
      </c>
      <c r="Z53" s="63" t="n">
        <f aca="false">X53/3600</f>
        <v>0.620685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2.3584</v>
      </c>
      <c r="I54" s="75" t="n">
        <f aca="false">V54</f>
        <v>35.3553</v>
      </c>
      <c r="J54" s="75" t="n">
        <f aca="false">T54</f>
        <v>482.3584</v>
      </c>
      <c r="K54" s="75" t="n">
        <f aca="false">W54</f>
        <v>36.9542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2045.224</v>
      </c>
      <c r="Q54" s="69" t="n">
        <v>4.43</v>
      </c>
      <c r="R54" s="69" t="n">
        <f aca="false">P54/3600</f>
        <v>0.568117777777778</v>
      </c>
      <c r="S54" s="67"/>
      <c r="T54" s="69" t="n">
        <v>482.3584</v>
      </c>
      <c r="U54" s="69" t="n">
        <v>30.2614</v>
      </c>
      <c r="V54" s="69" t="n">
        <v>35.3553</v>
      </c>
      <c r="W54" s="69" t="n">
        <v>36.9542</v>
      </c>
      <c r="X54" s="69" t="n">
        <v>2047.39</v>
      </c>
      <c r="Y54" s="69" t="n">
        <v>4.508</v>
      </c>
      <c r="Z54" s="69" t="n">
        <f aca="false">X54/3600</f>
        <v>0.568719444444444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7.2448</v>
      </c>
      <c r="I55" s="73" t="n">
        <f aca="false">V55</f>
        <v>44.2077</v>
      </c>
      <c r="J55" s="73" t="n">
        <f aca="false">T55</f>
        <v>1597.2448</v>
      </c>
      <c r="K55" s="73" t="n">
        <f aca="false">W55</f>
        <v>43.3236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1042.356</v>
      </c>
      <c r="Q55" s="92" t="n">
        <v>2.792</v>
      </c>
      <c r="R55" s="70" t="n">
        <f aca="false">P55/3600</f>
        <v>0.289543333333333</v>
      </c>
      <c r="S55" s="72"/>
      <c r="T55" s="70" t="n">
        <v>1597.2448</v>
      </c>
      <c r="U55" s="70" t="n">
        <v>40.6166</v>
      </c>
      <c r="V55" s="70" t="n">
        <v>44.2077</v>
      </c>
      <c r="W55" s="70" t="n">
        <v>43.3236</v>
      </c>
      <c r="X55" s="70" t="n">
        <v>1029.125</v>
      </c>
      <c r="Y55" s="92" t="n">
        <v>2.823</v>
      </c>
      <c r="Z55" s="70" t="n">
        <f aca="false">X55/3600</f>
        <v>0.2858680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8.5128</v>
      </c>
      <c r="I56" s="74" t="n">
        <f aca="false">V56</f>
        <v>41.6146</v>
      </c>
      <c r="J56" s="74" t="n">
        <f aca="false">T56</f>
        <v>798.5128</v>
      </c>
      <c r="K56" s="74" t="n">
        <f aca="false">W56</f>
        <v>40.2989</v>
      </c>
      <c r="L56" s="63" t="n">
        <v>799.2192</v>
      </c>
      <c r="M56" s="63" t="n">
        <v>36.8334</v>
      </c>
      <c r="N56" s="63" t="n">
        <v>41.4728</v>
      </c>
      <c r="O56" s="63" t="n">
        <v>40.152</v>
      </c>
      <c r="P56" s="63" t="n">
        <v>930.846</v>
      </c>
      <c r="Q56" s="92" t="n">
        <v>2.324</v>
      </c>
      <c r="R56" s="63" t="n">
        <f aca="false">P56/3600</f>
        <v>0.258568333333333</v>
      </c>
      <c r="S56" s="64"/>
      <c r="T56" s="63" t="n">
        <v>798.5128</v>
      </c>
      <c r="U56" s="63" t="n">
        <v>36.8763</v>
      </c>
      <c r="V56" s="63" t="n">
        <v>41.6146</v>
      </c>
      <c r="W56" s="63" t="n">
        <v>40.2989</v>
      </c>
      <c r="X56" s="63" t="n">
        <v>914.363</v>
      </c>
      <c r="Y56" s="92" t="n">
        <v>2.355</v>
      </c>
      <c r="Z56" s="63" t="n">
        <f aca="false">X56/3600</f>
        <v>0.253989722222222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336</v>
      </c>
      <c r="I57" s="74" t="n">
        <f aca="false">V57</f>
        <v>39.2503</v>
      </c>
      <c r="J57" s="74" t="n">
        <f aca="false">T57</f>
        <v>393.336</v>
      </c>
      <c r="K57" s="74" t="n">
        <f aca="false">W57</f>
        <v>37.6209</v>
      </c>
      <c r="L57" s="63" t="n">
        <v>393.2272</v>
      </c>
      <c r="M57" s="63" t="n">
        <v>33.4812</v>
      </c>
      <c r="N57" s="63" t="n">
        <v>39.1995</v>
      </c>
      <c r="O57" s="63" t="n">
        <v>37.5385</v>
      </c>
      <c r="P57" s="63" t="n">
        <v>847.606</v>
      </c>
      <c r="Q57" s="92" t="n">
        <v>1.965</v>
      </c>
      <c r="R57" s="63" t="n">
        <f aca="false">P57/3600</f>
        <v>0.235446111111111</v>
      </c>
      <c r="S57" s="64"/>
      <c r="T57" s="63" t="n">
        <v>393.336</v>
      </c>
      <c r="U57" s="63" t="n">
        <v>33.5078</v>
      </c>
      <c r="V57" s="63" t="n">
        <v>39.2503</v>
      </c>
      <c r="W57" s="63" t="n">
        <v>37.6209</v>
      </c>
      <c r="X57" s="63" t="n">
        <v>836.375</v>
      </c>
      <c r="Y57" s="92" t="n">
        <v>2.012</v>
      </c>
      <c r="Z57" s="63" t="n">
        <f aca="false">X57/3600</f>
        <v>0.2323263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5896</v>
      </c>
      <c r="I58" s="75" t="n">
        <f aca="false">V58</f>
        <v>37.2321</v>
      </c>
      <c r="J58" s="75" t="n">
        <f aca="false">T58</f>
        <v>199.5896</v>
      </c>
      <c r="K58" s="75" t="n">
        <f aca="false">W58</f>
        <v>35.2236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788.824</v>
      </c>
      <c r="Q58" s="69" t="n">
        <v>1.716</v>
      </c>
      <c r="R58" s="69" t="n">
        <f aca="false">P58/3600</f>
        <v>0.219117777777778</v>
      </c>
      <c r="S58" s="67"/>
      <c r="T58" s="69" t="n">
        <v>199.5896</v>
      </c>
      <c r="U58" s="69" t="n">
        <v>30.6957</v>
      </c>
      <c r="V58" s="69" t="n">
        <v>37.2321</v>
      </c>
      <c r="W58" s="69" t="n">
        <v>35.2236</v>
      </c>
      <c r="X58" s="69" t="n">
        <v>776.202</v>
      </c>
      <c r="Y58" s="69" t="n">
        <v>1.778</v>
      </c>
      <c r="Z58" s="69" t="n">
        <f aca="false">X58/3600</f>
        <v>0.215611666666667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24.496</v>
      </c>
      <c r="I59" s="71" t="n">
        <f aca="false">V59</f>
        <v>43.2022</v>
      </c>
      <c r="J59" s="71" t="n">
        <f aca="false">T59</f>
        <v>1724.496</v>
      </c>
      <c r="K59" s="71" t="n">
        <f aca="false">W59</f>
        <v>44.2409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1146.311</v>
      </c>
      <c r="Q59" s="92" t="n">
        <v>3.151</v>
      </c>
      <c r="R59" s="70" t="n">
        <f aca="false">P59/3600</f>
        <v>0.318419722222222</v>
      </c>
      <c r="S59" s="72"/>
      <c r="T59" s="70" t="n">
        <v>1724.496</v>
      </c>
      <c r="U59" s="70" t="n">
        <v>37.866</v>
      </c>
      <c r="V59" s="70" t="n">
        <v>43.2022</v>
      </c>
      <c r="W59" s="70" t="n">
        <v>44.2409</v>
      </c>
      <c r="X59" s="70" t="n">
        <v>1124.728</v>
      </c>
      <c r="Y59" s="92" t="n">
        <v>3.198</v>
      </c>
      <c r="Z59" s="70" t="n">
        <f aca="false">X59/3600</f>
        <v>0.312424444444444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66.68</v>
      </c>
      <c r="E60" s="62" t="n">
        <f aca="false">N60</f>
        <v>41.2045</v>
      </c>
      <c r="F60" s="62" t="n">
        <f aca="false">L60</f>
        <v>666.68</v>
      </c>
      <c r="G60" s="62" t="n">
        <f aca="false">O60</f>
        <v>42.1785</v>
      </c>
      <c r="H60" s="62" t="n">
        <f aca="false">T60</f>
        <v>666.5792</v>
      </c>
      <c r="I60" s="62" t="n">
        <f aca="false">V60</f>
        <v>41.2333</v>
      </c>
      <c r="J60" s="62" t="n">
        <f aca="false">T60</f>
        <v>666.5792</v>
      </c>
      <c r="K60" s="62" t="n">
        <f aca="false">W60</f>
        <v>42.2302</v>
      </c>
      <c r="L60" s="63" t="n">
        <v>666.68</v>
      </c>
      <c r="M60" s="63" t="n">
        <v>34.5529</v>
      </c>
      <c r="N60" s="63" t="n">
        <v>41.2045</v>
      </c>
      <c r="O60" s="63" t="n">
        <v>42.1785</v>
      </c>
      <c r="P60" s="63" t="n">
        <v>969.79</v>
      </c>
      <c r="Q60" s="92" t="n">
        <v>2.371</v>
      </c>
      <c r="R60" s="63" t="n">
        <f aca="false">P60/3600</f>
        <v>0.269386111111111</v>
      </c>
      <c r="S60" s="64"/>
      <c r="T60" s="63" t="n">
        <v>666.5792</v>
      </c>
      <c r="U60" s="63" t="n">
        <v>34.5661</v>
      </c>
      <c r="V60" s="63" t="n">
        <v>41.2333</v>
      </c>
      <c r="W60" s="63" t="n">
        <v>42.2302</v>
      </c>
      <c r="X60" s="63" t="n">
        <v>955.858</v>
      </c>
      <c r="Y60" s="92" t="n">
        <v>2.418</v>
      </c>
      <c r="Z60" s="63" t="n">
        <f aca="false">X60/3600</f>
        <v>0.265516111111111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02.9496</v>
      </c>
      <c r="E61" s="62" t="n">
        <f aca="false">N61</f>
        <v>39.5007</v>
      </c>
      <c r="F61" s="62" t="n">
        <f aca="false">L61</f>
        <v>302.9496</v>
      </c>
      <c r="G61" s="62" t="n">
        <f aca="false">O61</f>
        <v>40.4181</v>
      </c>
      <c r="H61" s="62" t="n">
        <f aca="false">T61</f>
        <v>302.7736</v>
      </c>
      <c r="I61" s="62" t="n">
        <f aca="false">V61</f>
        <v>39.5345</v>
      </c>
      <c r="J61" s="62" t="n">
        <f aca="false">T61</f>
        <v>302.7736</v>
      </c>
      <c r="K61" s="62" t="n">
        <f aca="false">W61</f>
        <v>40.461</v>
      </c>
      <c r="L61" s="63" t="n">
        <v>302.9496</v>
      </c>
      <c r="M61" s="63" t="n">
        <v>31.799</v>
      </c>
      <c r="N61" s="63" t="n">
        <v>39.5007</v>
      </c>
      <c r="O61" s="63" t="n">
        <v>40.4181</v>
      </c>
      <c r="P61" s="63" t="n">
        <v>895.344</v>
      </c>
      <c r="Q61" s="92" t="n">
        <v>2.043</v>
      </c>
      <c r="R61" s="63" t="n">
        <f aca="false">P61/3600</f>
        <v>0.248706666666667</v>
      </c>
      <c r="S61" s="64"/>
      <c r="T61" s="63" t="n">
        <v>302.7736</v>
      </c>
      <c r="U61" s="63" t="n">
        <v>31.8105</v>
      </c>
      <c r="V61" s="63" t="n">
        <v>39.5345</v>
      </c>
      <c r="W61" s="63" t="n">
        <v>40.461</v>
      </c>
      <c r="X61" s="63" t="n">
        <v>878.16</v>
      </c>
      <c r="Y61" s="92" t="n">
        <v>2.09</v>
      </c>
      <c r="Z61" s="63" t="n">
        <f aca="false">X61/3600</f>
        <v>0.243933333333333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4912</v>
      </c>
      <c r="I62" s="68" t="n">
        <f aca="false">V62</f>
        <v>38.0368</v>
      </c>
      <c r="J62" s="68" t="n">
        <f aca="false">T62</f>
        <v>151.4912</v>
      </c>
      <c r="K62" s="68" t="n">
        <f aca="false">W62</f>
        <v>38.8174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842.087</v>
      </c>
      <c r="Q62" s="69" t="n">
        <v>1.872</v>
      </c>
      <c r="R62" s="69" t="n">
        <f aca="false">P62/3600</f>
        <v>0.233913055555556</v>
      </c>
      <c r="S62" s="67"/>
      <c r="T62" s="69" t="n">
        <v>151.4912</v>
      </c>
      <c r="U62" s="69" t="n">
        <v>29.1495</v>
      </c>
      <c r="V62" s="69" t="n">
        <v>38.0368</v>
      </c>
      <c r="W62" s="69" t="n">
        <v>38.8174</v>
      </c>
      <c r="X62" s="69" t="n">
        <v>840.312</v>
      </c>
      <c r="Y62" s="69" t="n">
        <v>1.903</v>
      </c>
      <c r="Z62" s="69" t="n">
        <f aca="false">X62/3600</f>
        <v>0.23342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1.6904</v>
      </c>
      <c r="I63" s="73" t="n">
        <f aca="false">V63</f>
        <v>41.4336</v>
      </c>
      <c r="J63" s="73" t="n">
        <f aca="false">T63</f>
        <v>1731.6904</v>
      </c>
      <c r="K63" s="73" t="n">
        <f aca="false">W63</f>
        <v>42.3889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975.633</v>
      </c>
      <c r="Q63" s="92" t="n">
        <v>2.714</v>
      </c>
      <c r="R63" s="70" t="n">
        <f aca="false">P63/3600</f>
        <v>0.271009166666667</v>
      </c>
      <c r="S63" s="72"/>
      <c r="T63" s="70" t="n">
        <v>1731.6904</v>
      </c>
      <c r="U63" s="70" t="n">
        <v>38.128</v>
      </c>
      <c r="V63" s="70" t="n">
        <v>41.4336</v>
      </c>
      <c r="W63" s="70" t="n">
        <v>42.3889</v>
      </c>
      <c r="X63" s="70" t="n">
        <v>959.509</v>
      </c>
      <c r="Y63" s="92" t="n">
        <v>2.761</v>
      </c>
      <c r="Z63" s="70" t="n">
        <f aca="false">X63/3600</f>
        <v>0.266530277777778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5.5984</v>
      </c>
      <c r="I64" s="74" t="n">
        <f aca="false">V64</f>
        <v>38.9287</v>
      </c>
      <c r="J64" s="74" t="n">
        <f aca="false">T64</f>
        <v>795.5984</v>
      </c>
      <c r="K64" s="74" t="n">
        <f aca="false">W64</f>
        <v>39.73</v>
      </c>
      <c r="L64" s="63" t="n">
        <v>796.6808</v>
      </c>
      <c r="M64" s="63" t="n">
        <v>34.7706</v>
      </c>
      <c r="N64" s="63" t="n">
        <v>38.7965</v>
      </c>
      <c r="O64" s="63" t="n">
        <v>39.5889</v>
      </c>
      <c r="P64" s="63" t="n">
        <v>844.094</v>
      </c>
      <c r="Q64" s="92" t="n">
        <v>2.168</v>
      </c>
      <c r="R64" s="63" t="n">
        <f aca="false">P64/3600</f>
        <v>0.234470555555556</v>
      </c>
      <c r="S64" s="64"/>
      <c r="T64" s="63" t="n">
        <v>795.5984</v>
      </c>
      <c r="U64" s="63" t="n">
        <v>34.7952</v>
      </c>
      <c r="V64" s="63" t="n">
        <v>38.9287</v>
      </c>
      <c r="W64" s="63" t="n">
        <v>39.73</v>
      </c>
      <c r="X64" s="63" t="n">
        <v>834.49</v>
      </c>
      <c r="Y64" s="92" t="n">
        <v>2.168</v>
      </c>
      <c r="Z64" s="63" t="n">
        <f aca="false">X64/3600</f>
        <v>0.231802777777778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0.8328</v>
      </c>
      <c r="I65" s="74" t="n">
        <f aca="false">V65</f>
        <v>36.7161</v>
      </c>
      <c r="J65" s="74" t="n">
        <f aca="false">T65</f>
        <v>370.8328</v>
      </c>
      <c r="K65" s="74" t="n">
        <f aca="false">W65</f>
        <v>37.4511</v>
      </c>
      <c r="L65" s="63" t="n">
        <v>371.8432</v>
      </c>
      <c r="M65" s="63" t="n">
        <v>31.5801</v>
      </c>
      <c r="N65" s="63" t="n">
        <v>36.5899</v>
      </c>
      <c r="O65" s="63" t="n">
        <v>37.3429</v>
      </c>
      <c r="P65" s="63" t="n">
        <v>769.462</v>
      </c>
      <c r="Q65" s="92" t="n">
        <v>1.778</v>
      </c>
      <c r="R65" s="63" t="n">
        <f aca="false">P65/3600</f>
        <v>0.213739444444444</v>
      </c>
      <c r="S65" s="64"/>
      <c r="T65" s="63" t="n">
        <v>370.8328</v>
      </c>
      <c r="U65" s="63" t="n">
        <v>31.6162</v>
      </c>
      <c r="V65" s="63" t="n">
        <v>36.7161</v>
      </c>
      <c r="W65" s="63" t="n">
        <v>37.4511</v>
      </c>
      <c r="X65" s="63" t="n">
        <v>749.548</v>
      </c>
      <c r="Y65" s="92" t="n">
        <v>1.809</v>
      </c>
      <c r="Z65" s="63" t="n">
        <f aca="false">X65/3600</f>
        <v>0.20820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1144</v>
      </c>
      <c r="I66" s="75" t="n">
        <f aca="false">V66</f>
        <v>34.7436</v>
      </c>
      <c r="J66" s="75" t="n">
        <f aca="false">T66</f>
        <v>171.1144</v>
      </c>
      <c r="K66" s="75" t="n">
        <f aca="false">W66</f>
        <v>35.4127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716.826</v>
      </c>
      <c r="Q66" s="69" t="n">
        <v>1.544</v>
      </c>
      <c r="R66" s="69" t="n">
        <f aca="false">P66/3600</f>
        <v>0.199118333333333</v>
      </c>
      <c r="S66" s="67"/>
      <c r="T66" s="69" t="n">
        <v>171.1144</v>
      </c>
      <c r="U66" s="69" t="n">
        <v>28.6909</v>
      </c>
      <c r="V66" s="69" t="n">
        <v>34.7436</v>
      </c>
      <c r="W66" s="69" t="n">
        <v>35.4127</v>
      </c>
      <c r="X66" s="69" t="n">
        <v>704.899</v>
      </c>
      <c r="Y66" s="69" t="n">
        <v>1.56</v>
      </c>
      <c r="Z66" s="69" t="n">
        <f aca="false">X66/3600</f>
        <v>0.1958052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3.996</v>
      </c>
      <c r="I67" s="71" t="n">
        <f aca="false">V67</f>
        <v>41.7243</v>
      </c>
      <c r="J67" s="71" t="n">
        <f aca="false">T67</f>
        <v>1273.996</v>
      </c>
      <c r="K67" s="71" t="n">
        <f aca="false">W67</f>
        <v>42.8214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696.202</v>
      </c>
      <c r="Q67" s="92" t="n">
        <v>2.059</v>
      </c>
      <c r="R67" s="70" t="n">
        <f aca="false">P67/3600</f>
        <v>0.193389444444444</v>
      </c>
      <c r="S67" s="72"/>
      <c r="T67" s="70" t="n">
        <v>1273.996</v>
      </c>
      <c r="U67" s="70" t="n">
        <v>39.4524</v>
      </c>
      <c r="V67" s="70" t="n">
        <v>41.7243</v>
      </c>
      <c r="W67" s="70" t="n">
        <v>42.8214</v>
      </c>
      <c r="X67" s="70" t="n">
        <v>685.93</v>
      </c>
      <c r="Y67" s="92" t="n">
        <v>2.09</v>
      </c>
      <c r="Z67" s="70" t="n">
        <f aca="false">X67/3600</f>
        <v>0.1905361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30.0704</v>
      </c>
      <c r="E68" s="62" t="n">
        <f aca="false">N68</f>
        <v>38.9436</v>
      </c>
      <c r="F68" s="62" t="n">
        <f aca="false">L68</f>
        <v>630.0704</v>
      </c>
      <c r="G68" s="62" t="n">
        <f aca="false">O68</f>
        <v>40.1485</v>
      </c>
      <c r="H68" s="62" t="n">
        <f aca="false">T68</f>
        <v>629.1216</v>
      </c>
      <c r="I68" s="62" t="n">
        <f aca="false">V68</f>
        <v>39.0733</v>
      </c>
      <c r="J68" s="62" t="n">
        <f aca="false">T68</f>
        <v>629.1216</v>
      </c>
      <c r="K68" s="62" t="n">
        <f aca="false">W68</f>
        <v>40.292</v>
      </c>
      <c r="L68" s="63" t="n">
        <v>630.0704</v>
      </c>
      <c r="M68" s="63" t="n">
        <v>35.6847</v>
      </c>
      <c r="N68" s="63" t="n">
        <v>38.9436</v>
      </c>
      <c r="O68" s="63" t="n">
        <v>40.1485</v>
      </c>
      <c r="P68" s="63" t="n">
        <v>603.365</v>
      </c>
      <c r="Q68" s="92" t="n">
        <v>1.669</v>
      </c>
      <c r="R68" s="63" t="n">
        <f aca="false">P68/3600</f>
        <v>0.167601388888889</v>
      </c>
      <c r="S68" s="64"/>
      <c r="T68" s="63" t="n">
        <v>629.1216</v>
      </c>
      <c r="U68" s="63" t="n">
        <v>35.736</v>
      </c>
      <c r="V68" s="63" t="n">
        <v>39.0733</v>
      </c>
      <c r="W68" s="63" t="n">
        <v>40.292</v>
      </c>
      <c r="X68" s="63" t="n">
        <v>593.922</v>
      </c>
      <c r="Y68" s="92" t="n">
        <v>1.7</v>
      </c>
      <c r="Z68" s="63" t="n">
        <f aca="false">X68/3600</f>
        <v>0.164978333333333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4.2808</v>
      </c>
      <c r="E69" s="62" t="n">
        <f aca="false">N69</f>
        <v>36.7359</v>
      </c>
      <c r="F69" s="62" t="n">
        <f aca="false">L69</f>
        <v>304.2808</v>
      </c>
      <c r="G69" s="62" t="n">
        <f aca="false">O69</f>
        <v>37.8935</v>
      </c>
      <c r="H69" s="62" t="n">
        <f aca="false">T69</f>
        <v>304.6656</v>
      </c>
      <c r="I69" s="62" t="n">
        <f aca="false">V69</f>
        <v>36.8135</v>
      </c>
      <c r="J69" s="62" t="n">
        <f aca="false">T69</f>
        <v>304.6656</v>
      </c>
      <c r="K69" s="62" t="n">
        <f aca="false">W69</f>
        <v>37.9999</v>
      </c>
      <c r="L69" s="63" t="n">
        <v>304.2808</v>
      </c>
      <c r="M69" s="63" t="n">
        <v>32.2569</v>
      </c>
      <c r="N69" s="63" t="n">
        <v>36.7359</v>
      </c>
      <c r="O69" s="63" t="n">
        <v>37.8935</v>
      </c>
      <c r="P69" s="63" t="n">
        <v>537.525</v>
      </c>
      <c r="Q69" s="92" t="n">
        <v>1.388</v>
      </c>
      <c r="R69" s="63" t="n">
        <f aca="false">P69/3600</f>
        <v>0.1493125</v>
      </c>
      <c r="S69" s="64"/>
      <c r="T69" s="63" t="n">
        <v>304.6656</v>
      </c>
      <c r="U69" s="63" t="n">
        <v>32.307</v>
      </c>
      <c r="V69" s="63" t="n">
        <v>36.8135</v>
      </c>
      <c r="W69" s="63" t="n">
        <v>37.9999</v>
      </c>
      <c r="X69" s="63" t="n">
        <v>527.259</v>
      </c>
      <c r="Y69" s="92" t="n">
        <v>1.388</v>
      </c>
      <c r="Z69" s="63" t="n">
        <f aca="false">X69/3600</f>
        <v>0.146460833333333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4416</v>
      </c>
      <c r="I70" s="76" t="n">
        <f aca="false">V70</f>
        <v>34.817</v>
      </c>
      <c r="J70" s="76" t="n">
        <f aca="false">T70</f>
        <v>146.4416</v>
      </c>
      <c r="K70" s="76" t="n">
        <f aca="false">W70</f>
        <v>35.7845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491.74</v>
      </c>
      <c r="Q70" s="69" t="n">
        <v>1.17</v>
      </c>
      <c r="R70" s="69" t="n">
        <f aca="false">P70/3600</f>
        <v>0.136594444444444</v>
      </c>
      <c r="S70" s="67"/>
      <c r="T70" s="69" t="n">
        <v>146.4416</v>
      </c>
      <c r="U70" s="69" t="n">
        <v>29.482</v>
      </c>
      <c r="V70" s="69" t="n">
        <v>34.817</v>
      </c>
      <c r="W70" s="69" t="n">
        <v>35.7845</v>
      </c>
      <c r="X70" s="69" t="n">
        <v>480.464</v>
      </c>
      <c r="Y70" s="69" t="n">
        <v>1.17</v>
      </c>
      <c r="Z70" s="69" t="n">
        <f aca="false">X70/3600</f>
        <v>0.133462222222222</v>
      </c>
      <c r="AA70" s="67"/>
      <c r="AB70" s="67"/>
      <c r="AC70" s="67"/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1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70)</f>
        <v>11.4880395758143</v>
      </c>
      <c r="R89" s="81" t="n">
        <f aca="false">GEOMEAN(R3:R70)</f>
        <v>1.40258873182564</v>
      </c>
      <c r="S89" s="81"/>
      <c r="T89" s="81"/>
      <c r="U89" s="81"/>
      <c r="V89" s="81"/>
      <c r="W89" s="81"/>
      <c r="X89" s="81"/>
      <c r="Y89" s="81" t="n">
        <f aca="false">GEOMEAN(Y3:Y70)</f>
        <v>11.6880522108352</v>
      </c>
      <c r="Z89" s="81" t="n">
        <f aca="false">GEOMEAN(Z3:Z70)</f>
        <v>1.39572528063867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1741051061853</v>
      </c>
      <c r="Z90" s="91" t="n">
        <f aca="false">Z89/R89</f>
        <v>0.995106583254786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70)/3600</f>
        <v>0.382712777777778</v>
      </c>
      <c r="R91" s="80" t="n">
        <f aca="false">SUM(R3:R70)</f>
        <v>172.503111388889</v>
      </c>
      <c r="X91" s="80"/>
      <c r="Y91" s="80" t="n">
        <f aca="false">SUM(Y3:Y70)/3600</f>
        <v>0.389324444444444</v>
      </c>
      <c r="Z91" s="80" t="n">
        <f aca="false">SUM(Z3:Z70)</f>
        <v>172.2590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T19</f>
        <v>5296.0256</v>
      </c>
      <c r="I19" s="62" t="n">
        <f aca="false">V19</f>
        <v>43.5262</v>
      </c>
      <c r="J19" s="62" t="n">
        <f aca="false">T19</f>
        <v>5296.0256</v>
      </c>
      <c r="K19" s="62" t="n">
        <f aca="false">W19</f>
        <v>44.9303</v>
      </c>
      <c r="L19" s="63" t="n">
        <v>5325.2192</v>
      </c>
      <c r="M19" s="63" t="n">
        <v>41.912</v>
      </c>
      <c r="N19" s="63" t="n">
        <v>43.4869</v>
      </c>
      <c r="O19" s="63" t="n">
        <v>44.8792</v>
      </c>
      <c r="P19" s="63" t="n">
        <v>15219.675</v>
      </c>
      <c r="Q19" s="92" t="n">
        <v>35.724</v>
      </c>
      <c r="R19" s="63" t="n">
        <f aca="false">P19/3600</f>
        <v>4.2276875</v>
      </c>
      <c r="S19" s="64"/>
      <c r="T19" s="63" t="n">
        <v>5296.0256</v>
      </c>
      <c r="U19" s="63" t="n">
        <v>41.9301</v>
      </c>
      <c r="V19" s="63" t="n">
        <v>43.5262</v>
      </c>
      <c r="W19" s="63" t="n">
        <v>44.9303</v>
      </c>
      <c r="X19" s="63" t="n">
        <v>15163.696</v>
      </c>
      <c r="Y19" s="92" t="n">
        <v>35.505</v>
      </c>
      <c r="Z19" s="63" t="n">
        <f aca="false">X19/3600</f>
        <v>4.21213777777778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T20</f>
        <v>2462.4376</v>
      </c>
      <c r="I20" s="62" t="n">
        <f aca="false">V20</f>
        <v>41.819</v>
      </c>
      <c r="J20" s="62" t="n">
        <f aca="false">T20</f>
        <v>2462.4376</v>
      </c>
      <c r="K20" s="62" t="n">
        <f aca="false">W20</f>
        <v>42.8489</v>
      </c>
      <c r="L20" s="63" t="n">
        <v>2473.408</v>
      </c>
      <c r="M20" s="63" t="n">
        <v>39.8645</v>
      </c>
      <c r="N20" s="63" t="n">
        <v>41.7872</v>
      </c>
      <c r="O20" s="63" t="n">
        <v>42.8102</v>
      </c>
      <c r="P20" s="63" t="n">
        <v>13384.449</v>
      </c>
      <c r="Q20" s="92" t="n">
        <v>30.856</v>
      </c>
      <c r="R20" s="63" t="n">
        <f aca="false">P20/3600</f>
        <v>3.7179025</v>
      </c>
      <c r="S20" s="64"/>
      <c r="T20" s="63" t="n">
        <v>2462.4376</v>
      </c>
      <c r="U20" s="63" t="n">
        <v>39.887</v>
      </c>
      <c r="V20" s="63" t="n">
        <v>41.819</v>
      </c>
      <c r="W20" s="63" t="n">
        <v>42.8489</v>
      </c>
      <c r="X20" s="63" t="n">
        <v>13439.122</v>
      </c>
      <c r="Y20" s="92" t="n">
        <v>30.763</v>
      </c>
      <c r="Z20" s="63" t="n">
        <f aca="false">X20/3600</f>
        <v>3.73308944444444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T21</f>
        <v>1172.5912</v>
      </c>
      <c r="I21" s="62" t="n">
        <f aca="false">V21</f>
        <v>40.3289</v>
      </c>
      <c r="J21" s="62" t="n">
        <f aca="false">T21</f>
        <v>1172.5912</v>
      </c>
      <c r="K21" s="62" t="n">
        <f aca="false">W21</f>
        <v>41.3235</v>
      </c>
      <c r="L21" s="63" t="n">
        <v>1176.024</v>
      </c>
      <c r="M21" s="63" t="n">
        <v>37.2886</v>
      </c>
      <c r="N21" s="63" t="n">
        <v>40.3008</v>
      </c>
      <c r="O21" s="63" t="n">
        <v>41.3044</v>
      </c>
      <c r="P21" s="63" t="n">
        <v>12398.08</v>
      </c>
      <c r="Q21" s="92" t="n">
        <v>26.145</v>
      </c>
      <c r="R21" s="63" t="n">
        <f aca="false">P21/3600</f>
        <v>3.44391111111111</v>
      </c>
      <c r="S21" s="64"/>
      <c r="T21" s="63" t="n">
        <v>1172.5912</v>
      </c>
      <c r="U21" s="63" t="n">
        <v>37.3041</v>
      </c>
      <c r="V21" s="63" t="n">
        <v>40.3289</v>
      </c>
      <c r="W21" s="63" t="n">
        <v>41.3235</v>
      </c>
      <c r="X21" s="63" t="n">
        <v>12407.485</v>
      </c>
      <c r="Y21" s="92" t="n">
        <v>25.911</v>
      </c>
      <c r="Z21" s="63" t="n">
        <f aca="false">X21/3600</f>
        <v>3.4465236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560.204</v>
      </c>
      <c r="I22" s="68" t="n">
        <f aca="false">V22</f>
        <v>38.7008</v>
      </c>
      <c r="J22" s="68" t="n">
        <f aca="false">T22</f>
        <v>560.204</v>
      </c>
      <c r="K22" s="68" t="n">
        <f aca="false">W22</f>
        <v>39.9548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11745.008</v>
      </c>
      <c r="Q22" s="69" t="n">
        <v>22.261</v>
      </c>
      <c r="R22" s="69" t="n">
        <f aca="false">P22/3600</f>
        <v>3.26250222222222</v>
      </c>
      <c r="S22" s="67"/>
      <c r="T22" s="69" t="n">
        <v>560.204</v>
      </c>
      <c r="U22" s="69" t="n">
        <v>34.6777</v>
      </c>
      <c r="V22" s="69" t="n">
        <v>38.7008</v>
      </c>
      <c r="W22" s="69" t="n">
        <v>39.9548</v>
      </c>
      <c r="X22" s="69" t="n">
        <v>11793.245</v>
      </c>
      <c r="Y22" s="69" t="n">
        <v>22.495</v>
      </c>
      <c r="Z22" s="69" t="n">
        <f aca="false">X22/3600</f>
        <v>3.27590138888889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8177.0744</v>
      </c>
      <c r="I23" s="71" t="n">
        <f aca="false">V23</f>
        <v>42.0056</v>
      </c>
      <c r="J23" s="71" t="n">
        <f aca="false">T23</f>
        <v>8177.0744</v>
      </c>
      <c r="K23" s="71" t="n">
        <f aca="false">W23</f>
        <v>43.0505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15671.646</v>
      </c>
      <c r="Q23" s="92" t="n">
        <v>37.548</v>
      </c>
      <c r="R23" s="70" t="n">
        <f aca="false">P23/3600</f>
        <v>4.353235</v>
      </c>
      <c r="S23" s="72"/>
      <c r="T23" s="70" t="n">
        <v>8177.0744</v>
      </c>
      <c r="U23" s="70" t="n">
        <v>40.0136</v>
      </c>
      <c r="V23" s="70" t="n">
        <v>42.0056</v>
      </c>
      <c r="W23" s="70" t="n">
        <v>43.0505</v>
      </c>
      <c r="X23" s="70" t="n">
        <v>15652.207</v>
      </c>
      <c r="Y23" s="92" t="n">
        <v>37.736</v>
      </c>
      <c r="Z23" s="70" t="n">
        <f aca="false">X23/3600</f>
        <v>4.3478352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T24</f>
        <v>3299.8224</v>
      </c>
      <c r="I24" s="62" t="n">
        <f aca="false">V24</f>
        <v>39.8311</v>
      </c>
      <c r="J24" s="62" t="n">
        <f aca="false">T24</f>
        <v>3299.8224</v>
      </c>
      <c r="K24" s="62" t="n">
        <f aca="false">W24</f>
        <v>40.7198</v>
      </c>
      <c r="L24" s="63" t="n">
        <v>3329.096</v>
      </c>
      <c r="M24" s="63" t="n">
        <v>37.0299</v>
      </c>
      <c r="N24" s="63" t="n">
        <v>39.7847</v>
      </c>
      <c r="O24" s="63" t="n">
        <v>40.7023</v>
      </c>
      <c r="P24" s="63" t="n">
        <v>13182.586</v>
      </c>
      <c r="Q24" s="92" t="n">
        <v>29.624</v>
      </c>
      <c r="R24" s="63" t="n">
        <f aca="false">P24/3600</f>
        <v>3.66182944444444</v>
      </c>
      <c r="S24" s="64"/>
      <c r="T24" s="63" t="n">
        <v>3299.8224</v>
      </c>
      <c r="U24" s="63" t="n">
        <v>37.0745</v>
      </c>
      <c r="V24" s="63" t="n">
        <v>39.8311</v>
      </c>
      <c r="W24" s="63" t="n">
        <v>40.7198</v>
      </c>
      <c r="X24" s="63" t="n">
        <v>13231.411</v>
      </c>
      <c r="Y24" s="92" t="n">
        <v>29.187</v>
      </c>
      <c r="Z24" s="63" t="n">
        <f aca="false">X24/3600</f>
        <v>3.67539194444444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T25</f>
        <v>1387.6568</v>
      </c>
      <c r="I25" s="62" t="n">
        <f aca="false">V25</f>
        <v>37.9119</v>
      </c>
      <c r="J25" s="62" t="n">
        <f aca="false">T25</f>
        <v>1387.6568</v>
      </c>
      <c r="K25" s="62" t="n">
        <f aca="false">W25</f>
        <v>39.0731</v>
      </c>
      <c r="L25" s="63" t="n">
        <v>1399.8792</v>
      </c>
      <c r="M25" s="63" t="n">
        <v>34.2047</v>
      </c>
      <c r="N25" s="63" t="n">
        <v>37.8865</v>
      </c>
      <c r="O25" s="63" t="n">
        <v>39.0804</v>
      </c>
      <c r="P25" s="63" t="n">
        <v>12040.221</v>
      </c>
      <c r="Q25" s="92" t="n">
        <v>25.1</v>
      </c>
      <c r="R25" s="63" t="n">
        <f aca="false">P25/3600</f>
        <v>3.34450583333333</v>
      </c>
      <c r="S25" s="64"/>
      <c r="T25" s="63" t="n">
        <v>1387.6568</v>
      </c>
      <c r="U25" s="63" t="n">
        <v>34.2524</v>
      </c>
      <c r="V25" s="63" t="n">
        <v>37.9119</v>
      </c>
      <c r="W25" s="63" t="n">
        <v>39.0731</v>
      </c>
      <c r="X25" s="63" t="n">
        <v>12041.563</v>
      </c>
      <c r="Y25" s="92" t="n">
        <v>24.492</v>
      </c>
      <c r="Z25" s="63" t="n">
        <f aca="false">X25/3600</f>
        <v>3.34487861111111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585.932</v>
      </c>
      <c r="I26" s="68" t="n">
        <f aca="false">V26</f>
        <v>36.1703</v>
      </c>
      <c r="J26" s="68" t="n">
        <f aca="false">T26</f>
        <v>585.932</v>
      </c>
      <c r="K26" s="68" t="n">
        <f aca="false">W26</f>
        <v>37.834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11454.507</v>
      </c>
      <c r="Q26" s="69" t="n">
        <v>22.354</v>
      </c>
      <c r="R26" s="69" t="n">
        <f aca="false">P26/3600</f>
        <v>3.1818075</v>
      </c>
      <c r="S26" s="67"/>
      <c r="T26" s="69" t="n">
        <v>585.932</v>
      </c>
      <c r="U26" s="69" t="n">
        <v>31.6527</v>
      </c>
      <c r="V26" s="69" t="n">
        <v>36.1703</v>
      </c>
      <c r="W26" s="69" t="n">
        <v>37.834</v>
      </c>
      <c r="X26" s="69" t="n">
        <v>11431.871</v>
      </c>
      <c r="Y26" s="69" t="n">
        <v>21.699</v>
      </c>
      <c r="Z26" s="69" t="n">
        <f aca="false">X26/3600</f>
        <v>3.17551972222222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19526.52</v>
      </c>
      <c r="I27" s="71" t="n">
        <f aca="false">V27</f>
        <v>40.138</v>
      </c>
      <c r="J27" s="71" t="n">
        <f aca="false">T27</f>
        <v>19526.52</v>
      </c>
      <c r="K27" s="71" t="n">
        <f aca="false">W27</f>
        <v>43.2657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32712.15</v>
      </c>
      <c r="Q27" s="92" t="n">
        <v>75.098</v>
      </c>
      <c r="R27" s="70" t="n">
        <f aca="false">P27/3600</f>
        <v>9.08670833333333</v>
      </c>
      <c r="S27" s="72"/>
      <c r="T27" s="70" t="n">
        <v>19526.52</v>
      </c>
      <c r="U27" s="70" t="n">
        <v>38.7845</v>
      </c>
      <c r="V27" s="70" t="n">
        <v>40.138</v>
      </c>
      <c r="W27" s="70" t="n">
        <v>43.2657</v>
      </c>
      <c r="X27" s="70" t="n">
        <v>32602.639</v>
      </c>
      <c r="Y27" s="92" t="n">
        <v>73.866</v>
      </c>
      <c r="Z27" s="70" t="n">
        <f aca="false">X27/3600</f>
        <v>9.0562886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T28</f>
        <v>6077.3264</v>
      </c>
      <c r="I28" s="62" t="n">
        <f aca="false">V28</f>
        <v>38.8753</v>
      </c>
      <c r="J28" s="62" t="n">
        <f aca="false">T28</f>
        <v>6077.3264</v>
      </c>
      <c r="K28" s="62" t="n">
        <f aca="false">W28</f>
        <v>41.2777</v>
      </c>
      <c r="L28" s="63" t="n">
        <v>6136.0192</v>
      </c>
      <c r="M28" s="63" t="n">
        <v>36.7483</v>
      </c>
      <c r="N28" s="63" t="n">
        <v>38.7787</v>
      </c>
      <c r="O28" s="63" t="n">
        <v>41.1165</v>
      </c>
      <c r="P28" s="63" t="n">
        <v>26108.437</v>
      </c>
      <c r="Q28" s="92" t="n">
        <v>53.196</v>
      </c>
      <c r="R28" s="63" t="n">
        <f aca="false">P28/3600</f>
        <v>7.25234361111111</v>
      </c>
      <c r="S28" s="64"/>
      <c r="T28" s="63" t="n">
        <v>6077.3264</v>
      </c>
      <c r="U28" s="63" t="n">
        <v>36.7772</v>
      </c>
      <c r="V28" s="63" t="n">
        <v>38.8753</v>
      </c>
      <c r="W28" s="63" t="n">
        <v>41.2777</v>
      </c>
      <c r="X28" s="63" t="n">
        <v>26070.763</v>
      </c>
      <c r="Y28" s="92" t="n">
        <v>52.4</v>
      </c>
      <c r="Z28" s="63" t="n">
        <f aca="false">X28/3600</f>
        <v>7.24187861111111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T29</f>
        <v>2719.9728</v>
      </c>
      <c r="I29" s="62" t="n">
        <f aca="false">V29</f>
        <v>37.6766</v>
      </c>
      <c r="J29" s="62" t="n">
        <f aca="false">T29</f>
        <v>2719.9728</v>
      </c>
      <c r="K29" s="62" t="n">
        <f aca="false">W29</f>
        <v>39.2758</v>
      </c>
      <c r="L29" s="63" t="n">
        <v>2739.3512</v>
      </c>
      <c r="M29" s="63" t="n">
        <v>34.5752</v>
      </c>
      <c r="N29" s="63" t="n">
        <v>37.5787</v>
      </c>
      <c r="O29" s="63" t="n">
        <v>39.0961</v>
      </c>
      <c r="P29" s="63" t="n">
        <v>23776.456</v>
      </c>
      <c r="Q29" s="92" t="n">
        <v>47.236</v>
      </c>
      <c r="R29" s="63" t="n">
        <f aca="false">P29/3600</f>
        <v>6.60457111111111</v>
      </c>
      <c r="S29" s="64"/>
      <c r="T29" s="63" t="n">
        <v>2719.9728</v>
      </c>
      <c r="U29" s="63" t="n">
        <v>34.6155</v>
      </c>
      <c r="V29" s="63" t="n">
        <v>37.6766</v>
      </c>
      <c r="W29" s="63" t="n">
        <v>39.2758</v>
      </c>
      <c r="X29" s="63" t="n">
        <v>23675.16</v>
      </c>
      <c r="Y29" s="92" t="n">
        <v>45.848</v>
      </c>
      <c r="Z29" s="63" t="n">
        <f aca="false">X29/3600</f>
        <v>6.5764333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1302.7552</v>
      </c>
      <c r="I30" s="68" t="n">
        <f aca="false">V30</f>
        <v>36.2483</v>
      </c>
      <c r="J30" s="68" t="n">
        <f aca="false">T30</f>
        <v>1302.7552</v>
      </c>
      <c r="K30" s="68" t="n">
        <f aca="false">W30</f>
        <v>37.0716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22449.125</v>
      </c>
      <c r="Q30" s="69" t="n">
        <v>40.372</v>
      </c>
      <c r="R30" s="69" t="n">
        <f aca="false">P30/3600</f>
        <v>6.23586805555556</v>
      </c>
      <c r="S30" s="67"/>
      <c r="T30" s="69" t="n">
        <v>1302.7552</v>
      </c>
      <c r="U30" s="69" t="n">
        <v>32.3077</v>
      </c>
      <c r="V30" s="69" t="n">
        <v>36.2483</v>
      </c>
      <c r="W30" s="69" t="n">
        <v>37.0716</v>
      </c>
      <c r="X30" s="69" t="n">
        <v>22437.503</v>
      </c>
      <c r="Y30" s="69" t="n">
        <v>40.138</v>
      </c>
      <c r="Z30" s="69" t="n">
        <f aca="false">X30/3600</f>
        <v>6.23263972222222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19995.0672</v>
      </c>
      <c r="I31" s="73" t="n">
        <f aca="false">V31</f>
        <v>43.7122</v>
      </c>
      <c r="J31" s="73" t="n">
        <f aca="false">T31</f>
        <v>19995.0672</v>
      </c>
      <c r="K31" s="73" t="n">
        <f aca="false">W31</f>
        <v>44.9819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35454.299</v>
      </c>
      <c r="Q31" s="92" t="n">
        <v>86.189</v>
      </c>
      <c r="R31" s="70" t="n">
        <f aca="false">P31/3600</f>
        <v>9.84841638888889</v>
      </c>
      <c r="S31" s="72"/>
      <c r="T31" s="70" t="n">
        <v>19995.0672</v>
      </c>
      <c r="U31" s="70" t="n">
        <v>39.5508</v>
      </c>
      <c r="V31" s="70" t="n">
        <v>43.7122</v>
      </c>
      <c r="W31" s="70" t="n">
        <v>44.9819</v>
      </c>
      <c r="X31" s="70" t="n">
        <v>35408.243</v>
      </c>
      <c r="Y31" s="92" t="n">
        <v>86.283</v>
      </c>
      <c r="Z31" s="70" t="n">
        <f aca="false">X31/3600</f>
        <v>9.8356230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6904.8696</v>
      </c>
      <c r="I32" s="74" t="n">
        <f aca="false">V32</f>
        <v>42.1456</v>
      </c>
      <c r="J32" s="74" t="n">
        <f aca="false">T32</f>
        <v>6904.8696</v>
      </c>
      <c r="K32" s="74" t="n">
        <f aca="false">W32</f>
        <v>42.6444</v>
      </c>
      <c r="L32" s="63" t="n">
        <v>6927.116</v>
      </c>
      <c r="M32" s="63" t="n">
        <v>37.6198</v>
      </c>
      <c r="N32" s="63" t="n">
        <v>42.0985</v>
      </c>
      <c r="O32" s="63" t="n">
        <v>42.5737</v>
      </c>
      <c r="P32" s="63" t="n">
        <v>29543.325</v>
      </c>
      <c r="Q32" s="92" t="n">
        <v>68.905</v>
      </c>
      <c r="R32" s="63" t="n">
        <f aca="false">P32/3600</f>
        <v>8.20647916666667</v>
      </c>
      <c r="S32" s="64"/>
      <c r="T32" s="63" t="n">
        <v>6904.8696</v>
      </c>
      <c r="U32" s="63" t="n">
        <v>37.634</v>
      </c>
      <c r="V32" s="63" t="n">
        <v>42.1456</v>
      </c>
      <c r="W32" s="63" t="n">
        <v>42.6444</v>
      </c>
      <c r="X32" s="63" t="n">
        <v>29493.714</v>
      </c>
      <c r="Y32" s="92" t="n">
        <v>68.64</v>
      </c>
      <c r="Z32" s="63" t="n">
        <f aca="false">X32/3600</f>
        <v>8.1926983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3175.3656</v>
      </c>
      <c r="I33" s="74" t="n">
        <f aca="false">V33</f>
        <v>40.4707</v>
      </c>
      <c r="J33" s="74" t="n">
        <f aca="false">T33</f>
        <v>3175.3656</v>
      </c>
      <c r="K33" s="74" t="n">
        <f aca="false">W33</f>
        <v>40.2918</v>
      </c>
      <c r="L33" s="63" t="n">
        <v>3180.9992</v>
      </c>
      <c r="M33" s="63" t="n">
        <v>35.6571</v>
      </c>
      <c r="N33" s="63" t="n">
        <v>40.4371</v>
      </c>
      <c r="O33" s="63" t="n">
        <v>40.225</v>
      </c>
      <c r="P33" s="63" t="n">
        <v>26706.051</v>
      </c>
      <c r="Q33" s="92" t="n">
        <v>60.216</v>
      </c>
      <c r="R33" s="63" t="n">
        <f aca="false">P33/3600</f>
        <v>7.4183475</v>
      </c>
      <c r="S33" s="64"/>
      <c r="T33" s="63" t="n">
        <v>3175.3656</v>
      </c>
      <c r="U33" s="63" t="n">
        <v>35.6684</v>
      </c>
      <c r="V33" s="63" t="n">
        <v>40.4707</v>
      </c>
      <c r="W33" s="63" t="n">
        <v>40.2918</v>
      </c>
      <c r="X33" s="63" t="n">
        <v>26761.255</v>
      </c>
      <c r="Y33" s="92" t="n">
        <v>59.935</v>
      </c>
      <c r="Z33" s="63" t="n">
        <f aca="false">X33/3600</f>
        <v>7.43368194444444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1570.1368</v>
      </c>
      <c r="I34" s="75" t="n">
        <f aca="false">V34</f>
        <v>38.5201</v>
      </c>
      <c r="J34" s="75" t="n">
        <f aca="false">T34</f>
        <v>1570.1368</v>
      </c>
      <c r="K34" s="75" t="n">
        <f aca="false">W34</f>
        <v>37.7988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25163.789</v>
      </c>
      <c r="Q34" s="69" t="n">
        <v>54.163</v>
      </c>
      <c r="R34" s="69" t="n">
        <f aca="false">P34/3600</f>
        <v>6.98994138888889</v>
      </c>
      <c r="S34" s="67"/>
      <c r="T34" s="69" t="n">
        <v>1570.1368</v>
      </c>
      <c r="U34" s="69" t="n">
        <v>33.5315</v>
      </c>
      <c r="V34" s="69" t="n">
        <v>38.5201</v>
      </c>
      <c r="W34" s="69" t="n">
        <v>37.7988</v>
      </c>
      <c r="X34" s="69" t="n">
        <v>25237.213</v>
      </c>
      <c r="Y34" s="69" t="n">
        <v>53.913</v>
      </c>
      <c r="Z34" s="69" t="n">
        <f aca="false">X34/3600</f>
        <v>7.0103369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50198.7616</v>
      </c>
      <c r="I35" s="73" t="n">
        <f aca="false">V35</f>
        <v>41.8946</v>
      </c>
      <c r="J35" s="73" t="n">
        <f aca="false">T35</f>
        <v>50198.7616</v>
      </c>
      <c r="K35" s="73" t="n">
        <f aca="false">W35</f>
        <v>43.9393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47037.503</v>
      </c>
      <c r="Q35" s="92" t="n">
        <v>122.272</v>
      </c>
      <c r="R35" s="70" t="n">
        <f aca="false">P35/3600</f>
        <v>13.0659730555556</v>
      </c>
      <c r="S35" s="72"/>
      <c r="T35" s="70" t="n">
        <v>50198.7616</v>
      </c>
      <c r="U35" s="70" t="n">
        <v>38.3272</v>
      </c>
      <c r="V35" s="70" t="n">
        <v>41.8946</v>
      </c>
      <c r="W35" s="70" t="n">
        <v>43.9393</v>
      </c>
      <c r="X35" s="70" t="n">
        <v>47104.199</v>
      </c>
      <c r="Y35" s="92" t="n">
        <v>124.004</v>
      </c>
      <c r="Z35" s="70" t="n">
        <f aca="false">X35/3600</f>
        <v>13.0844997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7676.512</v>
      </c>
      <c r="I36" s="74" t="n">
        <f aca="false">V36</f>
        <v>40.4572</v>
      </c>
      <c r="J36" s="74" t="n">
        <f aca="false">T36</f>
        <v>7676.512</v>
      </c>
      <c r="K36" s="74" t="n">
        <f aca="false">W36</f>
        <v>42.7741</v>
      </c>
      <c r="L36" s="63" t="n">
        <v>7712.9928</v>
      </c>
      <c r="M36" s="63" t="n">
        <v>35.4496</v>
      </c>
      <c r="N36" s="63" t="n">
        <v>40.452</v>
      </c>
      <c r="O36" s="63" t="n">
        <v>42.7665</v>
      </c>
      <c r="P36" s="63" t="n">
        <v>32737.138</v>
      </c>
      <c r="Q36" s="92" t="n">
        <v>72.852</v>
      </c>
      <c r="R36" s="63" t="n">
        <f aca="false">P36/3600</f>
        <v>9.09364944444445</v>
      </c>
      <c r="S36" s="64"/>
      <c r="T36" s="63" t="n">
        <v>7676.512</v>
      </c>
      <c r="U36" s="63" t="n">
        <v>35.4598</v>
      </c>
      <c r="V36" s="63" t="n">
        <v>40.4572</v>
      </c>
      <c r="W36" s="63" t="n">
        <v>42.7741</v>
      </c>
      <c r="X36" s="63" t="n">
        <v>32890.319</v>
      </c>
      <c r="Y36" s="92" t="n">
        <v>73.023</v>
      </c>
      <c r="Z36" s="63" t="n">
        <f aca="false">X36/3600</f>
        <v>9.13619972222222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2104.9864</v>
      </c>
      <c r="I37" s="74" t="n">
        <f aca="false">V37</f>
        <v>38.9213</v>
      </c>
      <c r="J37" s="74" t="n">
        <f aca="false">T37</f>
        <v>2104.9864</v>
      </c>
      <c r="K37" s="74" t="n">
        <f aca="false">W37</f>
        <v>41.4707</v>
      </c>
      <c r="L37" s="63" t="n">
        <v>2123.984</v>
      </c>
      <c r="M37" s="63" t="n">
        <v>33.614</v>
      </c>
      <c r="N37" s="63" t="n">
        <v>38.9082</v>
      </c>
      <c r="O37" s="63" t="n">
        <v>41.447</v>
      </c>
      <c r="P37" s="63" t="n">
        <v>29103.032</v>
      </c>
      <c r="Q37" s="92" t="n">
        <v>60.309</v>
      </c>
      <c r="R37" s="63" t="n">
        <f aca="false">P37/3600</f>
        <v>8.08417555555556</v>
      </c>
      <c r="S37" s="64"/>
      <c r="T37" s="63" t="n">
        <v>2104.9864</v>
      </c>
      <c r="U37" s="63" t="n">
        <v>33.644</v>
      </c>
      <c r="V37" s="63" t="n">
        <v>38.9213</v>
      </c>
      <c r="W37" s="63" t="n">
        <v>41.4707</v>
      </c>
      <c r="X37" s="63" t="n">
        <v>29146.473</v>
      </c>
      <c r="Y37" s="92" t="n">
        <v>59.904</v>
      </c>
      <c r="Z37" s="63" t="n">
        <f aca="false">X37/3600</f>
        <v>8.0962425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795.16</v>
      </c>
      <c r="I38" s="75" t="n">
        <f aca="false">V38</f>
        <v>37.3311</v>
      </c>
      <c r="J38" s="75" t="n">
        <f aca="false">T38</f>
        <v>795.16</v>
      </c>
      <c r="K38" s="75" t="n">
        <f aca="false">W38</f>
        <v>39.9617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27535.967</v>
      </c>
      <c r="Q38" s="69" t="n">
        <v>50.076</v>
      </c>
      <c r="R38" s="69" t="n">
        <f aca="false">P38/3600</f>
        <v>7.64887972222222</v>
      </c>
      <c r="S38" s="67"/>
      <c r="T38" s="69" t="n">
        <v>795.16</v>
      </c>
      <c r="U38" s="69" t="n">
        <v>31.5206</v>
      </c>
      <c r="V38" s="69" t="n">
        <v>37.3311</v>
      </c>
      <c r="W38" s="69" t="n">
        <v>39.9617</v>
      </c>
      <c r="X38" s="69" t="n">
        <v>27804.943</v>
      </c>
      <c r="Y38" s="69" t="n">
        <v>49.982</v>
      </c>
      <c r="Z38" s="69" t="n">
        <f aca="false">X38/3600</f>
        <v>7.7235952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3894.7672</v>
      </c>
      <c r="I39" s="73" t="n">
        <f aca="false">V39</f>
        <v>42.6126</v>
      </c>
      <c r="J39" s="73" t="n">
        <f aca="false">T39</f>
        <v>3894.7672</v>
      </c>
      <c r="K39" s="73" t="n">
        <f aca="false">W39</f>
        <v>43.151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6749.327</v>
      </c>
      <c r="Q39" s="92" t="n">
        <v>14.944</v>
      </c>
      <c r="R39" s="70" t="n">
        <f aca="false">P39/3600</f>
        <v>1.87481305555556</v>
      </c>
      <c r="S39" s="72"/>
      <c r="T39" s="70" t="n">
        <v>3894.7672</v>
      </c>
      <c r="U39" s="70" t="n">
        <v>40.3229</v>
      </c>
      <c r="V39" s="70" t="n">
        <v>42.6126</v>
      </c>
      <c r="W39" s="70" t="n">
        <v>43.151</v>
      </c>
      <c r="X39" s="70" t="n">
        <v>6737.167</v>
      </c>
      <c r="Y39" s="92" t="n">
        <v>14.913</v>
      </c>
      <c r="Z39" s="70" t="n">
        <f aca="false">X39/3600</f>
        <v>1.8714352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1843.8232</v>
      </c>
      <c r="I40" s="74" t="n">
        <f aca="false">V40</f>
        <v>39.8043</v>
      </c>
      <c r="J40" s="74" t="n">
        <f aca="false">T40</f>
        <v>1843.8232</v>
      </c>
      <c r="K40" s="74" t="n">
        <f aca="false">W40</f>
        <v>40.0513</v>
      </c>
      <c r="L40" s="63" t="n">
        <v>1853.8304</v>
      </c>
      <c r="M40" s="63" t="n">
        <v>37.0374</v>
      </c>
      <c r="N40" s="63" t="n">
        <v>39.6559</v>
      </c>
      <c r="O40" s="63" t="n">
        <v>39.9031</v>
      </c>
      <c r="P40" s="63" t="n">
        <v>5684.411</v>
      </c>
      <c r="Q40" s="92" t="n">
        <v>12.121</v>
      </c>
      <c r="R40" s="63" t="n">
        <f aca="false">P40/3600</f>
        <v>1.57900305555556</v>
      </c>
      <c r="S40" s="64"/>
      <c r="T40" s="63" t="n">
        <v>1843.8232</v>
      </c>
      <c r="U40" s="63" t="n">
        <v>37.0841</v>
      </c>
      <c r="V40" s="63" t="n">
        <v>39.8043</v>
      </c>
      <c r="W40" s="63" t="n">
        <v>40.0513</v>
      </c>
      <c r="X40" s="63" t="n">
        <v>5687.17</v>
      </c>
      <c r="Y40" s="92" t="n">
        <v>11.996</v>
      </c>
      <c r="Z40" s="63" t="n">
        <f aca="false">X40/3600</f>
        <v>1.57976944444444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876.0784</v>
      </c>
      <c r="I41" s="74" t="n">
        <f aca="false">V41</f>
        <v>37.3555</v>
      </c>
      <c r="J41" s="74" t="n">
        <f aca="false">T41</f>
        <v>876.0784</v>
      </c>
      <c r="K41" s="74" t="n">
        <f aca="false">W41</f>
        <v>37.3672</v>
      </c>
      <c r="L41" s="63" t="n">
        <v>879.4056</v>
      </c>
      <c r="M41" s="63" t="n">
        <v>34.1751</v>
      </c>
      <c r="N41" s="63" t="n">
        <v>37.1887</v>
      </c>
      <c r="O41" s="63" t="n">
        <v>37.1429</v>
      </c>
      <c r="P41" s="63" t="n">
        <v>5035.537</v>
      </c>
      <c r="Q41" s="92" t="n">
        <v>9.968</v>
      </c>
      <c r="R41" s="63" t="n">
        <f aca="false">P41/3600</f>
        <v>1.39876027777778</v>
      </c>
      <c r="S41" s="64"/>
      <c r="T41" s="63" t="n">
        <v>876.0784</v>
      </c>
      <c r="U41" s="63" t="n">
        <v>34.2018</v>
      </c>
      <c r="V41" s="63" t="n">
        <v>37.3555</v>
      </c>
      <c r="W41" s="63" t="n">
        <v>37.3672</v>
      </c>
      <c r="X41" s="63" t="n">
        <v>5021.788</v>
      </c>
      <c r="Y41" s="92" t="n">
        <v>9.874</v>
      </c>
      <c r="Z41" s="63" t="n">
        <f aca="false">X41/3600</f>
        <v>1.39494111111111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432.3416</v>
      </c>
      <c r="I42" s="75" t="n">
        <f aca="false">V42</f>
        <v>35.147</v>
      </c>
      <c r="J42" s="75" t="n">
        <f aca="false">T42</f>
        <v>432.3416</v>
      </c>
      <c r="K42" s="75" t="n">
        <f aca="false">W42</f>
        <v>34.6822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4636.57</v>
      </c>
      <c r="Q42" s="69" t="n">
        <v>7.987</v>
      </c>
      <c r="R42" s="69" t="n">
        <f aca="false">P42/3600</f>
        <v>1.28793611111111</v>
      </c>
      <c r="S42" s="67"/>
      <c r="T42" s="69" t="n">
        <v>432.3416</v>
      </c>
      <c r="U42" s="69" t="n">
        <v>31.6505</v>
      </c>
      <c r="V42" s="69" t="n">
        <v>35.147</v>
      </c>
      <c r="W42" s="69" t="n">
        <v>34.6822</v>
      </c>
      <c r="X42" s="69" t="n">
        <v>4623.934</v>
      </c>
      <c r="Y42" s="69" t="n">
        <v>8.751</v>
      </c>
      <c r="Z42" s="69" t="n">
        <f aca="false">X42/3600</f>
        <v>1.28442611111111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4225.34</v>
      </c>
      <c r="I43" s="73" t="n">
        <f aca="false">V43</f>
        <v>43.0865</v>
      </c>
      <c r="J43" s="73" t="n">
        <f aca="false">T43</f>
        <v>4225.34</v>
      </c>
      <c r="K43" s="73" t="n">
        <f aca="false">W43</f>
        <v>44.4538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7605.422</v>
      </c>
      <c r="Q43" s="92" t="n">
        <v>16.926</v>
      </c>
      <c r="R43" s="70" t="n">
        <f aca="false">P43/3600</f>
        <v>2.11261722222222</v>
      </c>
      <c r="S43" s="72"/>
      <c r="T43" s="70" t="n">
        <v>4225.34</v>
      </c>
      <c r="U43" s="70" t="n">
        <v>40.2605</v>
      </c>
      <c r="V43" s="70" t="n">
        <v>43.0865</v>
      </c>
      <c r="W43" s="70" t="n">
        <v>44.4538</v>
      </c>
      <c r="X43" s="70" t="n">
        <v>7557.961</v>
      </c>
      <c r="Y43" s="92" t="n">
        <v>16.926</v>
      </c>
      <c r="Z43" s="70" t="n">
        <f aca="false">X43/3600</f>
        <v>2.0994336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1907.0536</v>
      </c>
      <c r="I44" s="74" t="n">
        <f aca="false">V44</f>
        <v>40.9146</v>
      </c>
      <c r="J44" s="74" t="n">
        <f aca="false">T44</f>
        <v>1907.0536</v>
      </c>
      <c r="K44" s="74" t="n">
        <f aca="false">W44</f>
        <v>41.9458</v>
      </c>
      <c r="L44" s="63" t="n">
        <v>1919.1376</v>
      </c>
      <c r="M44" s="63" t="n">
        <v>37.3332</v>
      </c>
      <c r="N44" s="63" t="n">
        <v>40.8439</v>
      </c>
      <c r="O44" s="63" t="n">
        <v>41.874</v>
      </c>
      <c r="P44" s="63" t="n">
        <v>6414.803</v>
      </c>
      <c r="Q44" s="92" t="n">
        <v>13.556</v>
      </c>
      <c r="R44" s="63" t="n">
        <f aca="false">P44/3600</f>
        <v>1.78188972222222</v>
      </c>
      <c r="S44" s="64"/>
      <c r="T44" s="63" t="n">
        <v>1907.0536</v>
      </c>
      <c r="U44" s="63" t="n">
        <v>37.3631</v>
      </c>
      <c r="V44" s="63" t="n">
        <v>40.9146</v>
      </c>
      <c r="W44" s="63" t="n">
        <v>41.9458</v>
      </c>
      <c r="X44" s="63" t="n">
        <v>6419.589</v>
      </c>
      <c r="Y44" s="92" t="n">
        <v>13.494</v>
      </c>
      <c r="Z44" s="63" t="n">
        <f aca="false">X44/3600</f>
        <v>1.78321916666667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924.2248</v>
      </c>
      <c r="I45" s="74" t="n">
        <f aca="false">V45</f>
        <v>38.7756</v>
      </c>
      <c r="J45" s="74" t="n">
        <f aca="false">T45</f>
        <v>924.2248</v>
      </c>
      <c r="K45" s="74" t="n">
        <f aca="false">W45</f>
        <v>39.609</v>
      </c>
      <c r="L45" s="63" t="n">
        <v>928.1264</v>
      </c>
      <c r="M45" s="63" t="n">
        <v>34.3416</v>
      </c>
      <c r="N45" s="63" t="n">
        <v>38.6818</v>
      </c>
      <c r="O45" s="63" t="n">
        <v>39.5527</v>
      </c>
      <c r="P45" s="63" t="n">
        <v>5808.778</v>
      </c>
      <c r="Q45" s="92" t="n">
        <v>11.325</v>
      </c>
      <c r="R45" s="63" t="n">
        <f aca="false">P45/3600</f>
        <v>1.61354944444444</v>
      </c>
      <c r="S45" s="64"/>
      <c r="T45" s="63" t="n">
        <v>924.2248</v>
      </c>
      <c r="U45" s="63" t="n">
        <v>34.3735</v>
      </c>
      <c r="V45" s="63" t="n">
        <v>38.7756</v>
      </c>
      <c r="W45" s="63" t="n">
        <v>39.609</v>
      </c>
      <c r="X45" s="63" t="n">
        <v>5848.037</v>
      </c>
      <c r="Y45" s="92" t="n">
        <v>11.185</v>
      </c>
      <c r="Z45" s="63" t="n">
        <f aca="false">X45/3600</f>
        <v>1.62445472222222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461.4392</v>
      </c>
      <c r="I46" s="75" t="n">
        <f aca="false">V46</f>
        <v>36.321</v>
      </c>
      <c r="J46" s="75" t="n">
        <f aca="false">T46</f>
        <v>461.4392</v>
      </c>
      <c r="K46" s="75" t="n">
        <f aca="false">W46</f>
        <v>37.0629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5469.059</v>
      </c>
      <c r="Q46" s="69" t="n">
        <v>9.484</v>
      </c>
      <c r="R46" s="69" t="n">
        <f aca="false">P46/3600</f>
        <v>1.51918305555556</v>
      </c>
      <c r="S46" s="67"/>
      <c r="T46" s="69" t="n">
        <v>461.4392</v>
      </c>
      <c r="U46" s="69" t="n">
        <v>31.4596</v>
      </c>
      <c r="V46" s="69" t="n">
        <v>36.321</v>
      </c>
      <c r="W46" s="69" t="n">
        <v>37.0629</v>
      </c>
      <c r="X46" s="69" t="n">
        <v>5435.62</v>
      </c>
      <c r="Y46" s="69" t="n">
        <v>9.438</v>
      </c>
      <c r="Z46" s="69" t="n">
        <f aca="false">X46/3600</f>
        <v>1.50989444444444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8328.8624</v>
      </c>
      <c r="I47" s="73" t="n">
        <f aca="false">V47</f>
        <v>40.8493</v>
      </c>
      <c r="J47" s="73" t="n">
        <f aca="false">T47</f>
        <v>8328.8624</v>
      </c>
      <c r="K47" s="73" t="n">
        <f aca="false">W47</f>
        <v>41.7332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8105.734</v>
      </c>
      <c r="Q47" s="92" t="n">
        <v>19.796</v>
      </c>
      <c r="R47" s="70" t="n">
        <f aca="false">P47/3600</f>
        <v>2.25159277777778</v>
      </c>
      <c r="S47" s="72"/>
      <c r="T47" s="70" t="n">
        <v>8328.8624</v>
      </c>
      <c r="U47" s="70" t="n">
        <v>38.3525</v>
      </c>
      <c r="V47" s="70" t="n">
        <v>40.8493</v>
      </c>
      <c r="W47" s="70" t="n">
        <v>41.7332</v>
      </c>
      <c r="X47" s="70" t="n">
        <v>8087.429</v>
      </c>
      <c r="Y47" s="92" t="n">
        <v>19.967</v>
      </c>
      <c r="Z47" s="70" t="n">
        <f aca="false">X47/3600</f>
        <v>2.2465080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3584.9096</v>
      </c>
      <c r="I48" s="74" t="n">
        <f aca="false">V48</f>
        <v>38.0922</v>
      </c>
      <c r="J48" s="74" t="n">
        <f aca="false">T48</f>
        <v>3584.9096</v>
      </c>
      <c r="K48" s="74" t="n">
        <f aca="false">W48</f>
        <v>38.8864</v>
      </c>
      <c r="L48" s="63" t="n">
        <v>3595.696</v>
      </c>
      <c r="M48" s="63" t="n">
        <v>34.4455</v>
      </c>
      <c r="N48" s="63" t="n">
        <v>38.0562</v>
      </c>
      <c r="O48" s="63" t="n">
        <v>38.8231</v>
      </c>
      <c r="P48" s="63" t="n">
        <v>6408.268</v>
      </c>
      <c r="Q48" s="92" t="n">
        <v>14.82</v>
      </c>
      <c r="R48" s="63" t="n">
        <f aca="false">P48/3600</f>
        <v>1.78007444444444</v>
      </c>
      <c r="S48" s="64"/>
      <c r="T48" s="63" t="n">
        <v>3584.9096</v>
      </c>
      <c r="U48" s="63" t="n">
        <v>34.4641</v>
      </c>
      <c r="V48" s="63" t="n">
        <v>38.0922</v>
      </c>
      <c r="W48" s="63" t="n">
        <v>38.8864</v>
      </c>
      <c r="X48" s="63" t="n">
        <v>6430.456</v>
      </c>
      <c r="Y48" s="92" t="n">
        <v>14.991</v>
      </c>
      <c r="Z48" s="63" t="n">
        <f aca="false">X48/3600</f>
        <v>1.78623777777778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1568.164</v>
      </c>
      <c r="I49" s="74" t="n">
        <f aca="false">V49</f>
        <v>35.832</v>
      </c>
      <c r="J49" s="74" t="n">
        <f aca="false">T49</f>
        <v>1568.164</v>
      </c>
      <c r="K49" s="74" t="n">
        <f aca="false">W49</f>
        <v>36.546</v>
      </c>
      <c r="L49" s="63" t="n">
        <v>1574.9128</v>
      </c>
      <c r="M49" s="63" t="n">
        <v>30.9706</v>
      </c>
      <c r="N49" s="63" t="n">
        <v>35.7561</v>
      </c>
      <c r="O49" s="63" t="n">
        <v>36.4818</v>
      </c>
      <c r="P49" s="63" t="n">
        <v>5458.561</v>
      </c>
      <c r="Q49" s="92" t="n">
        <v>11.98</v>
      </c>
      <c r="R49" s="63" t="n">
        <f aca="false">P49/3600</f>
        <v>1.51626694444444</v>
      </c>
      <c r="S49" s="64"/>
      <c r="T49" s="63" t="n">
        <v>1568.164</v>
      </c>
      <c r="U49" s="63" t="n">
        <v>30.9869</v>
      </c>
      <c r="V49" s="63" t="n">
        <v>35.832</v>
      </c>
      <c r="W49" s="63" t="n">
        <v>36.546</v>
      </c>
      <c r="X49" s="63" t="n">
        <v>5457.141</v>
      </c>
      <c r="Y49" s="92" t="n">
        <v>12.043</v>
      </c>
      <c r="Z49" s="63" t="n">
        <f aca="false">X49/3600</f>
        <v>1.5158725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657.7304</v>
      </c>
      <c r="I50" s="75" t="n">
        <f aca="false">V50</f>
        <v>33.7075</v>
      </c>
      <c r="J50" s="75" t="n">
        <f aca="false">T50</f>
        <v>657.7304</v>
      </c>
      <c r="K50" s="75" t="n">
        <f aca="false">W50</f>
        <v>34.3942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4922.405</v>
      </c>
      <c r="Q50" s="69" t="n">
        <v>9.001</v>
      </c>
      <c r="R50" s="69" t="n">
        <f aca="false">P50/3600</f>
        <v>1.36733472222222</v>
      </c>
      <c r="S50" s="67"/>
      <c r="T50" s="69" t="n">
        <v>657.7304</v>
      </c>
      <c r="U50" s="69" t="n">
        <v>27.752</v>
      </c>
      <c r="V50" s="69" t="n">
        <v>33.7075</v>
      </c>
      <c r="W50" s="69" t="n">
        <v>34.3942</v>
      </c>
      <c r="X50" s="69" t="n">
        <v>4877.885</v>
      </c>
      <c r="Y50" s="69" t="n">
        <v>8.892</v>
      </c>
      <c r="Z50" s="69" t="n">
        <f aca="false">X50/3600</f>
        <v>1.3549680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5799.6888</v>
      </c>
      <c r="I51" s="73" t="n">
        <f aca="false">V51</f>
        <v>41.4645</v>
      </c>
      <c r="J51" s="73" t="n">
        <f aca="false">T51</f>
        <v>5799.6888</v>
      </c>
      <c r="K51" s="73" t="n">
        <f aca="false">W51</f>
        <v>42.7945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5231.161</v>
      </c>
      <c r="Q51" s="92" t="n">
        <v>13.774</v>
      </c>
      <c r="R51" s="70" t="n">
        <f aca="false">P51/3600</f>
        <v>1.45310027777778</v>
      </c>
      <c r="S51" s="72"/>
      <c r="T51" s="70" t="n">
        <v>5799.6888</v>
      </c>
      <c r="U51" s="70" t="n">
        <v>40.0665</v>
      </c>
      <c r="V51" s="70" t="n">
        <v>41.4645</v>
      </c>
      <c r="W51" s="70" t="n">
        <v>42.7945</v>
      </c>
      <c r="X51" s="70" t="n">
        <v>5199.483</v>
      </c>
      <c r="Y51" s="92" t="n">
        <v>13.821</v>
      </c>
      <c r="Z51" s="70" t="n">
        <f aca="false">X51/3600</f>
        <v>1.4443008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2344.0384</v>
      </c>
      <c r="I52" s="74" t="n">
        <f aca="false">V52</f>
        <v>38.6676</v>
      </c>
      <c r="J52" s="74" t="n">
        <f aca="false">T52</f>
        <v>2344.0384</v>
      </c>
      <c r="K52" s="74" t="n">
        <f aca="false">W52</f>
        <v>40.2495</v>
      </c>
      <c r="L52" s="63" t="n">
        <v>2350.0672</v>
      </c>
      <c r="M52" s="63" t="n">
        <v>36.2954</v>
      </c>
      <c r="N52" s="63" t="n">
        <v>38.6024</v>
      </c>
      <c r="O52" s="63" t="n">
        <v>40.1643</v>
      </c>
      <c r="P52" s="63" t="n">
        <v>4183.989</v>
      </c>
      <c r="Q52" s="92" t="n">
        <v>10.576</v>
      </c>
      <c r="R52" s="63" t="n">
        <f aca="false">P52/3600</f>
        <v>1.16221916666667</v>
      </c>
      <c r="S52" s="64"/>
      <c r="T52" s="63" t="n">
        <v>2344.0384</v>
      </c>
      <c r="U52" s="63" t="n">
        <v>36.314</v>
      </c>
      <c r="V52" s="63" t="n">
        <v>38.6676</v>
      </c>
      <c r="W52" s="63" t="n">
        <v>40.2495</v>
      </c>
      <c r="X52" s="63" t="n">
        <v>4192.743</v>
      </c>
      <c r="Y52" s="92" t="n">
        <v>10.623</v>
      </c>
      <c r="Z52" s="63" t="n">
        <f aca="false">X52/3600</f>
        <v>1.16465083333333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1038.54</v>
      </c>
      <c r="I53" s="74" t="n">
        <f aca="false">V53</f>
        <v>36.4011</v>
      </c>
      <c r="J53" s="74" t="n">
        <f aca="false">T53</f>
        <v>1038.54</v>
      </c>
      <c r="K53" s="74" t="n">
        <f aca="false">W53</f>
        <v>38.0057</v>
      </c>
      <c r="L53" s="63" t="n">
        <v>1041.7344</v>
      </c>
      <c r="M53" s="63" t="n">
        <v>33.0671</v>
      </c>
      <c r="N53" s="63" t="n">
        <v>36.3675</v>
      </c>
      <c r="O53" s="63" t="n">
        <v>37.9859</v>
      </c>
      <c r="P53" s="63" t="n">
        <v>3557.71</v>
      </c>
      <c r="Q53" s="92" t="n">
        <v>8.205</v>
      </c>
      <c r="R53" s="63" t="n">
        <f aca="false">P53/3600</f>
        <v>0.988252777777778</v>
      </c>
      <c r="S53" s="64"/>
      <c r="T53" s="63" t="n">
        <v>1038.54</v>
      </c>
      <c r="U53" s="63" t="n">
        <v>33.0867</v>
      </c>
      <c r="V53" s="63" t="n">
        <v>36.4011</v>
      </c>
      <c r="W53" s="63" t="n">
        <v>38.0057</v>
      </c>
      <c r="X53" s="63" t="n">
        <v>3585.958</v>
      </c>
      <c r="Y53" s="92" t="n">
        <v>8.267</v>
      </c>
      <c r="Z53" s="63" t="n">
        <f aca="false">X53/3600</f>
        <v>0.996099444444444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462.2712</v>
      </c>
      <c r="I54" s="75" t="n">
        <f aca="false">V54</f>
        <v>34.3307</v>
      </c>
      <c r="J54" s="75" t="n">
        <f aca="false">T54</f>
        <v>462.2712</v>
      </c>
      <c r="K54" s="75" t="n">
        <f aca="false">W54</f>
        <v>35.7658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3217.703</v>
      </c>
      <c r="Q54" s="69" t="n">
        <v>6.318</v>
      </c>
      <c r="R54" s="69" t="n">
        <f aca="false">P54/3600</f>
        <v>0.893806388888889</v>
      </c>
      <c r="S54" s="67"/>
      <c r="T54" s="69" t="n">
        <v>462.2712</v>
      </c>
      <c r="U54" s="69" t="n">
        <v>30.1913</v>
      </c>
      <c r="V54" s="69" t="n">
        <v>34.3307</v>
      </c>
      <c r="W54" s="69" t="n">
        <v>35.7658</v>
      </c>
      <c r="X54" s="69" t="n">
        <v>3191.171</v>
      </c>
      <c r="Y54" s="69" t="n">
        <v>6.364</v>
      </c>
      <c r="Z54" s="69" t="n">
        <f aca="false">X54/3600</f>
        <v>0.886436388888889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1782.5856</v>
      </c>
      <c r="I55" s="73" t="n">
        <f aca="false">V55</f>
        <v>43.5533</v>
      </c>
      <c r="J55" s="73" t="n">
        <f aca="false">T55</f>
        <v>1782.5856</v>
      </c>
      <c r="K55" s="73" t="n">
        <f aca="false">W55</f>
        <v>43.0015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1782.3</v>
      </c>
      <c r="Q55" s="92" t="n">
        <v>4.258</v>
      </c>
      <c r="R55" s="70" t="n">
        <f aca="false">P55/3600</f>
        <v>0.495083333333333</v>
      </c>
      <c r="S55" s="72"/>
      <c r="T55" s="70" t="n">
        <v>1782.5856</v>
      </c>
      <c r="U55" s="70" t="n">
        <v>41.0602</v>
      </c>
      <c r="V55" s="70" t="n">
        <v>43.5533</v>
      </c>
      <c r="W55" s="70" t="n">
        <v>43.0015</v>
      </c>
      <c r="X55" s="70" t="n">
        <v>1788.2</v>
      </c>
      <c r="Y55" s="92" t="n">
        <v>4.29</v>
      </c>
      <c r="Z55" s="70" t="n">
        <f aca="false">X55/3600</f>
        <v>0.49672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887.3824</v>
      </c>
      <c r="I56" s="74" t="n">
        <f aca="false">V56</f>
        <v>40.639</v>
      </c>
      <c r="J56" s="74" t="n">
        <f aca="false">T56</f>
        <v>887.3824</v>
      </c>
      <c r="K56" s="74" t="n">
        <f aca="false">W56</f>
        <v>39.6269</v>
      </c>
      <c r="L56" s="63" t="n">
        <v>889.976</v>
      </c>
      <c r="M56" s="63" t="n">
        <v>37.0469</v>
      </c>
      <c r="N56" s="63" t="n">
        <v>40.5439</v>
      </c>
      <c r="O56" s="63" t="n">
        <v>39.5299</v>
      </c>
      <c r="P56" s="63" t="n">
        <v>1517.636</v>
      </c>
      <c r="Q56" s="92" t="n">
        <v>3.447</v>
      </c>
      <c r="R56" s="63" t="n">
        <f aca="false">P56/3600</f>
        <v>0.421565555555556</v>
      </c>
      <c r="S56" s="64"/>
      <c r="T56" s="63" t="n">
        <v>887.3824</v>
      </c>
      <c r="U56" s="63" t="n">
        <v>37.0824</v>
      </c>
      <c r="V56" s="63" t="n">
        <v>40.639</v>
      </c>
      <c r="W56" s="63" t="n">
        <v>39.6269</v>
      </c>
      <c r="X56" s="63" t="n">
        <v>1521.161</v>
      </c>
      <c r="Y56" s="92" t="n">
        <v>3.51</v>
      </c>
      <c r="Z56" s="63" t="n">
        <f aca="false">X56/3600</f>
        <v>0.422544722222222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428.0304</v>
      </c>
      <c r="I57" s="74" t="n">
        <f aca="false">V57</f>
        <v>38.0496</v>
      </c>
      <c r="J57" s="74" t="n">
        <f aca="false">T57</f>
        <v>428.0304</v>
      </c>
      <c r="K57" s="74" t="n">
        <f aca="false">W57</f>
        <v>36.7476</v>
      </c>
      <c r="L57" s="63" t="n">
        <v>429.5688</v>
      </c>
      <c r="M57" s="63" t="n">
        <v>33.5148</v>
      </c>
      <c r="N57" s="63" t="n">
        <v>38.0155</v>
      </c>
      <c r="O57" s="63" t="n">
        <v>36.6878</v>
      </c>
      <c r="P57" s="63" t="n">
        <v>1329.927</v>
      </c>
      <c r="Q57" s="92" t="n">
        <v>2.792</v>
      </c>
      <c r="R57" s="63" t="n">
        <f aca="false">P57/3600</f>
        <v>0.369424166666667</v>
      </c>
      <c r="S57" s="64"/>
      <c r="T57" s="63" t="n">
        <v>428.0304</v>
      </c>
      <c r="U57" s="63" t="n">
        <v>33.5357</v>
      </c>
      <c r="V57" s="63" t="n">
        <v>38.0496</v>
      </c>
      <c r="W57" s="63" t="n">
        <v>36.7476</v>
      </c>
      <c r="X57" s="63" t="n">
        <v>1336.381</v>
      </c>
      <c r="Y57" s="92" t="n">
        <v>2.823</v>
      </c>
      <c r="Z57" s="63" t="n">
        <f aca="false">X57/3600</f>
        <v>0.371216944444445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209.5304</v>
      </c>
      <c r="I58" s="75" t="n">
        <f aca="false">V58</f>
        <v>35.6434</v>
      </c>
      <c r="J58" s="75" t="n">
        <f aca="false">T58</f>
        <v>209.5304</v>
      </c>
      <c r="K58" s="75" t="n">
        <f aca="false">W58</f>
        <v>34.092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1218.835</v>
      </c>
      <c r="Q58" s="69" t="n">
        <v>2.293</v>
      </c>
      <c r="R58" s="69" t="n">
        <f aca="false">P58/3600</f>
        <v>0.338565277777778</v>
      </c>
      <c r="S58" s="67"/>
      <c r="T58" s="69" t="n">
        <v>209.5304</v>
      </c>
      <c r="U58" s="69" t="n">
        <v>30.5401</v>
      </c>
      <c r="V58" s="69" t="n">
        <v>35.6434</v>
      </c>
      <c r="W58" s="69" t="n">
        <v>34.092</v>
      </c>
      <c r="X58" s="69" t="n">
        <v>1217.485</v>
      </c>
      <c r="Y58" s="69" t="n">
        <v>2.324</v>
      </c>
      <c r="Z58" s="69" t="n">
        <f aca="false">X58/3600</f>
        <v>0.338190277777778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2224.4064</v>
      </c>
      <c r="I59" s="71" t="n">
        <f aca="false">V59</f>
        <v>42.4638</v>
      </c>
      <c r="J59" s="71" t="n">
        <f aca="false">T59</f>
        <v>2224.4064</v>
      </c>
      <c r="K59" s="71" t="n">
        <f aca="false">W59</f>
        <v>43.4761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2266.184</v>
      </c>
      <c r="Q59" s="92" t="n">
        <v>5.787</v>
      </c>
      <c r="R59" s="70" t="n">
        <f aca="false">P59/3600</f>
        <v>0.629495555555556</v>
      </c>
      <c r="S59" s="72"/>
      <c r="T59" s="70" t="n">
        <v>2224.4064</v>
      </c>
      <c r="U59" s="70" t="n">
        <v>38.2527</v>
      </c>
      <c r="V59" s="70" t="n">
        <v>42.4638</v>
      </c>
      <c r="W59" s="70" t="n">
        <v>43.4761</v>
      </c>
      <c r="X59" s="70" t="n">
        <v>2268.537</v>
      </c>
      <c r="Y59" s="92" t="n">
        <v>5.834</v>
      </c>
      <c r="Z59" s="70" t="n">
        <f aca="false">X59/3600</f>
        <v>0.6301491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T60</f>
        <v>795.788</v>
      </c>
      <c r="I60" s="62" t="n">
        <f aca="false">V60</f>
        <v>40.4904</v>
      </c>
      <c r="J60" s="62" t="n">
        <f aca="false">T60</f>
        <v>795.788</v>
      </c>
      <c r="K60" s="62" t="n">
        <f aca="false">W60</f>
        <v>41.4143</v>
      </c>
      <c r="L60" s="63" t="n">
        <v>797.5304</v>
      </c>
      <c r="M60" s="63" t="n">
        <v>34.286</v>
      </c>
      <c r="N60" s="63" t="n">
        <v>40.4941</v>
      </c>
      <c r="O60" s="63" t="n">
        <v>41.3204</v>
      </c>
      <c r="P60" s="63" t="n">
        <v>1741.599</v>
      </c>
      <c r="Q60" s="92" t="n">
        <v>4.165</v>
      </c>
      <c r="R60" s="63" t="n">
        <f aca="false">P60/3600</f>
        <v>0.4837775</v>
      </c>
      <c r="S60" s="64"/>
      <c r="T60" s="63" t="n">
        <v>795.788</v>
      </c>
      <c r="U60" s="63" t="n">
        <v>34.2989</v>
      </c>
      <c r="V60" s="63" t="n">
        <v>40.4904</v>
      </c>
      <c r="W60" s="63" t="n">
        <v>41.4143</v>
      </c>
      <c r="X60" s="63" t="n">
        <v>1740.265</v>
      </c>
      <c r="Y60" s="92" t="n">
        <v>4.18</v>
      </c>
      <c r="Z60" s="63" t="n">
        <f aca="false">X60/3600</f>
        <v>0.48340694444444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T61</f>
        <v>326.8096</v>
      </c>
      <c r="I61" s="62" t="n">
        <f aca="false">V61</f>
        <v>38.8569</v>
      </c>
      <c r="J61" s="62" t="n">
        <f aca="false">T61</f>
        <v>326.8096</v>
      </c>
      <c r="K61" s="62" t="n">
        <f aca="false">W61</f>
        <v>39.4482</v>
      </c>
      <c r="L61" s="63" t="n">
        <v>327.4296</v>
      </c>
      <c r="M61" s="63" t="n">
        <v>31.1071</v>
      </c>
      <c r="N61" s="63" t="n">
        <v>38.8293</v>
      </c>
      <c r="O61" s="63" t="n">
        <v>39.5272</v>
      </c>
      <c r="P61" s="63" t="n">
        <v>1509.237</v>
      </c>
      <c r="Q61" s="92" t="n">
        <v>3.276</v>
      </c>
      <c r="R61" s="63" t="n">
        <f aca="false">P61/3600</f>
        <v>0.4192325</v>
      </c>
      <c r="S61" s="64"/>
      <c r="T61" s="63" t="n">
        <v>326.8096</v>
      </c>
      <c r="U61" s="63" t="n">
        <v>31.1209</v>
      </c>
      <c r="V61" s="63" t="n">
        <v>38.8569</v>
      </c>
      <c r="W61" s="63" t="n">
        <v>39.4482</v>
      </c>
      <c r="X61" s="63" t="n">
        <v>1509.243</v>
      </c>
      <c r="Y61" s="92" t="n">
        <v>3.322</v>
      </c>
      <c r="Z61" s="63" t="n">
        <f aca="false">X61/3600</f>
        <v>0.419234166666667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135.536</v>
      </c>
      <c r="I62" s="68" t="n">
        <f aca="false">V62</f>
        <v>36.8303</v>
      </c>
      <c r="J62" s="68" t="n">
        <f aca="false">T62</f>
        <v>135.536</v>
      </c>
      <c r="K62" s="68" t="n">
        <f aca="false">W62</f>
        <v>37.3744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1376.544</v>
      </c>
      <c r="Q62" s="69" t="n">
        <v>2.433</v>
      </c>
      <c r="R62" s="69" t="n">
        <f aca="false">P62/3600</f>
        <v>0.382373333333333</v>
      </c>
      <c r="S62" s="67"/>
      <c r="T62" s="69" t="n">
        <v>135.536</v>
      </c>
      <c r="U62" s="69" t="n">
        <v>28.0018</v>
      </c>
      <c r="V62" s="69" t="n">
        <v>36.8303</v>
      </c>
      <c r="W62" s="69" t="n">
        <v>37.3744</v>
      </c>
      <c r="X62" s="69" t="n">
        <v>1378.904</v>
      </c>
      <c r="Y62" s="69" t="n">
        <v>2.464</v>
      </c>
      <c r="Z62" s="69" t="n">
        <f aca="false">X62/3600</f>
        <v>0.383028888888889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1983.8832</v>
      </c>
      <c r="I63" s="73" t="n">
        <f aca="false">V63</f>
        <v>40.641</v>
      </c>
      <c r="J63" s="73" t="n">
        <f aca="false">T63</f>
        <v>1983.8832</v>
      </c>
      <c r="K63" s="73" t="n">
        <f aca="false">W63</f>
        <v>41.3407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1891.071</v>
      </c>
      <c r="Q63" s="92" t="n">
        <v>4.555</v>
      </c>
      <c r="R63" s="70" t="n">
        <f aca="false">P63/3600</f>
        <v>0.5252975</v>
      </c>
      <c r="S63" s="72"/>
      <c r="T63" s="70" t="n">
        <v>1983.8832</v>
      </c>
      <c r="U63" s="70" t="n">
        <v>38.0565</v>
      </c>
      <c r="V63" s="70" t="n">
        <v>40.641</v>
      </c>
      <c r="W63" s="70" t="n">
        <v>41.3407</v>
      </c>
      <c r="X63" s="70" t="n">
        <v>1892.139</v>
      </c>
      <c r="Y63" s="92" t="n">
        <v>4.602</v>
      </c>
      <c r="Z63" s="70" t="n">
        <f aca="false">X63/3600</f>
        <v>0.5255941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853.7448</v>
      </c>
      <c r="I64" s="74" t="n">
        <f aca="false">V64</f>
        <v>37.813</v>
      </c>
      <c r="J64" s="74" t="n">
        <f aca="false">T64</f>
        <v>853.7448</v>
      </c>
      <c r="K64" s="74" t="n">
        <f aca="false">W64</f>
        <v>38.3862</v>
      </c>
      <c r="L64" s="63" t="n">
        <v>858.4648</v>
      </c>
      <c r="M64" s="63" t="n">
        <v>34.2402</v>
      </c>
      <c r="N64" s="63" t="n">
        <v>37.7259</v>
      </c>
      <c r="O64" s="63" t="n">
        <v>38.3417</v>
      </c>
      <c r="P64" s="63" t="n">
        <v>1494.186</v>
      </c>
      <c r="Q64" s="92" t="n">
        <v>3.525</v>
      </c>
      <c r="R64" s="63" t="n">
        <f aca="false">P64/3600</f>
        <v>0.415051666666667</v>
      </c>
      <c r="S64" s="64"/>
      <c r="T64" s="63" t="n">
        <v>853.7448</v>
      </c>
      <c r="U64" s="63" t="n">
        <v>34.2579</v>
      </c>
      <c r="V64" s="63" t="n">
        <v>37.813</v>
      </c>
      <c r="W64" s="63" t="n">
        <v>38.3862</v>
      </c>
      <c r="X64" s="63" t="n">
        <v>1501.578</v>
      </c>
      <c r="Y64" s="92" t="n">
        <v>3.307</v>
      </c>
      <c r="Z64" s="63" t="n">
        <f aca="false">X64/3600</f>
        <v>0.417105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363.6464</v>
      </c>
      <c r="I65" s="74" t="n">
        <f aca="false">V65</f>
        <v>35.3989</v>
      </c>
      <c r="J65" s="74" t="n">
        <f aca="false">T65</f>
        <v>363.6464</v>
      </c>
      <c r="K65" s="74" t="n">
        <f aca="false">W65</f>
        <v>35.9458</v>
      </c>
      <c r="L65" s="63" t="n">
        <v>366.7912</v>
      </c>
      <c r="M65" s="63" t="n">
        <v>30.7378</v>
      </c>
      <c r="N65" s="63" t="n">
        <v>35.332</v>
      </c>
      <c r="O65" s="63" t="n">
        <v>35.8919</v>
      </c>
      <c r="P65" s="63" t="n">
        <v>1279.378</v>
      </c>
      <c r="Q65" s="92" t="n">
        <v>2.433</v>
      </c>
      <c r="R65" s="63" t="n">
        <f aca="false">P65/3600</f>
        <v>0.355382777777778</v>
      </c>
      <c r="S65" s="64"/>
      <c r="T65" s="63" t="n">
        <v>363.6464</v>
      </c>
      <c r="U65" s="63" t="n">
        <v>30.7588</v>
      </c>
      <c r="V65" s="63" t="n">
        <v>35.3989</v>
      </c>
      <c r="W65" s="63" t="n">
        <v>35.9458</v>
      </c>
      <c r="X65" s="63" t="n">
        <v>1276.579</v>
      </c>
      <c r="Y65" s="92" t="n">
        <v>2.464</v>
      </c>
      <c r="Z65" s="63" t="n">
        <f aca="false">X65/3600</f>
        <v>0.3546052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151.092</v>
      </c>
      <c r="I66" s="75" t="n">
        <f aca="false">V66</f>
        <v>33.1</v>
      </c>
      <c r="J66" s="75" t="n">
        <f aca="false">T66</f>
        <v>151.092</v>
      </c>
      <c r="K66" s="75" t="n">
        <f aca="false">W66</f>
        <v>33.618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1146.687</v>
      </c>
      <c r="Q66" s="69" t="n">
        <v>1.934</v>
      </c>
      <c r="R66" s="69" t="n">
        <f aca="false">P66/3600</f>
        <v>0.318524166666667</v>
      </c>
      <c r="S66" s="67"/>
      <c r="T66" s="69" t="n">
        <v>151.092</v>
      </c>
      <c r="U66" s="69" t="n">
        <v>27.699</v>
      </c>
      <c r="V66" s="69" t="n">
        <v>33.1</v>
      </c>
      <c r="W66" s="69" t="n">
        <v>33.618</v>
      </c>
      <c r="X66" s="69" t="n">
        <v>1148.144</v>
      </c>
      <c r="Y66" s="69" t="n">
        <v>1.981</v>
      </c>
      <c r="Z66" s="69" t="n">
        <f aca="false">X66/3600</f>
        <v>0.3189288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1379.2264</v>
      </c>
      <c r="I67" s="71" t="n">
        <f aca="false">V67</f>
        <v>41.2523</v>
      </c>
      <c r="J67" s="71" t="n">
        <f aca="false">T67</f>
        <v>1379.2264</v>
      </c>
      <c r="K67" s="71" t="n">
        <f aca="false">W67</f>
        <v>42.3122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1255.218</v>
      </c>
      <c r="Q67" s="92" t="n">
        <v>3.4</v>
      </c>
      <c r="R67" s="70" t="n">
        <f aca="false">P67/3600</f>
        <v>0.348671666666667</v>
      </c>
      <c r="S67" s="72"/>
      <c r="T67" s="70" t="n">
        <v>1379.2264</v>
      </c>
      <c r="U67" s="70" t="n">
        <v>40.0497</v>
      </c>
      <c r="V67" s="70" t="n">
        <v>41.2523</v>
      </c>
      <c r="W67" s="70" t="n">
        <v>42.3122</v>
      </c>
      <c r="X67" s="70" t="n">
        <v>1253.358</v>
      </c>
      <c r="Y67" s="92" t="n">
        <v>3.353</v>
      </c>
      <c r="Z67" s="70" t="n">
        <f aca="false">X67/3600</f>
        <v>0.34815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T68</f>
        <v>662.2944</v>
      </c>
      <c r="I68" s="62" t="n">
        <f aca="false">V68</f>
        <v>38.2741</v>
      </c>
      <c r="J68" s="62" t="n">
        <f aca="false">T68</f>
        <v>662.2944</v>
      </c>
      <c r="K68" s="62" t="n">
        <f aca="false">W68</f>
        <v>39.4104</v>
      </c>
      <c r="L68" s="63" t="n">
        <v>664.3176</v>
      </c>
      <c r="M68" s="63" t="n">
        <v>35.8573</v>
      </c>
      <c r="N68" s="63" t="n">
        <v>38.2072</v>
      </c>
      <c r="O68" s="63" t="n">
        <v>39.3315</v>
      </c>
      <c r="P68" s="63" t="n">
        <v>1027.783</v>
      </c>
      <c r="Q68" s="92" t="n">
        <v>2.62</v>
      </c>
      <c r="R68" s="63" t="n">
        <f aca="false">P68/3600</f>
        <v>0.285495277777778</v>
      </c>
      <c r="S68" s="64"/>
      <c r="T68" s="63" t="n">
        <v>662.2944</v>
      </c>
      <c r="U68" s="63" t="n">
        <v>35.8924</v>
      </c>
      <c r="V68" s="63" t="n">
        <v>38.2741</v>
      </c>
      <c r="W68" s="63" t="n">
        <v>39.4104</v>
      </c>
      <c r="X68" s="63" t="n">
        <v>1022.867</v>
      </c>
      <c r="Y68" s="92" t="n">
        <v>2.62</v>
      </c>
      <c r="Z68" s="63" t="n">
        <f aca="false">X68/3600</f>
        <v>0.284129722222222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T69</f>
        <v>309.7408</v>
      </c>
      <c r="I69" s="62" t="n">
        <f aca="false">V69</f>
        <v>35.8257</v>
      </c>
      <c r="J69" s="62" t="n">
        <f aca="false">T69</f>
        <v>309.7408</v>
      </c>
      <c r="K69" s="62" t="n">
        <f aca="false">W69</f>
        <v>36.8423</v>
      </c>
      <c r="L69" s="63" t="n">
        <v>310.6208</v>
      </c>
      <c r="M69" s="63" t="n">
        <v>32.2143</v>
      </c>
      <c r="N69" s="63" t="n">
        <v>35.7897</v>
      </c>
      <c r="O69" s="63" t="n">
        <v>36.8093</v>
      </c>
      <c r="P69" s="63" t="n">
        <v>863.797</v>
      </c>
      <c r="Q69" s="92" t="n">
        <v>1.95</v>
      </c>
      <c r="R69" s="63" t="n">
        <f aca="false">P69/3600</f>
        <v>0.239943611111111</v>
      </c>
      <c r="S69" s="64"/>
      <c r="T69" s="63" t="n">
        <v>309.7408</v>
      </c>
      <c r="U69" s="63" t="n">
        <v>32.2468</v>
      </c>
      <c r="V69" s="63" t="n">
        <v>35.8257</v>
      </c>
      <c r="W69" s="63" t="n">
        <v>36.8423</v>
      </c>
      <c r="X69" s="63" t="n">
        <v>861.562</v>
      </c>
      <c r="Y69" s="92" t="n">
        <v>1.996</v>
      </c>
      <c r="Z69" s="63" t="n">
        <f aca="false">X69/3600</f>
        <v>0.23932277777777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143.9912</v>
      </c>
      <c r="I70" s="76" t="n">
        <f aca="false">V70</f>
        <v>33.4644</v>
      </c>
      <c r="J70" s="76" t="n">
        <f aca="false">T70</f>
        <v>143.9912</v>
      </c>
      <c r="K70" s="76" t="n">
        <f aca="false">W70</f>
        <v>34.2879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779.776</v>
      </c>
      <c r="Q70" s="69" t="n">
        <v>1.544</v>
      </c>
      <c r="R70" s="69" t="n">
        <f aca="false">P70/3600</f>
        <v>0.216604444444444</v>
      </c>
      <c r="S70" s="67"/>
      <c r="T70" s="69" t="n">
        <v>143.9912</v>
      </c>
      <c r="U70" s="69" t="n">
        <v>29.3586</v>
      </c>
      <c r="V70" s="69" t="n">
        <v>33.4644</v>
      </c>
      <c r="W70" s="69" t="n">
        <v>34.2879</v>
      </c>
      <c r="X70" s="69" t="n">
        <v>775.078</v>
      </c>
      <c r="Y70" s="69" t="n">
        <v>1.544</v>
      </c>
      <c r="Z70" s="69" t="n">
        <f aca="false">X70/3600</f>
        <v>0.215299444444444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2009.5056</v>
      </c>
      <c r="I71" s="73" t="n">
        <f aca="false">V71</f>
        <v>46.9357</v>
      </c>
      <c r="J71" s="73" t="n">
        <f aca="false">T71</f>
        <v>2009.5056</v>
      </c>
      <c r="K71" s="73" t="n">
        <f aca="false">W71</f>
        <v>47.8636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12511.681</v>
      </c>
      <c r="Q71" s="92" t="n">
        <v>24.772</v>
      </c>
      <c r="R71" s="70" t="n">
        <f aca="false">P71/3600</f>
        <v>3.47546694444444</v>
      </c>
      <c r="S71" s="72"/>
      <c r="T71" s="70" t="n">
        <v>2009.5056</v>
      </c>
      <c r="U71" s="70" t="n">
        <v>43.6451</v>
      </c>
      <c r="V71" s="70" t="n">
        <v>46.9357</v>
      </c>
      <c r="W71" s="70" t="n">
        <v>47.8636</v>
      </c>
      <c r="X71" s="70" t="n">
        <v>12447.644</v>
      </c>
      <c r="Y71" s="92" t="n">
        <v>24.57</v>
      </c>
      <c r="Z71" s="70" t="n">
        <f aca="false">X71/3600</f>
        <v>3.45767888888889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748.1824</v>
      </c>
      <c r="I72" s="74" t="n">
        <f aca="false">V72</f>
        <v>45.5288</v>
      </c>
      <c r="J72" s="74" t="n">
        <f aca="false">T72</f>
        <v>748.1824</v>
      </c>
      <c r="K72" s="74" t="n">
        <f aca="false">W72</f>
        <v>46.112</v>
      </c>
      <c r="L72" s="63" t="n">
        <v>757.5168</v>
      </c>
      <c r="M72" s="63" t="n">
        <v>41.3247</v>
      </c>
      <c r="N72" s="63" t="n">
        <v>45.4875</v>
      </c>
      <c r="O72" s="63" t="n">
        <v>46.0609</v>
      </c>
      <c r="P72" s="63" t="n">
        <v>11504.866</v>
      </c>
      <c r="Q72" s="92" t="n">
        <v>18.86</v>
      </c>
      <c r="R72" s="63" t="n">
        <f aca="false">P72/3600</f>
        <v>3.19579611111111</v>
      </c>
      <c r="S72" s="64"/>
      <c r="T72" s="63" t="n">
        <v>748.1824</v>
      </c>
      <c r="U72" s="63" t="n">
        <v>41.3835</v>
      </c>
      <c r="V72" s="63" t="n">
        <v>45.5288</v>
      </c>
      <c r="W72" s="63" t="n">
        <v>46.112</v>
      </c>
      <c r="X72" s="63" t="n">
        <v>11486.474</v>
      </c>
      <c r="Y72" s="92" t="n">
        <v>18.688</v>
      </c>
      <c r="Z72" s="63" t="n">
        <f aca="false">X72/3600</f>
        <v>3.19068722222222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359.5512</v>
      </c>
      <c r="I73" s="74" t="n">
        <f aca="false">V73</f>
        <v>43.7921</v>
      </c>
      <c r="J73" s="74" t="n">
        <f aca="false">T73</f>
        <v>359.5512</v>
      </c>
      <c r="K73" s="74" t="n">
        <f aca="false">W73</f>
        <v>44.1024</v>
      </c>
      <c r="L73" s="63" t="n">
        <v>362.636</v>
      </c>
      <c r="M73" s="63" t="n">
        <v>38.7643</v>
      </c>
      <c r="N73" s="63" t="n">
        <v>43.7672</v>
      </c>
      <c r="O73" s="63" t="n">
        <v>44.0349</v>
      </c>
      <c r="P73" s="63" t="n">
        <v>11095.777</v>
      </c>
      <c r="Q73" s="92" t="n">
        <v>16.114</v>
      </c>
      <c r="R73" s="63" t="n">
        <f aca="false">P73/3600</f>
        <v>3.08216027777778</v>
      </c>
      <c r="S73" s="64"/>
      <c r="T73" s="63" t="n">
        <v>359.5512</v>
      </c>
      <c r="U73" s="63" t="n">
        <v>38.8146</v>
      </c>
      <c r="V73" s="63" t="n">
        <v>43.7921</v>
      </c>
      <c r="W73" s="63" t="n">
        <v>44.1024</v>
      </c>
      <c r="X73" s="63" t="n">
        <v>11096.702</v>
      </c>
      <c r="Y73" s="92" t="n">
        <v>16.161</v>
      </c>
      <c r="Z73" s="63" t="n">
        <f aca="false">X73/3600</f>
        <v>3.08241722222222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187.9944</v>
      </c>
      <c r="I74" s="75" t="n">
        <f aca="false">V74</f>
        <v>41.5891</v>
      </c>
      <c r="J74" s="75" t="n">
        <f aca="false">T74</f>
        <v>187.9944</v>
      </c>
      <c r="K74" s="75" t="n">
        <f aca="false">W74</f>
        <v>41.8085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10872.155</v>
      </c>
      <c r="Q74" s="69" t="n">
        <v>14.71</v>
      </c>
      <c r="R74" s="69" t="n">
        <f aca="false">P74/3600</f>
        <v>3.02004305555556</v>
      </c>
      <c r="S74" s="67"/>
      <c r="T74" s="69" t="n">
        <v>187.9944</v>
      </c>
      <c r="U74" s="69" t="n">
        <v>36.0065</v>
      </c>
      <c r="V74" s="69" t="n">
        <v>41.5891</v>
      </c>
      <c r="W74" s="69" t="n">
        <v>41.8085</v>
      </c>
      <c r="X74" s="69" t="n">
        <v>10890.534</v>
      </c>
      <c r="Y74" s="69" t="n">
        <v>14.648</v>
      </c>
      <c r="Z74" s="69" t="n">
        <f aca="false">X74/3600</f>
        <v>3.02514833333333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2629.5256</v>
      </c>
      <c r="I75" s="71" t="n">
        <f aca="false">V75</f>
        <v>48.4678</v>
      </c>
      <c r="J75" s="71" t="n">
        <f aca="false">T75</f>
        <v>2629.5256</v>
      </c>
      <c r="K75" s="71" t="n">
        <f aca="false">W75</f>
        <v>47.9046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12797.575</v>
      </c>
      <c r="Q75" s="92" t="n">
        <v>25.022</v>
      </c>
      <c r="R75" s="70" t="n">
        <f aca="false">P75/3600</f>
        <v>3.55488194444445</v>
      </c>
      <c r="S75" s="72"/>
      <c r="T75" s="70" t="n">
        <v>2629.5256</v>
      </c>
      <c r="U75" s="70" t="n">
        <v>43.5042</v>
      </c>
      <c r="V75" s="70" t="n">
        <v>48.4678</v>
      </c>
      <c r="W75" s="70" t="n">
        <v>47.9046</v>
      </c>
      <c r="X75" s="70" t="n">
        <v>12781.163</v>
      </c>
      <c r="Y75" s="92" t="n">
        <v>24.648</v>
      </c>
      <c r="Z75" s="70" t="n">
        <f aca="false">X75/3600</f>
        <v>3.5503230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T76</f>
        <v>898.5432</v>
      </c>
      <c r="I76" s="62" t="n">
        <f aca="false">V76</f>
        <v>46.9673</v>
      </c>
      <c r="J76" s="62" t="n">
        <f aca="false">T76</f>
        <v>898.5432</v>
      </c>
      <c r="K76" s="62" t="n">
        <f aca="false">W76</f>
        <v>45.9318</v>
      </c>
      <c r="L76" s="63" t="n">
        <v>911.472</v>
      </c>
      <c r="M76" s="63" t="n">
        <v>41.1086</v>
      </c>
      <c r="N76" s="63" t="n">
        <v>46.9484</v>
      </c>
      <c r="O76" s="63" t="n">
        <v>45.8335</v>
      </c>
      <c r="P76" s="63" t="n">
        <v>11796.66</v>
      </c>
      <c r="Q76" s="92" t="n">
        <v>19.749</v>
      </c>
      <c r="R76" s="63" t="n">
        <f aca="false">P76/3600</f>
        <v>3.27685</v>
      </c>
      <c r="S76" s="64"/>
      <c r="T76" s="63" t="n">
        <v>898.5432</v>
      </c>
      <c r="U76" s="63" t="n">
        <v>41.1631</v>
      </c>
      <c r="V76" s="63" t="n">
        <v>46.9673</v>
      </c>
      <c r="W76" s="63" t="n">
        <v>45.9318</v>
      </c>
      <c r="X76" s="63" t="n">
        <v>11701.47</v>
      </c>
      <c r="Y76" s="92" t="n">
        <v>19.671</v>
      </c>
      <c r="Z76" s="63" t="n">
        <f aca="false">X76/3600</f>
        <v>3.25040833333333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T77</f>
        <v>424.8648</v>
      </c>
      <c r="I77" s="62" t="n">
        <f aca="false">V77</f>
        <v>45.472</v>
      </c>
      <c r="J77" s="62" t="n">
        <f aca="false">T77</f>
        <v>424.8648</v>
      </c>
      <c r="K77" s="62" t="n">
        <f aca="false">W77</f>
        <v>43.6976</v>
      </c>
      <c r="L77" s="63" t="n">
        <v>430.7552</v>
      </c>
      <c r="M77" s="63" t="n">
        <v>38.5002</v>
      </c>
      <c r="N77" s="63" t="n">
        <v>45.4716</v>
      </c>
      <c r="O77" s="63" t="n">
        <v>43.6579</v>
      </c>
      <c r="P77" s="63" t="n">
        <v>11226.931</v>
      </c>
      <c r="Q77" s="92" t="n">
        <v>17.113</v>
      </c>
      <c r="R77" s="63" t="n">
        <f aca="false">P77/3600</f>
        <v>3.11859194444444</v>
      </c>
      <c r="S77" s="64"/>
      <c r="T77" s="63" t="n">
        <v>424.8648</v>
      </c>
      <c r="U77" s="63" t="n">
        <v>38.5739</v>
      </c>
      <c r="V77" s="63" t="n">
        <v>45.472</v>
      </c>
      <c r="W77" s="63" t="n">
        <v>43.6976</v>
      </c>
      <c r="X77" s="63" t="n">
        <v>11296.776</v>
      </c>
      <c r="Y77" s="92" t="n">
        <v>17.175</v>
      </c>
      <c r="Z77" s="63" t="n">
        <f aca="false">X77/3600</f>
        <v>3.13799333333333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222.8168</v>
      </c>
      <c r="I78" s="68" t="n">
        <f aca="false">V78</f>
        <v>43.0868</v>
      </c>
      <c r="J78" s="68" t="n">
        <f aca="false">T78</f>
        <v>222.8168</v>
      </c>
      <c r="K78" s="68" t="n">
        <f aca="false">W78</f>
        <v>41.2006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10973.671</v>
      </c>
      <c r="Q78" s="69" t="n">
        <v>15.178</v>
      </c>
      <c r="R78" s="69" t="n">
        <f aca="false">P78/3600</f>
        <v>3.04824194444444</v>
      </c>
      <c r="S78" s="67"/>
      <c r="T78" s="69" t="n">
        <v>222.8168</v>
      </c>
      <c r="U78" s="69" t="n">
        <v>35.5952</v>
      </c>
      <c r="V78" s="69" t="n">
        <v>43.0868</v>
      </c>
      <c r="W78" s="69" t="n">
        <v>41.2006</v>
      </c>
      <c r="X78" s="69" t="n">
        <v>10971.754</v>
      </c>
      <c r="Y78" s="69" t="n">
        <v>15.334</v>
      </c>
      <c r="Z78" s="69" t="n">
        <f aca="false">X78/3600</f>
        <v>3.04770944444444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2211.6656</v>
      </c>
      <c r="I79" s="71" t="n">
        <f aca="false">V79</f>
        <v>48.214</v>
      </c>
      <c r="J79" s="71" t="n">
        <f aca="false">T79</f>
        <v>2211.6656</v>
      </c>
      <c r="K79" s="71" t="n">
        <f aca="false">W79</f>
        <v>48.3505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12606.375</v>
      </c>
      <c r="Q79" s="92" t="n">
        <v>23.821</v>
      </c>
      <c r="R79" s="70" t="n">
        <f aca="false">P79/3600</f>
        <v>3.50177083333333</v>
      </c>
      <c r="S79" s="72"/>
      <c r="T79" s="70" t="n">
        <v>2211.6656</v>
      </c>
      <c r="U79" s="70" t="n">
        <v>43.3866</v>
      </c>
      <c r="V79" s="70" t="n">
        <v>48.214</v>
      </c>
      <c r="W79" s="70" t="n">
        <v>48.3505</v>
      </c>
      <c r="X79" s="70" t="n">
        <v>12493.491</v>
      </c>
      <c r="Y79" s="92" t="n">
        <v>23.306</v>
      </c>
      <c r="Z79" s="70" t="n">
        <f aca="false">X79/3600</f>
        <v>3.47041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T80</f>
        <v>743.5776</v>
      </c>
      <c r="I80" s="62" t="n">
        <f aca="false">V80</f>
        <v>46.3043</v>
      </c>
      <c r="J80" s="62" t="n">
        <f aca="false">T80</f>
        <v>743.5776</v>
      </c>
      <c r="K80" s="62" t="n">
        <f aca="false">W80</f>
        <v>46.2577</v>
      </c>
      <c r="L80" s="63" t="n">
        <v>754.192</v>
      </c>
      <c r="M80" s="63" t="n">
        <v>40.9116</v>
      </c>
      <c r="N80" s="63" t="n">
        <v>46.1919</v>
      </c>
      <c r="O80" s="63" t="n">
        <v>46.1517</v>
      </c>
      <c r="P80" s="63" t="n">
        <v>11545.654</v>
      </c>
      <c r="Q80" s="92" t="n">
        <v>18.844</v>
      </c>
      <c r="R80" s="63" t="n">
        <f aca="false">P80/3600</f>
        <v>3.20712611111111</v>
      </c>
      <c r="S80" s="64"/>
      <c r="T80" s="63" t="n">
        <v>743.5776</v>
      </c>
      <c r="U80" s="63" t="n">
        <v>40.9556</v>
      </c>
      <c r="V80" s="63" t="n">
        <v>46.3043</v>
      </c>
      <c r="W80" s="63" t="n">
        <v>46.2577</v>
      </c>
      <c r="X80" s="63" t="n">
        <v>11485.961</v>
      </c>
      <c r="Y80" s="92" t="n">
        <v>18.657</v>
      </c>
      <c r="Z80" s="63" t="n">
        <f aca="false">X80/3600</f>
        <v>3.19054472222222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T81</f>
        <v>330.804</v>
      </c>
      <c r="I81" s="62" t="n">
        <f aca="false">V81</f>
        <v>44.1647</v>
      </c>
      <c r="J81" s="62" t="n">
        <f aca="false">T81</f>
        <v>330.804</v>
      </c>
      <c r="K81" s="62" t="n">
        <f aca="false">W81</f>
        <v>44.0242</v>
      </c>
      <c r="L81" s="63" t="n">
        <v>335.4424</v>
      </c>
      <c r="M81" s="63" t="n">
        <v>38.2939</v>
      </c>
      <c r="N81" s="63" t="n">
        <v>44.1224</v>
      </c>
      <c r="O81" s="63" t="n">
        <v>43.9614</v>
      </c>
      <c r="P81" s="63" t="n">
        <v>11143.724</v>
      </c>
      <c r="Q81" s="92" t="n">
        <v>16.239</v>
      </c>
      <c r="R81" s="63" t="n">
        <f aca="false">P81/3600</f>
        <v>3.09547888888889</v>
      </c>
      <c r="S81" s="64"/>
      <c r="T81" s="63" t="n">
        <v>330.804</v>
      </c>
      <c r="U81" s="63" t="n">
        <v>38.3415</v>
      </c>
      <c r="V81" s="63" t="n">
        <v>44.1647</v>
      </c>
      <c r="W81" s="63" t="n">
        <v>44.0242</v>
      </c>
      <c r="X81" s="63" t="n">
        <v>11058.196</v>
      </c>
      <c r="Y81" s="92" t="n">
        <v>16.146</v>
      </c>
      <c r="Z81" s="63" t="n">
        <f aca="false">X81/3600</f>
        <v>3.07172111111111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167.6176</v>
      </c>
      <c r="I82" s="76" t="n">
        <f aca="false">V82</f>
        <v>41.7992</v>
      </c>
      <c r="J82" s="76" t="n">
        <f aca="false">T82</f>
        <v>167.6176</v>
      </c>
      <c r="K82" s="76" t="n">
        <f aca="false">W82</f>
        <v>41.524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10767.724</v>
      </c>
      <c r="Q82" s="69" t="n">
        <v>14.554</v>
      </c>
      <c r="R82" s="69" t="n">
        <f aca="false">P82/3600</f>
        <v>2.99103444444444</v>
      </c>
      <c r="S82" s="67"/>
      <c r="T82" s="69" t="n">
        <v>167.6176</v>
      </c>
      <c r="U82" s="69" t="n">
        <v>35.6202</v>
      </c>
      <c r="V82" s="69" t="n">
        <v>41.7992</v>
      </c>
      <c r="W82" s="69" t="n">
        <v>41.524</v>
      </c>
      <c r="X82" s="69" t="n">
        <v>10819.133</v>
      </c>
      <c r="Y82" s="69" t="n">
        <v>14.648</v>
      </c>
      <c r="Z82" s="69" t="n">
        <f aca="false">X82/3600</f>
        <v>3.00531472222222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13.760112372547</v>
      </c>
      <c r="R89" s="81" t="n">
        <f aca="false">GEOMEAN(R19:R82)</f>
        <v>1.87492999796981</v>
      </c>
      <c r="S89" s="81"/>
      <c r="T89" s="81"/>
      <c r="U89" s="81"/>
      <c r="V89" s="81"/>
      <c r="W89" s="81"/>
      <c r="X89" s="81"/>
      <c r="Y89" s="81" t="n">
        <f aca="false">GEOMEAN(Y19:Y82)</f>
        <v>13.7527679739246</v>
      </c>
      <c r="Z89" s="81" t="n">
        <f aca="false">GEOMEAN(Z19:Z82)</f>
        <v>1.87396137760796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0.999466254459002</v>
      </c>
      <c r="Z90" s="91" t="n">
        <f aca="false">Z89/R89</f>
        <v>0.999483383186096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4129625</v>
      </c>
      <c r="R91" s="80" t="n">
        <f aca="false">SUM(R19:R82)</f>
        <v>198.121064722222</v>
      </c>
      <c r="X91" s="80"/>
      <c r="Y91" s="80" t="n">
        <f aca="false">SUM(Y19:Y82)/3600</f>
        <v>0.4115375</v>
      </c>
      <c r="Z91" s="80" t="n">
        <f aca="false">SUM(Z19:Z82)</f>
        <v>198.1020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T19</f>
        <v>5726.8328</v>
      </c>
      <c r="I19" s="62" t="n">
        <f aca="false">V19</f>
        <v>43.252</v>
      </c>
      <c r="J19" s="62" t="n">
        <f aca="false">T19</f>
        <v>5726.8328</v>
      </c>
      <c r="K19" s="62" t="n">
        <f aca="false">W19</f>
        <v>44.7037</v>
      </c>
      <c r="L19" s="63" t="n">
        <v>5737.3504</v>
      </c>
      <c r="M19" s="63" t="n">
        <v>41.5651</v>
      </c>
      <c r="N19" s="63" t="n">
        <v>43.1705</v>
      </c>
      <c r="O19" s="63" t="n">
        <v>44.6587</v>
      </c>
      <c r="P19" s="63" t="n">
        <v>12330.412</v>
      </c>
      <c r="Q19" s="92" t="n">
        <v>23.54</v>
      </c>
      <c r="R19" s="63" t="n">
        <f aca="false">P19/3600</f>
        <v>3.42511444444444</v>
      </c>
      <c r="S19" s="64"/>
      <c r="T19" s="63" t="n">
        <v>5726.8328</v>
      </c>
      <c r="U19" s="63" t="n">
        <v>41.5771</v>
      </c>
      <c r="V19" s="63" t="n">
        <v>43.252</v>
      </c>
      <c r="W19" s="63" t="n">
        <v>44.7037</v>
      </c>
      <c r="X19" s="63" t="n">
        <v>12384.133</v>
      </c>
      <c r="Y19" s="92" t="n">
        <v>23.977</v>
      </c>
      <c r="Z19" s="63" t="n">
        <f aca="false">X19/3600</f>
        <v>3.4400369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T20</f>
        <v>2645.5048</v>
      </c>
      <c r="I20" s="62" t="n">
        <f aca="false">V20</f>
        <v>41.712</v>
      </c>
      <c r="J20" s="62" t="n">
        <f aca="false">T20</f>
        <v>2645.5048</v>
      </c>
      <c r="K20" s="62" t="n">
        <f aca="false">W20</f>
        <v>42.8573</v>
      </c>
      <c r="L20" s="63" t="n">
        <v>2654.0552</v>
      </c>
      <c r="M20" s="63" t="n">
        <v>39.5063</v>
      </c>
      <c r="N20" s="63" t="n">
        <v>41.6393</v>
      </c>
      <c r="O20" s="63" t="n">
        <v>42.8268</v>
      </c>
      <c r="P20" s="63" t="n">
        <v>11258.512</v>
      </c>
      <c r="Q20" s="92" t="n">
        <v>20.046</v>
      </c>
      <c r="R20" s="63" t="n">
        <f aca="false">P20/3600</f>
        <v>3.12736444444445</v>
      </c>
      <c r="S20" s="64"/>
      <c r="T20" s="63" t="n">
        <v>2645.5048</v>
      </c>
      <c r="U20" s="63" t="n">
        <v>39.527</v>
      </c>
      <c r="V20" s="63" t="n">
        <v>41.712</v>
      </c>
      <c r="W20" s="63" t="n">
        <v>42.8573</v>
      </c>
      <c r="X20" s="63" t="n">
        <v>11262.607</v>
      </c>
      <c r="Y20" s="92" t="n">
        <v>20.373</v>
      </c>
      <c r="Z20" s="63" t="n">
        <f aca="false">X20/3600</f>
        <v>3.12850194444444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T21</f>
        <v>1266.4976</v>
      </c>
      <c r="I21" s="62" t="n">
        <f aca="false">V21</f>
        <v>40.3316</v>
      </c>
      <c r="J21" s="62" t="n">
        <f aca="false">T21</f>
        <v>1266.4976</v>
      </c>
      <c r="K21" s="62" t="n">
        <f aca="false">W21</f>
        <v>41.462</v>
      </c>
      <c r="L21" s="63" t="n">
        <v>1266.8376</v>
      </c>
      <c r="M21" s="63" t="n">
        <v>37.017</v>
      </c>
      <c r="N21" s="63" t="n">
        <v>40.2917</v>
      </c>
      <c r="O21" s="63" t="n">
        <v>41.4378</v>
      </c>
      <c r="P21" s="63" t="n">
        <v>10538.607</v>
      </c>
      <c r="Q21" s="92" t="n">
        <v>17.643</v>
      </c>
      <c r="R21" s="63" t="n">
        <f aca="false">P21/3600</f>
        <v>2.92739083333333</v>
      </c>
      <c r="S21" s="64"/>
      <c r="T21" s="63" t="n">
        <v>1266.4976</v>
      </c>
      <c r="U21" s="63" t="n">
        <v>37.0377</v>
      </c>
      <c r="V21" s="63" t="n">
        <v>40.3316</v>
      </c>
      <c r="W21" s="63" t="n">
        <v>41.462</v>
      </c>
      <c r="X21" s="63" t="n">
        <v>10535.21</v>
      </c>
      <c r="Y21" s="92" t="n">
        <v>17.893</v>
      </c>
      <c r="Z21" s="63" t="n">
        <f aca="false">X21/3600</f>
        <v>2.92644722222222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3.6464</v>
      </c>
      <c r="I22" s="68" t="n">
        <f aca="false">V22</f>
        <v>39.183</v>
      </c>
      <c r="J22" s="68" t="n">
        <f aca="false">T22</f>
        <v>613.6464</v>
      </c>
      <c r="K22" s="68" t="n">
        <f aca="false">W22</f>
        <v>40.5023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10062.661</v>
      </c>
      <c r="Q22" s="69" t="n">
        <v>16.083</v>
      </c>
      <c r="R22" s="69" t="n">
        <f aca="false">P22/3600</f>
        <v>2.79518361111111</v>
      </c>
      <c r="S22" s="67"/>
      <c r="T22" s="69" t="n">
        <v>613.6464</v>
      </c>
      <c r="U22" s="69" t="n">
        <v>34.4922</v>
      </c>
      <c r="V22" s="69" t="n">
        <v>39.183</v>
      </c>
      <c r="W22" s="69" t="n">
        <v>40.5023</v>
      </c>
      <c r="X22" s="69" t="n">
        <v>10112.715</v>
      </c>
      <c r="Y22" s="69" t="n">
        <v>16.442</v>
      </c>
      <c r="Z22" s="69" t="n">
        <f aca="false">X22/3600</f>
        <v>2.8090875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17.3744</v>
      </c>
      <c r="I23" s="71" t="n">
        <f aca="false">V23</f>
        <v>41.9155</v>
      </c>
      <c r="J23" s="71" t="n">
        <f aca="false">T23</f>
        <v>8617.3744</v>
      </c>
      <c r="K23" s="71" t="n">
        <f aca="false">W23</f>
        <v>42.9738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12245.487</v>
      </c>
      <c r="Q23" s="92" t="n">
        <v>25.443</v>
      </c>
      <c r="R23" s="70" t="n">
        <f aca="false">P23/3600</f>
        <v>3.40152416666667</v>
      </c>
      <c r="S23" s="72"/>
      <c r="T23" s="70" t="n">
        <v>8617.3744</v>
      </c>
      <c r="U23" s="70" t="n">
        <v>39.7897</v>
      </c>
      <c r="V23" s="70" t="n">
        <v>41.9155</v>
      </c>
      <c r="W23" s="70" t="n">
        <v>42.9738</v>
      </c>
      <c r="X23" s="70" t="n">
        <v>12173.95</v>
      </c>
      <c r="Y23" s="92" t="n">
        <v>26.02</v>
      </c>
      <c r="Z23" s="70" t="n">
        <f aca="false">X23/3600</f>
        <v>3.381652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T24</f>
        <v>3471.8328</v>
      </c>
      <c r="I24" s="62" t="n">
        <f aca="false">V24</f>
        <v>39.871</v>
      </c>
      <c r="J24" s="62" t="n">
        <f aca="false">T24</f>
        <v>3471.8328</v>
      </c>
      <c r="K24" s="62" t="n">
        <f aca="false">W24</f>
        <v>40.827</v>
      </c>
      <c r="L24" s="63" t="n">
        <v>3494.112</v>
      </c>
      <c r="M24" s="63" t="n">
        <v>36.8572</v>
      </c>
      <c r="N24" s="63" t="n">
        <v>39.8649</v>
      </c>
      <c r="O24" s="63" t="n">
        <v>40.8248</v>
      </c>
      <c r="P24" s="63" t="n">
        <v>10942.777</v>
      </c>
      <c r="Q24" s="92" t="n">
        <v>19.936</v>
      </c>
      <c r="R24" s="63" t="n">
        <f aca="false">P24/3600</f>
        <v>3.03966027777778</v>
      </c>
      <c r="S24" s="64"/>
      <c r="T24" s="63" t="n">
        <v>3471.8328</v>
      </c>
      <c r="U24" s="63" t="n">
        <v>36.9065</v>
      </c>
      <c r="V24" s="63" t="n">
        <v>39.871</v>
      </c>
      <c r="W24" s="63" t="n">
        <v>40.827</v>
      </c>
      <c r="X24" s="63" t="n">
        <v>10919.223</v>
      </c>
      <c r="Y24" s="92" t="n">
        <v>20.28</v>
      </c>
      <c r="Z24" s="63" t="n">
        <f aca="false">X24/3600</f>
        <v>3.0331175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T25</f>
        <v>1466.7944</v>
      </c>
      <c r="I25" s="62" t="n">
        <f aca="false">V25</f>
        <v>38.0537</v>
      </c>
      <c r="J25" s="62" t="n">
        <f aca="false">T25</f>
        <v>1466.7944</v>
      </c>
      <c r="K25" s="62" t="n">
        <f aca="false">W25</f>
        <v>39.2872</v>
      </c>
      <c r="L25" s="63" t="n">
        <v>1475.7576</v>
      </c>
      <c r="M25" s="63" t="n">
        <v>34.0822</v>
      </c>
      <c r="N25" s="63" t="n">
        <v>38.0406</v>
      </c>
      <c r="O25" s="63" t="n">
        <v>39.2767</v>
      </c>
      <c r="P25" s="63" t="n">
        <v>10162.203</v>
      </c>
      <c r="Q25" s="92" t="n">
        <v>16.801</v>
      </c>
      <c r="R25" s="63" t="n">
        <f aca="false">P25/3600</f>
        <v>2.82283416666667</v>
      </c>
      <c r="S25" s="64"/>
      <c r="T25" s="63" t="n">
        <v>1466.7944</v>
      </c>
      <c r="U25" s="63" t="n">
        <v>34.1336</v>
      </c>
      <c r="V25" s="63" t="n">
        <v>38.0537</v>
      </c>
      <c r="W25" s="63" t="n">
        <v>39.2872</v>
      </c>
      <c r="X25" s="63" t="n">
        <v>10137.55</v>
      </c>
      <c r="Y25" s="92" t="n">
        <v>16.988</v>
      </c>
      <c r="Z25" s="63" t="n">
        <f aca="false">X25/3600</f>
        <v>2.81598611111111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6.8776</v>
      </c>
      <c r="I26" s="68" t="n">
        <f aca="false">V26</f>
        <v>36.5302</v>
      </c>
      <c r="J26" s="68" t="n">
        <f aca="false">T26</f>
        <v>626.8776</v>
      </c>
      <c r="K26" s="68" t="n">
        <f aca="false">W26</f>
        <v>38.2908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9738.943</v>
      </c>
      <c r="Q26" s="69" t="n">
        <v>14.976</v>
      </c>
      <c r="R26" s="69" t="n">
        <f aca="false">P26/3600</f>
        <v>2.70526194444444</v>
      </c>
      <c r="S26" s="67"/>
      <c r="T26" s="69" t="n">
        <v>626.8776</v>
      </c>
      <c r="U26" s="69" t="n">
        <v>31.5461</v>
      </c>
      <c r="V26" s="69" t="n">
        <v>36.5302</v>
      </c>
      <c r="W26" s="69" t="n">
        <v>38.2908</v>
      </c>
      <c r="X26" s="69" t="n">
        <v>9712.71</v>
      </c>
      <c r="Y26" s="69" t="n">
        <v>15.241</v>
      </c>
      <c r="Z26" s="69" t="n">
        <f aca="false">X26/3600</f>
        <v>2.697975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209.4024</v>
      </c>
      <c r="I27" s="71" t="n">
        <f aca="false">V27</f>
        <v>40.0626</v>
      </c>
      <c r="J27" s="71" t="n">
        <f aca="false">T27</f>
        <v>20209.4024</v>
      </c>
      <c r="K27" s="71" t="n">
        <f aca="false">W27</f>
        <v>43.2219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24904.568</v>
      </c>
      <c r="Q27" s="92" t="n">
        <v>48.016</v>
      </c>
      <c r="R27" s="70" t="n">
        <f aca="false">P27/3600</f>
        <v>6.91793555555556</v>
      </c>
      <c r="S27" s="72"/>
      <c r="T27" s="70" t="n">
        <v>20209.4024</v>
      </c>
      <c r="U27" s="70" t="n">
        <v>38.5875</v>
      </c>
      <c r="V27" s="70" t="n">
        <v>40.0626</v>
      </c>
      <c r="W27" s="70" t="n">
        <v>43.2219</v>
      </c>
      <c r="X27" s="70" t="n">
        <v>24995.52</v>
      </c>
      <c r="Y27" s="92" t="n">
        <v>48.921</v>
      </c>
      <c r="Z27" s="70" t="n">
        <f aca="false">X27/3600</f>
        <v>6.943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T28</f>
        <v>6497.756</v>
      </c>
      <c r="I28" s="62" t="n">
        <f aca="false">V28</f>
        <v>38.9054</v>
      </c>
      <c r="J28" s="62" t="n">
        <f aca="false">T28</f>
        <v>6497.756</v>
      </c>
      <c r="K28" s="62" t="n">
        <f aca="false">W28</f>
        <v>41.3829</v>
      </c>
      <c r="L28" s="63" t="n">
        <v>6556.168</v>
      </c>
      <c r="M28" s="63" t="n">
        <v>36.5802</v>
      </c>
      <c r="N28" s="63" t="n">
        <v>38.8288</v>
      </c>
      <c r="O28" s="63" t="n">
        <v>41.2917</v>
      </c>
      <c r="P28" s="63" t="n">
        <v>21668.444</v>
      </c>
      <c r="Q28" s="92" t="n">
        <v>36.8</v>
      </c>
      <c r="R28" s="63" t="n">
        <f aca="false">P28/3600</f>
        <v>6.01901222222222</v>
      </c>
      <c r="S28" s="64"/>
      <c r="T28" s="63" t="n">
        <v>6497.756</v>
      </c>
      <c r="U28" s="63" t="n">
        <v>36.6095</v>
      </c>
      <c r="V28" s="63" t="n">
        <v>38.9054</v>
      </c>
      <c r="W28" s="63" t="n">
        <v>41.3829</v>
      </c>
      <c r="X28" s="63" t="n">
        <v>21434.402</v>
      </c>
      <c r="Y28" s="92" t="n">
        <v>37.611</v>
      </c>
      <c r="Z28" s="63" t="n">
        <f aca="false">X28/3600</f>
        <v>5.95400055555556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T29</f>
        <v>2930.516</v>
      </c>
      <c r="I29" s="62" t="n">
        <f aca="false">V29</f>
        <v>37.8931</v>
      </c>
      <c r="J29" s="62" t="n">
        <f aca="false">T29</f>
        <v>2930.516</v>
      </c>
      <c r="K29" s="62" t="n">
        <f aca="false">W29</f>
        <v>39.6118</v>
      </c>
      <c r="L29" s="63" t="n">
        <v>2947.1664</v>
      </c>
      <c r="M29" s="63" t="n">
        <v>34.423</v>
      </c>
      <c r="N29" s="63" t="n">
        <v>37.8352</v>
      </c>
      <c r="O29" s="63" t="n">
        <v>39.5293</v>
      </c>
      <c r="P29" s="63" t="n">
        <v>20102.245</v>
      </c>
      <c r="Q29" s="92" t="n">
        <v>31.776</v>
      </c>
      <c r="R29" s="63" t="n">
        <f aca="false">P29/3600</f>
        <v>5.58395694444444</v>
      </c>
      <c r="S29" s="64"/>
      <c r="T29" s="63" t="n">
        <v>2930.516</v>
      </c>
      <c r="U29" s="63" t="n">
        <v>34.4605</v>
      </c>
      <c r="V29" s="63" t="n">
        <v>37.8931</v>
      </c>
      <c r="W29" s="63" t="n">
        <v>39.6118</v>
      </c>
      <c r="X29" s="63" t="n">
        <v>20018.433</v>
      </c>
      <c r="Y29" s="92" t="n">
        <v>32.478</v>
      </c>
      <c r="Z29" s="63" t="n">
        <f aca="false">X29/3600</f>
        <v>5.5606758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18.9464</v>
      </c>
      <c r="I30" s="68" t="n">
        <f aca="false">V30</f>
        <v>36.7707</v>
      </c>
      <c r="J30" s="68" t="n">
        <f aca="false">T30</f>
        <v>1418.9464</v>
      </c>
      <c r="K30" s="68" t="n">
        <f aca="false">W30</f>
        <v>37.8335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19143.98</v>
      </c>
      <c r="Q30" s="69" t="n">
        <v>28.813</v>
      </c>
      <c r="R30" s="69" t="n">
        <f aca="false">P30/3600</f>
        <v>5.31777222222222</v>
      </c>
      <c r="S30" s="67"/>
      <c r="T30" s="69" t="n">
        <v>1418.9464</v>
      </c>
      <c r="U30" s="69" t="n">
        <v>32.1718</v>
      </c>
      <c r="V30" s="69" t="n">
        <v>36.7707</v>
      </c>
      <c r="W30" s="69" t="n">
        <v>37.8335</v>
      </c>
      <c r="X30" s="69" t="n">
        <v>19178.535</v>
      </c>
      <c r="Y30" s="69" t="n">
        <v>29.39</v>
      </c>
      <c r="Z30" s="69" t="n">
        <f aca="false">X30/3600</f>
        <v>5.3273708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0997.6624</v>
      </c>
      <c r="I31" s="73" t="n">
        <f aca="false">V31</f>
        <v>43.5778</v>
      </c>
      <c r="J31" s="73" t="n">
        <f aca="false">T31</f>
        <v>20997.6624</v>
      </c>
      <c r="K31" s="73" t="n">
        <f aca="false">W31</f>
        <v>44.7824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27795.363</v>
      </c>
      <c r="Q31" s="92" t="n">
        <v>55.364</v>
      </c>
      <c r="R31" s="70" t="n">
        <f aca="false">P31/3600</f>
        <v>7.72093416666667</v>
      </c>
      <c r="S31" s="72"/>
      <c r="T31" s="70" t="n">
        <v>20997.6624</v>
      </c>
      <c r="U31" s="70" t="n">
        <v>39.304</v>
      </c>
      <c r="V31" s="70" t="n">
        <v>43.5778</v>
      </c>
      <c r="W31" s="70" t="n">
        <v>44.7824</v>
      </c>
      <c r="X31" s="70" t="n">
        <v>27765.93</v>
      </c>
      <c r="Y31" s="92" t="n">
        <v>56.518</v>
      </c>
      <c r="Z31" s="70" t="n">
        <f aca="false">X31/3600</f>
        <v>7.7127583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47.076</v>
      </c>
      <c r="I32" s="74" t="n">
        <f aca="false">V32</f>
        <v>42.1598</v>
      </c>
      <c r="J32" s="74" t="n">
        <f aca="false">T32</f>
        <v>7547.076</v>
      </c>
      <c r="K32" s="74" t="n">
        <f aca="false">W32</f>
        <v>42.6717</v>
      </c>
      <c r="L32" s="63" t="n">
        <v>7565.0152</v>
      </c>
      <c r="M32" s="63" t="n">
        <v>37.3811</v>
      </c>
      <c r="N32" s="63" t="n">
        <v>42.1137</v>
      </c>
      <c r="O32" s="63" t="n">
        <v>42.5958</v>
      </c>
      <c r="P32" s="63" t="n">
        <v>24453.868</v>
      </c>
      <c r="Q32" s="92" t="n">
        <v>44.163</v>
      </c>
      <c r="R32" s="63" t="n">
        <f aca="false">P32/3600</f>
        <v>6.79274111111111</v>
      </c>
      <c r="S32" s="64"/>
      <c r="T32" s="63" t="n">
        <v>7547.076</v>
      </c>
      <c r="U32" s="63" t="n">
        <v>37.3946</v>
      </c>
      <c r="V32" s="63" t="n">
        <v>42.1598</v>
      </c>
      <c r="W32" s="63" t="n">
        <v>42.6717</v>
      </c>
      <c r="X32" s="63" t="n">
        <v>24409.021</v>
      </c>
      <c r="Y32" s="92" t="n">
        <v>45.115</v>
      </c>
      <c r="Z32" s="63" t="n">
        <f aca="false">X32/3600</f>
        <v>6.78028361111111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0.7576</v>
      </c>
      <c r="I33" s="74" t="n">
        <f aca="false">V33</f>
        <v>40.6409</v>
      </c>
      <c r="J33" s="74" t="n">
        <f aca="false">T33</f>
        <v>3480.7576</v>
      </c>
      <c r="K33" s="74" t="n">
        <f aca="false">W33</f>
        <v>40.4775</v>
      </c>
      <c r="L33" s="63" t="n">
        <v>3482.4528</v>
      </c>
      <c r="M33" s="63" t="n">
        <v>35.3853</v>
      </c>
      <c r="N33" s="63" t="n">
        <v>40.6075</v>
      </c>
      <c r="O33" s="63" t="n">
        <v>40.4224</v>
      </c>
      <c r="P33" s="63" t="n">
        <v>22635.405</v>
      </c>
      <c r="Q33" s="92" t="n">
        <v>38.126</v>
      </c>
      <c r="R33" s="63" t="n">
        <f aca="false">P33/3600</f>
        <v>6.2876125</v>
      </c>
      <c r="S33" s="64"/>
      <c r="T33" s="63" t="n">
        <v>3480.7576</v>
      </c>
      <c r="U33" s="63" t="n">
        <v>35.3977</v>
      </c>
      <c r="V33" s="63" t="n">
        <v>40.6409</v>
      </c>
      <c r="W33" s="63" t="n">
        <v>40.4775</v>
      </c>
      <c r="X33" s="63" t="n">
        <v>22593.552</v>
      </c>
      <c r="Y33" s="92" t="n">
        <v>38.812</v>
      </c>
      <c r="Z33" s="63" t="n">
        <f aca="false">X33/3600</f>
        <v>6.27598666666667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5.1016</v>
      </c>
      <c r="I34" s="75" t="n">
        <f aca="false">V34</f>
        <v>39.139</v>
      </c>
      <c r="J34" s="75" t="n">
        <f aca="false">T34</f>
        <v>1725.1016</v>
      </c>
      <c r="K34" s="75" t="n">
        <f aca="false">W34</f>
        <v>38.3443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21617.356</v>
      </c>
      <c r="Q34" s="69" t="n">
        <v>34.413</v>
      </c>
      <c r="R34" s="69" t="n">
        <f aca="false">P34/3600</f>
        <v>6.00482111111111</v>
      </c>
      <c r="S34" s="67"/>
      <c r="T34" s="69" t="n">
        <v>1725.1016</v>
      </c>
      <c r="U34" s="69" t="n">
        <v>33.2557</v>
      </c>
      <c r="V34" s="69" t="n">
        <v>39.139</v>
      </c>
      <c r="W34" s="69" t="n">
        <v>38.3443</v>
      </c>
      <c r="X34" s="69" t="n">
        <v>21605.103</v>
      </c>
      <c r="Y34" s="69" t="n">
        <v>35.193</v>
      </c>
      <c r="Z34" s="69" t="n">
        <f aca="false">X34/3600</f>
        <v>6.0014175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680.1032</v>
      </c>
      <c r="I35" s="73" t="n">
        <f aca="false">V35</f>
        <v>41.8412</v>
      </c>
      <c r="J35" s="73" t="n">
        <f aca="false">T35</f>
        <v>47680.1032</v>
      </c>
      <c r="K35" s="73" t="n">
        <f aca="false">W35</f>
        <v>43.9343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33714.972</v>
      </c>
      <c r="Q35" s="92" t="n">
        <v>74.006</v>
      </c>
      <c r="R35" s="70" t="n">
        <f aca="false">P35/3600</f>
        <v>9.36527</v>
      </c>
      <c r="S35" s="72"/>
      <c r="T35" s="70" t="n">
        <v>47680.1032</v>
      </c>
      <c r="U35" s="70" t="n">
        <v>37.8187</v>
      </c>
      <c r="V35" s="70" t="n">
        <v>41.8412</v>
      </c>
      <c r="W35" s="70" t="n">
        <v>43.9343</v>
      </c>
      <c r="X35" s="70" t="n">
        <v>33629.875</v>
      </c>
      <c r="Y35" s="92" t="n">
        <v>75.129</v>
      </c>
      <c r="Z35" s="70" t="n">
        <f aca="false">X35/3600</f>
        <v>9.3416319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36.1232</v>
      </c>
      <c r="I36" s="74" t="n">
        <f aca="false">V36</f>
        <v>40.3797</v>
      </c>
      <c r="J36" s="74" t="n">
        <f aca="false">T36</f>
        <v>8036.1232</v>
      </c>
      <c r="K36" s="74" t="n">
        <f aca="false">W36</f>
        <v>42.7367</v>
      </c>
      <c r="L36" s="63" t="n">
        <v>8078.5768</v>
      </c>
      <c r="M36" s="63" t="n">
        <v>35.2462</v>
      </c>
      <c r="N36" s="63" t="n">
        <v>40.3849</v>
      </c>
      <c r="O36" s="63" t="n">
        <v>42.7321</v>
      </c>
      <c r="P36" s="63" t="n">
        <v>26486.262</v>
      </c>
      <c r="Q36" s="92" t="n">
        <v>45.442</v>
      </c>
      <c r="R36" s="63" t="n">
        <f aca="false">P36/3600</f>
        <v>7.357295</v>
      </c>
      <c r="S36" s="64"/>
      <c r="T36" s="63" t="n">
        <v>8036.1232</v>
      </c>
      <c r="U36" s="63" t="n">
        <v>35.2619</v>
      </c>
      <c r="V36" s="63" t="n">
        <v>40.3797</v>
      </c>
      <c r="W36" s="63" t="n">
        <v>42.7367</v>
      </c>
      <c r="X36" s="63" t="n">
        <v>26436.191</v>
      </c>
      <c r="Y36" s="92" t="n">
        <v>46.207</v>
      </c>
      <c r="Z36" s="63" t="n">
        <f aca="false">X36/3600</f>
        <v>7.3433863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284.9824</v>
      </c>
      <c r="I37" s="74" t="n">
        <f aca="false">V37</f>
        <v>38.9687</v>
      </c>
      <c r="J37" s="74" t="n">
        <f aca="false">T37</f>
        <v>2284.9824</v>
      </c>
      <c r="K37" s="74" t="n">
        <f aca="false">W37</f>
        <v>41.6115</v>
      </c>
      <c r="L37" s="63" t="n">
        <v>2304.0968</v>
      </c>
      <c r="M37" s="63" t="n">
        <v>33.3993</v>
      </c>
      <c r="N37" s="63" t="n">
        <v>38.9774</v>
      </c>
      <c r="O37" s="63" t="n">
        <v>41.5891</v>
      </c>
      <c r="P37" s="63" t="n">
        <v>24375.215</v>
      </c>
      <c r="Q37" s="92" t="n">
        <v>37.159</v>
      </c>
      <c r="R37" s="63" t="n">
        <f aca="false">P37/3600</f>
        <v>6.77089305555556</v>
      </c>
      <c r="S37" s="64"/>
      <c r="T37" s="63" t="n">
        <v>2284.9824</v>
      </c>
      <c r="U37" s="63" t="n">
        <v>33.4294</v>
      </c>
      <c r="V37" s="63" t="n">
        <v>38.9687</v>
      </c>
      <c r="W37" s="63" t="n">
        <v>41.6115</v>
      </c>
      <c r="X37" s="63" t="n">
        <v>24394.232</v>
      </c>
      <c r="Y37" s="92" t="n">
        <v>37.674</v>
      </c>
      <c r="Z37" s="63" t="n">
        <f aca="false">X37/3600</f>
        <v>6.77617555555556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0.6224</v>
      </c>
      <c r="I38" s="75" t="n">
        <f aca="false">V38</f>
        <v>37.7196</v>
      </c>
      <c r="J38" s="75" t="n">
        <f aca="false">T38</f>
        <v>890.6224</v>
      </c>
      <c r="K38" s="75" t="n">
        <f aca="false">W38</f>
        <v>40.5537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23537.735</v>
      </c>
      <c r="Q38" s="69" t="n">
        <v>33.898</v>
      </c>
      <c r="R38" s="69" t="n">
        <f aca="false">P38/3600</f>
        <v>6.53825972222222</v>
      </c>
      <c r="S38" s="67"/>
      <c r="T38" s="69" t="n">
        <v>890.6224</v>
      </c>
      <c r="U38" s="69" t="n">
        <v>31.2419</v>
      </c>
      <c r="V38" s="69" t="n">
        <v>37.7196</v>
      </c>
      <c r="W38" s="69" t="n">
        <v>40.5537</v>
      </c>
      <c r="X38" s="69" t="n">
        <v>23494.492</v>
      </c>
      <c r="Y38" s="69" t="n">
        <v>34.616</v>
      </c>
      <c r="Z38" s="69" t="n">
        <f aca="false">X38/3600</f>
        <v>6.5262477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50.1888</v>
      </c>
      <c r="I39" s="73" t="n">
        <f aca="false">V39</f>
        <v>42.4626</v>
      </c>
      <c r="J39" s="73" t="n">
        <f aca="false">T39</f>
        <v>4150.1888</v>
      </c>
      <c r="K39" s="73" t="n">
        <f aca="false">W39</f>
        <v>42.942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5143.4</v>
      </c>
      <c r="Q39" s="92" t="n">
        <v>10.405</v>
      </c>
      <c r="R39" s="70" t="n">
        <f aca="false">P39/3600</f>
        <v>1.42872222222222</v>
      </c>
      <c r="S39" s="72"/>
      <c r="T39" s="70" t="n">
        <v>4150.1888</v>
      </c>
      <c r="U39" s="70" t="n">
        <v>39.9677</v>
      </c>
      <c r="V39" s="70" t="n">
        <v>42.4626</v>
      </c>
      <c r="W39" s="70" t="n">
        <v>42.942</v>
      </c>
      <c r="X39" s="70" t="n">
        <v>5106.412</v>
      </c>
      <c r="Y39" s="92" t="n">
        <v>10.483</v>
      </c>
      <c r="Z39" s="70" t="n">
        <f aca="false">X39/3600</f>
        <v>1.418447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57.6104</v>
      </c>
      <c r="I40" s="74" t="n">
        <f aca="false">V40</f>
        <v>39.9321</v>
      </c>
      <c r="J40" s="74" t="n">
        <f aca="false">T40</f>
        <v>1957.6104</v>
      </c>
      <c r="K40" s="74" t="n">
        <f aca="false">W40</f>
        <v>40.0879</v>
      </c>
      <c r="L40" s="63" t="n">
        <v>1966.9152</v>
      </c>
      <c r="M40" s="63" t="n">
        <v>36.6684</v>
      </c>
      <c r="N40" s="63" t="n">
        <v>39.8347</v>
      </c>
      <c r="O40" s="63" t="n">
        <v>39.9706</v>
      </c>
      <c r="P40" s="63" t="n">
        <v>4562.808</v>
      </c>
      <c r="Q40" s="92" t="n">
        <v>8.673</v>
      </c>
      <c r="R40" s="63" t="n">
        <f aca="false">P40/3600</f>
        <v>1.26744666666667</v>
      </c>
      <c r="S40" s="64"/>
      <c r="T40" s="63" t="n">
        <v>1957.6104</v>
      </c>
      <c r="U40" s="63" t="n">
        <v>36.7154</v>
      </c>
      <c r="V40" s="63" t="n">
        <v>39.9321</v>
      </c>
      <c r="W40" s="63" t="n">
        <v>40.0879</v>
      </c>
      <c r="X40" s="63" t="n">
        <v>4560.721</v>
      </c>
      <c r="Y40" s="92" t="n">
        <v>8.845</v>
      </c>
      <c r="Z40" s="63" t="n">
        <f aca="false">X40/3600</f>
        <v>1.26686694444444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28.3624</v>
      </c>
      <c r="I41" s="74" t="n">
        <f aca="false">V41</f>
        <v>37.6558</v>
      </c>
      <c r="J41" s="74" t="n">
        <f aca="false">T41</f>
        <v>928.3624</v>
      </c>
      <c r="K41" s="74" t="n">
        <f aca="false">W41</f>
        <v>37.4781</v>
      </c>
      <c r="L41" s="63" t="n">
        <v>931.9192</v>
      </c>
      <c r="M41" s="63" t="n">
        <v>33.8388</v>
      </c>
      <c r="N41" s="63" t="n">
        <v>37.6103</v>
      </c>
      <c r="O41" s="63" t="n">
        <v>37.4162</v>
      </c>
      <c r="P41" s="63" t="n">
        <v>4198.837</v>
      </c>
      <c r="Q41" s="92" t="n">
        <v>7.269</v>
      </c>
      <c r="R41" s="63" t="n">
        <f aca="false">P41/3600</f>
        <v>1.16634361111111</v>
      </c>
      <c r="S41" s="64"/>
      <c r="T41" s="63" t="n">
        <v>928.3624</v>
      </c>
      <c r="U41" s="63" t="n">
        <v>33.8642</v>
      </c>
      <c r="V41" s="63" t="n">
        <v>37.6558</v>
      </c>
      <c r="W41" s="63" t="n">
        <v>37.4781</v>
      </c>
      <c r="X41" s="63" t="n">
        <v>4168.422</v>
      </c>
      <c r="Y41" s="92" t="n">
        <v>7.347</v>
      </c>
      <c r="Z41" s="63" t="n">
        <f aca="false">X41/3600</f>
        <v>1.157895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7.2688</v>
      </c>
      <c r="I42" s="75" t="n">
        <f aca="false">V42</f>
        <v>35.6127</v>
      </c>
      <c r="J42" s="75" t="n">
        <f aca="false">T42</f>
        <v>457.2688</v>
      </c>
      <c r="K42" s="75" t="n">
        <f aca="false">W42</f>
        <v>35.1095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3949.099</v>
      </c>
      <c r="Q42" s="69" t="n">
        <v>6.286</v>
      </c>
      <c r="R42" s="69" t="n">
        <f aca="false">P42/3600</f>
        <v>1.09697194444444</v>
      </c>
      <c r="S42" s="67"/>
      <c r="T42" s="69" t="n">
        <v>457.2688</v>
      </c>
      <c r="U42" s="69" t="n">
        <v>31.3795</v>
      </c>
      <c r="V42" s="69" t="n">
        <v>35.6127</v>
      </c>
      <c r="W42" s="69" t="n">
        <v>35.1095</v>
      </c>
      <c r="X42" s="69" t="n">
        <v>3941.256</v>
      </c>
      <c r="Y42" s="69" t="n">
        <v>6.396</v>
      </c>
      <c r="Z42" s="69" t="n">
        <f aca="false">X42/3600</f>
        <v>1.09479333333333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0.5744</v>
      </c>
      <c r="I43" s="73" t="n">
        <f aca="false">V43</f>
        <v>43.0076</v>
      </c>
      <c r="J43" s="73" t="n">
        <f aca="false">T43</f>
        <v>4500.5744</v>
      </c>
      <c r="K43" s="73" t="n">
        <f aca="false">W43</f>
        <v>44.3431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5798.363</v>
      </c>
      <c r="Q43" s="92" t="n">
        <v>11.824</v>
      </c>
      <c r="R43" s="70" t="n">
        <f aca="false">P43/3600</f>
        <v>1.61065638888889</v>
      </c>
      <c r="S43" s="72"/>
      <c r="T43" s="70" t="n">
        <v>4500.5744</v>
      </c>
      <c r="U43" s="70" t="n">
        <v>39.9998</v>
      </c>
      <c r="V43" s="70" t="n">
        <v>43.0076</v>
      </c>
      <c r="W43" s="70" t="n">
        <v>44.3431</v>
      </c>
      <c r="X43" s="70" t="n">
        <v>5760.33</v>
      </c>
      <c r="Y43" s="92" t="n">
        <v>12.058</v>
      </c>
      <c r="Z43" s="70" t="n">
        <f aca="false">X43/3600</f>
        <v>1.6000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19.7904</v>
      </c>
      <c r="I44" s="74" t="n">
        <f aca="false">V44</f>
        <v>40.9819</v>
      </c>
      <c r="J44" s="74" t="n">
        <f aca="false">T44</f>
        <v>2019.7904</v>
      </c>
      <c r="K44" s="74" t="n">
        <f aca="false">W44</f>
        <v>42.0349</v>
      </c>
      <c r="L44" s="63" t="n">
        <v>2027.264</v>
      </c>
      <c r="M44" s="63" t="n">
        <v>37.0997</v>
      </c>
      <c r="N44" s="63" t="n">
        <v>40.8937</v>
      </c>
      <c r="O44" s="63" t="n">
        <v>41.9259</v>
      </c>
      <c r="P44" s="63" t="n">
        <v>5198.405</v>
      </c>
      <c r="Q44" s="92" t="n">
        <v>9.625</v>
      </c>
      <c r="R44" s="63" t="n">
        <f aca="false">P44/3600</f>
        <v>1.44400138888889</v>
      </c>
      <c r="S44" s="64"/>
      <c r="T44" s="63" t="n">
        <v>2019.7904</v>
      </c>
      <c r="U44" s="63" t="n">
        <v>37.1289</v>
      </c>
      <c r="V44" s="63" t="n">
        <v>40.9819</v>
      </c>
      <c r="W44" s="63" t="n">
        <v>42.0349</v>
      </c>
      <c r="X44" s="63" t="n">
        <v>5192.852</v>
      </c>
      <c r="Y44" s="92" t="n">
        <v>9.999</v>
      </c>
      <c r="Z44" s="63" t="n">
        <f aca="false">X44/3600</f>
        <v>1.44245888888889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2.6176</v>
      </c>
      <c r="I45" s="74" t="n">
        <f aca="false">V45</f>
        <v>39.005</v>
      </c>
      <c r="J45" s="74" t="n">
        <f aca="false">T45</f>
        <v>972.6176</v>
      </c>
      <c r="K45" s="74" t="n">
        <f aca="false">W45</f>
        <v>39.88</v>
      </c>
      <c r="L45" s="63" t="n">
        <v>977.532</v>
      </c>
      <c r="M45" s="63" t="n">
        <v>34.1473</v>
      </c>
      <c r="N45" s="63" t="n">
        <v>38.9347</v>
      </c>
      <c r="O45" s="63" t="n">
        <v>39.7736</v>
      </c>
      <c r="P45" s="63" t="n">
        <v>4844.691</v>
      </c>
      <c r="Q45" s="92" t="n">
        <v>8.267</v>
      </c>
      <c r="R45" s="63" t="n">
        <f aca="false">P45/3600</f>
        <v>1.3457475</v>
      </c>
      <c r="S45" s="64"/>
      <c r="T45" s="63" t="n">
        <v>972.6176</v>
      </c>
      <c r="U45" s="63" t="n">
        <v>34.1796</v>
      </c>
      <c r="V45" s="63" t="n">
        <v>39.005</v>
      </c>
      <c r="W45" s="63" t="n">
        <v>39.88</v>
      </c>
      <c r="X45" s="63" t="n">
        <v>4831.442</v>
      </c>
      <c r="Y45" s="92" t="n">
        <v>8.392</v>
      </c>
      <c r="Z45" s="63" t="n">
        <f aca="false">X45/3600</f>
        <v>1.34206722222222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6.368</v>
      </c>
      <c r="I46" s="75" t="n">
        <f aca="false">V46</f>
        <v>37.1203</v>
      </c>
      <c r="J46" s="75" t="n">
        <f aca="false">T46</f>
        <v>486.368</v>
      </c>
      <c r="K46" s="75" t="n">
        <f aca="false">W46</f>
        <v>37.81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4601.66</v>
      </c>
      <c r="Q46" s="69" t="n">
        <v>7.332</v>
      </c>
      <c r="R46" s="69" t="n">
        <f aca="false">P46/3600</f>
        <v>1.27823888888889</v>
      </c>
      <c r="S46" s="67"/>
      <c r="T46" s="69" t="n">
        <v>486.368</v>
      </c>
      <c r="U46" s="69" t="n">
        <v>31.3045</v>
      </c>
      <c r="V46" s="69" t="n">
        <v>37.1203</v>
      </c>
      <c r="W46" s="69" t="n">
        <v>37.81</v>
      </c>
      <c r="X46" s="69" t="n">
        <v>4625.839</v>
      </c>
      <c r="Y46" s="69" t="n">
        <v>7.41</v>
      </c>
      <c r="Z46" s="69" t="n">
        <f aca="false">X46/3600</f>
        <v>1.28495527777778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2.6512</v>
      </c>
      <c r="I47" s="73" t="n">
        <f aca="false">V47</f>
        <v>40.7877</v>
      </c>
      <c r="J47" s="73" t="n">
        <f aca="false">T47</f>
        <v>8862.6512</v>
      </c>
      <c r="K47" s="73" t="n">
        <f aca="false">W47</f>
        <v>41.674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5758.583</v>
      </c>
      <c r="Q47" s="92" t="n">
        <v>13.556</v>
      </c>
      <c r="R47" s="70" t="n">
        <f aca="false">P47/3600</f>
        <v>1.59960638888889</v>
      </c>
      <c r="S47" s="72"/>
      <c r="T47" s="70" t="n">
        <v>8862.6512</v>
      </c>
      <c r="U47" s="70" t="n">
        <v>38.0769</v>
      </c>
      <c r="V47" s="70" t="n">
        <v>40.7877</v>
      </c>
      <c r="W47" s="70" t="n">
        <v>41.674</v>
      </c>
      <c r="X47" s="70" t="n">
        <v>5725.358</v>
      </c>
      <c r="Y47" s="92" t="n">
        <v>13.665</v>
      </c>
      <c r="Z47" s="70" t="n">
        <f aca="false">X47/3600</f>
        <v>1.590377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6.0488</v>
      </c>
      <c r="I48" s="74" t="n">
        <f aca="false">V48</f>
        <v>38.2163</v>
      </c>
      <c r="J48" s="74" t="n">
        <f aca="false">T48</f>
        <v>3786.0488</v>
      </c>
      <c r="K48" s="74" t="n">
        <f aca="false">W48</f>
        <v>39.0654</v>
      </c>
      <c r="L48" s="63" t="n">
        <v>3788.2544</v>
      </c>
      <c r="M48" s="63" t="n">
        <v>34.2328</v>
      </c>
      <c r="N48" s="63" t="n">
        <v>38.1926</v>
      </c>
      <c r="O48" s="63" t="n">
        <v>39.0338</v>
      </c>
      <c r="P48" s="63" t="n">
        <v>4886.478</v>
      </c>
      <c r="Q48" s="92" t="n">
        <v>10.218</v>
      </c>
      <c r="R48" s="63" t="n">
        <f aca="false">P48/3600</f>
        <v>1.357355</v>
      </c>
      <c r="S48" s="64"/>
      <c r="T48" s="63" t="n">
        <v>3786.0488</v>
      </c>
      <c r="U48" s="63" t="n">
        <v>34.2504</v>
      </c>
      <c r="V48" s="63" t="n">
        <v>38.2163</v>
      </c>
      <c r="W48" s="63" t="n">
        <v>39.0654</v>
      </c>
      <c r="X48" s="63" t="n">
        <v>4898.728</v>
      </c>
      <c r="Y48" s="92" t="n">
        <v>10.389</v>
      </c>
      <c r="Z48" s="63" t="n">
        <f aca="false">X48/3600</f>
        <v>1.36075777777778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3.3384</v>
      </c>
      <c r="I49" s="74" t="n">
        <f aca="false">V49</f>
        <v>36.0033</v>
      </c>
      <c r="J49" s="74" t="n">
        <f aca="false">T49</f>
        <v>1643.3384</v>
      </c>
      <c r="K49" s="74" t="n">
        <f aca="false">W49</f>
        <v>36.8052</v>
      </c>
      <c r="L49" s="63" t="n">
        <v>1646.2656</v>
      </c>
      <c r="M49" s="63" t="n">
        <v>30.8385</v>
      </c>
      <c r="N49" s="63" t="n">
        <v>35.9912</v>
      </c>
      <c r="O49" s="63" t="n">
        <v>36.7821</v>
      </c>
      <c r="P49" s="63" t="n">
        <v>4419.934</v>
      </c>
      <c r="Q49" s="92" t="n">
        <v>8.314</v>
      </c>
      <c r="R49" s="63" t="n">
        <f aca="false">P49/3600</f>
        <v>1.22775944444444</v>
      </c>
      <c r="S49" s="64"/>
      <c r="T49" s="63" t="n">
        <v>1643.3384</v>
      </c>
      <c r="U49" s="63" t="n">
        <v>30.8527</v>
      </c>
      <c r="V49" s="63" t="n">
        <v>36.0033</v>
      </c>
      <c r="W49" s="63" t="n">
        <v>36.8052</v>
      </c>
      <c r="X49" s="63" t="n">
        <v>4407.56</v>
      </c>
      <c r="Y49" s="92" t="n">
        <v>8.47</v>
      </c>
      <c r="Z49" s="63" t="n">
        <f aca="false">X49/3600</f>
        <v>1.22432222222222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5.1672</v>
      </c>
      <c r="I50" s="75" t="n">
        <f aca="false">V50</f>
        <v>34.0651</v>
      </c>
      <c r="J50" s="75" t="n">
        <f aca="false">T50</f>
        <v>685.1672</v>
      </c>
      <c r="K50" s="75" t="n">
        <f aca="false">W50</f>
        <v>34.8043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4090.984</v>
      </c>
      <c r="Q50" s="69" t="n">
        <v>6.973</v>
      </c>
      <c r="R50" s="69" t="n">
        <f aca="false">P50/3600</f>
        <v>1.13638444444444</v>
      </c>
      <c r="S50" s="67"/>
      <c r="T50" s="69" t="n">
        <v>685.1672</v>
      </c>
      <c r="U50" s="69" t="n">
        <v>27.6427</v>
      </c>
      <c r="V50" s="69" t="n">
        <v>34.0651</v>
      </c>
      <c r="W50" s="69" t="n">
        <v>34.8043</v>
      </c>
      <c r="X50" s="69" t="n">
        <v>4127.291</v>
      </c>
      <c r="Y50" s="69" t="n">
        <v>7.098</v>
      </c>
      <c r="Z50" s="69" t="n">
        <f aca="false">X50/3600</f>
        <v>1.14646972222222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29.2488</v>
      </c>
      <c r="I51" s="73" t="n">
        <f aca="false">V51</f>
        <v>41.4463</v>
      </c>
      <c r="J51" s="73" t="n">
        <f aca="false">T51</f>
        <v>5929.2488</v>
      </c>
      <c r="K51" s="73" t="n">
        <f aca="false">W51</f>
        <v>42.804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3801.196</v>
      </c>
      <c r="Q51" s="92" t="n">
        <v>8.611</v>
      </c>
      <c r="R51" s="70" t="n">
        <f aca="false">P51/3600</f>
        <v>1.05588777777778</v>
      </c>
      <c r="S51" s="72"/>
      <c r="T51" s="70" t="n">
        <v>5929.2488</v>
      </c>
      <c r="U51" s="70" t="n">
        <v>39.6521</v>
      </c>
      <c r="V51" s="70" t="n">
        <v>41.4463</v>
      </c>
      <c r="W51" s="70" t="n">
        <v>42.804</v>
      </c>
      <c r="X51" s="70" t="n">
        <v>3788.51</v>
      </c>
      <c r="Y51" s="92" t="n">
        <v>8.767</v>
      </c>
      <c r="Z51" s="70" t="n">
        <f aca="false">X51/3600</f>
        <v>1.052363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1.7488</v>
      </c>
      <c r="I52" s="74" t="n">
        <f aca="false">V52</f>
        <v>38.839</v>
      </c>
      <c r="J52" s="74" t="n">
        <f aca="false">T52</f>
        <v>2421.7488</v>
      </c>
      <c r="K52" s="74" t="n">
        <f aca="false">W52</f>
        <v>40.4285</v>
      </c>
      <c r="L52" s="63" t="n">
        <v>2428.0168</v>
      </c>
      <c r="M52" s="63" t="n">
        <v>36.0456</v>
      </c>
      <c r="N52" s="63" t="n">
        <v>38.7654</v>
      </c>
      <c r="O52" s="63" t="n">
        <v>40.3124</v>
      </c>
      <c r="P52" s="63" t="n">
        <v>3281.059</v>
      </c>
      <c r="Q52" s="92" t="n">
        <v>6.708</v>
      </c>
      <c r="R52" s="63" t="n">
        <f aca="false">P52/3600</f>
        <v>0.911405277777778</v>
      </c>
      <c r="S52" s="64"/>
      <c r="T52" s="63" t="n">
        <v>2421.7488</v>
      </c>
      <c r="U52" s="63" t="n">
        <v>36.0728</v>
      </c>
      <c r="V52" s="63" t="n">
        <v>38.839</v>
      </c>
      <c r="W52" s="63" t="n">
        <v>40.4285</v>
      </c>
      <c r="X52" s="63" t="n">
        <v>3279.545</v>
      </c>
      <c r="Y52" s="92" t="n">
        <v>6.817</v>
      </c>
      <c r="Z52" s="63" t="n">
        <f aca="false">X52/3600</f>
        <v>0.910984722222222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5.82</v>
      </c>
      <c r="I53" s="74" t="n">
        <f aca="false">V53</f>
        <v>36.6569</v>
      </c>
      <c r="J53" s="74" t="n">
        <f aca="false">T53</f>
        <v>1085.82</v>
      </c>
      <c r="K53" s="74" t="n">
        <f aca="false">W53</f>
        <v>38.3118</v>
      </c>
      <c r="L53" s="63" t="n">
        <v>1087.416</v>
      </c>
      <c r="M53" s="63" t="n">
        <v>32.9172</v>
      </c>
      <c r="N53" s="63" t="n">
        <v>36.6022</v>
      </c>
      <c r="O53" s="63" t="n">
        <v>38.2188</v>
      </c>
      <c r="P53" s="63" t="n">
        <v>2961.45</v>
      </c>
      <c r="Q53" s="92" t="n">
        <v>5.491</v>
      </c>
      <c r="R53" s="63" t="n">
        <f aca="false">P53/3600</f>
        <v>0.822625</v>
      </c>
      <c r="S53" s="64"/>
      <c r="T53" s="63" t="n">
        <v>1085.82</v>
      </c>
      <c r="U53" s="63" t="n">
        <v>32.9463</v>
      </c>
      <c r="V53" s="63" t="n">
        <v>36.6569</v>
      </c>
      <c r="W53" s="63" t="n">
        <v>38.3118</v>
      </c>
      <c r="X53" s="63" t="n">
        <v>2941.7</v>
      </c>
      <c r="Y53" s="92" t="n">
        <v>5.647</v>
      </c>
      <c r="Z53" s="63" t="n">
        <f aca="false">X53/3600</f>
        <v>0.817138888888889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3.6528</v>
      </c>
      <c r="I54" s="75" t="n">
        <f aca="false">V54</f>
        <v>34.7803</v>
      </c>
      <c r="J54" s="75" t="n">
        <f aca="false">T54</f>
        <v>483.6528</v>
      </c>
      <c r="K54" s="75" t="n">
        <f aca="false">W54</f>
        <v>36.3136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2710.779</v>
      </c>
      <c r="Q54" s="69" t="n">
        <v>4.648</v>
      </c>
      <c r="R54" s="69" t="n">
        <f aca="false">P54/3600</f>
        <v>0.752994166666667</v>
      </c>
      <c r="S54" s="67"/>
      <c r="T54" s="69" t="n">
        <v>483.6528</v>
      </c>
      <c r="U54" s="69" t="n">
        <v>30.097</v>
      </c>
      <c r="V54" s="69" t="n">
        <v>34.7803</v>
      </c>
      <c r="W54" s="69" t="n">
        <v>36.3136</v>
      </c>
      <c r="X54" s="69" t="n">
        <v>2729.415</v>
      </c>
      <c r="Y54" s="69" t="n">
        <v>4.711</v>
      </c>
      <c r="Z54" s="69" t="n">
        <f aca="false">X54/3600</f>
        <v>0.7581708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5.5456</v>
      </c>
      <c r="I55" s="73" t="n">
        <f aca="false">V55</f>
        <v>43.564</v>
      </c>
      <c r="J55" s="73" t="n">
        <f aca="false">T55</f>
        <v>1855.5456</v>
      </c>
      <c r="K55" s="73" t="n">
        <f aca="false">W55</f>
        <v>42.9694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1316.615</v>
      </c>
      <c r="Q55" s="92" t="n">
        <v>3.12</v>
      </c>
      <c r="R55" s="70" t="n">
        <f aca="false">P55/3600</f>
        <v>0.365726388888889</v>
      </c>
      <c r="S55" s="72"/>
      <c r="T55" s="70" t="n">
        <v>1855.5456</v>
      </c>
      <c r="U55" s="70" t="n">
        <v>40.6926</v>
      </c>
      <c r="V55" s="70" t="n">
        <v>43.564</v>
      </c>
      <c r="W55" s="70" t="n">
        <v>42.9694</v>
      </c>
      <c r="X55" s="70" t="n">
        <v>1319.696</v>
      </c>
      <c r="Y55" s="92" t="n">
        <v>3.166</v>
      </c>
      <c r="Z55" s="70" t="n">
        <f aca="false">X55/3600</f>
        <v>0.36658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6.696</v>
      </c>
      <c r="I56" s="74" t="n">
        <f aca="false">V56</f>
        <v>40.9207</v>
      </c>
      <c r="J56" s="74" t="n">
        <f aca="false">T56</f>
        <v>926.696</v>
      </c>
      <c r="K56" s="74" t="n">
        <f aca="false">W56</f>
        <v>39.8349</v>
      </c>
      <c r="L56" s="63" t="n">
        <v>927.8904</v>
      </c>
      <c r="M56" s="63" t="n">
        <v>36.8048</v>
      </c>
      <c r="N56" s="63" t="n">
        <v>40.8316</v>
      </c>
      <c r="O56" s="63" t="n">
        <v>39.7288</v>
      </c>
      <c r="P56" s="63" t="n">
        <v>1196.286</v>
      </c>
      <c r="Q56" s="92" t="n">
        <v>2.605</v>
      </c>
      <c r="R56" s="63" t="n">
        <f aca="false">P56/3600</f>
        <v>0.332301666666667</v>
      </c>
      <c r="S56" s="64"/>
      <c r="T56" s="63" t="n">
        <v>926.696</v>
      </c>
      <c r="U56" s="63" t="n">
        <v>36.8422</v>
      </c>
      <c r="V56" s="63" t="n">
        <v>40.9207</v>
      </c>
      <c r="W56" s="63" t="n">
        <v>39.8349</v>
      </c>
      <c r="X56" s="63" t="n">
        <v>1189.518</v>
      </c>
      <c r="Y56" s="92" t="n">
        <v>2.667</v>
      </c>
      <c r="Z56" s="63" t="n">
        <f aca="false">X56/3600</f>
        <v>0.330421666666667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49.6352</v>
      </c>
      <c r="I57" s="74" t="n">
        <f aca="false">V57</f>
        <v>38.5009</v>
      </c>
      <c r="J57" s="74" t="n">
        <f aca="false">T57</f>
        <v>449.6352</v>
      </c>
      <c r="K57" s="74" t="n">
        <f aca="false">W57</f>
        <v>37.0892</v>
      </c>
      <c r="L57" s="63" t="n">
        <v>450.4576</v>
      </c>
      <c r="M57" s="63" t="n">
        <v>33.3585</v>
      </c>
      <c r="N57" s="63" t="n">
        <v>38.4528</v>
      </c>
      <c r="O57" s="63" t="n">
        <v>36.9961</v>
      </c>
      <c r="P57" s="63" t="n">
        <v>1091.837</v>
      </c>
      <c r="Q57" s="92" t="n">
        <v>2.183</v>
      </c>
      <c r="R57" s="63" t="n">
        <f aca="false">P57/3600</f>
        <v>0.303288055555556</v>
      </c>
      <c r="S57" s="64"/>
      <c r="T57" s="63" t="n">
        <v>449.6352</v>
      </c>
      <c r="U57" s="63" t="n">
        <v>33.3768</v>
      </c>
      <c r="V57" s="63" t="n">
        <v>38.5009</v>
      </c>
      <c r="W57" s="63" t="n">
        <v>37.0892</v>
      </c>
      <c r="X57" s="63" t="n">
        <v>1088.89</v>
      </c>
      <c r="Y57" s="92" t="n">
        <v>2.293</v>
      </c>
      <c r="Z57" s="63" t="n">
        <f aca="false">X57/3600</f>
        <v>0.302469444444444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564</v>
      </c>
      <c r="I58" s="75" t="n">
        <f aca="false">V58</f>
        <v>36.394</v>
      </c>
      <c r="J58" s="75" t="n">
        <f aca="false">T58</f>
        <v>221.564</v>
      </c>
      <c r="K58" s="75" t="n">
        <f aca="false">W58</f>
        <v>34.601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1028.875</v>
      </c>
      <c r="Q58" s="69" t="n">
        <v>1.903</v>
      </c>
      <c r="R58" s="69" t="n">
        <f aca="false">P58/3600</f>
        <v>0.285798611111111</v>
      </c>
      <c r="S58" s="67"/>
      <c r="T58" s="69" t="n">
        <v>221.564</v>
      </c>
      <c r="U58" s="69" t="n">
        <v>30.4562</v>
      </c>
      <c r="V58" s="69" t="n">
        <v>36.394</v>
      </c>
      <c r="W58" s="69" t="n">
        <v>34.601</v>
      </c>
      <c r="X58" s="69" t="n">
        <v>1025.355</v>
      </c>
      <c r="Y58" s="69" t="n">
        <v>1.934</v>
      </c>
      <c r="Z58" s="69" t="n">
        <f aca="false">X58/3600</f>
        <v>0.284820833333333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3.716</v>
      </c>
      <c r="I59" s="71" t="n">
        <f aca="false">V59</f>
        <v>42.3836</v>
      </c>
      <c r="J59" s="71" t="n">
        <f aca="false">T59</f>
        <v>2383.716</v>
      </c>
      <c r="K59" s="71" t="n">
        <f aca="false">W59</f>
        <v>43.2825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1590.635</v>
      </c>
      <c r="Q59" s="92" t="n">
        <v>4.009</v>
      </c>
      <c r="R59" s="70" t="n">
        <f aca="false">P59/3600</f>
        <v>0.441843055555556</v>
      </c>
      <c r="S59" s="72"/>
      <c r="T59" s="70" t="n">
        <v>2383.716</v>
      </c>
      <c r="U59" s="70" t="n">
        <v>37.9401</v>
      </c>
      <c r="V59" s="70" t="n">
        <v>42.3836</v>
      </c>
      <c r="W59" s="70" t="n">
        <v>43.2825</v>
      </c>
      <c r="X59" s="70" t="n">
        <v>1588.982</v>
      </c>
      <c r="Y59" s="92" t="n">
        <v>4.055</v>
      </c>
      <c r="Z59" s="70" t="n">
        <f aca="false">X59/3600</f>
        <v>0.441383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T60</f>
        <v>847.1</v>
      </c>
      <c r="I60" s="62" t="n">
        <f aca="false">V60</f>
        <v>40.5788</v>
      </c>
      <c r="J60" s="62" t="n">
        <f aca="false">T60</f>
        <v>847.1</v>
      </c>
      <c r="K60" s="62" t="n">
        <f aca="false">W60</f>
        <v>41.4323</v>
      </c>
      <c r="L60" s="63" t="n">
        <v>848.3608</v>
      </c>
      <c r="M60" s="63" t="n">
        <v>34.0065</v>
      </c>
      <c r="N60" s="63" t="n">
        <v>40.5943</v>
      </c>
      <c r="O60" s="63" t="n">
        <v>41.4002</v>
      </c>
      <c r="P60" s="63" t="n">
        <v>1334.367</v>
      </c>
      <c r="Q60" s="92" t="n">
        <v>2.839</v>
      </c>
      <c r="R60" s="63" t="n">
        <f aca="false">P60/3600</f>
        <v>0.3706575</v>
      </c>
      <c r="S60" s="64"/>
      <c r="T60" s="63" t="n">
        <v>847.1</v>
      </c>
      <c r="U60" s="63" t="n">
        <v>34.0204</v>
      </c>
      <c r="V60" s="63" t="n">
        <v>40.5788</v>
      </c>
      <c r="W60" s="63" t="n">
        <v>41.4323</v>
      </c>
      <c r="X60" s="63" t="n">
        <v>1330.9</v>
      </c>
      <c r="Y60" s="92" t="n">
        <v>2.854</v>
      </c>
      <c r="Z60" s="63" t="n">
        <f aca="false">X60/3600</f>
        <v>0.36969444444444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T61</f>
        <v>343.2016</v>
      </c>
      <c r="I61" s="62" t="n">
        <f aca="false">V61</f>
        <v>38.9911</v>
      </c>
      <c r="J61" s="62" t="n">
        <f aca="false">T61</f>
        <v>343.2016</v>
      </c>
      <c r="K61" s="62" t="n">
        <f aca="false">W61</f>
        <v>39.7992</v>
      </c>
      <c r="L61" s="63" t="n">
        <v>343.4704</v>
      </c>
      <c r="M61" s="63" t="n">
        <v>30.9576</v>
      </c>
      <c r="N61" s="63" t="n">
        <v>38.9904</v>
      </c>
      <c r="O61" s="63" t="n">
        <v>39.7596</v>
      </c>
      <c r="P61" s="63" t="n">
        <v>1214.012</v>
      </c>
      <c r="Q61" s="92" t="n">
        <v>2.246</v>
      </c>
      <c r="R61" s="63" t="n">
        <f aca="false">P61/3600</f>
        <v>0.337225555555556</v>
      </c>
      <c r="S61" s="64"/>
      <c r="T61" s="63" t="n">
        <v>343.2016</v>
      </c>
      <c r="U61" s="63" t="n">
        <v>30.9652</v>
      </c>
      <c r="V61" s="63" t="n">
        <v>38.9911</v>
      </c>
      <c r="W61" s="63" t="n">
        <v>39.7992</v>
      </c>
      <c r="X61" s="63" t="n">
        <v>1211.969</v>
      </c>
      <c r="Y61" s="92" t="n">
        <v>2.277</v>
      </c>
      <c r="Z61" s="63" t="n">
        <f aca="false">X61/3600</f>
        <v>0.3366580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1.5184</v>
      </c>
      <c r="I62" s="68" t="n">
        <f aca="false">V62</f>
        <v>37.6196</v>
      </c>
      <c r="J62" s="68" t="n">
        <f aca="false">T62</f>
        <v>141.5184</v>
      </c>
      <c r="K62" s="68" t="n">
        <f aca="false">W62</f>
        <v>38.3321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1137.431</v>
      </c>
      <c r="Q62" s="69" t="n">
        <v>1.996</v>
      </c>
      <c r="R62" s="69" t="n">
        <f aca="false">P62/3600</f>
        <v>0.315953055555556</v>
      </c>
      <c r="S62" s="67"/>
      <c r="T62" s="69" t="n">
        <v>141.5184</v>
      </c>
      <c r="U62" s="69" t="n">
        <v>27.9554</v>
      </c>
      <c r="V62" s="69" t="n">
        <v>37.6196</v>
      </c>
      <c r="W62" s="69" t="n">
        <v>38.3321</v>
      </c>
      <c r="X62" s="69" t="n">
        <v>1137.283</v>
      </c>
      <c r="Y62" s="69" t="n">
        <v>2.043</v>
      </c>
      <c r="Z62" s="69" t="n">
        <f aca="false">X62/3600</f>
        <v>0.315911944444444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5.4728</v>
      </c>
      <c r="I63" s="73" t="n">
        <f aca="false">V63</f>
        <v>40.5977</v>
      </c>
      <c r="J63" s="73" t="n">
        <f aca="false">T63</f>
        <v>2065.4728</v>
      </c>
      <c r="K63" s="73" t="n">
        <f aca="false">W63</f>
        <v>41.2888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1337.161</v>
      </c>
      <c r="Q63" s="92" t="n">
        <v>3.291</v>
      </c>
      <c r="R63" s="70" t="n">
        <f aca="false">P63/3600</f>
        <v>0.371433611111111</v>
      </c>
      <c r="S63" s="72"/>
      <c r="T63" s="70" t="n">
        <v>2065.4728</v>
      </c>
      <c r="U63" s="70" t="n">
        <v>37.8319</v>
      </c>
      <c r="V63" s="70" t="n">
        <v>40.5977</v>
      </c>
      <c r="W63" s="70" t="n">
        <v>41.2888</v>
      </c>
      <c r="X63" s="70" t="n">
        <v>1334.478</v>
      </c>
      <c r="Y63" s="92" t="n">
        <v>3.369</v>
      </c>
      <c r="Z63" s="70" t="n">
        <f aca="false">X63/3600</f>
        <v>0.370688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4.7504</v>
      </c>
      <c r="I64" s="74" t="n">
        <f aca="false">V64</f>
        <v>37.9433</v>
      </c>
      <c r="J64" s="74" t="n">
        <f aca="false">T64</f>
        <v>884.7504</v>
      </c>
      <c r="K64" s="74" t="n">
        <f aca="false">W64</f>
        <v>38.5778</v>
      </c>
      <c r="L64" s="63" t="n">
        <v>887.7016</v>
      </c>
      <c r="M64" s="63" t="n">
        <v>34.1044</v>
      </c>
      <c r="N64" s="63" t="n">
        <v>37.8717</v>
      </c>
      <c r="O64" s="63" t="n">
        <v>38.4905</v>
      </c>
      <c r="P64" s="63" t="n">
        <v>1146.109</v>
      </c>
      <c r="Q64" s="92" t="n">
        <v>2.496</v>
      </c>
      <c r="R64" s="63" t="n">
        <f aca="false">P64/3600</f>
        <v>0.318363611111111</v>
      </c>
      <c r="S64" s="64"/>
      <c r="T64" s="63" t="n">
        <v>884.7504</v>
      </c>
      <c r="U64" s="63" t="n">
        <v>34.1235</v>
      </c>
      <c r="V64" s="63" t="n">
        <v>37.9433</v>
      </c>
      <c r="W64" s="63" t="n">
        <v>38.5778</v>
      </c>
      <c r="X64" s="63" t="n">
        <v>1144.708</v>
      </c>
      <c r="Y64" s="92" t="n">
        <v>2.542</v>
      </c>
      <c r="Z64" s="63" t="n">
        <f aca="false">X64/3600</f>
        <v>0.317974444444444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8.1352</v>
      </c>
      <c r="I65" s="74" t="n">
        <f aca="false">V65</f>
        <v>35.6151</v>
      </c>
      <c r="J65" s="74" t="n">
        <f aca="false">T65</f>
        <v>378.1352</v>
      </c>
      <c r="K65" s="74" t="n">
        <f aca="false">W65</f>
        <v>36.2233</v>
      </c>
      <c r="L65" s="63" t="n">
        <v>380.0024</v>
      </c>
      <c r="M65" s="63" t="n">
        <v>30.6893</v>
      </c>
      <c r="N65" s="63" t="n">
        <v>35.5296</v>
      </c>
      <c r="O65" s="63" t="n">
        <v>36.1951</v>
      </c>
      <c r="P65" s="63" t="n">
        <v>1026.778</v>
      </c>
      <c r="Q65" s="92" t="n">
        <v>1.981</v>
      </c>
      <c r="R65" s="63" t="n">
        <f aca="false">P65/3600</f>
        <v>0.285216111111111</v>
      </c>
      <c r="S65" s="64"/>
      <c r="T65" s="63" t="n">
        <v>378.1352</v>
      </c>
      <c r="U65" s="63" t="n">
        <v>30.7195</v>
      </c>
      <c r="V65" s="63" t="n">
        <v>35.6151</v>
      </c>
      <c r="W65" s="63" t="n">
        <v>36.2233</v>
      </c>
      <c r="X65" s="63" t="n">
        <v>1025.338</v>
      </c>
      <c r="Y65" s="92" t="n">
        <v>2.012</v>
      </c>
      <c r="Z65" s="63" t="n">
        <f aca="false">X65/3600</f>
        <v>0.284816111111111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7.4304</v>
      </c>
      <c r="I66" s="75" t="n">
        <f aca="false">V66</f>
        <v>33.5458</v>
      </c>
      <c r="J66" s="75" t="n">
        <f aca="false">T66</f>
        <v>157.4304</v>
      </c>
      <c r="K66" s="75" t="n">
        <f aca="false">W66</f>
        <v>34.1638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956.492</v>
      </c>
      <c r="Q66" s="69" t="n">
        <v>1.638</v>
      </c>
      <c r="R66" s="69" t="n">
        <f aca="false">P66/3600</f>
        <v>0.265692222222222</v>
      </c>
      <c r="S66" s="67"/>
      <c r="T66" s="69" t="n">
        <v>157.4304</v>
      </c>
      <c r="U66" s="69" t="n">
        <v>27.6927</v>
      </c>
      <c r="V66" s="69" t="n">
        <v>33.5458</v>
      </c>
      <c r="W66" s="69" t="n">
        <v>34.1638</v>
      </c>
      <c r="X66" s="69" t="n">
        <v>956.179</v>
      </c>
      <c r="Y66" s="69" t="n">
        <v>1.7</v>
      </c>
      <c r="Z66" s="69" t="n">
        <f aca="false">X66/3600</f>
        <v>0.2656052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1.0136</v>
      </c>
      <c r="I67" s="71" t="n">
        <f aca="false">V67</f>
        <v>41.3115</v>
      </c>
      <c r="J67" s="71" t="n">
        <f aca="false">T67</f>
        <v>1421.0136</v>
      </c>
      <c r="K67" s="71" t="n">
        <f aca="false">W67</f>
        <v>42.3632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889.51</v>
      </c>
      <c r="Q67" s="92" t="n">
        <v>2.293</v>
      </c>
      <c r="R67" s="70" t="n">
        <f aca="false">P67/3600</f>
        <v>0.247086111111111</v>
      </c>
      <c r="S67" s="72"/>
      <c r="T67" s="70" t="n">
        <v>1421.0136</v>
      </c>
      <c r="U67" s="70" t="n">
        <v>39.7241</v>
      </c>
      <c r="V67" s="70" t="n">
        <v>41.3115</v>
      </c>
      <c r="W67" s="70" t="n">
        <v>42.3632</v>
      </c>
      <c r="X67" s="70" t="n">
        <v>889.612</v>
      </c>
      <c r="Y67" s="92" t="n">
        <v>2.324</v>
      </c>
      <c r="Z67" s="70" t="n">
        <f aca="false">X67/3600</f>
        <v>0.247114444444444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T68</f>
        <v>682.756</v>
      </c>
      <c r="I68" s="62" t="n">
        <f aca="false">V68</f>
        <v>38.4693</v>
      </c>
      <c r="J68" s="62" t="n">
        <f aca="false">T68</f>
        <v>682.756</v>
      </c>
      <c r="K68" s="62" t="n">
        <f aca="false">W68</f>
        <v>39.6285</v>
      </c>
      <c r="L68" s="63" t="n">
        <v>684.1096</v>
      </c>
      <c r="M68" s="63" t="n">
        <v>35.6628</v>
      </c>
      <c r="N68" s="63" t="n">
        <v>38.4072</v>
      </c>
      <c r="O68" s="63" t="n">
        <v>39.527</v>
      </c>
      <c r="P68" s="63" t="n">
        <v>783.972</v>
      </c>
      <c r="Q68" s="92" t="n">
        <v>1.84</v>
      </c>
      <c r="R68" s="63" t="n">
        <f aca="false">P68/3600</f>
        <v>0.21777</v>
      </c>
      <c r="S68" s="64"/>
      <c r="T68" s="63" t="n">
        <v>682.756</v>
      </c>
      <c r="U68" s="63" t="n">
        <v>35.7111</v>
      </c>
      <c r="V68" s="63" t="n">
        <v>38.4693</v>
      </c>
      <c r="W68" s="63" t="n">
        <v>39.6285</v>
      </c>
      <c r="X68" s="63" t="n">
        <v>781.286</v>
      </c>
      <c r="Y68" s="92" t="n">
        <v>1.918</v>
      </c>
      <c r="Z68" s="63" t="n">
        <f aca="false">X68/3600</f>
        <v>0.217023888888889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T69</f>
        <v>320.5064</v>
      </c>
      <c r="I69" s="62" t="n">
        <f aca="false">V69</f>
        <v>36.146</v>
      </c>
      <c r="J69" s="62" t="n">
        <f aca="false">T69</f>
        <v>320.5064</v>
      </c>
      <c r="K69" s="62" t="n">
        <f aca="false">W69</f>
        <v>37.2065</v>
      </c>
      <c r="L69" s="63" t="n">
        <v>321.5432</v>
      </c>
      <c r="M69" s="63" t="n">
        <v>32.1223</v>
      </c>
      <c r="N69" s="63" t="n">
        <v>36.0708</v>
      </c>
      <c r="O69" s="63" t="n">
        <v>37.1429</v>
      </c>
      <c r="P69" s="63" t="n">
        <v>699.093</v>
      </c>
      <c r="Q69" s="92" t="n">
        <v>1.497</v>
      </c>
      <c r="R69" s="63" t="n">
        <f aca="false">P69/3600</f>
        <v>0.1941925</v>
      </c>
      <c r="S69" s="64"/>
      <c r="T69" s="63" t="n">
        <v>320.5064</v>
      </c>
      <c r="U69" s="63" t="n">
        <v>32.167</v>
      </c>
      <c r="V69" s="63" t="n">
        <v>36.146</v>
      </c>
      <c r="W69" s="63" t="n">
        <v>37.2065</v>
      </c>
      <c r="X69" s="63" t="n">
        <v>700.604</v>
      </c>
      <c r="Y69" s="92" t="n">
        <v>1.528</v>
      </c>
      <c r="Z69" s="63" t="n">
        <f aca="false">X69/3600</f>
        <v>0.194612222222222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4376</v>
      </c>
      <c r="I70" s="76" t="n">
        <f aca="false">V70</f>
        <v>33.9809</v>
      </c>
      <c r="J70" s="76" t="n">
        <f aca="false">T70</f>
        <v>150.4376</v>
      </c>
      <c r="K70" s="76" t="n">
        <f aca="false">W70</f>
        <v>34.9636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642.876</v>
      </c>
      <c r="Q70" s="69" t="n">
        <v>1.248</v>
      </c>
      <c r="R70" s="69" t="n">
        <f aca="false">P70/3600</f>
        <v>0.178576666666667</v>
      </c>
      <c r="S70" s="67"/>
      <c r="T70" s="69" t="n">
        <v>150.4376</v>
      </c>
      <c r="U70" s="69" t="n">
        <v>29.3067</v>
      </c>
      <c r="V70" s="69" t="n">
        <v>33.9809</v>
      </c>
      <c r="W70" s="69" t="n">
        <v>34.9636</v>
      </c>
      <c r="X70" s="69" t="n">
        <v>647.003</v>
      </c>
      <c r="Y70" s="69" t="n">
        <v>1.279</v>
      </c>
      <c r="Z70" s="69" t="n">
        <f aca="false">X70/3600</f>
        <v>0.179723055555556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30.2608</v>
      </c>
      <c r="I71" s="73" t="n">
        <f aca="false">V71</f>
        <v>46.5455</v>
      </c>
      <c r="J71" s="73" t="n">
        <f aca="false">T71</f>
        <v>2130.2608</v>
      </c>
      <c r="K71" s="73" t="n">
        <f aca="false">W71</f>
        <v>47.5417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10406.35</v>
      </c>
      <c r="Q71" s="92" t="n">
        <v>16.504</v>
      </c>
      <c r="R71" s="70" t="n">
        <f aca="false">P71/3600</f>
        <v>2.89065277777778</v>
      </c>
      <c r="S71" s="72"/>
      <c r="T71" s="70" t="n">
        <v>2130.2608</v>
      </c>
      <c r="U71" s="70" t="n">
        <v>43.2544</v>
      </c>
      <c r="V71" s="70" t="n">
        <v>46.5455</v>
      </c>
      <c r="W71" s="70" t="n">
        <v>47.5417</v>
      </c>
      <c r="X71" s="70" t="n">
        <v>10439.849</v>
      </c>
      <c r="Y71" s="92" t="n">
        <v>17.128</v>
      </c>
      <c r="Z71" s="70" t="n">
        <f aca="false">X71/3600</f>
        <v>2.8999580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795.2176</v>
      </c>
      <c r="I72" s="74" t="n">
        <f aca="false">V72</f>
        <v>45.3959</v>
      </c>
      <c r="J72" s="74" t="n">
        <f aca="false">T72</f>
        <v>795.2176</v>
      </c>
      <c r="K72" s="74" t="n">
        <f aca="false">W72</f>
        <v>46.0567</v>
      </c>
      <c r="L72" s="63" t="n">
        <v>805.3008</v>
      </c>
      <c r="M72" s="63" t="n">
        <v>40.923</v>
      </c>
      <c r="N72" s="63" t="n">
        <v>45.292</v>
      </c>
      <c r="O72" s="63" t="n">
        <v>45.9276</v>
      </c>
      <c r="P72" s="63" t="n">
        <v>9794.545</v>
      </c>
      <c r="Q72" s="92" t="n">
        <v>13.821</v>
      </c>
      <c r="R72" s="63" t="n">
        <f aca="false">P72/3600</f>
        <v>2.72070694444444</v>
      </c>
      <c r="S72" s="64"/>
      <c r="T72" s="63" t="n">
        <v>795.2176</v>
      </c>
      <c r="U72" s="63" t="n">
        <v>40.9749</v>
      </c>
      <c r="V72" s="63" t="n">
        <v>45.3959</v>
      </c>
      <c r="W72" s="63" t="n">
        <v>46.0567</v>
      </c>
      <c r="X72" s="63" t="n">
        <v>9782.029</v>
      </c>
      <c r="Y72" s="92" t="n">
        <v>14.32</v>
      </c>
      <c r="Z72" s="63" t="n">
        <f aca="false">X72/3600</f>
        <v>2.71723027777778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1.9352</v>
      </c>
      <c r="I73" s="74" t="n">
        <f aca="false">V73</f>
        <v>44.0177</v>
      </c>
      <c r="J73" s="74" t="n">
        <f aca="false">T73</f>
        <v>381.9352</v>
      </c>
      <c r="K73" s="74" t="n">
        <f aca="false">W73</f>
        <v>44.3731</v>
      </c>
      <c r="L73" s="63" t="n">
        <v>385.0952</v>
      </c>
      <c r="M73" s="63" t="n">
        <v>38.4199</v>
      </c>
      <c r="N73" s="63" t="n">
        <v>43.9274</v>
      </c>
      <c r="O73" s="63" t="n">
        <v>44.2877</v>
      </c>
      <c r="P73" s="63" t="n">
        <v>9530.486</v>
      </c>
      <c r="Q73" s="92" t="n">
        <v>12.62</v>
      </c>
      <c r="R73" s="63" t="n">
        <f aca="false">P73/3600</f>
        <v>2.64735722222222</v>
      </c>
      <c r="S73" s="64"/>
      <c r="T73" s="63" t="n">
        <v>381.9352</v>
      </c>
      <c r="U73" s="63" t="n">
        <v>38.4816</v>
      </c>
      <c r="V73" s="63" t="n">
        <v>44.0177</v>
      </c>
      <c r="W73" s="63" t="n">
        <v>44.3731</v>
      </c>
      <c r="X73" s="63" t="n">
        <v>9553.981</v>
      </c>
      <c r="Y73" s="92" t="n">
        <v>13.103</v>
      </c>
      <c r="Z73" s="63" t="n">
        <f aca="false">X73/3600</f>
        <v>2.65388361111111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4.4496</v>
      </c>
      <c r="I74" s="75" t="n">
        <f aca="false">V74</f>
        <v>42.5625</v>
      </c>
      <c r="J74" s="75" t="n">
        <f aca="false">T74</f>
        <v>204.4496</v>
      </c>
      <c r="K74" s="75" t="n">
        <f aca="false">W74</f>
        <v>42.6618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9382.511</v>
      </c>
      <c r="Q74" s="69" t="n">
        <v>11.824</v>
      </c>
      <c r="R74" s="69" t="n">
        <f aca="false">P74/3600</f>
        <v>2.60625305555556</v>
      </c>
      <c r="S74" s="67"/>
      <c r="T74" s="69" t="n">
        <v>204.4496</v>
      </c>
      <c r="U74" s="69" t="n">
        <v>35.7762</v>
      </c>
      <c r="V74" s="69" t="n">
        <v>42.5625</v>
      </c>
      <c r="W74" s="69" t="n">
        <v>42.6618</v>
      </c>
      <c r="X74" s="69" t="n">
        <v>9374.201</v>
      </c>
      <c r="Y74" s="69" t="n">
        <v>12.09</v>
      </c>
      <c r="Z74" s="69" t="n">
        <f aca="false">X74/3600</f>
        <v>2.60394472222222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33.4288</v>
      </c>
      <c r="I75" s="71" t="n">
        <f aca="false">V75</f>
        <v>48.1337</v>
      </c>
      <c r="J75" s="71" t="n">
        <f aca="false">T75</f>
        <v>2833.4288</v>
      </c>
      <c r="K75" s="71" t="n">
        <f aca="false">W75</f>
        <v>47.7482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10573.724</v>
      </c>
      <c r="Q75" s="92" t="n">
        <v>16.192</v>
      </c>
      <c r="R75" s="70" t="n">
        <f aca="false">P75/3600</f>
        <v>2.93714555555556</v>
      </c>
      <c r="S75" s="72"/>
      <c r="T75" s="70" t="n">
        <v>2833.4288</v>
      </c>
      <c r="U75" s="70" t="n">
        <v>43.017</v>
      </c>
      <c r="V75" s="70" t="n">
        <v>48.1337</v>
      </c>
      <c r="W75" s="70" t="n">
        <v>47.7482</v>
      </c>
      <c r="X75" s="70" t="n">
        <v>10541.141</v>
      </c>
      <c r="Y75" s="92" t="n">
        <v>16.489</v>
      </c>
      <c r="Z75" s="70" t="n">
        <f aca="false">X75/3600</f>
        <v>2.92809472222222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T76</f>
        <v>985.8568</v>
      </c>
      <c r="I76" s="62" t="n">
        <f aca="false">V76</f>
        <v>46.73</v>
      </c>
      <c r="J76" s="62" t="n">
        <f aca="false">T76</f>
        <v>985.8568</v>
      </c>
      <c r="K76" s="62" t="n">
        <f aca="false">W76</f>
        <v>46.0459</v>
      </c>
      <c r="L76" s="63" t="n">
        <v>995.1592</v>
      </c>
      <c r="M76" s="63" t="n">
        <v>40.5826</v>
      </c>
      <c r="N76" s="63" t="n">
        <v>46.6475</v>
      </c>
      <c r="O76" s="63" t="n">
        <v>45.9372</v>
      </c>
      <c r="P76" s="63" t="n">
        <v>9923.621</v>
      </c>
      <c r="Q76" s="92" t="n">
        <v>13.556</v>
      </c>
      <c r="R76" s="63" t="n">
        <f aca="false">P76/3600</f>
        <v>2.75656138888889</v>
      </c>
      <c r="S76" s="64"/>
      <c r="T76" s="63" t="n">
        <v>985.8568</v>
      </c>
      <c r="U76" s="63" t="n">
        <v>40.6363</v>
      </c>
      <c r="V76" s="63" t="n">
        <v>46.73</v>
      </c>
      <c r="W76" s="63" t="n">
        <v>46.0459</v>
      </c>
      <c r="X76" s="63" t="n">
        <v>9864.779</v>
      </c>
      <c r="Y76" s="92" t="n">
        <v>13.806</v>
      </c>
      <c r="Z76" s="63" t="n">
        <f aca="false">X76/3600</f>
        <v>2.74021638888889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T77</f>
        <v>463.9792</v>
      </c>
      <c r="I77" s="62" t="n">
        <f aca="false">V77</f>
        <v>45.5183</v>
      </c>
      <c r="J77" s="62" t="n">
        <f aca="false">T77</f>
        <v>463.9792</v>
      </c>
      <c r="K77" s="62" t="n">
        <f aca="false">W77</f>
        <v>44.2577</v>
      </c>
      <c r="L77" s="63" t="n">
        <v>468.9392</v>
      </c>
      <c r="M77" s="63" t="n">
        <v>38.0014</v>
      </c>
      <c r="N77" s="63" t="n">
        <v>45.4692</v>
      </c>
      <c r="O77" s="63" t="n">
        <v>44.1934</v>
      </c>
      <c r="P77" s="63" t="n">
        <v>9617.665</v>
      </c>
      <c r="Q77" s="92" t="n">
        <v>12.277</v>
      </c>
      <c r="R77" s="63" t="n">
        <f aca="false">P77/3600</f>
        <v>2.67157361111111</v>
      </c>
      <c r="S77" s="64"/>
      <c r="T77" s="63" t="n">
        <v>463.9792</v>
      </c>
      <c r="U77" s="63" t="n">
        <v>38.0545</v>
      </c>
      <c r="V77" s="63" t="n">
        <v>45.5183</v>
      </c>
      <c r="W77" s="63" t="n">
        <v>44.2577</v>
      </c>
      <c r="X77" s="63" t="n">
        <v>9572.383</v>
      </c>
      <c r="Y77" s="92" t="n">
        <v>12.589</v>
      </c>
      <c r="Z77" s="63" t="n">
        <f aca="false">X77/3600</f>
        <v>2.65899527777778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6.9504</v>
      </c>
      <c r="I78" s="68" t="n">
        <f aca="false">V78</f>
        <v>44.3502</v>
      </c>
      <c r="J78" s="68" t="n">
        <f aca="false">T78</f>
        <v>246.9504</v>
      </c>
      <c r="K78" s="68" t="n">
        <f aca="false">W78</f>
        <v>42.5676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9406.184</v>
      </c>
      <c r="Q78" s="69" t="n">
        <v>11.512</v>
      </c>
      <c r="R78" s="69" t="n">
        <f aca="false">P78/3600</f>
        <v>2.61282888888889</v>
      </c>
      <c r="S78" s="67"/>
      <c r="T78" s="69" t="n">
        <v>246.9504</v>
      </c>
      <c r="U78" s="69" t="n">
        <v>35.184</v>
      </c>
      <c r="V78" s="69" t="n">
        <v>44.3502</v>
      </c>
      <c r="W78" s="69" t="n">
        <v>42.5676</v>
      </c>
      <c r="X78" s="69" t="n">
        <v>9398.138</v>
      </c>
      <c r="Y78" s="69" t="n">
        <v>11.824</v>
      </c>
      <c r="Z78" s="69" t="n">
        <f aca="false">X78/3600</f>
        <v>2.61059388888889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50.1104</v>
      </c>
      <c r="I79" s="71" t="n">
        <f aca="false">V79</f>
        <v>47.8475</v>
      </c>
      <c r="J79" s="71" t="n">
        <f aca="false">T79</f>
        <v>2350.1104</v>
      </c>
      <c r="K79" s="71" t="n">
        <f aca="false">W79</f>
        <v>48.0239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10435.889</v>
      </c>
      <c r="Q79" s="92" t="n">
        <v>15.709</v>
      </c>
      <c r="R79" s="70" t="n">
        <f aca="false">P79/3600</f>
        <v>2.89885805555556</v>
      </c>
      <c r="S79" s="72"/>
      <c r="T79" s="70" t="n">
        <v>2350.1104</v>
      </c>
      <c r="U79" s="70" t="n">
        <v>43.01</v>
      </c>
      <c r="V79" s="70" t="n">
        <v>47.8475</v>
      </c>
      <c r="W79" s="70" t="n">
        <v>48.0239</v>
      </c>
      <c r="X79" s="70" t="n">
        <v>10387.105</v>
      </c>
      <c r="Y79" s="92" t="n">
        <v>16.021</v>
      </c>
      <c r="Z79" s="70" t="n">
        <f aca="false">X79/3600</f>
        <v>2.88530694444444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T80</f>
        <v>798.092</v>
      </c>
      <c r="I80" s="62" t="n">
        <f aca="false">V80</f>
        <v>46.2762</v>
      </c>
      <c r="J80" s="62" t="n">
        <f aca="false">T80</f>
        <v>798.092</v>
      </c>
      <c r="K80" s="62" t="n">
        <f aca="false">W80</f>
        <v>46.3509</v>
      </c>
      <c r="L80" s="63" t="n">
        <v>808.704</v>
      </c>
      <c r="M80" s="63" t="n">
        <v>40.5714</v>
      </c>
      <c r="N80" s="63" t="n">
        <v>46.1035</v>
      </c>
      <c r="O80" s="63" t="n">
        <v>46.1604</v>
      </c>
      <c r="P80" s="63" t="n">
        <v>9752.208</v>
      </c>
      <c r="Q80" s="92" t="n">
        <v>13.244</v>
      </c>
      <c r="R80" s="63" t="n">
        <f aca="false">P80/3600</f>
        <v>2.70894666666667</v>
      </c>
      <c r="S80" s="64"/>
      <c r="T80" s="63" t="n">
        <v>798.092</v>
      </c>
      <c r="U80" s="63" t="n">
        <v>40.6143</v>
      </c>
      <c r="V80" s="63" t="n">
        <v>46.2762</v>
      </c>
      <c r="W80" s="63" t="n">
        <v>46.3509</v>
      </c>
      <c r="X80" s="63" t="n">
        <v>9732.132</v>
      </c>
      <c r="Y80" s="92" t="n">
        <v>13.447</v>
      </c>
      <c r="Z80" s="63" t="n">
        <f aca="false">X80/3600</f>
        <v>2.70337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T81</f>
        <v>355.0472</v>
      </c>
      <c r="I81" s="62" t="n">
        <f aca="false">V81</f>
        <v>44.4666</v>
      </c>
      <c r="J81" s="62" t="n">
        <f aca="false">T81</f>
        <v>355.0472</v>
      </c>
      <c r="K81" s="62" t="n">
        <f aca="false">W81</f>
        <v>44.4187</v>
      </c>
      <c r="L81" s="63" t="n">
        <v>358.9968</v>
      </c>
      <c r="M81" s="63" t="n">
        <v>38.0397</v>
      </c>
      <c r="N81" s="63" t="n">
        <v>44.313</v>
      </c>
      <c r="O81" s="63" t="n">
        <v>44.2457</v>
      </c>
      <c r="P81" s="63" t="n">
        <v>9422.893</v>
      </c>
      <c r="Q81" s="92" t="n">
        <v>12.09</v>
      </c>
      <c r="R81" s="63" t="n">
        <f aca="false">P81/3600</f>
        <v>2.61747027777778</v>
      </c>
      <c r="S81" s="64"/>
      <c r="T81" s="63" t="n">
        <v>355.0472</v>
      </c>
      <c r="U81" s="63" t="n">
        <v>38.0843</v>
      </c>
      <c r="V81" s="63" t="n">
        <v>44.4666</v>
      </c>
      <c r="W81" s="63" t="n">
        <v>44.4187</v>
      </c>
      <c r="X81" s="63" t="n">
        <v>9375.833</v>
      </c>
      <c r="Y81" s="92" t="n">
        <v>12.277</v>
      </c>
      <c r="Z81" s="63" t="n">
        <f aca="false">X81/3600</f>
        <v>2.60439805555556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4.6072</v>
      </c>
      <c r="I82" s="76" t="n">
        <f aca="false">V82</f>
        <v>42.8428</v>
      </c>
      <c r="J82" s="76" t="n">
        <f aca="false">T82</f>
        <v>184.6072</v>
      </c>
      <c r="K82" s="76" t="n">
        <f aca="false">W82</f>
        <v>42.5198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9188.117</v>
      </c>
      <c r="Q82" s="69" t="n">
        <v>11.45</v>
      </c>
      <c r="R82" s="69" t="n">
        <f aca="false">P82/3600</f>
        <v>2.55225472222222</v>
      </c>
      <c r="S82" s="67"/>
      <c r="T82" s="69" t="n">
        <v>184.6072</v>
      </c>
      <c r="U82" s="69" t="n">
        <v>35.4841</v>
      </c>
      <c r="V82" s="69" t="n">
        <v>42.8428</v>
      </c>
      <c r="W82" s="69" t="n">
        <v>42.5198</v>
      </c>
      <c r="X82" s="69" t="n">
        <v>9243.718</v>
      </c>
      <c r="Y82" s="69" t="n">
        <v>11.715</v>
      </c>
      <c r="Z82" s="69" t="n">
        <f aca="false">X82/3600</f>
        <v>2.56769944444444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9.69665166941588</v>
      </c>
      <c r="R89" s="81" t="n">
        <f aca="false">GEOMEAN(R19:R82)</f>
        <v>1.51963054038435</v>
      </c>
      <c r="S89" s="81"/>
      <c r="T89" s="81"/>
      <c r="U89" s="81"/>
      <c r="V89" s="81"/>
      <c r="W89" s="81"/>
      <c r="X89" s="81"/>
      <c r="Y89" s="81" t="n">
        <f aca="false">GEOMEAN(Y19:Y82)</f>
        <v>9.89406836229928</v>
      </c>
      <c r="Z89" s="81" t="n">
        <f aca="false">GEOMEAN(Z19:Z82)</f>
        <v>1.5177652577230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035926416807</v>
      </c>
      <c r="Z90" s="91" t="n">
        <f aca="false">Z89/R89</f>
        <v>0.998772542001665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276285555555556</v>
      </c>
      <c r="R91" s="80" t="n">
        <f aca="false">SUM(R19:R82)</f>
        <v>161.8747175</v>
      </c>
      <c r="X91" s="80"/>
      <c r="Y91" s="80" t="n">
        <f aca="false">SUM(Y19:Y82)/3600</f>
        <v>0.281706111111111</v>
      </c>
      <c r="Z91" s="80" t="n">
        <f aca="false">SUM(Z19:Z82)</f>
        <v>161.64329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388.1304</v>
      </c>
      <c r="E19" s="62" t="n">
        <f aca="false">N19</f>
        <v>43.4675</v>
      </c>
      <c r="F19" s="62" t="n">
        <f aca="false">L19</f>
        <v>5388.1304</v>
      </c>
      <c r="G19" s="62" t="n">
        <f aca="false">O19</f>
        <v>44.8722</v>
      </c>
      <c r="H19" s="62" t="n">
        <f aca="false">T19</f>
        <v>5362.1528</v>
      </c>
      <c r="I19" s="62" t="n">
        <f aca="false">V19</f>
        <v>43.5076</v>
      </c>
      <c r="J19" s="62" t="n">
        <f aca="false">T19</f>
        <v>5362.1528</v>
      </c>
      <c r="K19" s="62" t="n">
        <f aca="false">W19</f>
        <v>44.9194</v>
      </c>
      <c r="L19" s="63" t="n">
        <v>5388.1304</v>
      </c>
      <c r="M19" s="63" t="n">
        <v>41.897</v>
      </c>
      <c r="N19" s="63" t="n">
        <v>43.4675</v>
      </c>
      <c r="O19" s="63" t="n">
        <v>44.8722</v>
      </c>
      <c r="P19" s="63" t="n">
        <v>10841.43</v>
      </c>
      <c r="Q19" s="92" t="n">
        <v>34.273</v>
      </c>
      <c r="R19" s="63" t="n">
        <f aca="false">P19/3600</f>
        <v>3.01150833333333</v>
      </c>
      <c r="S19" s="64"/>
      <c r="T19" s="63" t="n">
        <v>5362.1528</v>
      </c>
      <c r="U19" s="63" t="n">
        <v>41.9156</v>
      </c>
      <c r="V19" s="63" t="n">
        <v>43.5076</v>
      </c>
      <c r="W19" s="63" t="n">
        <v>44.9194</v>
      </c>
      <c r="X19" s="63" t="n">
        <v>10870.676</v>
      </c>
      <c r="Y19" s="92" t="n">
        <v>33.805</v>
      </c>
      <c r="Z19" s="63" t="n">
        <f aca="false">X19/3600</f>
        <v>3.019632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477.2368</v>
      </c>
      <c r="E20" s="62" t="n">
        <f aca="false">N20</f>
        <v>41.7906</v>
      </c>
      <c r="F20" s="62" t="n">
        <f aca="false">L20</f>
        <v>2477.2368</v>
      </c>
      <c r="G20" s="62" t="n">
        <f aca="false">O20</f>
        <v>42.8193</v>
      </c>
      <c r="H20" s="62" t="n">
        <f aca="false">T20</f>
        <v>2469.12</v>
      </c>
      <c r="I20" s="62" t="n">
        <f aca="false">V20</f>
        <v>41.8119</v>
      </c>
      <c r="J20" s="62" t="n">
        <f aca="false">T20</f>
        <v>2469.12</v>
      </c>
      <c r="K20" s="62" t="n">
        <f aca="false">W20</f>
        <v>42.8545</v>
      </c>
      <c r="L20" s="63" t="n">
        <v>2477.2368</v>
      </c>
      <c r="M20" s="63" t="n">
        <v>39.8649</v>
      </c>
      <c r="N20" s="63" t="n">
        <v>41.7906</v>
      </c>
      <c r="O20" s="63" t="n">
        <v>42.8193</v>
      </c>
      <c r="P20" s="63" t="n">
        <v>9101.967</v>
      </c>
      <c r="Q20" s="92" t="n">
        <v>29.125</v>
      </c>
      <c r="R20" s="63" t="n">
        <f aca="false">P20/3600</f>
        <v>2.52832416666667</v>
      </c>
      <c r="S20" s="64"/>
      <c r="T20" s="63" t="n">
        <v>2469.12</v>
      </c>
      <c r="U20" s="63" t="n">
        <v>39.8866</v>
      </c>
      <c r="V20" s="63" t="n">
        <v>41.8119</v>
      </c>
      <c r="W20" s="63" t="n">
        <v>42.8545</v>
      </c>
      <c r="X20" s="63" t="n">
        <v>9152.96</v>
      </c>
      <c r="Y20" s="92" t="n">
        <v>28.938</v>
      </c>
      <c r="Z20" s="63" t="n">
        <f aca="false">X20/3600</f>
        <v>2.54248888888889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8848</v>
      </c>
      <c r="E21" s="62" t="n">
        <f aca="false">N21</f>
        <v>40.288</v>
      </c>
      <c r="F21" s="62" t="n">
        <f aca="false">L21</f>
        <v>1176.8848</v>
      </c>
      <c r="G21" s="62" t="n">
        <f aca="false">O21</f>
        <v>41.3053</v>
      </c>
      <c r="H21" s="62" t="n">
        <f aca="false">T21</f>
        <v>1174.0536</v>
      </c>
      <c r="I21" s="62" t="n">
        <f aca="false">V21</f>
        <v>40.3168</v>
      </c>
      <c r="J21" s="62" t="n">
        <f aca="false">T21</f>
        <v>1174.0536</v>
      </c>
      <c r="K21" s="62" t="n">
        <f aca="false">W21</f>
        <v>41.3272</v>
      </c>
      <c r="L21" s="63" t="n">
        <v>1176.8848</v>
      </c>
      <c r="M21" s="63" t="n">
        <v>37.2941</v>
      </c>
      <c r="N21" s="63" t="n">
        <v>40.288</v>
      </c>
      <c r="O21" s="63" t="n">
        <v>41.3053</v>
      </c>
      <c r="P21" s="63" t="n">
        <v>8186.025</v>
      </c>
      <c r="Q21" s="92" t="n">
        <v>24.382</v>
      </c>
      <c r="R21" s="63" t="n">
        <f aca="false">P21/3600</f>
        <v>2.27389583333333</v>
      </c>
      <c r="S21" s="64"/>
      <c r="T21" s="63" t="n">
        <v>1174.0536</v>
      </c>
      <c r="U21" s="63" t="n">
        <v>37.3095</v>
      </c>
      <c r="V21" s="63" t="n">
        <v>40.3168</v>
      </c>
      <c r="W21" s="63" t="n">
        <v>41.3272</v>
      </c>
      <c r="X21" s="63" t="n">
        <v>8205.478</v>
      </c>
      <c r="Y21" s="92" t="n">
        <v>24.57</v>
      </c>
      <c r="Z21" s="63" t="n">
        <f aca="false">X21/3600</f>
        <v>2.27929944444444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60.8272</v>
      </c>
      <c r="E22" s="68" t="n">
        <f aca="false">N22</f>
        <v>38.7424</v>
      </c>
      <c r="F22" s="68" t="n">
        <f aca="false">L22</f>
        <v>560.8272</v>
      </c>
      <c r="G22" s="68" t="n">
        <f aca="false">O22</f>
        <v>39.9865</v>
      </c>
      <c r="H22" s="68" t="n">
        <f aca="false">T22</f>
        <v>559.7992</v>
      </c>
      <c r="I22" s="68" t="n">
        <f aca="false">V22</f>
        <v>38.8051</v>
      </c>
      <c r="J22" s="68" t="n">
        <f aca="false">T22</f>
        <v>559.7992</v>
      </c>
      <c r="K22" s="68" t="n">
        <f aca="false">W22</f>
        <v>40.0024</v>
      </c>
      <c r="L22" s="69" t="n">
        <v>560.8272</v>
      </c>
      <c r="M22" s="69" t="n">
        <v>34.6732</v>
      </c>
      <c r="N22" s="69" t="n">
        <v>38.7424</v>
      </c>
      <c r="O22" s="69" t="n">
        <v>39.9865</v>
      </c>
      <c r="P22" s="69" t="n">
        <v>7552.179</v>
      </c>
      <c r="Q22" s="69" t="n">
        <v>20.28</v>
      </c>
      <c r="R22" s="69" t="n">
        <f aca="false">P22/3600</f>
        <v>2.0978275</v>
      </c>
      <c r="S22" s="67"/>
      <c r="T22" s="69" t="n">
        <v>559.7992</v>
      </c>
      <c r="U22" s="69" t="n">
        <v>34.6823</v>
      </c>
      <c r="V22" s="69" t="n">
        <v>38.8051</v>
      </c>
      <c r="W22" s="69" t="n">
        <v>40.0024</v>
      </c>
      <c r="X22" s="69" t="n">
        <v>7649.525</v>
      </c>
      <c r="Y22" s="69" t="n">
        <v>20.358</v>
      </c>
      <c r="Z22" s="69" t="n">
        <f aca="false">X22/3600</f>
        <v>2.12486805555556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519.3416</v>
      </c>
      <c r="E23" s="71" t="n">
        <f aca="false">N23</f>
        <v>41.9179</v>
      </c>
      <c r="F23" s="71" t="n">
        <f aca="false">L23</f>
        <v>8519.3416</v>
      </c>
      <c r="G23" s="71" t="n">
        <f aca="false">O23</f>
        <v>43.0041</v>
      </c>
      <c r="H23" s="71" t="n">
        <f aca="false">T23</f>
        <v>8478.392</v>
      </c>
      <c r="I23" s="71" t="n">
        <f aca="false">V23</f>
        <v>41.9784</v>
      </c>
      <c r="J23" s="71" t="n">
        <f aca="false">T23</f>
        <v>8478.392</v>
      </c>
      <c r="K23" s="71" t="n">
        <f aca="false">W23</f>
        <v>43.022</v>
      </c>
      <c r="L23" s="70" t="n">
        <v>8519.3416</v>
      </c>
      <c r="M23" s="70" t="n">
        <v>39.945</v>
      </c>
      <c r="N23" s="70" t="n">
        <v>41.9179</v>
      </c>
      <c r="O23" s="70" t="n">
        <v>43.0041</v>
      </c>
      <c r="P23" s="70" t="n">
        <v>11320.123</v>
      </c>
      <c r="Q23" s="92" t="n">
        <v>36.316</v>
      </c>
      <c r="R23" s="70" t="n">
        <f aca="false">P23/3600</f>
        <v>3.14447861111111</v>
      </c>
      <c r="S23" s="72"/>
      <c r="T23" s="70" t="n">
        <v>8478.392</v>
      </c>
      <c r="U23" s="70" t="n">
        <v>39.9709</v>
      </c>
      <c r="V23" s="70" t="n">
        <v>41.9784</v>
      </c>
      <c r="W23" s="70" t="n">
        <v>43.022</v>
      </c>
      <c r="X23" s="70" t="n">
        <v>11293.805</v>
      </c>
      <c r="Y23" s="92" t="n">
        <v>36.566</v>
      </c>
      <c r="Z23" s="70" t="n">
        <f aca="false">X23/3600</f>
        <v>3.1371680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59.5192</v>
      </c>
      <c r="E24" s="62" t="n">
        <f aca="false">N24</f>
        <v>39.7741</v>
      </c>
      <c r="F24" s="62" t="n">
        <f aca="false">L24</f>
        <v>3359.5192</v>
      </c>
      <c r="G24" s="62" t="n">
        <f aca="false">O24</f>
        <v>40.6919</v>
      </c>
      <c r="H24" s="62" t="n">
        <f aca="false">T24</f>
        <v>3332.856</v>
      </c>
      <c r="I24" s="62" t="n">
        <f aca="false">V24</f>
        <v>39.82</v>
      </c>
      <c r="J24" s="62" t="n">
        <f aca="false">T24</f>
        <v>3332.856</v>
      </c>
      <c r="K24" s="62" t="n">
        <f aca="false">W24</f>
        <v>40.7132</v>
      </c>
      <c r="L24" s="63" t="n">
        <v>3359.5192</v>
      </c>
      <c r="M24" s="63" t="n">
        <v>37.0201</v>
      </c>
      <c r="N24" s="63" t="n">
        <v>39.7741</v>
      </c>
      <c r="O24" s="63" t="n">
        <v>40.6919</v>
      </c>
      <c r="P24" s="63" t="n">
        <v>8835.916</v>
      </c>
      <c r="Q24" s="92" t="n">
        <v>27.674</v>
      </c>
      <c r="R24" s="63" t="n">
        <f aca="false">P24/3600</f>
        <v>2.45442111111111</v>
      </c>
      <c r="S24" s="64"/>
      <c r="T24" s="63" t="n">
        <v>3332.856</v>
      </c>
      <c r="U24" s="63" t="n">
        <v>37.0601</v>
      </c>
      <c r="V24" s="63" t="n">
        <v>39.82</v>
      </c>
      <c r="W24" s="63" t="n">
        <v>40.7132</v>
      </c>
      <c r="X24" s="63" t="n">
        <v>8901.713</v>
      </c>
      <c r="Y24" s="92" t="n">
        <v>27.331</v>
      </c>
      <c r="Z24" s="63" t="n">
        <f aca="false">X24/3600</f>
        <v>2.47269805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00.512</v>
      </c>
      <c r="E25" s="62" t="n">
        <f aca="false">N25</f>
        <v>37.8781</v>
      </c>
      <c r="F25" s="62" t="n">
        <f aca="false">L25</f>
        <v>1400.512</v>
      </c>
      <c r="G25" s="62" t="n">
        <f aca="false">O25</f>
        <v>39.0663</v>
      </c>
      <c r="H25" s="62" t="n">
        <f aca="false">T25</f>
        <v>1389.8008</v>
      </c>
      <c r="I25" s="62" t="n">
        <f aca="false">V25</f>
        <v>37.902</v>
      </c>
      <c r="J25" s="62" t="n">
        <f aca="false">T25</f>
        <v>1389.8008</v>
      </c>
      <c r="K25" s="62" t="n">
        <f aca="false">W25</f>
        <v>39.0696</v>
      </c>
      <c r="L25" s="63" t="n">
        <v>1400.512</v>
      </c>
      <c r="M25" s="63" t="n">
        <v>34.2145</v>
      </c>
      <c r="N25" s="63" t="n">
        <v>37.8781</v>
      </c>
      <c r="O25" s="63" t="n">
        <v>39.0663</v>
      </c>
      <c r="P25" s="63" t="n">
        <v>7744.838</v>
      </c>
      <c r="Q25" s="92" t="n">
        <v>23.072</v>
      </c>
      <c r="R25" s="63" t="n">
        <f aca="false">P25/3600</f>
        <v>2.15134388888889</v>
      </c>
      <c r="S25" s="64"/>
      <c r="T25" s="63" t="n">
        <v>1389.8008</v>
      </c>
      <c r="U25" s="63" t="n">
        <v>34.2559</v>
      </c>
      <c r="V25" s="63" t="n">
        <v>37.902</v>
      </c>
      <c r="W25" s="63" t="n">
        <v>39.0696</v>
      </c>
      <c r="X25" s="63" t="n">
        <v>7790.759</v>
      </c>
      <c r="Y25" s="92" t="n">
        <v>22.573</v>
      </c>
      <c r="Z25" s="63" t="n">
        <f aca="false">X25/3600</f>
        <v>2.16409972222222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8.4448</v>
      </c>
      <c r="E26" s="68" t="n">
        <f aca="false">N26</f>
        <v>36.1872</v>
      </c>
      <c r="F26" s="68" t="n">
        <f aca="false">L26</f>
        <v>588.4448</v>
      </c>
      <c r="G26" s="68" t="n">
        <f aca="false">O26</f>
        <v>37.8326</v>
      </c>
      <c r="H26" s="68" t="n">
        <f aca="false">T26</f>
        <v>586.5168</v>
      </c>
      <c r="I26" s="68" t="n">
        <f aca="false">V26</f>
        <v>36.2077</v>
      </c>
      <c r="J26" s="68" t="n">
        <f aca="false">T26</f>
        <v>586.5168</v>
      </c>
      <c r="K26" s="68" t="n">
        <f aca="false">W26</f>
        <v>37.8467</v>
      </c>
      <c r="L26" s="69" t="n">
        <v>588.4448</v>
      </c>
      <c r="M26" s="69" t="n">
        <v>31.6314</v>
      </c>
      <c r="N26" s="69" t="n">
        <v>36.1872</v>
      </c>
      <c r="O26" s="69" t="n">
        <v>37.8326</v>
      </c>
      <c r="P26" s="69" t="n">
        <v>7220.149</v>
      </c>
      <c r="Q26" s="69" t="n">
        <v>20.514</v>
      </c>
      <c r="R26" s="69" t="n">
        <f aca="false">P26/3600</f>
        <v>2.00559694444444</v>
      </c>
      <c r="S26" s="67"/>
      <c r="T26" s="69" t="n">
        <v>586.5168</v>
      </c>
      <c r="U26" s="69" t="n">
        <v>31.6627</v>
      </c>
      <c r="V26" s="69" t="n">
        <v>36.2077</v>
      </c>
      <c r="W26" s="69" t="n">
        <v>37.8467</v>
      </c>
      <c r="X26" s="69" t="n">
        <v>7293.656</v>
      </c>
      <c r="Y26" s="69" t="n">
        <v>20.046</v>
      </c>
      <c r="Z26" s="69" t="n">
        <f aca="false">X26/3600</f>
        <v>2.0260155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1720.5752</v>
      </c>
      <c r="E27" s="71" t="n">
        <f aca="false">N27</f>
        <v>40.023</v>
      </c>
      <c r="F27" s="71" t="n">
        <f aca="false">L27</f>
        <v>21720.5752</v>
      </c>
      <c r="G27" s="71" t="n">
        <f aca="false">O27</f>
        <v>43.1137</v>
      </c>
      <c r="H27" s="71" t="n">
        <f aca="false">T27</f>
        <v>21523.0872</v>
      </c>
      <c r="I27" s="71" t="n">
        <f aca="false">V27</f>
        <v>40.071</v>
      </c>
      <c r="J27" s="71" t="n">
        <f aca="false">T27</f>
        <v>21523.0872</v>
      </c>
      <c r="K27" s="71" t="n">
        <f aca="false">W27</f>
        <v>43.231</v>
      </c>
      <c r="L27" s="70" t="n">
        <v>21720.5752</v>
      </c>
      <c r="M27" s="70" t="n">
        <v>38.6783</v>
      </c>
      <c r="N27" s="70" t="n">
        <v>40.023</v>
      </c>
      <c r="O27" s="70" t="n">
        <v>43.1137</v>
      </c>
      <c r="P27" s="70" t="n">
        <v>24692.538</v>
      </c>
      <c r="Q27" s="92" t="n">
        <v>76.159</v>
      </c>
      <c r="R27" s="70" t="n">
        <f aca="false">P27/3600</f>
        <v>6.85903833333333</v>
      </c>
      <c r="S27" s="72"/>
      <c r="T27" s="70" t="n">
        <v>21523.0872</v>
      </c>
      <c r="U27" s="70" t="n">
        <v>38.6916</v>
      </c>
      <c r="V27" s="70" t="n">
        <v>40.071</v>
      </c>
      <c r="W27" s="70" t="n">
        <v>43.231</v>
      </c>
      <c r="X27" s="70" t="n">
        <v>24641.567</v>
      </c>
      <c r="Y27" s="92" t="n">
        <v>75.582</v>
      </c>
      <c r="Z27" s="70" t="n">
        <f aca="false">X27/3600</f>
        <v>6.8448797222222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99.16</v>
      </c>
      <c r="E28" s="62" t="n">
        <f aca="false">N28</f>
        <v>38.7677</v>
      </c>
      <c r="F28" s="62" t="n">
        <f aca="false">L28</f>
        <v>6299.16</v>
      </c>
      <c r="G28" s="62" t="n">
        <f aca="false">O28</f>
        <v>41.1239</v>
      </c>
      <c r="H28" s="62" t="n">
        <f aca="false">T28</f>
        <v>6230.7112</v>
      </c>
      <c r="I28" s="62" t="n">
        <f aca="false">V28</f>
        <v>38.8717</v>
      </c>
      <c r="J28" s="62" t="n">
        <f aca="false">T28</f>
        <v>6230.7112</v>
      </c>
      <c r="K28" s="62" t="n">
        <f aca="false">W28</f>
        <v>41.2885</v>
      </c>
      <c r="L28" s="63" t="n">
        <v>6299.16</v>
      </c>
      <c r="M28" s="63" t="n">
        <v>36.7127</v>
      </c>
      <c r="N28" s="63" t="n">
        <v>38.7677</v>
      </c>
      <c r="O28" s="63" t="n">
        <v>41.1239</v>
      </c>
      <c r="P28" s="63" t="n">
        <v>17974.711</v>
      </c>
      <c r="Q28" s="92" t="n">
        <v>49.561</v>
      </c>
      <c r="R28" s="63" t="n">
        <f aca="false">P28/3600</f>
        <v>4.99297527777778</v>
      </c>
      <c r="S28" s="64"/>
      <c r="T28" s="63" t="n">
        <v>6230.7112</v>
      </c>
      <c r="U28" s="63" t="n">
        <v>36.7392</v>
      </c>
      <c r="V28" s="63" t="n">
        <v>38.8717</v>
      </c>
      <c r="W28" s="63" t="n">
        <v>41.2885</v>
      </c>
      <c r="X28" s="63" t="n">
        <v>17911.724</v>
      </c>
      <c r="Y28" s="92" t="n">
        <v>48.36</v>
      </c>
      <c r="Z28" s="63" t="n">
        <f aca="false">X28/3600</f>
        <v>4.97547888888889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49.7928</v>
      </c>
      <c r="E29" s="62" t="n">
        <f aca="false">N29</f>
        <v>37.575</v>
      </c>
      <c r="F29" s="62" t="n">
        <f aca="false">L29</f>
        <v>2749.7928</v>
      </c>
      <c r="G29" s="62" t="n">
        <f aca="false">O29</f>
        <v>39.1121</v>
      </c>
      <c r="H29" s="62" t="n">
        <f aca="false">T29</f>
        <v>2734.1424</v>
      </c>
      <c r="I29" s="62" t="n">
        <f aca="false">V29</f>
        <v>37.6788</v>
      </c>
      <c r="J29" s="62" t="n">
        <f aca="false">T29</f>
        <v>2734.1424</v>
      </c>
      <c r="K29" s="62" t="n">
        <f aca="false">W29</f>
        <v>39.2649</v>
      </c>
      <c r="L29" s="63" t="n">
        <v>2749.7928</v>
      </c>
      <c r="M29" s="63" t="n">
        <v>34.5698</v>
      </c>
      <c r="N29" s="63" t="n">
        <v>37.575</v>
      </c>
      <c r="O29" s="63" t="n">
        <v>39.1121</v>
      </c>
      <c r="P29" s="63" t="n">
        <v>15414.575</v>
      </c>
      <c r="Q29" s="92" t="n">
        <v>42.79</v>
      </c>
      <c r="R29" s="63" t="n">
        <f aca="false">P29/3600</f>
        <v>4.28182638888889</v>
      </c>
      <c r="S29" s="64"/>
      <c r="T29" s="63" t="n">
        <v>2734.1424</v>
      </c>
      <c r="U29" s="63" t="n">
        <v>34.6088</v>
      </c>
      <c r="V29" s="63" t="n">
        <v>37.6788</v>
      </c>
      <c r="W29" s="63" t="n">
        <v>39.2649</v>
      </c>
      <c r="X29" s="63" t="n">
        <v>15457.532</v>
      </c>
      <c r="Y29" s="92" t="n">
        <v>41.667</v>
      </c>
      <c r="Z29" s="63" t="n">
        <f aca="false">X29/3600</f>
        <v>4.29375888888889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6.0096</v>
      </c>
      <c r="E30" s="68" t="n">
        <f aca="false">N30</f>
        <v>36.2424</v>
      </c>
      <c r="F30" s="68" t="n">
        <f aca="false">L30</f>
        <v>1306.0096</v>
      </c>
      <c r="G30" s="68" t="n">
        <f aca="false">O30</f>
        <v>37.0264</v>
      </c>
      <c r="H30" s="68" t="n">
        <f aca="false">T30</f>
        <v>1301.376</v>
      </c>
      <c r="I30" s="68" t="n">
        <f aca="false">V30</f>
        <v>36.2772</v>
      </c>
      <c r="J30" s="68" t="n">
        <f aca="false">T30</f>
        <v>1301.376</v>
      </c>
      <c r="K30" s="68" t="n">
        <f aca="false">W30</f>
        <v>37.1277</v>
      </c>
      <c r="L30" s="69" t="n">
        <v>1306.0096</v>
      </c>
      <c r="M30" s="69" t="n">
        <v>32.2763</v>
      </c>
      <c r="N30" s="69" t="n">
        <v>36.2424</v>
      </c>
      <c r="O30" s="69" t="n">
        <v>37.0264</v>
      </c>
      <c r="P30" s="69" t="n">
        <v>14316.171</v>
      </c>
      <c r="Q30" s="69" t="n">
        <v>36.223</v>
      </c>
      <c r="R30" s="69" t="n">
        <f aca="false">P30/3600</f>
        <v>3.97671416666667</v>
      </c>
      <c r="S30" s="67"/>
      <c r="T30" s="69" t="n">
        <v>1301.376</v>
      </c>
      <c r="U30" s="69" t="n">
        <v>32.3097</v>
      </c>
      <c r="V30" s="69" t="n">
        <v>36.2772</v>
      </c>
      <c r="W30" s="69" t="n">
        <v>37.1277</v>
      </c>
      <c r="X30" s="69" t="n">
        <v>14321.566</v>
      </c>
      <c r="Y30" s="69" t="n">
        <v>36.27</v>
      </c>
      <c r="Z30" s="69" t="n">
        <f aca="false">X30/3600</f>
        <v>3.97821277777778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1025.4192</v>
      </c>
      <c r="E31" s="73" t="n">
        <f aca="false">N31</f>
        <v>43.58</v>
      </c>
      <c r="F31" s="73" t="n">
        <f aca="false">L31</f>
        <v>21025.4192</v>
      </c>
      <c r="G31" s="73" t="n">
        <f aca="false">O31</f>
        <v>44.7989</v>
      </c>
      <c r="H31" s="73" t="n">
        <f aca="false">T31</f>
        <v>20978.2936</v>
      </c>
      <c r="I31" s="73" t="n">
        <f aca="false">V31</f>
        <v>43.6389</v>
      </c>
      <c r="J31" s="73" t="n">
        <f aca="false">T31</f>
        <v>20978.2936</v>
      </c>
      <c r="K31" s="73" t="n">
        <f aca="false">W31</f>
        <v>44.8956</v>
      </c>
      <c r="L31" s="70" t="n">
        <v>21025.4192</v>
      </c>
      <c r="M31" s="70" t="n">
        <v>39.5158</v>
      </c>
      <c r="N31" s="70" t="n">
        <v>43.58</v>
      </c>
      <c r="O31" s="70" t="n">
        <v>44.7989</v>
      </c>
      <c r="P31" s="70" t="n">
        <v>26548.192</v>
      </c>
      <c r="Q31" s="92" t="n">
        <v>83.256</v>
      </c>
      <c r="R31" s="70" t="n">
        <f aca="false">P31/3600</f>
        <v>7.37449777777778</v>
      </c>
      <c r="S31" s="72"/>
      <c r="T31" s="70" t="n">
        <v>20978.2936</v>
      </c>
      <c r="U31" s="70" t="n">
        <v>39.5275</v>
      </c>
      <c r="V31" s="70" t="n">
        <v>43.6389</v>
      </c>
      <c r="W31" s="70" t="n">
        <v>44.8956</v>
      </c>
      <c r="X31" s="70" t="n">
        <v>26548.181</v>
      </c>
      <c r="Y31" s="92" t="n">
        <v>83.537</v>
      </c>
      <c r="Z31" s="70" t="n">
        <f aca="false">X31/3600</f>
        <v>7.3744947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086.2816</v>
      </c>
      <c r="E32" s="74" t="n">
        <f aca="false">N32</f>
        <v>42.052</v>
      </c>
      <c r="F32" s="74" t="n">
        <f aca="false">L32</f>
        <v>7086.2816</v>
      </c>
      <c r="G32" s="74" t="n">
        <f aca="false">O32</f>
        <v>42.5209</v>
      </c>
      <c r="H32" s="74" t="n">
        <f aca="false">T32</f>
        <v>7071.484</v>
      </c>
      <c r="I32" s="74" t="n">
        <f aca="false">V32</f>
        <v>42.1038</v>
      </c>
      <c r="J32" s="74" t="n">
        <f aca="false">T32</f>
        <v>7071.484</v>
      </c>
      <c r="K32" s="74" t="n">
        <f aca="false">W32</f>
        <v>42.5986</v>
      </c>
      <c r="L32" s="63" t="n">
        <v>7086.2816</v>
      </c>
      <c r="M32" s="63" t="n">
        <v>37.5918</v>
      </c>
      <c r="N32" s="63" t="n">
        <v>42.052</v>
      </c>
      <c r="O32" s="63" t="n">
        <v>42.5209</v>
      </c>
      <c r="P32" s="63" t="n">
        <v>20565.904</v>
      </c>
      <c r="Q32" s="92" t="n">
        <v>65.364</v>
      </c>
      <c r="R32" s="63" t="n">
        <f aca="false">P32/3600</f>
        <v>5.71275111111111</v>
      </c>
      <c r="S32" s="64"/>
      <c r="T32" s="63" t="n">
        <v>7071.484</v>
      </c>
      <c r="U32" s="63" t="n">
        <v>37.6054</v>
      </c>
      <c r="V32" s="63" t="n">
        <v>42.1038</v>
      </c>
      <c r="W32" s="63" t="n">
        <v>42.5986</v>
      </c>
      <c r="X32" s="63" t="n">
        <v>20627.44</v>
      </c>
      <c r="Y32" s="92" t="n">
        <v>65.488</v>
      </c>
      <c r="Z32" s="63" t="n">
        <f aca="false">X32/3600</f>
        <v>5.72984444444444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11.3328</v>
      </c>
      <c r="E33" s="74" t="n">
        <f aca="false">N33</f>
        <v>40.4098</v>
      </c>
      <c r="F33" s="74" t="n">
        <f aca="false">L33</f>
        <v>3211.3328</v>
      </c>
      <c r="G33" s="74" t="n">
        <f aca="false">O33</f>
        <v>40.21</v>
      </c>
      <c r="H33" s="74" t="n">
        <f aca="false">T33</f>
        <v>3208.616</v>
      </c>
      <c r="I33" s="74" t="n">
        <f aca="false">V33</f>
        <v>40.4428</v>
      </c>
      <c r="J33" s="74" t="n">
        <f aca="false">T33</f>
        <v>3208.616</v>
      </c>
      <c r="K33" s="74" t="n">
        <f aca="false">W33</f>
        <v>40.2472</v>
      </c>
      <c r="L33" s="63" t="n">
        <v>3211.3328</v>
      </c>
      <c r="M33" s="63" t="n">
        <v>35.6306</v>
      </c>
      <c r="N33" s="63" t="n">
        <v>40.4098</v>
      </c>
      <c r="O33" s="63" t="n">
        <v>40.21</v>
      </c>
      <c r="P33" s="63" t="n">
        <v>17787.81</v>
      </c>
      <c r="Q33" s="92" t="n">
        <v>56.487</v>
      </c>
      <c r="R33" s="63" t="n">
        <f aca="false">P33/3600</f>
        <v>4.94105833333333</v>
      </c>
      <c r="S33" s="64"/>
      <c r="T33" s="63" t="n">
        <v>3208.616</v>
      </c>
      <c r="U33" s="63" t="n">
        <v>35.6446</v>
      </c>
      <c r="V33" s="63" t="n">
        <v>40.4428</v>
      </c>
      <c r="W33" s="63" t="n">
        <v>40.2472</v>
      </c>
      <c r="X33" s="63" t="n">
        <v>17875.932</v>
      </c>
      <c r="Y33" s="92" t="n">
        <v>55.785</v>
      </c>
      <c r="Z33" s="63" t="n">
        <f aca="false">X33/3600</f>
        <v>4.96553666666667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3.2648</v>
      </c>
      <c r="E34" s="75" t="n">
        <f aca="false">N34</f>
        <v>38.5447</v>
      </c>
      <c r="F34" s="75" t="n">
        <f aca="false">L34</f>
        <v>1573.2648</v>
      </c>
      <c r="G34" s="75" t="n">
        <f aca="false">O34</f>
        <v>37.8074</v>
      </c>
      <c r="H34" s="75" t="n">
        <f aca="false">T34</f>
        <v>1573.5808</v>
      </c>
      <c r="I34" s="75" t="n">
        <f aca="false">V34</f>
        <v>38.5503</v>
      </c>
      <c r="J34" s="75" t="n">
        <f aca="false">T34</f>
        <v>1573.5808</v>
      </c>
      <c r="K34" s="75" t="n">
        <f aca="false">W34</f>
        <v>37.8184</v>
      </c>
      <c r="L34" s="69" t="n">
        <v>1573.2648</v>
      </c>
      <c r="M34" s="69" t="n">
        <v>33.5026</v>
      </c>
      <c r="N34" s="69" t="n">
        <v>38.5447</v>
      </c>
      <c r="O34" s="69" t="n">
        <v>37.8074</v>
      </c>
      <c r="P34" s="69" t="n">
        <v>16348.056</v>
      </c>
      <c r="Q34" s="69" t="n">
        <v>49.436</v>
      </c>
      <c r="R34" s="69" t="n">
        <f aca="false">P34/3600</f>
        <v>4.54112666666667</v>
      </c>
      <c r="S34" s="67"/>
      <c r="T34" s="69" t="n">
        <v>1573.5808</v>
      </c>
      <c r="U34" s="69" t="n">
        <v>33.5159</v>
      </c>
      <c r="V34" s="69" t="n">
        <v>38.5503</v>
      </c>
      <c r="W34" s="69" t="n">
        <v>37.8184</v>
      </c>
      <c r="X34" s="69" t="n">
        <v>16499.671</v>
      </c>
      <c r="Y34" s="69" t="n">
        <v>49.327</v>
      </c>
      <c r="Z34" s="69" t="n">
        <f aca="false">X34/3600</f>
        <v>4.5832419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7702.5848</v>
      </c>
      <c r="E35" s="73" t="n">
        <f aca="false">N35</f>
        <v>41.6902</v>
      </c>
      <c r="F35" s="73" t="n">
        <f aca="false">L35</f>
        <v>57702.5848</v>
      </c>
      <c r="G35" s="73" t="n">
        <f aca="false">O35</f>
        <v>43.7862</v>
      </c>
      <c r="H35" s="73" t="n">
        <f aca="false">T35</f>
        <v>57676.0472</v>
      </c>
      <c r="I35" s="73" t="n">
        <f aca="false">V35</f>
        <v>41.704</v>
      </c>
      <c r="J35" s="73" t="n">
        <f aca="false">T35</f>
        <v>57676.0472</v>
      </c>
      <c r="K35" s="73" t="n">
        <f aca="false">W35</f>
        <v>43.7882</v>
      </c>
      <c r="L35" s="70" t="n">
        <v>57702.5848</v>
      </c>
      <c r="M35" s="70" t="n">
        <v>38.3775</v>
      </c>
      <c r="N35" s="70" t="n">
        <v>41.6902</v>
      </c>
      <c r="O35" s="70" t="n">
        <v>43.7862</v>
      </c>
      <c r="P35" s="70" t="n">
        <v>37146.843</v>
      </c>
      <c r="Q35" s="92" t="n">
        <v>124.706</v>
      </c>
      <c r="R35" s="70" t="n">
        <f aca="false">P35/3600</f>
        <v>10.3185675</v>
      </c>
      <c r="S35" s="72"/>
      <c r="T35" s="70" t="n">
        <v>57676.0472</v>
      </c>
      <c r="U35" s="70" t="n">
        <v>38.38</v>
      </c>
      <c r="V35" s="70" t="n">
        <v>41.704</v>
      </c>
      <c r="W35" s="70" t="n">
        <v>43.7882</v>
      </c>
      <c r="X35" s="70" t="n">
        <v>37006.836</v>
      </c>
      <c r="Y35" s="92" t="n">
        <v>125.533</v>
      </c>
      <c r="Z35" s="70" t="n">
        <f aca="false">X35/3600</f>
        <v>10.27967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447.0376</v>
      </c>
      <c r="E36" s="74" t="n">
        <f aca="false">N36</f>
        <v>40.3948</v>
      </c>
      <c r="F36" s="74" t="n">
        <f aca="false">L36</f>
        <v>9447.0376</v>
      </c>
      <c r="G36" s="74" t="n">
        <f aca="false">O36</f>
        <v>42.7133</v>
      </c>
      <c r="H36" s="74" t="n">
        <f aca="false">T36</f>
        <v>9417.2104</v>
      </c>
      <c r="I36" s="74" t="n">
        <f aca="false">V36</f>
        <v>40.3951</v>
      </c>
      <c r="J36" s="74" t="n">
        <f aca="false">T36</f>
        <v>9417.2104</v>
      </c>
      <c r="K36" s="74" t="n">
        <f aca="false">W36</f>
        <v>42.7259</v>
      </c>
      <c r="L36" s="63" t="n">
        <v>9447.0376</v>
      </c>
      <c r="M36" s="63" t="n">
        <v>35.2671</v>
      </c>
      <c r="N36" s="63" t="n">
        <v>40.3948</v>
      </c>
      <c r="O36" s="63" t="n">
        <v>42.7133</v>
      </c>
      <c r="P36" s="63" t="n">
        <v>22524.129</v>
      </c>
      <c r="Q36" s="92" t="n">
        <v>74.006</v>
      </c>
      <c r="R36" s="63" t="n">
        <f aca="false">P36/3600</f>
        <v>6.2567025</v>
      </c>
      <c r="S36" s="64"/>
      <c r="T36" s="63" t="n">
        <v>9417.2104</v>
      </c>
      <c r="U36" s="63" t="n">
        <v>35.2774</v>
      </c>
      <c r="V36" s="63" t="n">
        <v>40.3951</v>
      </c>
      <c r="W36" s="63" t="n">
        <v>42.7259</v>
      </c>
      <c r="X36" s="63" t="n">
        <v>22587.972</v>
      </c>
      <c r="Y36" s="92" t="n">
        <v>74.037</v>
      </c>
      <c r="Z36" s="63" t="n">
        <f aca="false">X36/3600</f>
        <v>6.27443666666667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18.5792</v>
      </c>
      <c r="E37" s="74" t="n">
        <f aca="false">N37</f>
        <v>38.9193</v>
      </c>
      <c r="F37" s="74" t="n">
        <f aca="false">L37</f>
        <v>2418.5792</v>
      </c>
      <c r="G37" s="74" t="n">
        <f aca="false">O37</f>
        <v>41.461</v>
      </c>
      <c r="H37" s="74" t="n">
        <f aca="false">T37</f>
        <v>2398.5824</v>
      </c>
      <c r="I37" s="74" t="n">
        <f aca="false">V37</f>
        <v>38.9293</v>
      </c>
      <c r="J37" s="74" t="n">
        <f aca="false">T37</f>
        <v>2398.5824</v>
      </c>
      <c r="K37" s="74" t="n">
        <f aca="false">W37</f>
        <v>41.4672</v>
      </c>
      <c r="L37" s="63" t="n">
        <v>2418.5792</v>
      </c>
      <c r="M37" s="63" t="n">
        <v>33.5268</v>
      </c>
      <c r="N37" s="63" t="n">
        <v>38.9193</v>
      </c>
      <c r="O37" s="63" t="n">
        <v>41.461</v>
      </c>
      <c r="P37" s="63" t="n">
        <v>18529.248</v>
      </c>
      <c r="Q37" s="92" t="n">
        <v>55.146</v>
      </c>
      <c r="R37" s="63" t="n">
        <f aca="false">P37/3600</f>
        <v>5.14701333333333</v>
      </c>
      <c r="S37" s="64"/>
      <c r="T37" s="63" t="n">
        <v>2398.5824</v>
      </c>
      <c r="U37" s="63" t="n">
        <v>33.5528</v>
      </c>
      <c r="V37" s="63" t="n">
        <v>38.9293</v>
      </c>
      <c r="W37" s="63" t="n">
        <v>41.4672</v>
      </c>
      <c r="X37" s="63" t="n">
        <v>18602.446</v>
      </c>
      <c r="Y37" s="92" t="n">
        <v>54.646</v>
      </c>
      <c r="Z37" s="63" t="n">
        <f aca="false">X37/3600</f>
        <v>5.16734611111111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58.5624</v>
      </c>
      <c r="E38" s="75" t="n">
        <f aca="false">N38</f>
        <v>37.4029</v>
      </c>
      <c r="F38" s="75" t="n">
        <f aca="false">L38</f>
        <v>858.5624</v>
      </c>
      <c r="G38" s="75" t="n">
        <f aca="false">O38</f>
        <v>39.946</v>
      </c>
      <c r="H38" s="75" t="n">
        <f aca="false">T38</f>
        <v>854.4944</v>
      </c>
      <c r="I38" s="75" t="n">
        <f aca="false">V38</f>
        <v>37.4137</v>
      </c>
      <c r="J38" s="75" t="n">
        <f aca="false">T38</f>
        <v>854.4944</v>
      </c>
      <c r="K38" s="75" t="n">
        <f aca="false">W38</f>
        <v>40.0149</v>
      </c>
      <c r="L38" s="69" t="n">
        <v>858.5624</v>
      </c>
      <c r="M38" s="69" t="n">
        <v>31.465</v>
      </c>
      <c r="N38" s="69" t="n">
        <v>37.4029</v>
      </c>
      <c r="O38" s="69" t="n">
        <v>39.946</v>
      </c>
      <c r="P38" s="69" t="n">
        <v>17138.247</v>
      </c>
      <c r="Q38" s="69" t="n">
        <v>44.023</v>
      </c>
      <c r="R38" s="69" t="n">
        <f aca="false">P38/3600</f>
        <v>4.76062416666667</v>
      </c>
      <c r="S38" s="67"/>
      <c r="T38" s="69" t="n">
        <v>854.4944</v>
      </c>
      <c r="U38" s="69" t="n">
        <v>31.4972</v>
      </c>
      <c r="V38" s="69" t="n">
        <v>37.4137</v>
      </c>
      <c r="W38" s="69" t="n">
        <v>40.0149</v>
      </c>
      <c r="X38" s="69" t="n">
        <v>17151.318</v>
      </c>
      <c r="Y38" s="69" t="n">
        <v>44.272</v>
      </c>
      <c r="Z38" s="69" t="n">
        <f aca="false">X38/3600</f>
        <v>4.764255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130.284</v>
      </c>
      <c r="E39" s="73" t="n">
        <f aca="false">N39</f>
        <v>42.436</v>
      </c>
      <c r="F39" s="73" t="n">
        <f aca="false">L39</f>
        <v>4130.284</v>
      </c>
      <c r="G39" s="73" t="n">
        <f aca="false">O39</f>
        <v>42.9713</v>
      </c>
      <c r="H39" s="73" t="n">
        <f aca="false">T39</f>
        <v>4097.7712</v>
      </c>
      <c r="I39" s="73" t="n">
        <f aca="false">V39</f>
        <v>42.5947</v>
      </c>
      <c r="J39" s="73" t="n">
        <f aca="false">T39</f>
        <v>4097.7712</v>
      </c>
      <c r="K39" s="73" t="n">
        <f aca="false">W39</f>
        <v>43.1276</v>
      </c>
      <c r="L39" s="70" t="n">
        <v>4130.284</v>
      </c>
      <c r="M39" s="70" t="n">
        <v>40.1998</v>
      </c>
      <c r="N39" s="70" t="n">
        <v>42.436</v>
      </c>
      <c r="O39" s="70" t="n">
        <v>42.9713</v>
      </c>
      <c r="P39" s="70" t="n">
        <v>5098.796</v>
      </c>
      <c r="Q39" s="92" t="n">
        <v>14.492</v>
      </c>
      <c r="R39" s="70" t="n">
        <f aca="false">P39/3600</f>
        <v>1.41633222222222</v>
      </c>
      <c r="S39" s="72"/>
      <c r="T39" s="70" t="n">
        <v>4097.7712</v>
      </c>
      <c r="U39" s="70" t="n">
        <v>40.2641</v>
      </c>
      <c r="V39" s="70" t="n">
        <v>42.5947</v>
      </c>
      <c r="W39" s="70" t="n">
        <v>43.1276</v>
      </c>
      <c r="X39" s="70" t="n">
        <v>5133.91</v>
      </c>
      <c r="Y39" s="92" t="n">
        <v>14.398</v>
      </c>
      <c r="Z39" s="70" t="n">
        <f aca="false">X39/3600</f>
        <v>1.4260861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908.18</v>
      </c>
      <c r="E40" s="74" t="n">
        <f aca="false">N40</f>
        <v>39.6414</v>
      </c>
      <c r="F40" s="74" t="n">
        <f aca="false">L40</f>
        <v>1908.18</v>
      </c>
      <c r="G40" s="74" t="n">
        <f aca="false">O40</f>
        <v>39.8846</v>
      </c>
      <c r="H40" s="74" t="n">
        <f aca="false">T40</f>
        <v>1896.828</v>
      </c>
      <c r="I40" s="74" t="n">
        <f aca="false">V40</f>
        <v>39.8017</v>
      </c>
      <c r="J40" s="74" t="n">
        <f aca="false">T40</f>
        <v>1896.828</v>
      </c>
      <c r="K40" s="74" t="n">
        <f aca="false">W40</f>
        <v>40.0423</v>
      </c>
      <c r="L40" s="63" t="n">
        <v>1908.18</v>
      </c>
      <c r="M40" s="63" t="n">
        <v>36.9918</v>
      </c>
      <c r="N40" s="63" t="n">
        <v>39.6414</v>
      </c>
      <c r="O40" s="63" t="n">
        <v>39.8846</v>
      </c>
      <c r="P40" s="63" t="n">
        <v>4055.504</v>
      </c>
      <c r="Q40" s="92" t="n">
        <v>11.497</v>
      </c>
      <c r="R40" s="63" t="n">
        <f aca="false">P40/3600</f>
        <v>1.12652888888889</v>
      </c>
      <c r="S40" s="64"/>
      <c r="T40" s="63" t="n">
        <v>1896.828</v>
      </c>
      <c r="U40" s="63" t="n">
        <v>37.029</v>
      </c>
      <c r="V40" s="63" t="n">
        <v>39.8017</v>
      </c>
      <c r="W40" s="63" t="n">
        <v>40.0423</v>
      </c>
      <c r="X40" s="63" t="n">
        <v>4057.076</v>
      </c>
      <c r="Y40" s="92" t="n">
        <v>11.45</v>
      </c>
      <c r="Z40" s="63" t="n">
        <f aca="false">X40/3600</f>
        <v>1.12696555555556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93.8352</v>
      </c>
      <c r="E41" s="74" t="n">
        <f aca="false">N41</f>
        <v>37.1913</v>
      </c>
      <c r="F41" s="74" t="n">
        <f aca="false">L41</f>
        <v>893.8352</v>
      </c>
      <c r="G41" s="74" t="n">
        <f aca="false">O41</f>
        <v>37.1113</v>
      </c>
      <c r="H41" s="74" t="n">
        <f aca="false">T41</f>
        <v>890.8664</v>
      </c>
      <c r="I41" s="74" t="n">
        <f aca="false">V41</f>
        <v>37.3551</v>
      </c>
      <c r="J41" s="74" t="n">
        <f aca="false">T41</f>
        <v>890.8664</v>
      </c>
      <c r="K41" s="74" t="n">
        <f aca="false">W41</f>
        <v>37.3449</v>
      </c>
      <c r="L41" s="63" t="n">
        <v>893.8352</v>
      </c>
      <c r="M41" s="63" t="n">
        <v>34.1485</v>
      </c>
      <c r="N41" s="63" t="n">
        <v>37.1913</v>
      </c>
      <c r="O41" s="63" t="n">
        <v>37.1113</v>
      </c>
      <c r="P41" s="63" t="n">
        <v>3397.524</v>
      </c>
      <c r="Q41" s="92" t="n">
        <v>9.453</v>
      </c>
      <c r="R41" s="63" t="n">
        <f aca="false">P41/3600</f>
        <v>0.943756666666667</v>
      </c>
      <c r="S41" s="64"/>
      <c r="T41" s="63" t="n">
        <v>890.8664</v>
      </c>
      <c r="U41" s="63" t="n">
        <v>34.1766</v>
      </c>
      <c r="V41" s="63" t="n">
        <v>37.3551</v>
      </c>
      <c r="W41" s="63" t="n">
        <v>37.3449</v>
      </c>
      <c r="X41" s="63" t="n">
        <v>3401.682</v>
      </c>
      <c r="Y41" s="92" t="n">
        <v>9.297</v>
      </c>
      <c r="Z41" s="63" t="n">
        <f aca="false">X41/3600</f>
        <v>0.944911666666667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5.0856</v>
      </c>
      <c r="E42" s="75" t="n">
        <f aca="false">N42</f>
        <v>35.1554</v>
      </c>
      <c r="F42" s="75" t="n">
        <f aca="false">L42</f>
        <v>435.0856</v>
      </c>
      <c r="G42" s="75" t="n">
        <f aca="false">O42</f>
        <v>34.7276</v>
      </c>
      <c r="H42" s="75" t="n">
        <f aca="false">T42</f>
        <v>434.9992</v>
      </c>
      <c r="I42" s="75" t="n">
        <f aca="false">V42</f>
        <v>35.1972</v>
      </c>
      <c r="J42" s="75" t="n">
        <f aca="false">T42</f>
        <v>434.9992</v>
      </c>
      <c r="K42" s="75" t="n">
        <f aca="false">W42</f>
        <v>34.7632</v>
      </c>
      <c r="L42" s="69" t="n">
        <v>435.0856</v>
      </c>
      <c r="M42" s="69" t="n">
        <v>31.6096</v>
      </c>
      <c r="N42" s="69" t="n">
        <v>35.1554</v>
      </c>
      <c r="O42" s="69" t="n">
        <v>34.7276</v>
      </c>
      <c r="P42" s="69" t="n">
        <v>3018.689</v>
      </c>
      <c r="Q42" s="69" t="n">
        <v>7.363</v>
      </c>
      <c r="R42" s="69" t="n">
        <f aca="false">P42/3600</f>
        <v>0.838524722222222</v>
      </c>
      <c r="S42" s="67"/>
      <c r="T42" s="69" t="n">
        <v>434.9992</v>
      </c>
      <c r="U42" s="69" t="n">
        <v>31.622</v>
      </c>
      <c r="V42" s="69" t="n">
        <v>35.1972</v>
      </c>
      <c r="W42" s="69" t="n">
        <v>34.7632</v>
      </c>
      <c r="X42" s="69" t="n">
        <v>3026.79</v>
      </c>
      <c r="Y42" s="69" t="n">
        <v>7.706</v>
      </c>
      <c r="Z42" s="69" t="n">
        <f aca="false">X42/3600</f>
        <v>0.840775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557.5392</v>
      </c>
      <c r="E43" s="73" t="n">
        <f aca="false">N43</f>
        <v>42.9844</v>
      </c>
      <c r="F43" s="73" t="n">
        <f aca="false">L43</f>
        <v>4557.5392</v>
      </c>
      <c r="G43" s="73" t="n">
        <f aca="false">O43</f>
        <v>44.3382</v>
      </c>
      <c r="H43" s="73" t="n">
        <f aca="false">T43</f>
        <v>4539.1352</v>
      </c>
      <c r="I43" s="73" t="n">
        <f aca="false">V43</f>
        <v>43.0596</v>
      </c>
      <c r="J43" s="73" t="n">
        <f aca="false">T43</f>
        <v>4539.1352</v>
      </c>
      <c r="K43" s="73" t="n">
        <f aca="false">W43</f>
        <v>44.4212</v>
      </c>
      <c r="L43" s="70" t="n">
        <v>4557.5392</v>
      </c>
      <c r="M43" s="70" t="n">
        <v>40.1743</v>
      </c>
      <c r="N43" s="70" t="n">
        <v>42.9844</v>
      </c>
      <c r="O43" s="70" t="n">
        <v>44.3382</v>
      </c>
      <c r="P43" s="70" t="n">
        <v>5631.692</v>
      </c>
      <c r="Q43" s="92" t="n">
        <v>16.114</v>
      </c>
      <c r="R43" s="70" t="n">
        <f aca="false">P43/3600</f>
        <v>1.56435888888889</v>
      </c>
      <c r="S43" s="72"/>
      <c r="T43" s="70" t="n">
        <v>4539.1352</v>
      </c>
      <c r="U43" s="70" t="n">
        <v>40.1929</v>
      </c>
      <c r="V43" s="70" t="n">
        <v>43.0596</v>
      </c>
      <c r="W43" s="70" t="n">
        <v>44.4212</v>
      </c>
      <c r="X43" s="70" t="n">
        <v>5651.398</v>
      </c>
      <c r="Y43" s="92" t="n">
        <v>16.177</v>
      </c>
      <c r="Z43" s="70" t="n">
        <f aca="false">X43/3600</f>
        <v>1.569832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91.3064</v>
      </c>
      <c r="E44" s="74" t="n">
        <f aca="false">N44</f>
        <v>40.8358</v>
      </c>
      <c r="F44" s="74" t="n">
        <f aca="false">L44</f>
        <v>1991.3064</v>
      </c>
      <c r="G44" s="74" t="n">
        <f aca="false">O44</f>
        <v>41.857</v>
      </c>
      <c r="H44" s="74" t="n">
        <f aca="false">T44</f>
        <v>1981.1928</v>
      </c>
      <c r="I44" s="74" t="n">
        <f aca="false">V44</f>
        <v>40.9061</v>
      </c>
      <c r="J44" s="74" t="n">
        <f aca="false">T44</f>
        <v>1981.1928</v>
      </c>
      <c r="K44" s="74" t="n">
        <f aca="false">W44</f>
        <v>41.9437</v>
      </c>
      <c r="L44" s="63" t="n">
        <v>1991.3064</v>
      </c>
      <c r="M44" s="63" t="n">
        <v>37.2748</v>
      </c>
      <c r="N44" s="63" t="n">
        <v>40.8358</v>
      </c>
      <c r="O44" s="63" t="n">
        <v>41.857</v>
      </c>
      <c r="P44" s="63" t="n">
        <v>4429.841</v>
      </c>
      <c r="Q44" s="92" t="n">
        <v>12.573</v>
      </c>
      <c r="R44" s="63" t="n">
        <f aca="false">P44/3600</f>
        <v>1.23051138888889</v>
      </c>
      <c r="S44" s="64"/>
      <c r="T44" s="63" t="n">
        <v>1981.1928</v>
      </c>
      <c r="U44" s="63" t="n">
        <v>37.2995</v>
      </c>
      <c r="V44" s="63" t="n">
        <v>40.9061</v>
      </c>
      <c r="W44" s="63" t="n">
        <v>41.9437</v>
      </c>
      <c r="X44" s="63" t="n">
        <v>4434.786</v>
      </c>
      <c r="Y44" s="92" t="n">
        <v>12.402</v>
      </c>
      <c r="Z44" s="63" t="n">
        <f aca="false">X44/3600</f>
        <v>1.231885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43.9488</v>
      </c>
      <c r="E45" s="74" t="n">
        <f aca="false">N45</f>
        <v>38.7378</v>
      </c>
      <c r="F45" s="74" t="n">
        <f aca="false">L45</f>
        <v>943.9488</v>
      </c>
      <c r="G45" s="74" t="n">
        <f aca="false">O45</f>
        <v>39.6102</v>
      </c>
      <c r="H45" s="74" t="n">
        <f aca="false">T45</f>
        <v>939.7144</v>
      </c>
      <c r="I45" s="74" t="n">
        <f aca="false">V45</f>
        <v>38.7927</v>
      </c>
      <c r="J45" s="74" t="n">
        <f aca="false">T45</f>
        <v>939.7144</v>
      </c>
      <c r="K45" s="74" t="n">
        <f aca="false">W45</f>
        <v>39.6781</v>
      </c>
      <c r="L45" s="63" t="n">
        <v>943.9488</v>
      </c>
      <c r="M45" s="63" t="n">
        <v>34.3214</v>
      </c>
      <c r="N45" s="63" t="n">
        <v>38.7378</v>
      </c>
      <c r="O45" s="63" t="n">
        <v>39.6102</v>
      </c>
      <c r="P45" s="63" t="n">
        <v>3830.555</v>
      </c>
      <c r="Q45" s="92" t="n">
        <v>10.217</v>
      </c>
      <c r="R45" s="63" t="n">
        <f aca="false">P45/3600</f>
        <v>1.06404305555556</v>
      </c>
      <c r="S45" s="64"/>
      <c r="T45" s="63" t="n">
        <v>939.7144</v>
      </c>
      <c r="U45" s="63" t="n">
        <v>34.354</v>
      </c>
      <c r="V45" s="63" t="n">
        <v>38.7927</v>
      </c>
      <c r="W45" s="63" t="n">
        <v>39.6781</v>
      </c>
      <c r="X45" s="63" t="n">
        <v>3832.143</v>
      </c>
      <c r="Y45" s="92" t="n">
        <v>10.093</v>
      </c>
      <c r="Z45" s="63" t="n">
        <f aca="false">X45/3600</f>
        <v>1.06448416666667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5.2144</v>
      </c>
      <c r="E46" s="75" t="n">
        <f aca="false">N46</f>
        <v>36.4106</v>
      </c>
      <c r="F46" s="75" t="n">
        <f aca="false">L46</f>
        <v>465.2144</v>
      </c>
      <c r="G46" s="75" t="n">
        <f aca="false">O46</f>
        <v>37.1866</v>
      </c>
      <c r="H46" s="75" t="n">
        <f aca="false">T46</f>
        <v>464.2</v>
      </c>
      <c r="I46" s="75" t="n">
        <f aca="false">V46</f>
        <v>36.4943</v>
      </c>
      <c r="J46" s="75" t="n">
        <f aca="false">T46</f>
        <v>464.2</v>
      </c>
      <c r="K46" s="75" t="n">
        <f aca="false">W46</f>
        <v>37.2391</v>
      </c>
      <c r="L46" s="69" t="n">
        <v>465.2144</v>
      </c>
      <c r="M46" s="69" t="n">
        <v>31.4352</v>
      </c>
      <c r="N46" s="69" t="n">
        <v>36.4106</v>
      </c>
      <c r="O46" s="69" t="n">
        <v>37.1866</v>
      </c>
      <c r="P46" s="69" t="n">
        <v>3516.406</v>
      </c>
      <c r="Q46" s="69" t="n">
        <v>8.361</v>
      </c>
      <c r="R46" s="69" t="n">
        <f aca="false">P46/3600</f>
        <v>0.976779444444444</v>
      </c>
      <c r="S46" s="67"/>
      <c r="T46" s="69" t="n">
        <v>464.2</v>
      </c>
      <c r="U46" s="69" t="n">
        <v>31.4657</v>
      </c>
      <c r="V46" s="69" t="n">
        <v>36.4943</v>
      </c>
      <c r="W46" s="69" t="n">
        <v>37.2391</v>
      </c>
      <c r="X46" s="69" t="n">
        <v>3482.131</v>
      </c>
      <c r="Y46" s="69" t="n">
        <v>8.424</v>
      </c>
      <c r="Z46" s="69" t="n">
        <f aca="false">X46/3600</f>
        <v>0.9672586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9646.4168</v>
      </c>
      <c r="E47" s="73" t="n">
        <f aca="false">N47</f>
        <v>40.7805</v>
      </c>
      <c r="F47" s="73" t="n">
        <f aca="false">L47</f>
        <v>9646.4168</v>
      </c>
      <c r="G47" s="73" t="n">
        <f aca="false">O47</f>
        <v>41.6585</v>
      </c>
      <c r="H47" s="73" t="n">
        <f aca="false">T47</f>
        <v>9627.7696</v>
      </c>
      <c r="I47" s="73" t="n">
        <f aca="false">V47</f>
        <v>40.8257</v>
      </c>
      <c r="J47" s="73" t="n">
        <f aca="false">T47</f>
        <v>9627.7696</v>
      </c>
      <c r="K47" s="73" t="n">
        <f aca="false">W47</f>
        <v>41.7136</v>
      </c>
      <c r="L47" s="70" t="n">
        <v>9646.4168</v>
      </c>
      <c r="M47" s="70" t="n">
        <v>38.2057</v>
      </c>
      <c r="N47" s="70" t="n">
        <v>40.7805</v>
      </c>
      <c r="O47" s="70" t="n">
        <v>41.6585</v>
      </c>
      <c r="P47" s="70" t="n">
        <v>6476.189</v>
      </c>
      <c r="Q47" s="92" t="n">
        <v>19.297</v>
      </c>
      <c r="R47" s="70" t="n">
        <f aca="false">P47/3600</f>
        <v>1.79894138888889</v>
      </c>
      <c r="S47" s="72"/>
      <c r="T47" s="70" t="n">
        <v>9627.7696</v>
      </c>
      <c r="U47" s="70" t="n">
        <v>38.2198</v>
      </c>
      <c r="V47" s="70" t="n">
        <v>40.8257</v>
      </c>
      <c r="W47" s="70" t="n">
        <v>41.7136</v>
      </c>
      <c r="X47" s="70" t="n">
        <v>6565.862</v>
      </c>
      <c r="Y47" s="92" t="n">
        <v>19.39</v>
      </c>
      <c r="Z47" s="70" t="n">
        <f aca="false">X47/3600</f>
        <v>1.823850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51.836</v>
      </c>
      <c r="E48" s="74" t="n">
        <f aca="false">N48</f>
        <v>38.0398</v>
      </c>
      <c r="F48" s="74" t="n">
        <f aca="false">L48</f>
        <v>3851.836</v>
      </c>
      <c r="G48" s="74" t="n">
        <f aca="false">O48</f>
        <v>38.821</v>
      </c>
      <c r="H48" s="74" t="n">
        <f aca="false">T48</f>
        <v>3842.7184</v>
      </c>
      <c r="I48" s="74" t="n">
        <f aca="false">V48</f>
        <v>38.0916</v>
      </c>
      <c r="J48" s="74" t="n">
        <f aca="false">T48</f>
        <v>3842.7184</v>
      </c>
      <c r="K48" s="74" t="n">
        <f aca="false">W48</f>
        <v>38.8738</v>
      </c>
      <c r="L48" s="63" t="n">
        <v>3851.836</v>
      </c>
      <c r="M48" s="63" t="n">
        <v>34.2648</v>
      </c>
      <c r="N48" s="63" t="n">
        <v>38.0398</v>
      </c>
      <c r="O48" s="63" t="n">
        <v>38.821</v>
      </c>
      <c r="P48" s="63" t="n">
        <v>4644.26</v>
      </c>
      <c r="Q48" s="92" t="n">
        <v>13.665</v>
      </c>
      <c r="R48" s="63" t="n">
        <f aca="false">P48/3600</f>
        <v>1.29007222222222</v>
      </c>
      <c r="S48" s="64"/>
      <c r="T48" s="63" t="n">
        <v>3842.7184</v>
      </c>
      <c r="U48" s="63" t="n">
        <v>34.2818</v>
      </c>
      <c r="V48" s="63" t="n">
        <v>38.0916</v>
      </c>
      <c r="W48" s="63" t="n">
        <v>38.8738</v>
      </c>
      <c r="X48" s="63" t="n">
        <v>4688.819</v>
      </c>
      <c r="Y48" s="92" t="n">
        <v>13.728</v>
      </c>
      <c r="Z48" s="63" t="n">
        <f aca="false">X48/3600</f>
        <v>1.30244972222222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1.3008</v>
      </c>
      <c r="E49" s="74" t="n">
        <f aca="false">N49</f>
        <v>35.7613</v>
      </c>
      <c r="F49" s="74" t="n">
        <f aca="false">L49</f>
        <v>1621.3008</v>
      </c>
      <c r="G49" s="74" t="n">
        <f aca="false">O49</f>
        <v>36.4836</v>
      </c>
      <c r="H49" s="74" t="n">
        <f aca="false">T49</f>
        <v>1615.9328</v>
      </c>
      <c r="I49" s="74" t="n">
        <f aca="false">V49</f>
        <v>35.8433</v>
      </c>
      <c r="J49" s="74" t="n">
        <f aca="false">T49</f>
        <v>1615.9328</v>
      </c>
      <c r="K49" s="74" t="n">
        <f aca="false">W49</f>
        <v>36.5525</v>
      </c>
      <c r="L49" s="63" t="n">
        <v>1621.3008</v>
      </c>
      <c r="M49" s="63" t="n">
        <v>30.9229</v>
      </c>
      <c r="N49" s="63" t="n">
        <v>35.7613</v>
      </c>
      <c r="O49" s="63" t="n">
        <v>36.4836</v>
      </c>
      <c r="P49" s="63" t="n">
        <v>3691.162</v>
      </c>
      <c r="Q49" s="92" t="n">
        <v>10.717</v>
      </c>
      <c r="R49" s="63" t="n">
        <f aca="false">P49/3600</f>
        <v>1.02532277777778</v>
      </c>
      <c r="S49" s="64"/>
      <c r="T49" s="63" t="n">
        <v>1615.9328</v>
      </c>
      <c r="U49" s="63" t="n">
        <v>30.9363</v>
      </c>
      <c r="V49" s="63" t="n">
        <v>35.8433</v>
      </c>
      <c r="W49" s="63" t="n">
        <v>36.5525</v>
      </c>
      <c r="X49" s="63" t="n">
        <v>3720.127</v>
      </c>
      <c r="Y49" s="92" t="n">
        <v>10.686</v>
      </c>
      <c r="Z49" s="63" t="n">
        <f aca="false">X49/3600</f>
        <v>1.03336861111111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7368</v>
      </c>
      <c r="E50" s="75" t="n">
        <f aca="false">N50</f>
        <v>33.6899</v>
      </c>
      <c r="F50" s="75" t="n">
        <f aca="false">L50</f>
        <v>661.7368</v>
      </c>
      <c r="G50" s="75" t="n">
        <f aca="false">O50</f>
        <v>34.3937</v>
      </c>
      <c r="H50" s="75" t="n">
        <f aca="false">T50</f>
        <v>659.5184</v>
      </c>
      <c r="I50" s="75" t="n">
        <f aca="false">V50</f>
        <v>33.756</v>
      </c>
      <c r="J50" s="75" t="n">
        <f aca="false">T50</f>
        <v>659.5184</v>
      </c>
      <c r="K50" s="75" t="n">
        <f aca="false">W50</f>
        <v>34.455</v>
      </c>
      <c r="L50" s="69" t="n">
        <v>661.7368</v>
      </c>
      <c r="M50" s="69" t="n">
        <v>27.7416</v>
      </c>
      <c r="N50" s="69" t="n">
        <v>33.6899</v>
      </c>
      <c r="O50" s="69" t="n">
        <v>34.3937</v>
      </c>
      <c r="P50" s="69" t="n">
        <v>3162.087</v>
      </c>
      <c r="Q50" s="69" t="n">
        <v>7.815</v>
      </c>
      <c r="R50" s="69" t="n">
        <f aca="false">P50/3600</f>
        <v>0.8783575</v>
      </c>
      <c r="S50" s="67"/>
      <c r="T50" s="69" t="n">
        <v>659.5184</v>
      </c>
      <c r="U50" s="69" t="n">
        <v>27.7518</v>
      </c>
      <c r="V50" s="69" t="n">
        <v>33.756</v>
      </c>
      <c r="W50" s="69" t="n">
        <v>34.455</v>
      </c>
      <c r="X50" s="69" t="n">
        <v>3166.396</v>
      </c>
      <c r="Y50" s="69" t="n">
        <v>7.768</v>
      </c>
      <c r="Z50" s="69" t="n">
        <f aca="false">X50/3600</f>
        <v>0.879554444444445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6101.8808</v>
      </c>
      <c r="E51" s="73" t="n">
        <f aca="false">N51</f>
        <v>41.3035</v>
      </c>
      <c r="F51" s="73" t="n">
        <f aca="false">L51</f>
        <v>6101.8808</v>
      </c>
      <c r="G51" s="73" t="n">
        <f aca="false">O51</f>
        <v>42.6398</v>
      </c>
      <c r="H51" s="73" t="n">
        <f aca="false">T51</f>
        <v>6087.2016</v>
      </c>
      <c r="I51" s="73" t="n">
        <f aca="false">V51</f>
        <v>41.3858</v>
      </c>
      <c r="J51" s="73" t="n">
        <f aca="false">T51</f>
        <v>6087.2016</v>
      </c>
      <c r="K51" s="73" t="n">
        <f aca="false">W51</f>
        <v>42.7466</v>
      </c>
      <c r="L51" s="70" t="n">
        <v>6101.8808</v>
      </c>
      <c r="M51" s="70" t="n">
        <v>40.0667</v>
      </c>
      <c r="N51" s="70" t="n">
        <v>41.3035</v>
      </c>
      <c r="O51" s="70" t="n">
        <v>42.6398</v>
      </c>
      <c r="P51" s="70" t="n">
        <v>4195.711</v>
      </c>
      <c r="Q51" s="92" t="n">
        <v>13.603</v>
      </c>
      <c r="R51" s="70" t="n">
        <f aca="false">P51/3600</f>
        <v>1.16547527777778</v>
      </c>
      <c r="S51" s="72"/>
      <c r="T51" s="70" t="n">
        <v>6087.2016</v>
      </c>
      <c r="U51" s="70" t="n">
        <v>40.0922</v>
      </c>
      <c r="V51" s="70" t="n">
        <v>41.3858</v>
      </c>
      <c r="W51" s="70" t="n">
        <v>42.7466</v>
      </c>
      <c r="X51" s="70" t="n">
        <v>4192.047</v>
      </c>
      <c r="Y51" s="92" t="n">
        <v>13.743</v>
      </c>
      <c r="Z51" s="70" t="n">
        <f aca="false">X51/3600</f>
        <v>1.164457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0.1632</v>
      </c>
      <c r="E52" s="74" t="n">
        <f aca="false">N52</f>
        <v>38.5913</v>
      </c>
      <c r="F52" s="74" t="n">
        <f aca="false">L52</f>
        <v>2420.1632</v>
      </c>
      <c r="G52" s="74" t="n">
        <f aca="false">O52</f>
        <v>40.1498</v>
      </c>
      <c r="H52" s="74" t="n">
        <f aca="false">T52</f>
        <v>2412.9616</v>
      </c>
      <c r="I52" s="74" t="n">
        <f aca="false">V52</f>
        <v>38.6522</v>
      </c>
      <c r="J52" s="74" t="n">
        <f aca="false">T52</f>
        <v>2412.9616</v>
      </c>
      <c r="K52" s="74" t="n">
        <f aca="false">W52</f>
        <v>40.2346</v>
      </c>
      <c r="L52" s="63" t="n">
        <v>2420.1632</v>
      </c>
      <c r="M52" s="63" t="n">
        <v>36.2276</v>
      </c>
      <c r="N52" s="63" t="n">
        <v>38.5913</v>
      </c>
      <c r="O52" s="63" t="n">
        <v>40.1498</v>
      </c>
      <c r="P52" s="63" t="n">
        <v>3168.86</v>
      </c>
      <c r="Q52" s="92" t="n">
        <v>10.358</v>
      </c>
      <c r="R52" s="63" t="n">
        <f aca="false">P52/3600</f>
        <v>0.880238888888889</v>
      </c>
      <c r="S52" s="64"/>
      <c r="T52" s="63" t="n">
        <v>2412.9616</v>
      </c>
      <c r="U52" s="63" t="n">
        <v>36.2485</v>
      </c>
      <c r="V52" s="63" t="n">
        <v>38.6522</v>
      </c>
      <c r="W52" s="63" t="n">
        <v>40.2346</v>
      </c>
      <c r="X52" s="63" t="n">
        <v>3180.98</v>
      </c>
      <c r="Y52" s="92" t="n">
        <v>10.405</v>
      </c>
      <c r="Z52" s="63" t="n">
        <f aca="false">X52/3600</f>
        <v>0.8836055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50.0032</v>
      </c>
      <c r="E53" s="74" t="n">
        <f aca="false">N53</f>
        <v>36.3623</v>
      </c>
      <c r="F53" s="74" t="n">
        <f aca="false">L53</f>
        <v>1050.0032</v>
      </c>
      <c r="G53" s="74" t="n">
        <f aca="false">O53</f>
        <v>37.9738</v>
      </c>
      <c r="H53" s="74" t="n">
        <f aca="false">T53</f>
        <v>1047.032</v>
      </c>
      <c r="I53" s="74" t="n">
        <f aca="false">V53</f>
        <v>36.4016</v>
      </c>
      <c r="J53" s="74" t="n">
        <f aca="false">T53</f>
        <v>1047.032</v>
      </c>
      <c r="K53" s="74" t="n">
        <f aca="false">W53</f>
        <v>38.0275</v>
      </c>
      <c r="L53" s="63" t="n">
        <v>1050.0032</v>
      </c>
      <c r="M53" s="63" t="n">
        <v>33.0344</v>
      </c>
      <c r="N53" s="63" t="n">
        <v>36.3623</v>
      </c>
      <c r="O53" s="63" t="n">
        <v>37.9738</v>
      </c>
      <c r="P53" s="63" t="n">
        <v>2531.848</v>
      </c>
      <c r="Q53" s="92" t="n">
        <v>7.955</v>
      </c>
      <c r="R53" s="63" t="n">
        <f aca="false">P53/3600</f>
        <v>0.703291111111111</v>
      </c>
      <c r="S53" s="64"/>
      <c r="T53" s="63" t="n">
        <v>1047.032</v>
      </c>
      <c r="U53" s="63" t="n">
        <v>33.0554</v>
      </c>
      <c r="V53" s="63" t="n">
        <v>36.4016</v>
      </c>
      <c r="W53" s="63" t="n">
        <v>38.0275</v>
      </c>
      <c r="X53" s="63" t="n">
        <v>2533.923</v>
      </c>
      <c r="Y53" s="92" t="n">
        <v>7.846</v>
      </c>
      <c r="Z53" s="63" t="n">
        <f aca="false">X53/3600</f>
        <v>0.7038675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8248</v>
      </c>
      <c r="E54" s="75" t="n">
        <f aca="false">N54</f>
        <v>34.3601</v>
      </c>
      <c r="F54" s="75" t="n">
        <f aca="false">L54</f>
        <v>459.8248</v>
      </c>
      <c r="G54" s="75" t="n">
        <f aca="false">O54</f>
        <v>35.7895</v>
      </c>
      <c r="H54" s="75" t="n">
        <f aca="false">T54</f>
        <v>460.0224</v>
      </c>
      <c r="I54" s="75" t="n">
        <f aca="false">V54</f>
        <v>34.3806</v>
      </c>
      <c r="J54" s="75" t="n">
        <f aca="false">T54</f>
        <v>460.0224</v>
      </c>
      <c r="K54" s="75" t="n">
        <f aca="false">W54</f>
        <v>35.8025</v>
      </c>
      <c r="L54" s="69" t="n">
        <v>459.8248</v>
      </c>
      <c r="M54" s="69" t="n">
        <v>30.1626</v>
      </c>
      <c r="N54" s="69" t="n">
        <v>34.3601</v>
      </c>
      <c r="O54" s="69" t="n">
        <v>35.7895</v>
      </c>
      <c r="P54" s="69" t="n">
        <v>2169.384</v>
      </c>
      <c r="Q54" s="69" t="n">
        <v>5.99</v>
      </c>
      <c r="R54" s="69" t="n">
        <f aca="false">P54/3600</f>
        <v>0.602606666666667</v>
      </c>
      <c r="S54" s="67"/>
      <c r="T54" s="69" t="n">
        <v>460.0224</v>
      </c>
      <c r="U54" s="69" t="n">
        <v>30.1865</v>
      </c>
      <c r="V54" s="69" t="n">
        <v>34.3806</v>
      </c>
      <c r="W54" s="69" t="n">
        <v>35.8025</v>
      </c>
      <c r="X54" s="69" t="n">
        <v>2164.26</v>
      </c>
      <c r="Y54" s="69" t="n">
        <v>6.052</v>
      </c>
      <c r="Z54" s="69" t="n">
        <f aca="false">X54/3600</f>
        <v>0.6011833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04.992</v>
      </c>
      <c r="E55" s="73" t="n">
        <f aca="false">N55</f>
        <v>43.4143</v>
      </c>
      <c r="F55" s="73" t="n">
        <f aca="false">L55</f>
        <v>1804.992</v>
      </c>
      <c r="G55" s="73" t="n">
        <f aca="false">O55</f>
        <v>42.8601</v>
      </c>
      <c r="H55" s="73" t="n">
        <f aca="false">T55</f>
        <v>1799.3952</v>
      </c>
      <c r="I55" s="73" t="n">
        <f aca="false">V55</f>
        <v>43.547</v>
      </c>
      <c r="J55" s="73" t="n">
        <f aca="false">T55</f>
        <v>1799.3952</v>
      </c>
      <c r="K55" s="73" t="n">
        <f aca="false">W55</f>
        <v>42.9791</v>
      </c>
      <c r="L55" s="70" t="n">
        <v>1804.992</v>
      </c>
      <c r="M55" s="70" t="n">
        <v>41.0056</v>
      </c>
      <c r="N55" s="70" t="n">
        <v>43.4143</v>
      </c>
      <c r="O55" s="70" t="n">
        <v>42.8601</v>
      </c>
      <c r="P55" s="70" t="n">
        <v>1384.125</v>
      </c>
      <c r="Q55" s="92" t="n">
        <v>4.024</v>
      </c>
      <c r="R55" s="70" t="n">
        <f aca="false">P55/3600</f>
        <v>0.384479166666667</v>
      </c>
      <c r="S55" s="72"/>
      <c r="T55" s="70" t="n">
        <v>1799.3952</v>
      </c>
      <c r="U55" s="70" t="n">
        <v>41.041</v>
      </c>
      <c r="V55" s="70" t="n">
        <v>43.547</v>
      </c>
      <c r="W55" s="70" t="n">
        <v>42.9791</v>
      </c>
      <c r="X55" s="70" t="n">
        <v>1383.486</v>
      </c>
      <c r="Y55" s="92" t="n">
        <v>4.056</v>
      </c>
      <c r="Z55" s="70" t="n">
        <f aca="false">X55/3600</f>
        <v>0.384301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892.52</v>
      </c>
      <c r="E56" s="74" t="n">
        <f aca="false">N56</f>
        <v>40.5733</v>
      </c>
      <c r="F56" s="74" t="n">
        <f aca="false">L56</f>
        <v>892.52</v>
      </c>
      <c r="G56" s="74" t="n">
        <f aca="false">O56</f>
        <v>39.5563</v>
      </c>
      <c r="H56" s="74" t="n">
        <f aca="false">T56</f>
        <v>890.2632</v>
      </c>
      <c r="I56" s="74" t="n">
        <f aca="false">V56</f>
        <v>40.6714</v>
      </c>
      <c r="J56" s="74" t="n">
        <f aca="false">T56</f>
        <v>890.2632</v>
      </c>
      <c r="K56" s="74" t="n">
        <f aca="false">W56</f>
        <v>39.6404</v>
      </c>
      <c r="L56" s="63" t="n">
        <v>892.52</v>
      </c>
      <c r="M56" s="63" t="n">
        <v>37.0542</v>
      </c>
      <c r="N56" s="63" t="n">
        <v>40.5733</v>
      </c>
      <c r="O56" s="63" t="n">
        <v>39.5563</v>
      </c>
      <c r="P56" s="63" t="n">
        <v>1118.706</v>
      </c>
      <c r="Q56" s="92" t="n">
        <v>3.229</v>
      </c>
      <c r="R56" s="63" t="n">
        <f aca="false">P56/3600</f>
        <v>0.310751666666667</v>
      </c>
      <c r="S56" s="64"/>
      <c r="T56" s="63" t="n">
        <v>890.2632</v>
      </c>
      <c r="U56" s="63" t="n">
        <v>37.0902</v>
      </c>
      <c r="V56" s="63" t="n">
        <v>40.6714</v>
      </c>
      <c r="W56" s="63" t="n">
        <v>39.6404</v>
      </c>
      <c r="X56" s="63" t="n">
        <v>1124.401</v>
      </c>
      <c r="Y56" s="92" t="n">
        <v>3.26</v>
      </c>
      <c r="Z56" s="63" t="n">
        <f aca="false">X56/3600</f>
        <v>0.312333611111111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1224</v>
      </c>
      <c r="E57" s="74" t="n">
        <f aca="false">N57</f>
        <v>38.066</v>
      </c>
      <c r="F57" s="74" t="n">
        <f aca="false">L57</f>
        <v>429.1224</v>
      </c>
      <c r="G57" s="74" t="n">
        <f aca="false">O57</f>
        <v>36.7095</v>
      </c>
      <c r="H57" s="74" t="n">
        <f aca="false">T57</f>
        <v>427.6376</v>
      </c>
      <c r="I57" s="74" t="n">
        <f aca="false">V57</f>
        <v>38.1575</v>
      </c>
      <c r="J57" s="74" t="n">
        <f aca="false">T57</f>
        <v>427.6376</v>
      </c>
      <c r="K57" s="74" t="n">
        <f aca="false">W57</f>
        <v>36.7776</v>
      </c>
      <c r="L57" s="63" t="n">
        <v>429.1224</v>
      </c>
      <c r="M57" s="63" t="n">
        <v>33.5299</v>
      </c>
      <c r="N57" s="63" t="n">
        <v>38.066</v>
      </c>
      <c r="O57" s="63" t="n">
        <v>36.7095</v>
      </c>
      <c r="P57" s="63" t="n">
        <v>929.461</v>
      </c>
      <c r="Q57" s="92" t="n">
        <v>2.542</v>
      </c>
      <c r="R57" s="63" t="n">
        <f aca="false">P57/3600</f>
        <v>0.258183611111111</v>
      </c>
      <c r="S57" s="64"/>
      <c r="T57" s="63" t="n">
        <v>427.6376</v>
      </c>
      <c r="U57" s="63" t="n">
        <v>33.556</v>
      </c>
      <c r="V57" s="63" t="n">
        <v>38.1575</v>
      </c>
      <c r="W57" s="63" t="n">
        <v>36.7776</v>
      </c>
      <c r="X57" s="63" t="n">
        <v>933.816</v>
      </c>
      <c r="Y57" s="92" t="n">
        <v>2.636</v>
      </c>
      <c r="Z57" s="63" t="n">
        <f aca="false">X57/3600</f>
        <v>0.259393333333333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9.2224</v>
      </c>
      <c r="E58" s="75" t="n">
        <f aca="false">N58</f>
        <v>35.7496</v>
      </c>
      <c r="F58" s="75" t="n">
        <f aca="false">L58</f>
        <v>209.2224</v>
      </c>
      <c r="G58" s="75" t="n">
        <f aca="false">O58</f>
        <v>34.1338</v>
      </c>
      <c r="H58" s="75" t="n">
        <f aca="false">T58</f>
        <v>209.0448</v>
      </c>
      <c r="I58" s="75" t="n">
        <f aca="false">V58</f>
        <v>35.6938</v>
      </c>
      <c r="J58" s="75" t="n">
        <f aca="false">T58</f>
        <v>209.0448</v>
      </c>
      <c r="K58" s="75" t="n">
        <f aca="false">W58</f>
        <v>34.1655</v>
      </c>
      <c r="L58" s="69" t="n">
        <v>209.2224</v>
      </c>
      <c r="M58" s="69" t="n">
        <v>30.5545</v>
      </c>
      <c r="N58" s="69" t="n">
        <v>35.7496</v>
      </c>
      <c r="O58" s="69" t="n">
        <v>34.1338</v>
      </c>
      <c r="P58" s="69" t="n">
        <v>821.558</v>
      </c>
      <c r="Q58" s="69" t="n">
        <v>2.09</v>
      </c>
      <c r="R58" s="69" t="n">
        <f aca="false">P58/3600</f>
        <v>0.228210555555556</v>
      </c>
      <c r="S58" s="67"/>
      <c r="T58" s="69" t="n">
        <v>209.0448</v>
      </c>
      <c r="U58" s="69" t="n">
        <v>30.5737</v>
      </c>
      <c r="V58" s="69" t="n">
        <v>35.6938</v>
      </c>
      <c r="W58" s="69" t="n">
        <v>34.1655</v>
      </c>
      <c r="X58" s="69" t="n">
        <v>823.914</v>
      </c>
      <c r="Y58" s="69" t="n">
        <v>2.09</v>
      </c>
      <c r="Z58" s="69" t="n">
        <f aca="false">X58/3600</f>
        <v>0.228865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822.412</v>
      </c>
      <c r="E59" s="71" t="n">
        <f aca="false">N59</f>
        <v>42.422</v>
      </c>
      <c r="F59" s="71" t="n">
        <f aca="false">L59</f>
        <v>2822.412</v>
      </c>
      <c r="G59" s="71" t="n">
        <f aca="false">O59</f>
        <v>43.4242</v>
      </c>
      <c r="H59" s="71" t="n">
        <f aca="false">T59</f>
        <v>2818.0696</v>
      </c>
      <c r="I59" s="71" t="n">
        <f aca="false">V59</f>
        <v>42.4243</v>
      </c>
      <c r="J59" s="71" t="n">
        <f aca="false">T59</f>
        <v>2818.0696</v>
      </c>
      <c r="K59" s="71" t="n">
        <f aca="false">W59</f>
        <v>43.4533</v>
      </c>
      <c r="L59" s="70" t="n">
        <v>2822.412</v>
      </c>
      <c r="M59" s="70" t="n">
        <v>38.1942</v>
      </c>
      <c r="N59" s="70" t="n">
        <v>42.422</v>
      </c>
      <c r="O59" s="70" t="n">
        <v>43.4242</v>
      </c>
      <c r="P59" s="70" t="n">
        <v>1800.571</v>
      </c>
      <c r="Q59" s="92" t="n">
        <v>5.257</v>
      </c>
      <c r="R59" s="70" t="n">
        <f aca="false">P59/3600</f>
        <v>0.500158611111111</v>
      </c>
      <c r="S59" s="72"/>
      <c r="T59" s="70" t="n">
        <v>2818.0696</v>
      </c>
      <c r="U59" s="70" t="n">
        <v>38.2032</v>
      </c>
      <c r="V59" s="70" t="n">
        <v>42.4243</v>
      </c>
      <c r="W59" s="70" t="n">
        <v>43.4533</v>
      </c>
      <c r="X59" s="70" t="n">
        <v>1795.357</v>
      </c>
      <c r="Y59" s="92" t="n">
        <v>5.288</v>
      </c>
      <c r="Z59" s="70" t="n">
        <f aca="false">X59/3600</f>
        <v>0.4987102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69.6416</v>
      </c>
      <c r="E60" s="62" t="n">
        <f aca="false">N60</f>
        <v>40.533</v>
      </c>
      <c r="F60" s="62" t="n">
        <f aca="false">L60</f>
        <v>969.6416</v>
      </c>
      <c r="G60" s="62" t="n">
        <f aca="false">O60</f>
        <v>41.38</v>
      </c>
      <c r="H60" s="62" t="n">
        <f aca="false">T60</f>
        <v>967.2752</v>
      </c>
      <c r="I60" s="62" t="n">
        <f aca="false">V60</f>
        <v>40.5372</v>
      </c>
      <c r="J60" s="62" t="n">
        <f aca="false">T60</f>
        <v>967.2752</v>
      </c>
      <c r="K60" s="62" t="n">
        <f aca="false">W60</f>
        <v>41.4243</v>
      </c>
      <c r="L60" s="63" t="n">
        <v>969.6416</v>
      </c>
      <c r="M60" s="63" t="n">
        <v>34.024</v>
      </c>
      <c r="N60" s="63" t="n">
        <v>40.533</v>
      </c>
      <c r="O60" s="63" t="n">
        <v>41.38</v>
      </c>
      <c r="P60" s="63" t="n">
        <v>1260.627</v>
      </c>
      <c r="Q60" s="92" t="n">
        <v>3.712</v>
      </c>
      <c r="R60" s="63" t="n">
        <f aca="false">P60/3600</f>
        <v>0.350174166666667</v>
      </c>
      <c r="S60" s="64"/>
      <c r="T60" s="63" t="n">
        <v>967.2752</v>
      </c>
      <c r="U60" s="63" t="n">
        <v>34.0301</v>
      </c>
      <c r="V60" s="63" t="n">
        <v>40.5372</v>
      </c>
      <c r="W60" s="63" t="n">
        <v>41.4243</v>
      </c>
      <c r="X60" s="63" t="n">
        <v>1257.968</v>
      </c>
      <c r="Y60" s="92" t="n">
        <v>3.806</v>
      </c>
      <c r="Z60" s="63" t="n">
        <f aca="false">X60/3600</f>
        <v>0.3494355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56.7568</v>
      </c>
      <c r="E61" s="62" t="n">
        <f aca="false">N61</f>
        <v>38.8579</v>
      </c>
      <c r="F61" s="62" t="n">
        <f aca="false">L61</f>
        <v>356.7568</v>
      </c>
      <c r="G61" s="62" t="n">
        <f aca="false">O61</f>
        <v>39.5913</v>
      </c>
      <c r="H61" s="62" t="n">
        <f aca="false">T61</f>
        <v>355.6944</v>
      </c>
      <c r="I61" s="62" t="n">
        <f aca="false">V61</f>
        <v>38.9041</v>
      </c>
      <c r="J61" s="62" t="n">
        <f aca="false">T61</f>
        <v>355.6944</v>
      </c>
      <c r="K61" s="62" t="n">
        <f aca="false">W61</f>
        <v>39.5635</v>
      </c>
      <c r="L61" s="63" t="n">
        <v>356.7568</v>
      </c>
      <c r="M61" s="63" t="n">
        <v>30.953</v>
      </c>
      <c r="N61" s="63" t="n">
        <v>38.8579</v>
      </c>
      <c r="O61" s="63" t="n">
        <v>39.5913</v>
      </c>
      <c r="P61" s="63" t="n">
        <v>990.449</v>
      </c>
      <c r="Q61" s="92" t="n">
        <v>2.605</v>
      </c>
      <c r="R61" s="63" t="n">
        <f aca="false">P61/3600</f>
        <v>0.275124722222222</v>
      </c>
      <c r="S61" s="64"/>
      <c r="T61" s="63" t="n">
        <v>355.6944</v>
      </c>
      <c r="U61" s="63" t="n">
        <v>30.9639</v>
      </c>
      <c r="V61" s="63" t="n">
        <v>38.9041</v>
      </c>
      <c r="W61" s="63" t="n">
        <v>39.5635</v>
      </c>
      <c r="X61" s="63" t="n">
        <v>993.345</v>
      </c>
      <c r="Y61" s="92" t="n">
        <v>2.636</v>
      </c>
      <c r="Z61" s="63" t="n">
        <f aca="false">X61/3600</f>
        <v>0.275929166666667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8.0784</v>
      </c>
      <c r="E62" s="68" t="n">
        <f aca="false">N62</f>
        <v>36.9499</v>
      </c>
      <c r="F62" s="68" t="n">
        <f aca="false">L62</f>
        <v>138.0784</v>
      </c>
      <c r="G62" s="68" t="n">
        <f aca="false">O62</f>
        <v>37.5616</v>
      </c>
      <c r="H62" s="68" t="n">
        <f aca="false">T62</f>
        <v>137.2184</v>
      </c>
      <c r="I62" s="68" t="n">
        <f aca="false">V62</f>
        <v>37.029</v>
      </c>
      <c r="J62" s="68" t="n">
        <f aca="false">T62</f>
        <v>137.2184</v>
      </c>
      <c r="K62" s="68" t="n">
        <f aca="false">W62</f>
        <v>37.5762</v>
      </c>
      <c r="L62" s="69" t="n">
        <v>138.0784</v>
      </c>
      <c r="M62" s="69" t="n">
        <v>27.998</v>
      </c>
      <c r="N62" s="69" t="n">
        <v>36.9499</v>
      </c>
      <c r="O62" s="69" t="n">
        <v>37.5616</v>
      </c>
      <c r="P62" s="69" t="n">
        <v>867.984</v>
      </c>
      <c r="Q62" s="69" t="n">
        <v>1.996</v>
      </c>
      <c r="R62" s="69" t="n">
        <f aca="false">P62/3600</f>
        <v>0.241106666666667</v>
      </c>
      <c r="S62" s="67"/>
      <c r="T62" s="69" t="n">
        <v>137.2184</v>
      </c>
      <c r="U62" s="69" t="n">
        <v>28.018</v>
      </c>
      <c r="V62" s="69" t="n">
        <v>37.029</v>
      </c>
      <c r="W62" s="69" t="n">
        <v>37.5762</v>
      </c>
      <c r="X62" s="69" t="n">
        <v>872.726</v>
      </c>
      <c r="Y62" s="69" t="n">
        <v>2.043</v>
      </c>
      <c r="Z62" s="69" t="n">
        <f aca="false">X62/3600</f>
        <v>0.242423888888889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182.1472</v>
      </c>
      <c r="E63" s="73" t="n">
        <f aca="false">N63</f>
        <v>40.5586</v>
      </c>
      <c r="F63" s="73" t="n">
        <f aca="false">L63</f>
        <v>2182.1472</v>
      </c>
      <c r="G63" s="73" t="n">
        <f aca="false">O63</f>
        <v>41.2666</v>
      </c>
      <c r="H63" s="73" t="n">
        <f aca="false">T63</f>
        <v>2179.0976</v>
      </c>
      <c r="I63" s="73" t="n">
        <f aca="false">V63</f>
        <v>40.6203</v>
      </c>
      <c r="J63" s="73" t="n">
        <f aca="false">T63</f>
        <v>2179.0976</v>
      </c>
      <c r="K63" s="73" t="n">
        <f aca="false">W63</f>
        <v>41.3384</v>
      </c>
      <c r="L63" s="70" t="n">
        <v>2182.1472</v>
      </c>
      <c r="M63" s="70" t="n">
        <v>37.951</v>
      </c>
      <c r="N63" s="70" t="n">
        <v>40.5586</v>
      </c>
      <c r="O63" s="70" t="n">
        <v>41.2666</v>
      </c>
      <c r="P63" s="70" t="n">
        <v>1504.329</v>
      </c>
      <c r="Q63" s="92" t="n">
        <v>4.212</v>
      </c>
      <c r="R63" s="70" t="n">
        <f aca="false">P63/3600</f>
        <v>0.417869166666667</v>
      </c>
      <c r="S63" s="72"/>
      <c r="T63" s="70" t="n">
        <v>2179.0976</v>
      </c>
      <c r="U63" s="70" t="n">
        <v>37.9639</v>
      </c>
      <c r="V63" s="70" t="n">
        <v>40.6203</v>
      </c>
      <c r="W63" s="70" t="n">
        <v>41.3384</v>
      </c>
      <c r="X63" s="70" t="n">
        <v>1569.372</v>
      </c>
      <c r="Y63" s="92" t="n">
        <v>4.29</v>
      </c>
      <c r="Z63" s="70" t="n">
        <f aca="false">X63/3600</f>
        <v>0.435936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6608</v>
      </c>
      <c r="E64" s="74" t="n">
        <f aca="false">N64</f>
        <v>37.7509</v>
      </c>
      <c r="F64" s="74" t="n">
        <f aca="false">L64</f>
        <v>887.6608</v>
      </c>
      <c r="G64" s="74" t="n">
        <f aca="false">O64</f>
        <v>38.3166</v>
      </c>
      <c r="H64" s="74" t="n">
        <f aca="false">T64</f>
        <v>883.48</v>
      </c>
      <c r="I64" s="74" t="n">
        <f aca="false">V64</f>
        <v>37.824</v>
      </c>
      <c r="J64" s="74" t="n">
        <f aca="false">T64</f>
        <v>883.48</v>
      </c>
      <c r="K64" s="74" t="n">
        <f aca="false">W64</f>
        <v>38.4218</v>
      </c>
      <c r="L64" s="63" t="n">
        <v>887.6608</v>
      </c>
      <c r="M64" s="63" t="n">
        <v>34.1554</v>
      </c>
      <c r="N64" s="63" t="n">
        <v>37.7509</v>
      </c>
      <c r="O64" s="63" t="n">
        <v>38.3166</v>
      </c>
      <c r="P64" s="63" t="n">
        <v>1083.292</v>
      </c>
      <c r="Q64" s="92" t="n">
        <v>2.886</v>
      </c>
      <c r="R64" s="63" t="n">
        <f aca="false">P64/3600</f>
        <v>0.300914444444444</v>
      </c>
      <c r="S64" s="64"/>
      <c r="T64" s="63" t="n">
        <v>883.48</v>
      </c>
      <c r="U64" s="63" t="n">
        <v>34.1791</v>
      </c>
      <c r="V64" s="63" t="n">
        <v>37.824</v>
      </c>
      <c r="W64" s="63" t="n">
        <v>38.4218</v>
      </c>
      <c r="X64" s="63" t="n">
        <v>1081.712</v>
      </c>
      <c r="Y64" s="92" t="n">
        <v>2.932</v>
      </c>
      <c r="Z64" s="63" t="n">
        <f aca="false">X64/3600</f>
        <v>0.300475555555556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0.448</v>
      </c>
      <c r="E65" s="74" t="n">
        <f aca="false">N65</f>
        <v>35.3535</v>
      </c>
      <c r="F65" s="74" t="n">
        <f aca="false">L65</f>
        <v>370.448</v>
      </c>
      <c r="G65" s="74" t="n">
        <f aca="false">O65</f>
        <v>35.9391</v>
      </c>
      <c r="H65" s="74" t="n">
        <f aca="false">T65</f>
        <v>368.248</v>
      </c>
      <c r="I65" s="74" t="n">
        <f aca="false">V65</f>
        <v>35.4526</v>
      </c>
      <c r="J65" s="74" t="n">
        <f aca="false">T65</f>
        <v>368.248</v>
      </c>
      <c r="K65" s="74" t="n">
        <f aca="false">W65</f>
        <v>36.0086</v>
      </c>
      <c r="L65" s="63" t="n">
        <v>370.448</v>
      </c>
      <c r="M65" s="63" t="n">
        <v>30.7418</v>
      </c>
      <c r="N65" s="63" t="n">
        <v>35.3535</v>
      </c>
      <c r="O65" s="63" t="n">
        <v>35.9391</v>
      </c>
      <c r="P65" s="63" t="n">
        <v>858.899</v>
      </c>
      <c r="Q65" s="92" t="n">
        <v>2.184</v>
      </c>
      <c r="R65" s="63" t="n">
        <f aca="false">P65/3600</f>
        <v>0.238583055555556</v>
      </c>
      <c r="S65" s="64"/>
      <c r="T65" s="63" t="n">
        <v>368.248</v>
      </c>
      <c r="U65" s="63" t="n">
        <v>30.7616</v>
      </c>
      <c r="V65" s="63" t="n">
        <v>35.4526</v>
      </c>
      <c r="W65" s="63" t="n">
        <v>36.0086</v>
      </c>
      <c r="X65" s="63" t="n">
        <v>862.58</v>
      </c>
      <c r="Y65" s="92" t="n">
        <v>2.168</v>
      </c>
      <c r="Z65" s="63" t="n">
        <f aca="false">X65/3600</f>
        <v>0.239605555555556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228</v>
      </c>
      <c r="E66" s="75" t="n">
        <f aca="false">N66</f>
        <v>33.1736</v>
      </c>
      <c r="F66" s="75" t="n">
        <f aca="false">L66</f>
        <v>151.228</v>
      </c>
      <c r="G66" s="75" t="n">
        <f aca="false">O66</f>
        <v>33.7221</v>
      </c>
      <c r="H66" s="75" t="n">
        <f aca="false">T66</f>
        <v>151.2088</v>
      </c>
      <c r="I66" s="75" t="n">
        <f aca="false">V66</f>
        <v>33.2461</v>
      </c>
      <c r="J66" s="75" t="n">
        <f aca="false">T66</f>
        <v>151.2088</v>
      </c>
      <c r="K66" s="75" t="n">
        <f aca="false">W66</f>
        <v>33.7857</v>
      </c>
      <c r="L66" s="69" t="n">
        <v>151.228</v>
      </c>
      <c r="M66" s="69" t="n">
        <v>27.6921</v>
      </c>
      <c r="N66" s="69" t="n">
        <v>33.1736</v>
      </c>
      <c r="O66" s="69" t="n">
        <v>33.7221</v>
      </c>
      <c r="P66" s="69" t="n">
        <v>751.275</v>
      </c>
      <c r="Q66" s="69" t="n">
        <v>1.7</v>
      </c>
      <c r="R66" s="69" t="n">
        <f aca="false">P66/3600</f>
        <v>0.2086875</v>
      </c>
      <c r="S66" s="67"/>
      <c r="T66" s="69" t="n">
        <v>151.2088</v>
      </c>
      <c r="U66" s="69" t="n">
        <v>27.7379</v>
      </c>
      <c r="V66" s="69" t="n">
        <v>33.2461</v>
      </c>
      <c r="W66" s="69" t="n">
        <v>33.7857</v>
      </c>
      <c r="X66" s="69" t="n">
        <v>743.038</v>
      </c>
      <c r="Y66" s="69" t="n">
        <v>1.747</v>
      </c>
      <c r="Z66" s="69" t="n">
        <f aca="false">X66/3600</f>
        <v>0.206399444444444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05.0616</v>
      </c>
      <c r="E67" s="71" t="n">
        <f aca="false">N67</f>
        <v>41.16</v>
      </c>
      <c r="F67" s="71" t="n">
        <f aca="false">L67</f>
        <v>1405.0616</v>
      </c>
      <c r="G67" s="71" t="n">
        <f aca="false">O67</f>
        <v>42.1706</v>
      </c>
      <c r="H67" s="71" t="n">
        <f aca="false">T67</f>
        <v>1399.7688</v>
      </c>
      <c r="I67" s="71" t="n">
        <f aca="false">V67</f>
        <v>41.2413</v>
      </c>
      <c r="J67" s="71" t="n">
        <f aca="false">T67</f>
        <v>1399.7688</v>
      </c>
      <c r="K67" s="71" t="n">
        <f aca="false">W67</f>
        <v>42.3066</v>
      </c>
      <c r="L67" s="70" t="n">
        <v>1405.0616</v>
      </c>
      <c r="M67" s="70" t="n">
        <v>39.9535</v>
      </c>
      <c r="N67" s="70" t="n">
        <v>41.16</v>
      </c>
      <c r="O67" s="70" t="n">
        <v>42.1706</v>
      </c>
      <c r="P67" s="70" t="n">
        <v>1011.038</v>
      </c>
      <c r="Q67" s="92" t="n">
        <v>3.229</v>
      </c>
      <c r="R67" s="70" t="n">
        <f aca="false">P67/3600</f>
        <v>0.280843888888889</v>
      </c>
      <c r="S67" s="72"/>
      <c r="T67" s="70" t="n">
        <v>1399.7688</v>
      </c>
      <c r="U67" s="70" t="n">
        <v>39.9896</v>
      </c>
      <c r="V67" s="70" t="n">
        <v>41.2413</v>
      </c>
      <c r="W67" s="70" t="n">
        <v>42.3066</v>
      </c>
      <c r="X67" s="70" t="n">
        <v>1005.445</v>
      </c>
      <c r="Y67" s="92" t="n">
        <v>3.26</v>
      </c>
      <c r="Z67" s="70" t="n">
        <f aca="false">X67/3600</f>
        <v>0.2792902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208</v>
      </c>
      <c r="E68" s="62" t="n">
        <f aca="false">N68</f>
        <v>38.2312</v>
      </c>
      <c r="F68" s="62" t="n">
        <f aca="false">L68</f>
        <v>664.3208</v>
      </c>
      <c r="G68" s="62" t="n">
        <f aca="false">O68</f>
        <v>39.3136</v>
      </c>
      <c r="H68" s="62" t="n">
        <f aca="false">T68</f>
        <v>661.7728</v>
      </c>
      <c r="I68" s="62" t="n">
        <f aca="false">V68</f>
        <v>38.2844</v>
      </c>
      <c r="J68" s="62" t="n">
        <f aca="false">T68</f>
        <v>661.7728</v>
      </c>
      <c r="K68" s="62" t="n">
        <f aca="false">W68</f>
        <v>39.412</v>
      </c>
      <c r="L68" s="63" t="n">
        <v>664.3208</v>
      </c>
      <c r="M68" s="63" t="n">
        <v>35.8498</v>
      </c>
      <c r="N68" s="63" t="n">
        <v>38.2312</v>
      </c>
      <c r="O68" s="63" t="n">
        <v>39.3136</v>
      </c>
      <c r="P68" s="63" t="n">
        <v>776.62</v>
      </c>
      <c r="Q68" s="92" t="n">
        <v>2.511</v>
      </c>
      <c r="R68" s="63" t="n">
        <f aca="false">P68/3600</f>
        <v>0.215727777777778</v>
      </c>
      <c r="S68" s="64"/>
      <c r="T68" s="63" t="n">
        <v>661.7728</v>
      </c>
      <c r="U68" s="63" t="n">
        <v>35.8815</v>
      </c>
      <c r="V68" s="63" t="n">
        <v>38.2844</v>
      </c>
      <c r="W68" s="63" t="n">
        <v>39.412</v>
      </c>
      <c r="X68" s="63" t="n">
        <v>773.521</v>
      </c>
      <c r="Y68" s="92" t="n">
        <v>2.496</v>
      </c>
      <c r="Z68" s="63" t="n">
        <f aca="false">X68/3600</f>
        <v>0.214866944444444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9.108</v>
      </c>
      <c r="E69" s="62" t="n">
        <f aca="false">N69</f>
        <v>35.8127</v>
      </c>
      <c r="F69" s="62" t="n">
        <f aca="false">L69</f>
        <v>309.108</v>
      </c>
      <c r="G69" s="62" t="n">
        <f aca="false">O69</f>
        <v>36.8307</v>
      </c>
      <c r="H69" s="62" t="n">
        <f aca="false">T69</f>
        <v>308.3568</v>
      </c>
      <c r="I69" s="62" t="n">
        <f aca="false">V69</f>
        <v>35.8495</v>
      </c>
      <c r="J69" s="62" t="n">
        <f aca="false">T69</f>
        <v>308.3568</v>
      </c>
      <c r="K69" s="62" t="n">
        <f aca="false">W69</f>
        <v>36.9159</v>
      </c>
      <c r="L69" s="63" t="n">
        <v>309.108</v>
      </c>
      <c r="M69" s="63" t="n">
        <v>32.2307</v>
      </c>
      <c r="N69" s="63" t="n">
        <v>35.8127</v>
      </c>
      <c r="O69" s="63" t="n">
        <v>36.8307</v>
      </c>
      <c r="P69" s="63" t="n">
        <v>618.22</v>
      </c>
      <c r="Q69" s="92" t="n">
        <v>1.84</v>
      </c>
      <c r="R69" s="63" t="n">
        <f aca="false">P69/3600</f>
        <v>0.171727777777778</v>
      </c>
      <c r="S69" s="64"/>
      <c r="T69" s="63" t="n">
        <v>308.3568</v>
      </c>
      <c r="U69" s="63" t="n">
        <v>32.2576</v>
      </c>
      <c r="V69" s="63" t="n">
        <v>35.8495</v>
      </c>
      <c r="W69" s="63" t="n">
        <v>36.9159</v>
      </c>
      <c r="X69" s="63" t="n">
        <v>617.334</v>
      </c>
      <c r="Y69" s="92" t="n">
        <v>1.84</v>
      </c>
      <c r="Z69" s="63" t="n">
        <f aca="false">X69/3600</f>
        <v>0.171481666666667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3.512</v>
      </c>
      <c r="E70" s="76" t="n">
        <f aca="false">N70</f>
        <v>33.5167</v>
      </c>
      <c r="F70" s="76" t="n">
        <f aca="false">L70</f>
        <v>143.512</v>
      </c>
      <c r="G70" s="76" t="n">
        <f aca="false">O70</f>
        <v>34.3939</v>
      </c>
      <c r="H70" s="76" t="n">
        <f aca="false">T70</f>
        <v>143.8776</v>
      </c>
      <c r="I70" s="76" t="n">
        <f aca="false">V70</f>
        <v>33.5665</v>
      </c>
      <c r="J70" s="76" t="n">
        <f aca="false">T70</f>
        <v>143.8776</v>
      </c>
      <c r="K70" s="76" t="n">
        <f aca="false">W70</f>
        <v>34.4038</v>
      </c>
      <c r="L70" s="69" t="n">
        <v>143.512</v>
      </c>
      <c r="M70" s="69" t="n">
        <v>29.3607</v>
      </c>
      <c r="N70" s="69" t="n">
        <v>33.5167</v>
      </c>
      <c r="O70" s="69" t="n">
        <v>34.3939</v>
      </c>
      <c r="P70" s="69" t="n">
        <v>525.451</v>
      </c>
      <c r="Q70" s="69" t="n">
        <v>1.404</v>
      </c>
      <c r="R70" s="69" t="n">
        <f aca="false">P70/3600</f>
        <v>0.145958611111111</v>
      </c>
      <c r="S70" s="67"/>
      <c r="T70" s="69" t="n">
        <v>143.8776</v>
      </c>
      <c r="U70" s="69" t="n">
        <v>29.3852</v>
      </c>
      <c r="V70" s="69" t="n">
        <v>33.5665</v>
      </c>
      <c r="W70" s="69" t="n">
        <v>34.4038</v>
      </c>
      <c r="X70" s="69" t="n">
        <v>526.184</v>
      </c>
      <c r="Y70" s="69" t="n">
        <v>1.419</v>
      </c>
      <c r="Z70" s="69" t="n">
        <f aca="false">X70/3600</f>
        <v>0.146162222222222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216.4384</v>
      </c>
      <c r="E71" s="73" t="n">
        <f aca="false">N71</f>
        <v>46.8098</v>
      </c>
      <c r="F71" s="73" t="n">
        <f aca="false">L71</f>
        <v>2216.4384</v>
      </c>
      <c r="G71" s="73" t="n">
        <f aca="false">O71</f>
        <v>47.784</v>
      </c>
      <c r="H71" s="73" t="n">
        <f aca="false">T71</f>
        <v>2193.84</v>
      </c>
      <c r="I71" s="73" t="n">
        <f aca="false">V71</f>
        <v>46.9136</v>
      </c>
      <c r="J71" s="73" t="n">
        <f aca="false">T71</f>
        <v>2193.84</v>
      </c>
      <c r="K71" s="73" t="n">
        <f aca="false">W71</f>
        <v>47.873</v>
      </c>
      <c r="L71" s="70" t="n">
        <v>2216.4384</v>
      </c>
      <c r="M71" s="70" t="n">
        <v>43.5721</v>
      </c>
      <c r="N71" s="70" t="n">
        <v>46.8098</v>
      </c>
      <c r="O71" s="70" t="n">
        <v>47.784</v>
      </c>
      <c r="P71" s="70" t="n">
        <v>8224.349</v>
      </c>
      <c r="Q71" s="92" t="n">
        <v>23.712</v>
      </c>
      <c r="R71" s="70" t="n">
        <f aca="false">P71/3600</f>
        <v>2.28454138888889</v>
      </c>
      <c r="S71" s="72"/>
      <c r="T71" s="70" t="n">
        <v>2193.84</v>
      </c>
      <c r="U71" s="70" t="n">
        <v>43.6037</v>
      </c>
      <c r="V71" s="70" t="n">
        <v>46.9136</v>
      </c>
      <c r="W71" s="70" t="n">
        <v>47.873</v>
      </c>
      <c r="X71" s="70" t="n">
        <v>8131.401</v>
      </c>
      <c r="Y71" s="92" t="n">
        <v>23.415</v>
      </c>
      <c r="Z71" s="70" t="n">
        <f aca="false">X71/3600</f>
        <v>2.258722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781.9608</v>
      </c>
      <c r="E72" s="74" t="n">
        <f aca="false">N72</f>
        <v>45.4895</v>
      </c>
      <c r="F72" s="74" t="n">
        <f aca="false">L72</f>
        <v>781.9608</v>
      </c>
      <c r="G72" s="74" t="n">
        <f aca="false">O72</f>
        <v>46.0945</v>
      </c>
      <c r="H72" s="74" t="n">
        <f aca="false">T72</f>
        <v>776.0864</v>
      </c>
      <c r="I72" s="74" t="n">
        <f aca="false">V72</f>
        <v>45.5555</v>
      </c>
      <c r="J72" s="74" t="n">
        <f aca="false">T72</f>
        <v>776.0864</v>
      </c>
      <c r="K72" s="74" t="n">
        <f aca="false">W72</f>
        <v>46.1761</v>
      </c>
      <c r="L72" s="63" t="n">
        <v>781.9608</v>
      </c>
      <c r="M72" s="63" t="n">
        <v>41.284</v>
      </c>
      <c r="N72" s="63" t="n">
        <v>45.4895</v>
      </c>
      <c r="O72" s="63" t="n">
        <v>46.0945</v>
      </c>
      <c r="P72" s="63" t="n">
        <v>7284.95</v>
      </c>
      <c r="Q72" s="92" t="n">
        <v>16.91</v>
      </c>
      <c r="R72" s="63" t="n">
        <f aca="false">P72/3600</f>
        <v>2.02359722222222</v>
      </c>
      <c r="S72" s="64"/>
      <c r="T72" s="63" t="n">
        <v>776.0864</v>
      </c>
      <c r="U72" s="63" t="n">
        <v>41.3411</v>
      </c>
      <c r="V72" s="63" t="n">
        <v>45.5555</v>
      </c>
      <c r="W72" s="63" t="n">
        <v>46.1761</v>
      </c>
      <c r="X72" s="63" t="n">
        <v>7247.42</v>
      </c>
      <c r="Y72" s="92" t="n">
        <v>17.113</v>
      </c>
      <c r="Z72" s="63" t="n">
        <f aca="false">X72/3600</f>
        <v>2.01317222222222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5.2416</v>
      </c>
      <c r="E73" s="74" t="n">
        <f aca="false">N73</f>
        <v>43.8243</v>
      </c>
      <c r="F73" s="74" t="n">
        <f aca="false">L73</f>
        <v>365.2416</v>
      </c>
      <c r="G73" s="74" t="n">
        <f aca="false">O73</f>
        <v>44.127</v>
      </c>
      <c r="H73" s="74" t="n">
        <f aca="false">T73</f>
        <v>362.3896</v>
      </c>
      <c r="I73" s="74" t="n">
        <f aca="false">V73</f>
        <v>43.8754</v>
      </c>
      <c r="J73" s="74" t="n">
        <f aca="false">T73</f>
        <v>362.3896</v>
      </c>
      <c r="K73" s="74" t="n">
        <f aca="false">W73</f>
        <v>44.1982</v>
      </c>
      <c r="L73" s="63" t="n">
        <v>365.2416</v>
      </c>
      <c r="M73" s="63" t="n">
        <v>38.7624</v>
      </c>
      <c r="N73" s="63" t="n">
        <v>43.8243</v>
      </c>
      <c r="O73" s="63" t="n">
        <v>44.127</v>
      </c>
      <c r="P73" s="63" t="n">
        <v>6966.051</v>
      </c>
      <c r="Q73" s="92" t="n">
        <v>13.977</v>
      </c>
      <c r="R73" s="63" t="n">
        <f aca="false">P73/3600</f>
        <v>1.93501416666667</v>
      </c>
      <c r="S73" s="64"/>
      <c r="T73" s="63" t="n">
        <v>362.3896</v>
      </c>
      <c r="U73" s="63" t="n">
        <v>38.8043</v>
      </c>
      <c r="V73" s="63" t="n">
        <v>43.8754</v>
      </c>
      <c r="W73" s="63" t="n">
        <v>44.1982</v>
      </c>
      <c r="X73" s="63" t="n">
        <v>6931.38</v>
      </c>
      <c r="Y73" s="92" t="n">
        <v>13.961</v>
      </c>
      <c r="Z73" s="63" t="n">
        <f aca="false">X73/3600</f>
        <v>1.92538333333333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9.152</v>
      </c>
      <c r="E74" s="75" t="n">
        <f aca="false">N74</f>
        <v>41.7062</v>
      </c>
      <c r="F74" s="75" t="n">
        <f aca="false">L74</f>
        <v>189.152</v>
      </c>
      <c r="G74" s="75" t="n">
        <f aca="false">O74</f>
        <v>41.9742</v>
      </c>
      <c r="H74" s="75" t="n">
        <f aca="false">T74</f>
        <v>188.624</v>
      </c>
      <c r="I74" s="75" t="n">
        <f aca="false">V74</f>
        <v>41.6902</v>
      </c>
      <c r="J74" s="75" t="n">
        <f aca="false">T74</f>
        <v>188.624</v>
      </c>
      <c r="K74" s="75" t="n">
        <f aca="false">W74</f>
        <v>41.9869</v>
      </c>
      <c r="L74" s="69" t="n">
        <v>189.152</v>
      </c>
      <c r="M74" s="69" t="n">
        <v>35.9236</v>
      </c>
      <c r="N74" s="69" t="n">
        <v>41.7062</v>
      </c>
      <c r="O74" s="69" t="n">
        <v>41.9742</v>
      </c>
      <c r="P74" s="69" t="n">
        <v>6745.657</v>
      </c>
      <c r="Q74" s="69" t="n">
        <v>12.464</v>
      </c>
      <c r="R74" s="69" t="n">
        <f aca="false">P74/3600</f>
        <v>1.87379361111111</v>
      </c>
      <c r="S74" s="67"/>
      <c r="T74" s="69" t="n">
        <v>188.624</v>
      </c>
      <c r="U74" s="69" t="n">
        <v>35.9916</v>
      </c>
      <c r="V74" s="69" t="n">
        <v>41.6902</v>
      </c>
      <c r="W74" s="69" t="n">
        <v>41.9869</v>
      </c>
      <c r="X74" s="69" t="n">
        <v>6893.596</v>
      </c>
      <c r="Y74" s="69" t="n">
        <v>12.511</v>
      </c>
      <c r="Z74" s="69" t="n">
        <f aca="false">X74/3600</f>
        <v>1.91488777777778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3101.496</v>
      </c>
      <c r="E75" s="71" t="n">
        <f aca="false">N75</f>
        <v>48.4013</v>
      </c>
      <c r="F75" s="71" t="n">
        <f aca="false">L75</f>
        <v>3101.496</v>
      </c>
      <c r="G75" s="71" t="n">
        <f aca="false">O75</f>
        <v>47.8981</v>
      </c>
      <c r="H75" s="71" t="n">
        <f aca="false">T75</f>
        <v>3081.4624</v>
      </c>
      <c r="I75" s="71" t="n">
        <f aca="false">V75</f>
        <v>48.476</v>
      </c>
      <c r="J75" s="71" t="n">
        <f aca="false">T75</f>
        <v>3081.4624</v>
      </c>
      <c r="K75" s="71" t="n">
        <f aca="false">W75</f>
        <v>48.0488</v>
      </c>
      <c r="L75" s="70" t="n">
        <v>3101.496</v>
      </c>
      <c r="M75" s="70" t="n">
        <v>43.3948</v>
      </c>
      <c r="N75" s="70" t="n">
        <v>48.4013</v>
      </c>
      <c r="O75" s="70" t="n">
        <v>47.8981</v>
      </c>
      <c r="P75" s="70" t="n">
        <v>8516.868</v>
      </c>
      <c r="Q75" s="92" t="n">
        <v>24.679</v>
      </c>
      <c r="R75" s="70" t="n">
        <f aca="false">P75/3600</f>
        <v>2.36579666666667</v>
      </c>
      <c r="S75" s="72"/>
      <c r="T75" s="70" t="n">
        <v>3081.4624</v>
      </c>
      <c r="U75" s="70" t="n">
        <v>43.4241</v>
      </c>
      <c r="V75" s="70" t="n">
        <v>48.476</v>
      </c>
      <c r="W75" s="70" t="n">
        <v>48.0488</v>
      </c>
      <c r="X75" s="70" t="n">
        <v>8456.401</v>
      </c>
      <c r="Y75" s="92" t="n">
        <v>24.367</v>
      </c>
      <c r="Z75" s="70" t="n">
        <f aca="false">X75/3600</f>
        <v>2.3490002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86.632</v>
      </c>
      <c r="E76" s="62" t="n">
        <f aca="false">N76</f>
        <v>46.9078</v>
      </c>
      <c r="F76" s="62" t="n">
        <f aca="false">L76</f>
        <v>986.632</v>
      </c>
      <c r="G76" s="62" t="n">
        <f aca="false">O76</f>
        <v>45.9893</v>
      </c>
      <c r="H76" s="62" t="n">
        <f aca="false">T76</f>
        <v>974.8304</v>
      </c>
      <c r="I76" s="62" t="n">
        <f aca="false">V76</f>
        <v>46.9813</v>
      </c>
      <c r="J76" s="62" t="n">
        <f aca="false">T76</f>
        <v>974.8304</v>
      </c>
      <c r="K76" s="62" t="n">
        <f aca="false">W76</f>
        <v>46.1157</v>
      </c>
      <c r="L76" s="63" t="n">
        <v>986.632</v>
      </c>
      <c r="M76" s="63" t="n">
        <v>41.0147</v>
      </c>
      <c r="N76" s="63" t="n">
        <v>46.9078</v>
      </c>
      <c r="O76" s="63" t="n">
        <v>45.9893</v>
      </c>
      <c r="P76" s="63" t="n">
        <v>7346.602</v>
      </c>
      <c r="Q76" s="92" t="n">
        <v>17.955</v>
      </c>
      <c r="R76" s="63" t="n">
        <f aca="false">P76/3600</f>
        <v>2.04072277777778</v>
      </c>
      <c r="S76" s="64"/>
      <c r="T76" s="63" t="n">
        <v>974.8304</v>
      </c>
      <c r="U76" s="63" t="n">
        <v>41.0692</v>
      </c>
      <c r="V76" s="63" t="n">
        <v>46.9813</v>
      </c>
      <c r="W76" s="63" t="n">
        <v>46.1157</v>
      </c>
      <c r="X76" s="63" t="n">
        <v>7305.784</v>
      </c>
      <c r="Y76" s="92" t="n">
        <v>17.83</v>
      </c>
      <c r="Z76" s="63" t="n">
        <f aca="false">X76/3600</f>
        <v>2.02938444444444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40.9128</v>
      </c>
      <c r="E77" s="62" t="n">
        <f aca="false">N77</f>
        <v>45.5352</v>
      </c>
      <c r="F77" s="62" t="n">
        <f aca="false">L77</f>
        <v>440.9128</v>
      </c>
      <c r="G77" s="62" t="n">
        <f aca="false">O77</f>
        <v>43.796</v>
      </c>
      <c r="H77" s="62" t="n">
        <f aca="false">T77</f>
        <v>436.8488</v>
      </c>
      <c r="I77" s="62" t="n">
        <f aca="false">V77</f>
        <v>45.5522</v>
      </c>
      <c r="J77" s="62" t="n">
        <f aca="false">T77</f>
        <v>436.8488</v>
      </c>
      <c r="K77" s="62" t="n">
        <f aca="false">W77</f>
        <v>43.875</v>
      </c>
      <c r="L77" s="63" t="n">
        <v>440.9128</v>
      </c>
      <c r="M77" s="63" t="n">
        <v>38.4652</v>
      </c>
      <c r="N77" s="63" t="n">
        <v>45.5352</v>
      </c>
      <c r="O77" s="63" t="n">
        <v>43.796</v>
      </c>
      <c r="P77" s="63" t="n">
        <v>6907.983</v>
      </c>
      <c r="Q77" s="92" t="n">
        <v>15.038</v>
      </c>
      <c r="R77" s="63" t="n">
        <f aca="false">P77/3600</f>
        <v>1.91888416666667</v>
      </c>
      <c r="S77" s="64"/>
      <c r="T77" s="63" t="n">
        <v>436.8488</v>
      </c>
      <c r="U77" s="63" t="n">
        <v>38.552</v>
      </c>
      <c r="V77" s="63" t="n">
        <v>45.5522</v>
      </c>
      <c r="W77" s="63" t="n">
        <v>43.875</v>
      </c>
      <c r="X77" s="63" t="n">
        <v>6921.188</v>
      </c>
      <c r="Y77" s="92" t="n">
        <v>14.976</v>
      </c>
      <c r="Z77" s="63" t="n">
        <f aca="false">X77/3600</f>
        <v>1.92255222222222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6.0544</v>
      </c>
      <c r="E78" s="68" t="n">
        <f aca="false">N78</f>
        <v>43.2315</v>
      </c>
      <c r="F78" s="68" t="n">
        <f aca="false">L78</f>
        <v>226.0544</v>
      </c>
      <c r="G78" s="68" t="n">
        <f aca="false">O78</f>
        <v>41.3723</v>
      </c>
      <c r="H78" s="68" t="n">
        <f aca="false">T78</f>
        <v>224.9392</v>
      </c>
      <c r="I78" s="68" t="n">
        <f aca="false">V78</f>
        <v>43.2747</v>
      </c>
      <c r="J78" s="68" t="n">
        <f aca="false">T78</f>
        <v>224.9392</v>
      </c>
      <c r="K78" s="68" t="n">
        <f aca="false">W78</f>
        <v>41.4243</v>
      </c>
      <c r="L78" s="69" t="n">
        <v>226.0544</v>
      </c>
      <c r="M78" s="69" t="n">
        <v>35.5498</v>
      </c>
      <c r="N78" s="69" t="n">
        <v>43.2315</v>
      </c>
      <c r="O78" s="69" t="n">
        <v>41.3723</v>
      </c>
      <c r="P78" s="69" t="n">
        <v>6690.691</v>
      </c>
      <c r="Q78" s="69" t="n">
        <v>13.072</v>
      </c>
      <c r="R78" s="69" t="n">
        <f aca="false">P78/3600</f>
        <v>1.85852527777778</v>
      </c>
      <c r="S78" s="67"/>
      <c r="T78" s="69" t="n">
        <v>224.9392</v>
      </c>
      <c r="U78" s="69" t="n">
        <v>35.6146</v>
      </c>
      <c r="V78" s="69" t="n">
        <v>43.2747</v>
      </c>
      <c r="W78" s="69" t="n">
        <v>41.4243</v>
      </c>
      <c r="X78" s="69" t="n">
        <v>6755.288</v>
      </c>
      <c r="Y78" s="69" t="n">
        <v>13.197</v>
      </c>
      <c r="Z78" s="69" t="n">
        <f aca="false">X78/3600</f>
        <v>1.87646888888889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562.1584</v>
      </c>
      <c r="E79" s="71" t="n">
        <f aca="false">N79</f>
        <v>48.0698</v>
      </c>
      <c r="F79" s="71" t="n">
        <f aca="false">L79</f>
        <v>2562.1584</v>
      </c>
      <c r="G79" s="71" t="n">
        <f aca="false">O79</f>
        <v>48.2145</v>
      </c>
      <c r="H79" s="71" t="n">
        <f aca="false">T79</f>
        <v>2534.7608</v>
      </c>
      <c r="I79" s="71" t="n">
        <f aca="false">V79</f>
        <v>48.209</v>
      </c>
      <c r="J79" s="71" t="n">
        <f aca="false">T79</f>
        <v>2534.7608</v>
      </c>
      <c r="K79" s="71" t="n">
        <f aca="false">W79</f>
        <v>48.3672</v>
      </c>
      <c r="L79" s="70" t="n">
        <v>2562.1584</v>
      </c>
      <c r="M79" s="70" t="n">
        <v>43.2873</v>
      </c>
      <c r="N79" s="70" t="n">
        <v>48.0698</v>
      </c>
      <c r="O79" s="70" t="n">
        <v>48.2145</v>
      </c>
      <c r="P79" s="70" t="n">
        <v>8199.713</v>
      </c>
      <c r="Q79" s="92" t="n">
        <v>23.212</v>
      </c>
      <c r="R79" s="70" t="n">
        <f aca="false">P79/3600</f>
        <v>2.27769805555556</v>
      </c>
      <c r="S79" s="72"/>
      <c r="T79" s="70" t="n">
        <v>2534.7608</v>
      </c>
      <c r="U79" s="70" t="n">
        <v>43.3184</v>
      </c>
      <c r="V79" s="70" t="n">
        <v>48.209</v>
      </c>
      <c r="W79" s="70" t="n">
        <v>48.3672</v>
      </c>
      <c r="X79" s="70" t="n">
        <v>8165.895</v>
      </c>
      <c r="Y79" s="92" t="n">
        <v>22.666</v>
      </c>
      <c r="Z79" s="70" t="n">
        <f aca="false">X79/3600</f>
        <v>2.26830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91.5104</v>
      </c>
      <c r="E80" s="62" t="n">
        <f aca="false">N80</f>
        <v>46.252</v>
      </c>
      <c r="F80" s="62" t="n">
        <f aca="false">L80</f>
        <v>791.5104</v>
      </c>
      <c r="G80" s="62" t="n">
        <f aca="false">O80</f>
        <v>46.2083</v>
      </c>
      <c r="H80" s="62" t="n">
        <f aca="false">T80</f>
        <v>780.716</v>
      </c>
      <c r="I80" s="62" t="n">
        <f aca="false">V80</f>
        <v>46.3258</v>
      </c>
      <c r="J80" s="62" t="n">
        <f aca="false">T80</f>
        <v>780.716</v>
      </c>
      <c r="K80" s="62" t="n">
        <f aca="false">W80</f>
        <v>46.3519</v>
      </c>
      <c r="L80" s="63" t="n">
        <v>791.5104</v>
      </c>
      <c r="M80" s="63" t="n">
        <v>40.8693</v>
      </c>
      <c r="N80" s="63" t="n">
        <v>46.252</v>
      </c>
      <c r="O80" s="63" t="n">
        <v>46.2083</v>
      </c>
      <c r="P80" s="63" t="n">
        <v>7219.118</v>
      </c>
      <c r="Q80" s="92" t="n">
        <v>16.91</v>
      </c>
      <c r="R80" s="63" t="n">
        <f aca="false">P80/3600</f>
        <v>2.00531055555556</v>
      </c>
      <c r="S80" s="64"/>
      <c r="T80" s="63" t="n">
        <v>780.716</v>
      </c>
      <c r="U80" s="63" t="n">
        <v>40.908</v>
      </c>
      <c r="V80" s="63" t="n">
        <v>46.3258</v>
      </c>
      <c r="W80" s="63" t="n">
        <v>46.3519</v>
      </c>
      <c r="X80" s="63" t="n">
        <v>7191.166</v>
      </c>
      <c r="Y80" s="92" t="n">
        <v>16.754</v>
      </c>
      <c r="Z80" s="63" t="n">
        <f aca="false">X80/3600</f>
        <v>1.99754611111111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7.1952</v>
      </c>
      <c r="E81" s="62" t="n">
        <f aca="false">N81</f>
        <v>44.2052</v>
      </c>
      <c r="F81" s="62" t="n">
        <f aca="false">L81</f>
        <v>337.1952</v>
      </c>
      <c r="G81" s="62" t="n">
        <f aca="false">O81</f>
        <v>43.9935</v>
      </c>
      <c r="H81" s="62" t="n">
        <f aca="false">T81</f>
        <v>332.6</v>
      </c>
      <c r="I81" s="62" t="n">
        <f aca="false">V81</f>
        <v>44.2779</v>
      </c>
      <c r="J81" s="62" t="n">
        <f aca="false">T81</f>
        <v>332.6</v>
      </c>
      <c r="K81" s="62" t="n">
        <f aca="false">W81</f>
        <v>44.1043</v>
      </c>
      <c r="L81" s="63" t="n">
        <v>337.1952</v>
      </c>
      <c r="M81" s="63" t="n">
        <v>38.2916</v>
      </c>
      <c r="N81" s="63" t="n">
        <v>44.2052</v>
      </c>
      <c r="O81" s="63" t="n">
        <v>43.9935</v>
      </c>
      <c r="P81" s="63" t="n">
        <v>6799.372</v>
      </c>
      <c r="Q81" s="92" t="n">
        <v>14.024</v>
      </c>
      <c r="R81" s="63" t="n">
        <f aca="false">P81/3600</f>
        <v>1.88871444444444</v>
      </c>
      <c r="S81" s="64"/>
      <c r="T81" s="63" t="n">
        <v>332.6</v>
      </c>
      <c r="U81" s="63" t="n">
        <v>38.356</v>
      </c>
      <c r="V81" s="63" t="n">
        <v>44.2779</v>
      </c>
      <c r="W81" s="63" t="n">
        <v>44.1043</v>
      </c>
      <c r="X81" s="63" t="n">
        <v>6875.406</v>
      </c>
      <c r="Y81" s="92" t="n">
        <v>13.868</v>
      </c>
      <c r="Z81" s="63" t="n">
        <f aca="false">X81/3600</f>
        <v>1.909835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7744</v>
      </c>
      <c r="E82" s="76" t="n">
        <f aca="false">N82</f>
        <v>41.8767</v>
      </c>
      <c r="F82" s="76" t="n">
        <f aca="false">L82</f>
        <v>168.7744</v>
      </c>
      <c r="G82" s="76" t="n">
        <f aca="false">O82</f>
        <v>41.5931</v>
      </c>
      <c r="H82" s="76" t="n">
        <f aca="false">T82</f>
        <v>167.3336</v>
      </c>
      <c r="I82" s="76" t="n">
        <f aca="false">V82</f>
        <v>41.9278</v>
      </c>
      <c r="J82" s="76" t="n">
        <f aca="false">T82</f>
        <v>167.3336</v>
      </c>
      <c r="K82" s="76" t="n">
        <f aca="false">W82</f>
        <v>41.6495</v>
      </c>
      <c r="L82" s="69" t="n">
        <v>168.7744</v>
      </c>
      <c r="M82" s="69" t="n">
        <v>35.5737</v>
      </c>
      <c r="N82" s="69" t="n">
        <v>41.8767</v>
      </c>
      <c r="O82" s="69" t="n">
        <v>41.5931</v>
      </c>
      <c r="P82" s="69" t="n">
        <v>6684.085</v>
      </c>
      <c r="Q82" s="69" t="n">
        <v>12.121</v>
      </c>
      <c r="R82" s="69" t="n">
        <f aca="false">P82/3600</f>
        <v>1.85669027777778</v>
      </c>
      <c r="S82" s="67"/>
      <c r="T82" s="69" t="n">
        <v>167.3336</v>
      </c>
      <c r="U82" s="69" t="n">
        <v>35.6262</v>
      </c>
      <c r="V82" s="69" t="n">
        <v>41.9278</v>
      </c>
      <c r="W82" s="69" t="n">
        <v>41.6495</v>
      </c>
      <c r="X82" s="69" t="n">
        <v>6628.967</v>
      </c>
      <c r="Y82" s="69" t="n">
        <v>12.168</v>
      </c>
      <c r="Z82" s="69" t="n">
        <f aca="false">X82/3600</f>
        <v>1.84137972222222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12.6678680833646</v>
      </c>
      <c r="R89" s="81" t="n">
        <f aca="false">GEOMEAN(R19:R82)</f>
        <v>1.28360732600481</v>
      </c>
      <c r="S89" s="81"/>
      <c r="T89" s="81"/>
      <c r="U89" s="81"/>
      <c r="V89" s="81"/>
      <c r="W89" s="81"/>
      <c r="X89" s="81"/>
      <c r="Y89" s="81" t="n">
        <f aca="false">GEOMEAN(Y19:Y82)</f>
        <v>12.673466124297</v>
      </c>
      <c r="Z89" s="81" t="n">
        <f aca="false">GEOMEAN(Z19:Z82)</f>
        <v>1.2863625054616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0044190868547</v>
      </c>
      <c r="Z90" s="91" t="n">
        <f aca="false">Z89/R89</f>
        <v>1.00214643481773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389377222222222</v>
      </c>
      <c r="R91" s="80" t="n">
        <f aca="false">SUM(R19:R82)</f>
        <v>135.193223055556</v>
      </c>
      <c r="X91" s="80"/>
      <c r="Y91" s="80" t="n">
        <f aca="false">SUM(Y19:Y82)/3600</f>
        <v>0.388069166666667</v>
      </c>
      <c r="Z91" s="80" t="n">
        <f aca="false">SUM(Z19:Z82)</f>
        <v>135.4142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896.1832</v>
      </c>
      <c r="E19" s="62" t="n">
        <f aca="false">N19</f>
        <v>43.134</v>
      </c>
      <c r="F19" s="62" t="n">
        <f aca="false">L19</f>
        <v>5896.1832</v>
      </c>
      <c r="G19" s="62" t="n">
        <f aca="false">O19</f>
        <v>44.6582</v>
      </c>
      <c r="H19" s="62" t="n">
        <f aca="false">T19</f>
        <v>5885.376</v>
      </c>
      <c r="I19" s="62" t="n">
        <f aca="false">V19</f>
        <v>43.224</v>
      </c>
      <c r="J19" s="62" t="n">
        <f aca="false">T19</f>
        <v>5885.376</v>
      </c>
      <c r="K19" s="62" t="n">
        <f aca="false">W19</f>
        <v>44.701</v>
      </c>
      <c r="L19" s="63" t="n">
        <v>5896.1832</v>
      </c>
      <c r="M19" s="63" t="n">
        <v>41.4968</v>
      </c>
      <c r="N19" s="63" t="n">
        <v>43.134</v>
      </c>
      <c r="O19" s="63" t="n">
        <v>44.6582</v>
      </c>
      <c r="P19" s="63" t="n">
        <v>7945.911</v>
      </c>
      <c r="Q19" s="92" t="n">
        <v>20.623</v>
      </c>
      <c r="R19" s="63" t="n">
        <f aca="false">P19/3600</f>
        <v>2.2071975</v>
      </c>
      <c r="S19" s="64"/>
      <c r="T19" s="63" t="n">
        <v>5885.376</v>
      </c>
      <c r="U19" s="63" t="n">
        <v>41.5052</v>
      </c>
      <c r="V19" s="63" t="n">
        <v>43.224</v>
      </c>
      <c r="W19" s="63" t="n">
        <v>44.701</v>
      </c>
      <c r="X19" s="63" t="n">
        <v>7940.302</v>
      </c>
      <c r="Y19" s="92" t="n">
        <v>21.138</v>
      </c>
      <c r="Z19" s="63" t="n">
        <f aca="false">X19/3600</f>
        <v>2.205639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674.0024</v>
      </c>
      <c r="E20" s="62" t="n">
        <f aca="false">N20</f>
        <v>41.628</v>
      </c>
      <c r="F20" s="62" t="n">
        <f aca="false">L20</f>
        <v>2674.0024</v>
      </c>
      <c r="G20" s="62" t="n">
        <f aca="false">O20</f>
        <v>42.8008</v>
      </c>
      <c r="H20" s="62" t="n">
        <f aca="false">T20</f>
        <v>2671.3152</v>
      </c>
      <c r="I20" s="62" t="n">
        <f aca="false">V20</f>
        <v>41.6994</v>
      </c>
      <c r="J20" s="62" t="n">
        <f aca="false">T20</f>
        <v>2671.3152</v>
      </c>
      <c r="K20" s="62" t="n">
        <f aca="false">W20</f>
        <v>42.843</v>
      </c>
      <c r="L20" s="63" t="n">
        <v>2674.0024</v>
      </c>
      <c r="M20" s="63" t="n">
        <v>39.4614</v>
      </c>
      <c r="N20" s="63" t="n">
        <v>41.628</v>
      </c>
      <c r="O20" s="63" t="n">
        <v>42.8008</v>
      </c>
      <c r="P20" s="63" t="n">
        <v>6966.238</v>
      </c>
      <c r="Q20" s="92" t="n">
        <v>17.394</v>
      </c>
      <c r="R20" s="63" t="n">
        <f aca="false">P20/3600</f>
        <v>1.93506611111111</v>
      </c>
      <c r="S20" s="64"/>
      <c r="T20" s="63" t="n">
        <v>2671.3152</v>
      </c>
      <c r="U20" s="63" t="n">
        <v>39.4779</v>
      </c>
      <c r="V20" s="63" t="n">
        <v>41.6994</v>
      </c>
      <c r="W20" s="63" t="n">
        <v>42.843</v>
      </c>
      <c r="X20" s="63" t="n">
        <v>6960.496</v>
      </c>
      <c r="Y20" s="92" t="n">
        <v>17.737</v>
      </c>
      <c r="Z20" s="63" t="n">
        <f aca="false">X20/3600</f>
        <v>1.93347111111111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70.5312</v>
      </c>
      <c r="E21" s="62" t="n">
        <f aca="false">N21</f>
        <v>40.2652</v>
      </c>
      <c r="F21" s="62" t="n">
        <f aca="false">L21</f>
        <v>1270.5312</v>
      </c>
      <c r="G21" s="62" t="n">
        <f aca="false">O21</f>
        <v>41.4338</v>
      </c>
      <c r="H21" s="62" t="n">
        <f aca="false">T21</f>
        <v>1271.1848</v>
      </c>
      <c r="I21" s="62" t="n">
        <f aca="false">V21</f>
        <v>40.3277</v>
      </c>
      <c r="J21" s="62" t="n">
        <f aca="false">T21</f>
        <v>1271.1848</v>
      </c>
      <c r="K21" s="62" t="n">
        <f aca="false">W21</f>
        <v>41.4441</v>
      </c>
      <c r="L21" s="63" t="n">
        <v>1270.5312</v>
      </c>
      <c r="M21" s="63" t="n">
        <v>36.9879</v>
      </c>
      <c r="N21" s="63" t="n">
        <v>40.2652</v>
      </c>
      <c r="O21" s="63" t="n">
        <v>41.4338</v>
      </c>
      <c r="P21" s="63" t="n">
        <v>6284.384</v>
      </c>
      <c r="Q21" s="92" t="n">
        <v>15.225</v>
      </c>
      <c r="R21" s="63" t="n">
        <f aca="false">P21/3600</f>
        <v>1.74566222222222</v>
      </c>
      <c r="S21" s="64"/>
      <c r="T21" s="63" t="n">
        <v>1271.1848</v>
      </c>
      <c r="U21" s="63" t="n">
        <v>36.9996</v>
      </c>
      <c r="V21" s="63" t="n">
        <v>40.3277</v>
      </c>
      <c r="W21" s="63" t="n">
        <v>41.4441</v>
      </c>
      <c r="X21" s="63" t="n">
        <v>6291.778</v>
      </c>
      <c r="Y21" s="92" t="n">
        <v>15.49</v>
      </c>
      <c r="Z21" s="63" t="n">
        <f aca="false">X21/3600</f>
        <v>1.7477161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6.1304</v>
      </c>
      <c r="E22" s="68" t="n">
        <f aca="false">N22</f>
        <v>39.1678</v>
      </c>
      <c r="F22" s="68" t="n">
        <f aca="false">L22</f>
        <v>616.1304</v>
      </c>
      <c r="G22" s="68" t="n">
        <f aca="false">O22</f>
        <v>40.4674</v>
      </c>
      <c r="H22" s="68" t="n">
        <f aca="false">T22</f>
        <v>615.7128</v>
      </c>
      <c r="I22" s="68" t="n">
        <f aca="false">V22</f>
        <v>39.1832</v>
      </c>
      <c r="J22" s="68" t="n">
        <f aca="false">T22</f>
        <v>615.7128</v>
      </c>
      <c r="K22" s="68" t="n">
        <f aca="false">W22</f>
        <v>40.4779</v>
      </c>
      <c r="L22" s="69" t="n">
        <v>616.1304</v>
      </c>
      <c r="M22" s="69" t="n">
        <v>34.4593</v>
      </c>
      <c r="N22" s="69" t="n">
        <v>39.1678</v>
      </c>
      <c r="O22" s="69" t="n">
        <v>40.4674</v>
      </c>
      <c r="P22" s="69" t="n">
        <v>5865.613</v>
      </c>
      <c r="Q22" s="69" t="n">
        <v>13.54</v>
      </c>
      <c r="R22" s="69" t="n">
        <f aca="false">P22/3600</f>
        <v>1.62933694444444</v>
      </c>
      <c r="S22" s="67"/>
      <c r="T22" s="69" t="n">
        <v>615.7128</v>
      </c>
      <c r="U22" s="69" t="n">
        <v>34.4659</v>
      </c>
      <c r="V22" s="69" t="n">
        <v>39.1832</v>
      </c>
      <c r="W22" s="69" t="n">
        <v>40.4779</v>
      </c>
      <c r="X22" s="69" t="n">
        <v>5883.006</v>
      </c>
      <c r="Y22" s="69" t="n">
        <v>13.884</v>
      </c>
      <c r="Z22" s="69" t="n">
        <f aca="false">X22/3600</f>
        <v>1.63416833333333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960.8016</v>
      </c>
      <c r="E23" s="71" t="n">
        <f aca="false">N23</f>
        <v>41.8765</v>
      </c>
      <c r="F23" s="71" t="n">
        <f aca="false">L23</f>
        <v>8960.8016</v>
      </c>
      <c r="G23" s="71" t="n">
        <f aca="false">O23</f>
        <v>43.0028</v>
      </c>
      <c r="H23" s="71" t="n">
        <f aca="false">T23</f>
        <v>8950.992</v>
      </c>
      <c r="I23" s="71" t="n">
        <f aca="false">V23</f>
        <v>41.9064</v>
      </c>
      <c r="J23" s="71" t="n">
        <f aca="false">T23</f>
        <v>8950.992</v>
      </c>
      <c r="K23" s="71" t="n">
        <f aca="false">W23</f>
        <v>42.9819</v>
      </c>
      <c r="L23" s="70" t="n">
        <v>8960.8016</v>
      </c>
      <c r="M23" s="70" t="n">
        <v>39.7138</v>
      </c>
      <c r="N23" s="70" t="n">
        <v>41.8765</v>
      </c>
      <c r="O23" s="70" t="n">
        <v>43.0028</v>
      </c>
      <c r="P23" s="70" t="n">
        <v>7769.211</v>
      </c>
      <c r="Q23" s="92" t="n">
        <v>22.713</v>
      </c>
      <c r="R23" s="70" t="n">
        <f aca="false">P23/3600</f>
        <v>2.15811416666667</v>
      </c>
      <c r="S23" s="72"/>
      <c r="T23" s="70" t="n">
        <v>8950.992</v>
      </c>
      <c r="U23" s="70" t="n">
        <v>39.7311</v>
      </c>
      <c r="V23" s="70" t="n">
        <v>41.9064</v>
      </c>
      <c r="W23" s="70" t="n">
        <v>42.9819</v>
      </c>
      <c r="X23" s="70" t="n">
        <v>7794.56</v>
      </c>
      <c r="Y23" s="92" t="n">
        <v>23.072</v>
      </c>
      <c r="Z23" s="70" t="n">
        <f aca="false">X23/3600</f>
        <v>2.165155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31.8064</v>
      </c>
      <c r="E24" s="62" t="n">
        <f aca="false">N24</f>
        <v>39.8651</v>
      </c>
      <c r="F24" s="62" t="n">
        <f aca="false">L24</f>
        <v>3531.8064</v>
      </c>
      <c r="G24" s="62" t="n">
        <f aca="false">O24</f>
        <v>40.8253</v>
      </c>
      <c r="H24" s="62" t="n">
        <f aca="false">T24</f>
        <v>3514.7096</v>
      </c>
      <c r="I24" s="62" t="n">
        <f aca="false">V24</f>
        <v>39.8799</v>
      </c>
      <c r="J24" s="62" t="n">
        <f aca="false">T24</f>
        <v>3514.7096</v>
      </c>
      <c r="K24" s="62" t="n">
        <f aca="false">W24</f>
        <v>40.8229</v>
      </c>
      <c r="L24" s="63" t="n">
        <v>3531.8064</v>
      </c>
      <c r="M24" s="63" t="n">
        <v>36.8338</v>
      </c>
      <c r="N24" s="63" t="n">
        <v>39.8651</v>
      </c>
      <c r="O24" s="63" t="n">
        <v>40.8253</v>
      </c>
      <c r="P24" s="63" t="n">
        <v>6559.209</v>
      </c>
      <c r="Q24" s="92" t="n">
        <v>17.206</v>
      </c>
      <c r="R24" s="63" t="n">
        <f aca="false">P24/3600</f>
        <v>1.8220025</v>
      </c>
      <c r="S24" s="64"/>
      <c r="T24" s="63" t="n">
        <v>3514.7096</v>
      </c>
      <c r="U24" s="63" t="n">
        <v>36.8783</v>
      </c>
      <c r="V24" s="63" t="n">
        <v>39.8799</v>
      </c>
      <c r="W24" s="63" t="n">
        <v>40.8229</v>
      </c>
      <c r="X24" s="63" t="n">
        <v>6536.928</v>
      </c>
      <c r="Y24" s="92" t="n">
        <v>17.472</v>
      </c>
      <c r="Z24" s="63" t="n">
        <f aca="false">X24/3600</f>
        <v>1.81581333333333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80.44</v>
      </c>
      <c r="E25" s="62" t="n">
        <f aca="false">N25</f>
        <v>38.0402</v>
      </c>
      <c r="F25" s="62" t="n">
        <f aca="false">L25</f>
        <v>1480.44</v>
      </c>
      <c r="G25" s="62" t="n">
        <f aca="false">O25</f>
        <v>39.2642</v>
      </c>
      <c r="H25" s="62" t="n">
        <f aca="false">T25</f>
        <v>1472.864</v>
      </c>
      <c r="I25" s="62" t="n">
        <f aca="false">V25</f>
        <v>38.0587</v>
      </c>
      <c r="J25" s="62" t="n">
        <f aca="false">T25</f>
        <v>1472.864</v>
      </c>
      <c r="K25" s="62" t="n">
        <f aca="false">W25</f>
        <v>39.2767</v>
      </c>
      <c r="L25" s="63" t="n">
        <v>1480.44</v>
      </c>
      <c r="M25" s="63" t="n">
        <v>34.0802</v>
      </c>
      <c r="N25" s="63" t="n">
        <v>38.0402</v>
      </c>
      <c r="O25" s="63" t="n">
        <v>39.2642</v>
      </c>
      <c r="P25" s="63" t="n">
        <v>5885.379</v>
      </c>
      <c r="Q25" s="92" t="n">
        <v>14.242</v>
      </c>
      <c r="R25" s="63" t="n">
        <f aca="false">P25/3600</f>
        <v>1.6348275</v>
      </c>
      <c r="S25" s="64"/>
      <c r="T25" s="63" t="n">
        <v>1472.864</v>
      </c>
      <c r="U25" s="63" t="n">
        <v>34.1226</v>
      </c>
      <c r="V25" s="63" t="n">
        <v>38.0587</v>
      </c>
      <c r="W25" s="63" t="n">
        <v>39.2767</v>
      </c>
      <c r="X25" s="63" t="n">
        <v>5899.849</v>
      </c>
      <c r="Y25" s="92" t="n">
        <v>14.508</v>
      </c>
      <c r="Z25" s="63" t="n">
        <f aca="false">X25/3600</f>
        <v>1.63884694444444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3544</v>
      </c>
      <c r="E26" s="68" t="n">
        <f aca="false">N26</f>
        <v>36.5293</v>
      </c>
      <c r="F26" s="68" t="n">
        <f aca="false">L26</f>
        <v>629.3544</v>
      </c>
      <c r="G26" s="68" t="n">
        <f aca="false">O26</f>
        <v>38.2605</v>
      </c>
      <c r="H26" s="68" t="n">
        <f aca="false">T26</f>
        <v>628.0504</v>
      </c>
      <c r="I26" s="68" t="n">
        <f aca="false">V26</f>
        <v>36.5458</v>
      </c>
      <c r="J26" s="68" t="n">
        <f aca="false">T26</f>
        <v>628.0504</v>
      </c>
      <c r="K26" s="68" t="n">
        <f aca="false">W26</f>
        <v>38.305</v>
      </c>
      <c r="L26" s="69" t="n">
        <v>629.3544</v>
      </c>
      <c r="M26" s="69" t="n">
        <v>31.5146</v>
      </c>
      <c r="N26" s="69" t="n">
        <v>36.5293</v>
      </c>
      <c r="O26" s="69" t="n">
        <v>38.2605</v>
      </c>
      <c r="P26" s="69" t="n">
        <v>5511.99</v>
      </c>
      <c r="Q26" s="69" t="n">
        <v>12.558</v>
      </c>
      <c r="R26" s="69" t="n">
        <f aca="false">P26/3600</f>
        <v>1.53110833333333</v>
      </c>
      <c r="S26" s="67"/>
      <c r="T26" s="69" t="n">
        <v>628.0504</v>
      </c>
      <c r="U26" s="69" t="n">
        <v>31.5423</v>
      </c>
      <c r="V26" s="69" t="n">
        <v>36.5458</v>
      </c>
      <c r="W26" s="69" t="n">
        <v>38.305</v>
      </c>
      <c r="X26" s="69" t="n">
        <v>5507.123</v>
      </c>
      <c r="Y26" s="69" t="n">
        <v>12.901</v>
      </c>
      <c r="Z26" s="69" t="n">
        <f aca="false">X26/3600</f>
        <v>1.52975638888889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2716.5656</v>
      </c>
      <c r="E27" s="71" t="n">
        <f aca="false">N27</f>
        <v>39.8647</v>
      </c>
      <c r="F27" s="71" t="n">
        <f aca="false">L27</f>
        <v>22716.5656</v>
      </c>
      <c r="G27" s="71" t="n">
        <f aca="false">O27</f>
        <v>43.1424</v>
      </c>
      <c r="H27" s="71" t="n">
        <f aca="false">T27</f>
        <v>22446.8864</v>
      </c>
      <c r="I27" s="71" t="n">
        <f aca="false">V27</f>
        <v>39.9783</v>
      </c>
      <c r="J27" s="71" t="n">
        <f aca="false">T27</f>
        <v>22446.8864</v>
      </c>
      <c r="K27" s="71" t="n">
        <f aca="false">W27</f>
        <v>43.2416</v>
      </c>
      <c r="L27" s="70" t="n">
        <v>22716.5656</v>
      </c>
      <c r="M27" s="70" t="n">
        <v>38.4549</v>
      </c>
      <c r="N27" s="70" t="n">
        <v>39.8647</v>
      </c>
      <c r="O27" s="70" t="n">
        <v>43.1424</v>
      </c>
      <c r="P27" s="70" t="n">
        <v>16658.698</v>
      </c>
      <c r="Q27" s="92" t="n">
        <v>44.85</v>
      </c>
      <c r="R27" s="70" t="n">
        <f aca="false">P27/3600</f>
        <v>4.62741611111111</v>
      </c>
      <c r="S27" s="72"/>
      <c r="T27" s="70" t="n">
        <v>22446.8864</v>
      </c>
      <c r="U27" s="70" t="n">
        <v>38.4674</v>
      </c>
      <c r="V27" s="70" t="n">
        <v>39.9783</v>
      </c>
      <c r="W27" s="70" t="n">
        <v>43.2416</v>
      </c>
      <c r="X27" s="70" t="n">
        <v>16579.172</v>
      </c>
      <c r="Y27" s="92" t="n">
        <v>45.661</v>
      </c>
      <c r="Z27" s="70" t="n">
        <f aca="false">X27/3600</f>
        <v>4.60532555555556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735.8184</v>
      </c>
      <c r="E28" s="62" t="n">
        <f aca="false">N28</f>
        <v>38.8054</v>
      </c>
      <c r="F28" s="62" t="n">
        <f aca="false">L28</f>
        <v>6735.8184</v>
      </c>
      <c r="G28" s="62" t="n">
        <f aca="false">O28</f>
        <v>41.3246</v>
      </c>
      <c r="H28" s="62" t="n">
        <f aca="false">T28</f>
        <v>6678.2352</v>
      </c>
      <c r="I28" s="62" t="n">
        <f aca="false">V28</f>
        <v>38.9122</v>
      </c>
      <c r="J28" s="62" t="n">
        <f aca="false">T28</f>
        <v>6678.2352</v>
      </c>
      <c r="K28" s="62" t="n">
        <f aca="false">W28</f>
        <v>41.4291</v>
      </c>
      <c r="L28" s="63" t="n">
        <v>6735.8184</v>
      </c>
      <c r="M28" s="63" t="n">
        <v>36.5312</v>
      </c>
      <c r="N28" s="63" t="n">
        <v>38.8054</v>
      </c>
      <c r="O28" s="63" t="n">
        <v>41.3246</v>
      </c>
      <c r="P28" s="63" t="n">
        <v>13301.359</v>
      </c>
      <c r="Q28" s="92" t="n">
        <v>31.73</v>
      </c>
      <c r="R28" s="63" t="n">
        <f aca="false">P28/3600</f>
        <v>3.69482194444444</v>
      </c>
      <c r="S28" s="64"/>
      <c r="T28" s="63" t="n">
        <v>6678.2352</v>
      </c>
      <c r="U28" s="63" t="n">
        <v>36.5613</v>
      </c>
      <c r="V28" s="63" t="n">
        <v>38.9122</v>
      </c>
      <c r="W28" s="63" t="n">
        <v>41.4291</v>
      </c>
      <c r="X28" s="63" t="n">
        <v>13235.457</v>
      </c>
      <c r="Y28" s="92" t="n">
        <v>32.37</v>
      </c>
      <c r="Z28" s="63" t="n">
        <f aca="false">X28/3600</f>
        <v>3.67651583333333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62.7688</v>
      </c>
      <c r="E29" s="62" t="n">
        <f aca="false">N29</f>
        <v>37.8391</v>
      </c>
      <c r="F29" s="62" t="n">
        <f aca="false">L29</f>
        <v>2962.7688</v>
      </c>
      <c r="G29" s="62" t="n">
        <f aca="false">O29</f>
        <v>39.5335</v>
      </c>
      <c r="H29" s="62" t="n">
        <f aca="false">T29</f>
        <v>2950.2072</v>
      </c>
      <c r="I29" s="62" t="n">
        <f aca="false">V29</f>
        <v>37.8973</v>
      </c>
      <c r="J29" s="62" t="n">
        <f aca="false">T29</f>
        <v>2950.2072</v>
      </c>
      <c r="K29" s="62" t="n">
        <f aca="false">W29</f>
        <v>39.6133</v>
      </c>
      <c r="L29" s="63" t="n">
        <v>2962.7688</v>
      </c>
      <c r="M29" s="63" t="n">
        <v>34.4122</v>
      </c>
      <c r="N29" s="63" t="n">
        <v>37.8391</v>
      </c>
      <c r="O29" s="63" t="n">
        <v>39.5335</v>
      </c>
      <c r="P29" s="63" t="n">
        <v>11923.512</v>
      </c>
      <c r="Q29" s="92" t="n">
        <v>26.847</v>
      </c>
      <c r="R29" s="63" t="n">
        <f aca="false">P29/3600</f>
        <v>3.31208666666667</v>
      </c>
      <c r="S29" s="64"/>
      <c r="T29" s="63" t="n">
        <v>2950.2072</v>
      </c>
      <c r="U29" s="63" t="n">
        <v>34.4511</v>
      </c>
      <c r="V29" s="63" t="n">
        <v>37.8973</v>
      </c>
      <c r="W29" s="63" t="n">
        <v>39.6133</v>
      </c>
      <c r="X29" s="63" t="n">
        <v>11844.132</v>
      </c>
      <c r="Y29" s="92" t="n">
        <v>27.455</v>
      </c>
      <c r="Z29" s="63" t="n">
        <f aca="false">X29/3600</f>
        <v>3.29003666666667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3.9184</v>
      </c>
      <c r="E30" s="68" t="n">
        <f aca="false">N30</f>
        <v>36.7317</v>
      </c>
      <c r="F30" s="68" t="n">
        <f aca="false">L30</f>
        <v>1423.9184</v>
      </c>
      <c r="G30" s="68" t="n">
        <f aca="false">O30</f>
        <v>37.7701</v>
      </c>
      <c r="H30" s="68" t="n">
        <f aca="false">T30</f>
        <v>1420.1352</v>
      </c>
      <c r="I30" s="68" t="n">
        <f aca="false">V30</f>
        <v>36.768</v>
      </c>
      <c r="J30" s="68" t="n">
        <f aca="false">T30</f>
        <v>1420.1352</v>
      </c>
      <c r="K30" s="68" t="n">
        <f aca="false">W30</f>
        <v>37.8242</v>
      </c>
      <c r="L30" s="69" t="n">
        <v>1423.9184</v>
      </c>
      <c r="M30" s="69" t="n">
        <v>32.131</v>
      </c>
      <c r="N30" s="69" t="n">
        <v>36.7317</v>
      </c>
      <c r="O30" s="69" t="n">
        <v>37.7701</v>
      </c>
      <c r="P30" s="69" t="n">
        <v>11138.558</v>
      </c>
      <c r="Q30" s="69" t="n">
        <v>23.899</v>
      </c>
      <c r="R30" s="69" t="n">
        <f aca="false">P30/3600</f>
        <v>3.09404388888889</v>
      </c>
      <c r="S30" s="67"/>
      <c r="T30" s="69" t="n">
        <v>1420.1352</v>
      </c>
      <c r="U30" s="69" t="n">
        <v>32.1668</v>
      </c>
      <c r="V30" s="69" t="n">
        <v>36.768</v>
      </c>
      <c r="W30" s="69" t="n">
        <v>37.8242</v>
      </c>
      <c r="X30" s="69" t="n">
        <v>11154.495</v>
      </c>
      <c r="Y30" s="69" t="n">
        <v>24.382</v>
      </c>
      <c r="Z30" s="69" t="n">
        <f aca="false">X30/3600</f>
        <v>3.0984708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2375.2344</v>
      </c>
      <c r="E31" s="73" t="n">
        <f aca="false">N31</f>
        <v>43.4473</v>
      </c>
      <c r="F31" s="73" t="n">
        <f aca="false">L31</f>
        <v>22375.2344</v>
      </c>
      <c r="G31" s="73" t="n">
        <f aca="false">O31</f>
        <v>44.617</v>
      </c>
      <c r="H31" s="73" t="n">
        <f aca="false">T31</f>
        <v>22342.4704</v>
      </c>
      <c r="I31" s="73" t="n">
        <f aca="false">V31</f>
        <v>43.5212</v>
      </c>
      <c r="J31" s="73" t="n">
        <f aca="false">T31</f>
        <v>22342.4704</v>
      </c>
      <c r="K31" s="73" t="n">
        <f aca="false">W31</f>
        <v>44.7202</v>
      </c>
      <c r="L31" s="70" t="n">
        <v>22375.2344</v>
      </c>
      <c r="M31" s="70" t="n">
        <v>39.2465</v>
      </c>
      <c r="N31" s="70" t="n">
        <v>43.4473</v>
      </c>
      <c r="O31" s="70" t="n">
        <v>44.617</v>
      </c>
      <c r="P31" s="70" t="n">
        <v>18733.048</v>
      </c>
      <c r="Q31" s="92" t="n">
        <v>50.699</v>
      </c>
      <c r="R31" s="70" t="n">
        <f aca="false">P31/3600</f>
        <v>5.20362444444444</v>
      </c>
      <c r="S31" s="72"/>
      <c r="T31" s="70" t="n">
        <v>22342.4704</v>
      </c>
      <c r="U31" s="70" t="n">
        <v>39.2563</v>
      </c>
      <c r="V31" s="70" t="n">
        <v>43.5212</v>
      </c>
      <c r="W31" s="70" t="n">
        <v>44.7202</v>
      </c>
      <c r="X31" s="70" t="n">
        <v>18656.786</v>
      </c>
      <c r="Y31" s="92" t="n">
        <v>51.651</v>
      </c>
      <c r="Z31" s="70" t="n">
        <f aca="false">X31/3600</f>
        <v>5.182440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790.8456</v>
      </c>
      <c r="E32" s="74" t="n">
        <f aca="false">N32</f>
        <v>42.0579</v>
      </c>
      <c r="F32" s="74" t="n">
        <f aca="false">L32</f>
        <v>7790.8456</v>
      </c>
      <c r="G32" s="74" t="n">
        <f aca="false">O32</f>
        <v>42.528</v>
      </c>
      <c r="H32" s="74" t="n">
        <f aca="false">T32</f>
        <v>7778.8512</v>
      </c>
      <c r="I32" s="74" t="n">
        <f aca="false">V32</f>
        <v>42.1182</v>
      </c>
      <c r="J32" s="74" t="n">
        <f aca="false">T32</f>
        <v>7778.8512</v>
      </c>
      <c r="K32" s="74" t="n">
        <f aca="false">W32</f>
        <v>42.607</v>
      </c>
      <c r="L32" s="63" t="n">
        <v>7790.8456</v>
      </c>
      <c r="M32" s="63" t="n">
        <v>37.3198</v>
      </c>
      <c r="N32" s="63" t="n">
        <v>42.0579</v>
      </c>
      <c r="O32" s="63" t="n">
        <v>42.528</v>
      </c>
      <c r="P32" s="63" t="n">
        <v>15602.984</v>
      </c>
      <c r="Q32" s="92" t="n">
        <v>39.015</v>
      </c>
      <c r="R32" s="63" t="n">
        <f aca="false">P32/3600</f>
        <v>4.33416222222222</v>
      </c>
      <c r="S32" s="64"/>
      <c r="T32" s="63" t="n">
        <v>7778.8512</v>
      </c>
      <c r="U32" s="63" t="n">
        <v>37.3322</v>
      </c>
      <c r="V32" s="63" t="n">
        <v>42.1182</v>
      </c>
      <c r="W32" s="63" t="n">
        <v>42.607</v>
      </c>
      <c r="X32" s="63" t="n">
        <v>15527.348</v>
      </c>
      <c r="Y32" s="92" t="n">
        <v>39.889</v>
      </c>
      <c r="Z32" s="63" t="n">
        <f aca="false">X32/3600</f>
        <v>4.31315222222222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39.3072</v>
      </c>
      <c r="E33" s="74" t="n">
        <f aca="false">N33</f>
        <v>40.5596</v>
      </c>
      <c r="F33" s="74" t="n">
        <f aca="false">L33</f>
        <v>3539.3072</v>
      </c>
      <c r="G33" s="74" t="n">
        <f aca="false">O33</f>
        <v>40.3695</v>
      </c>
      <c r="H33" s="74" t="n">
        <f aca="false">T33</f>
        <v>3534.4712</v>
      </c>
      <c r="I33" s="74" t="n">
        <f aca="false">V33</f>
        <v>40.6035</v>
      </c>
      <c r="J33" s="74" t="n">
        <f aca="false">T33</f>
        <v>3534.4712</v>
      </c>
      <c r="K33" s="74" t="n">
        <f aca="false">W33</f>
        <v>40.4342</v>
      </c>
      <c r="L33" s="63" t="n">
        <v>3539.3072</v>
      </c>
      <c r="M33" s="63" t="n">
        <v>35.3265</v>
      </c>
      <c r="N33" s="63" t="n">
        <v>40.5596</v>
      </c>
      <c r="O33" s="63" t="n">
        <v>40.3695</v>
      </c>
      <c r="P33" s="63" t="n">
        <v>13852.996</v>
      </c>
      <c r="Q33" s="92" t="n">
        <v>33.196</v>
      </c>
      <c r="R33" s="63" t="n">
        <f aca="false">P33/3600</f>
        <v>3.84805444444444</v>
      </c>
      <c r="S33" s="64"/>
      <c r="T33" s="63" t="n">
        <v>3534.4712</v>
      </c>
      <c r="U33" s="63" t="n">
        <v>35.3368</v>
      </c>
      <c r="V33" s="63" t="n">
        <v>40.6035</v>
      </c>
      <c r="W33" s="63" t="n">
        <v>40.4342</v>
      </c>
      <c r="X33" s="63" t="n">
        <v>13783.904</v>
      </c>
      <c r="Y33" s="92" t="n">
        <v>33.992</v>
      </c>
      <c r="Z33" s="63" t="n">
        <f aca="false">X33/3600</f>
        <v>3.82886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40.5064</v>
      </c>
      <c r="E34" s="75" t="n">
        <f aca="false">N34</f>
        <v>39.1084</v>
      </c>
      <c r="F34" s="75" t="n">
        <f aca="false">L34</f>
        <v>1740.5064</v>
      </c>
      <c r="G34" s="75" t="n">
        <f aca="false">O34</f>
        <v>38.2715</v>
      </c>
      <c r="H34" s="75" t="n">
        <f aca="false">T34</f>
        <v>1739.2088</v>
      </c>
      <c r="I34" s="75" t="n">
        <f aca="false">V34</f>
        <v>39.1163</v>
      </c>
      <c r="J34" s="75" t="n">
        <f aca="false">T34</f>
        <v>1739.2088</v>
      </c>
      <c r="K34" s="75" t="n">
        <f aca="false">W34</f>
        <v>38.3022</v>
      </c>
      <c r="L34" s="69" t="n">
        <v>1740.5064</v>
      </c>
      <c r="M34" s="69" t="n">
        <v>33.1848</v>
      </c>
      <c r="N34" s="69" t="n">
        <v>39.1084</v>
      </c>
      <c r="O34" s="69" t="n">
        <v>38.2715</v>
      </c>
      <c r="P34" s="69" t="n">
        <v>12770.526</v>
      </c>
      <c r="Q34" s="69" t="n">
        <v>29.234</v>
      </c>
      <c r="R34" s="69" t="n">
        <f aca="false">P34/3600</f>
        <v>3.54736833333333</v>
      </c>
      <c r="S34" s="67"/>
      <c r="T34" s="69" t="n">
        <v>1739.2088</v>
      </c>
      <c r="U34" s="69" t="n">
        <v>33.1932</v>
      </c>
      <c r="V34" s="69" t="n">
        <v>39.1163</v>
      </c>
      <c r="W34" s="69" t="n">
        <v>38.3022</v>
      </c>
      <c r="X34" s="69" t="n">
        <v>12850.546</v>
      </c>
      <c r="Y34" s="69" t="n">
        <v>29.764</v>
      </c>
      <c r="Z34" s="69" t="n">
        <f aca="false">X34/3600</f>
        <v>3.56959611111111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6485.0432</v>
      </c>
      <c r="E35" s="73" t="n">
        <f aca="false">N35</f>
        <v>41.7349</v>
      </c>
      <c r="F35" s="73" t="n">
        <f aca="false">L35</f>
        <v>56485.0432</v>
      </c>
      <c r="G35" s="73" t="n">
        <f aca="false">O35</f>
        <v>43.8285</v>
      </c>
      <c r="H35" s="73" t="n">
        <f aca="false">T35</f>
        <v>56457.6736</v>
      </c>
      <c r="I35" s="73" t="n">
        <f aca="false">V35</f>
        <v>41.7601</v>
      </c>
      <c r="J35" s="73" t="n">
        <f aca="false">T35</f>
        <v>56457.6736</v>
      </c>
      <c r="K35" s="73" t="n">
        <f aca="false">W35</f>
        <v>43.8467</v>
      </c>
      <c r="L35" s="70" t="n">
        <v>56485.0432</v>
      </c>
      <c r="M35" s="70" t="n">
        <v>37.8343</v>
      </c>
      <c r="N35" s="70" t="n">
        <v>41.7349</v>
      </c>
      <c r="O35" s="70" t="n">
        <v>43.8285</v>
      </c>
      <c r="P35" s="70" t="n">
        <v>23308.636</v>
      </c>
      <c r="Q35" s="92" t="n">
        <v>73.678</v>
      </c>
      <c r="R35" s="70" t="n">
        <f aca="false">P35/3600</f>
        <v>6.47462111111111</v>
      </c>
      <c r="S35" s="72"/>
      <c r="T35" s="70" t="n">
        <v>56457.6736</v>
      </c>
      <c r="U35" s="70" t="n">
        <v>37.8367</v>
      </c>
      <c r="V35" s="70" t="n">
        <v>41.7601</v>
      </c>
      <c r="W35" s="70" t="n">
        <v>43.8467</v>
      </c>
      <c r="X35" s="70" t="n">
        <v>23291.658</v>
      </c>
      <c r="Y35" s="92" t="n">
        <v>75.457</v>
      </c>
      <c r="Z35" s="70" t="n">
        <f aca="false">X35/3600</f>
        <v>6.469905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956.7904</v>
      </c>
      <c r="E36" s="74" t="n">
        <f aca="false">N36</f>
        <v>40.3715</v>
      </c>
      <c r="F36" s="74" t="n">
        <f aca="false">L36</f>
        <v>9956.7904</v>
      </c>
      <c r="G36" s="74" t="n">
        <f aca="false">O36</f>
        <v>42.7072</v>
      </c>
      <c r="H36" s="74" t="n">
        <f aca="false">T36</f>
        <v>9915.7136</v>
      </c>
      <c r="I36" s="74" t="n">
        <f aca="false">V36</f>
        <v>40.3856</v>
      </c>
      <c r="J36" s="74" t="n">
        <f aca="false">T36</f>
        <v>9915.7136</v>
      </c>
      <c r="K36" s="74" t="n">
        <f aca="false">W36</f>
        <v>42.7282</v>
      </c>
      <c r="L36" s="63" t="n">
        <v>9956.7904</v>
      </c>
      <c r="M36" s="63" t="n">
        <v>35.0223</v>
      </c>
      <c r="N36" s="63" t="n">
        <v>40.3715</v>
      </c>
      <c r="O36" s="63" t="n">
        <v>42.7072</v>
      </c>
      <c r="P36" s="63" t="n">
        <v>15957.87</v>
      </c>
      <c r="Q36" s="92" t="n">
        <v>41.059</v>
      </c>
      <c r="R36" s="63" t="n">
        <f aca="false">P36/3600</f>
        <v>4.43274166666667</v>
      </c>
      <c r="S36" s="64"/>
      <c r="T36" s="63" t="n">
        <v>9915.7136</v>
      </c>
      <c r="U36" s="63" t="n">
        <v>35.0369</v>
      </c>
      <c r="V36" s="63" t="n">
        <v>40.3856</v>
      </c>
      <c r="W36" s="63" t="n">
        <v>42.7282</v>
      </c>
      <c r="X36" s="63" t="n">
        <v>15973.302</v>
      </c>
      <c r="Y36" s="92" t="n">
        <v>42.4</v>
      </c>
      <c r="Z36" s="63" t="n">
        <f aca="false">X36/3600</f>
        <v>4.43702833333333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610.8816</v>
      </c>
      <c r="E37" s="74" t="n">
        <f aca="false">N37</f>
        <v>38.9805</v>
      </c>
      <c r="F37" s="74" t="n">
        <f aca="false">L37</f>
        <v>2610.8816</v>
      </c>
      <c r="G37" s="74" t="n">
        <f aca="false">O37</f>
        <v>41.6038</v>
      </c>
      <c r="H37" s="74" t="n">
        <f aca="false">T37</f>
        <v>2594.1432</v>
      </c>
      <c r="I37" s="74" t="n">
        <f aca="false">V37</f>
        <v>38.9848</v>
      </c>
      <c r="J37" s="74" t="n">
        <f aca="false">T37</f>
        <v>2594.1432</v>
      </c>
      <c r="K37" s="74" t="n">
        <f aca="false">W37</f>
        <v>41.5905</v>
      </c>
      <c r="L37" s="63" t="n">
        <v>2610.8816</v>
      </c>
      <c r="M37" s="63" t="n">
        <v>33.2683</v>
      </c>
      <c r="N37" s="63" t="n">
        <v>38.9805</v>
      </c>
      <c r="O37" s="63" t="n">
        <v>41.6038</v>
      </c>
      <c r="P37" s="63" t="n">
        <v>13909.131</v>
      </c>
      <c r="Q37" s="92" t="n">
        <v>31.075</v>
      </c>
      <c r="R37" s="63" t="n">
        <f aca="false">P37/3600</f>
        <v>3.8636475</v>
      </c>
      <c r="S37" s="64"/>
      <c r="T37" s="63" t="n">
        <v>2594.1432</v>
      </c>
      <c r="U37" s="63" t="n">
        <v>33.2951</v>
      </c>
      <c r="V37" s="63" t="n">
        <v>38.9848</v>
      </c>
      <c r="W37" s="63" t="n">
        <v>41.5905</v>
      </c>
      <c r="X37" s="63" t="n">
        <v>13849.659</v>
      </c>
      <c r="Y37" s="92" t="n">
        <v>31.714</v>
      </c>
      <c r="Z37" s="63" t="n">
        <f aca="false">X37/3600</f>
        <v>3.8471275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54.2776</v>
      </c>
      <c r="E38" s="75" t="n">
        <f aca="false">N38</f>
        <v>37.7649</v>
      </c>
      <c r="F38" s="75" t="n">
        <f aca="false">L38</f>
        <v>954.2776</v>
      </c>
      <c r="G38" s="75" t="n">
        <f aca="false">O38</f>
        <v>40.5708</v>
      </c>
      <c r="H38" s="75" t="n">
        <f aca="false">T38</f>
        <v>948.9568</v>
      </c>
      <c r="I38" s="75" t="n">
        <f aca="false">V38</f>
        <v>37.7403</v>
      </c>
      <c r="J38" s="75" t="n">
        <f aca="false">T38</f>
        <v>948.9568</v>
      </c>
      <c r="K38" s="75" t="n">
        <f aca="false">W38</f>
        <v>40.6115</v>
      </c>
      <c r="L38" s="69" t="n">
        <v>954.2776</v>
      </c>
      <c r="M38" s="69" t="n">
        <v>31.127</v>
      </c>
      <c r="N38" s="69" t="n">
        <v>37.7649</v>
      </c>
      <c r="O38" s="69" t="n">
        <v>40.5708</v>
      </c>
      <c r="P38" s="69" t="n">
        <v>13116.88</v>
      </c>
      <c r="Q38" s="69" t="n">
        <v>27.487</v>
      </c>
      <c r="R38" s="69" t="n">
        <f aca="false">P38/3600</f>
        <v>3.64357777777778</v>
      </c>
      <c r="S38" s="67"/>
      <c r="T38" s="69" t="n">
        <v>948.9568</v>
      </c>
      <c r="U38" s="69" t="n">
        <v>31.1644</v>
      </c>
      <c r="V38" s="69" t="n">
        <v>37.7403</v>
      </c>
      <c r="W38" s="69" t="n">
        <v>40.6115</v>
      </c>
      <c r="X38" s="69" t="n">
        <v>13062.05</v>
      </c>
      <c r="Y38" s="69" t="n">
        <v>28.111</v>
      </c>
      <c r="Z38" s="69" t="n">
        <f aca="false">X38/3600</f>
        <v>3.62834722222222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353.0496</v>
      </c>
      <c r="E39" s="73" t="n">
        <f aca="false">N39</f>
        <v>42.3724</v>
      </c>
      <c r="F39" s="73" t="n">
        <f aca="false">L39</f>
        <v>4353.0496</v>
      </c>
      <c r="G39" s="73" t="n">
        <f aca="false">O39</f>
        <v>42.871</v>
      </c>
      <c r="H39" s="73" t="n">
        <f aca="false">T39</f>
        <v>4320.728</v>
      </c>
      <c r="I39" s="73" t="n">
        <f aca="false">V39</f>
        <v>42.5266</v>
      </c>
      <c r="J39" s="73" t="n">
        <f aca="false">T39</f>
        <v>4320.728</v>
      </c>
      <c r="K39" s="73" t="n">
        <f aca="false">W39</f>
        <v>43.0277</v>
      </c>
      <c r="L39" s="70" t="n">
        <v>4353.0496</v>
      </c>
      <c r="M39" s="70" t="n">
        <v>39.8507</v>
      </c>
      <c r="N39" s="70" t="n">
        <v>42.3724</v>
      </c>
      <c r="O39" s="70" t="n">
        <v>42.871</v>
      </c>
      <c r="P39" s="70" t="n">
        <v>3455.942</v>
      </c>
      <c r="Q39" s="92" t="n">
        <v>9.64</v>
      </c>
      <c r="R39" s="70" t="n">
        <f aca="false">P39/3600</f>
        <v>0.959983888888889</v>
      </c>
      <c r="S39" s="72"/>
      <c r="T39" s="70" t="n">
        <v>4320.728</v>
      </c>
      <c r="U39" s="70" t="n">
        <v>39.9098</v>
      </c>
      <c r="V39" s="70" t="n">
        <v>42.5266</v>
      </c>
      <c r="W39" s="70" t="n">
        <v>43.0277</v>
      </c>
      <c r="X39" s="70" t="n">
        <v>3446.586</v>
      </c>
      <c r="Y39" s="92" t="n">
        <v>9.718</v>
      </c>
      <c r="Z39" s="70" t="n">
        <f aca="false">X39/3600</f>
        <v>0.95738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2006.6144</v>
      </c>
      <c r="E40" s="74" t="n">
        <f aca="false">N40</f>
        <v>39.8648</v>
      </c>
      <c r="F40" s="74" t="n">
        <f aca="false">L40</f>
        <v>2006.6144</v>
      </c>
      <c r="G40" s="74" t="n">
        <f aca="false">O40</f>
        <v>39.9985</v>
      </c>
      <c r="H40" s="74" t="n">
        <f aca="false">T40</f>
        <v>1998.624</v>
      </c>
      <c r="I40" s="74" t="n">
        <f aca="false">V40</f>
        <v>39.9894</v>
      </c>
      <c r="J40" s="74" t="n">
        <f aca="false">T40</f>
        <v>1998.624</v>
      </c>
      <c r="K40" s="74" t="n">
        <f aca="false">W40</f>
        <v>40.1215</v>
      </c>
      <c r="L40" s="63" t="n">
        <v>2006.6144</v>
      </c>
      <c r="M40" s="63" t="n">
        <v>36.6288</v>
      </c>
      <c r="N40" s="63" t="n">
        <v>39.8648</v>
      </c>
      <c r="O40" s="63" t="n">
        <v>39.9985</v>
      </c>
      <c r="P40" s="63" t="n">
        <v>2928.564</v>
      </c>
      <c r="Q40" s="92" t="n">
        <v>7.94</v>
      </c>
      <c r="R40" s="63" t="n">
        <f aca="false">P40/3600</f>
        <v>0.81349</v>
      </c>
      <c r="S40" s="64"/>
      <c r="T40" s="63" t="n">
        <v>1998.624</v>
      </c>
      <c r="U40" s="63" t="n">
        <v>36.6752</v>
      </c>
      <c r="V40" s="63" t="n">
        <v>39.9894</v>
      </c>
      <c r="W40" s="63" t="n">
        <v>40.1215</v>
      </c>
      <c r="X40" s="63" t="n">
        <v>2916.219</v>
      </c>
      <c r="Y40" s="92" t="n">
        <v>8.08</v>
      </c>
      <c r="Z40" s="63" t="n">
        <f aca="false">X40/3600</f>
        <v>0.810060833333333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42.1656</v>
      </c>
      <c r="E41" s="74" t="n">
        <f aca="false">N41</f>
        <v>37.6004</v>
      </c>
      <c r="F41" s="74" t="n">
        <f aca="false">L41</f>
        <v>942.1656</v>
      </c>
      <c r="G41" s="74" t="n">
        <f aca="false">O41</f>
        <v>37.4165</v>
      </c>
      <c r="H41" s="74" t="n">
        <f aca="false">T41</f>
        <v>939.3632</v>
      </c>
      <c r="I41" s="74" t="n">
        <f aca="false">V41</f>
        <v>37.6933</v>
      </c>
      <c r="J41" s="74" t="n">
        <f aca="false">T41</f>
        <v>939.3632</v>
      </c>
      <c r="K41" s="74" t="n">
        <f aca="false">W41</f>
        <v>37.5063</v>
      </c>
      <c r="L41" s="63" t="n">
        <v>942.1656</v>
      </c>
      <c r="M41" s="63" t="n">
        <v>33.8174</v>
      </c>
      <c r="N41" s="63" t="n">
        <v>37.6004</v>
      </c>
      <c r="O41" s="63" t="n">
        <v>37.4165</v>
      </c>
      <c r="P41" s="63" t="n">
        <v>2572.265</v>
      </c>
      <c r="Q41" s="92" t="n">
        <v>6.505</v>
      </c>
      <c r="R41" s="63" t="n">
        <f aca="false">P41/3600</f>
        <v>0.714518055555556</v>
      </c>
      <c r="S41" s="64"/>
      <c r="T41" s="63" t="n">
        <v>939.3632</v>
      </c>
      <c r="U41" s="63" t="n">
        <v>33.8509</v>
      </c>
      <c r="V41" s="63" t="n">
        <v>37.6933</v>
      </c>
      <c r="W41" s="63" t="n">
        <v>37.5063</v>
      </c>
      <c r="X41" s="63" t="n">
        <v>2572.206</v>
      </c>
      <c r="Y41" s="92" t="n">
        <v>6.676</v>
      </c>
      <c r="Z41" s="63" t="n">
        <f aca="false">X41/3600</f>
        <v>0.714501666666667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8.6392</v>
      </c>
      <c r="E42" s="75" t="n">
        <f aca="false">N42</f>
        <v>35.5533</v>
      </c>
      <c r="F42" s="75" t="n">
        <f aca="false">L42</f>
        <v>458.6392</v>
      </c>
      <c r="G42" s="75" t="n">
        <f aca="false">O42</f>
        <v>35.0806</v>
      </c>
      <c r="H42" s="75" t="n">
        <f aca="false">T42</f>
        <v>459.2056</v>
      </c>
      <c r="I42" s="75" t="n">
        <f aca="false">V42</f>
        <v>35.6075</v>
      </c>
      <c r="J42" s="75" t="n">
        <f aca="false">T42</f>
        <v>459.2056</v>
      </c>
      <c r="K42" s="75" t="n">
        <f aca="false">W42</f>
        <v>35.089</v>
      </c>
      <c r="L42" s="69" t="n">
        <v>458.6392</v>
      </c>
      <c r="M42" s="69" t="n">
        <v>31.332</v>
      </c>
      <c r="N42" s="69" t="n">
        <v>35.5533</v>
      </c>
      <c r="O42" s="69" t="n">
        <v>35.0806</v>
      </c>
      <c r="P42" s="69" t="n">
        <v>2333.387</v>
      </c>
      <c r="Q42" s="69" t="n">
        <v>5.46</v>
      </c>
      <c r="R42" s="69" t="n">
        <f aca="false">P42/3600</f>
        <v>0.648163055555556</v>
      </c>
      <c r="S42" s="67"/>
      <c r="T42" s="69" t="n">
        <v>459.2056</v>
      </c>
      <c r="U42" s="69" t="n">
        <v>31.359</v>
      </c>
      <c r="V42" s="69" t="n">
        <v>35.6075</v>
      </c>
      <c r="W42" s="69" t="n">
        <v>35.089</v>
      </c>
      <c r="X42" s="69" t="n">
        <v>2333.78</v>
      </c>
      <c r="Y42" s="69" t="n">
        <v>5.896</v>
      </c>
      <c r="Z42" s="69" t="n">
        <f aca="false">X42/3600</f>
        <v>0.648272222222222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840.7176</v>
      </c>
      <c r="E43" s="73" t="n">
        <f aca="false">N43</f>
        <v>42.9062</v>
      </c>
      <c r="F43" s="73" t="n">
        <f aca="false">L43</f>
        <v>4840.7176</v>
      </c>
      <c r="G43" s="73" t="n">
        <f aca="false">O43</f>
        <v>44.215</v>
      </c>
      <c r="H43" s="73" t="n">
        <f aca="false">T43</f>
        <v>4834.856</v>
      </c>
      <c r="I43" s="73" t="n">
        <f aca="false">V43</f>
        <v>43.0093</v>
      </c>
      <c r="J43" s="73" t="n">
        <f aca="false">T43</f>
        <v>4834.856</v>
      </c>
      <c r="K43" s="73" t="n">
        <f aca="false">W43</f>
        <v>44.3416</v>
      </c>
      <c r="L43" s="70" t="n">
        <v>4840.7176</v>
      </c>
      <c r="M43" s="70" t="n">
        <v>39.9069</v>
      </c>
      <c r="N43" s="70" t="n">
        <v>42.9062</v>
      </c>
      <c r="O43" s="70" t="n">
        <v>44.215</v>
      </c>
      <c r="P43" s="70" t="n">
        <v>3795.318</v>
      </c>
      <c r="Q43" s="92" t="n">
        <v>10.795</v>
      </c>
      <c r="R43" s="70" t="n">
        <f aca="false">P43/3600</f>
        <v>1.054255</v>
      </c>
      <c r="S43" s="72"/>
      <c r="T43" s="70" t="n">
        <v>4834.856</v>
      </c>
      <c r="U43" s="70" t="n">
        <v>39.9194</v>
      </c>
      <c r="V43" s="70" t="n">
        <v>43.0093</v>
      </c>
      <c r="W43" s="70" t="n">
        <v>44.3416</v>
      </c>
      <c r="X43" s="70" t="n">
        <v>3782.305</v>
      </c>
      <c r="Y43" s="92" t="n">
        <v>10.951</v>
      </c>
      <c r="Z43" s="70" t="n">
        <f aca="false">X43/3600</f>
        <v>1.0506402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100.3616</v>
      </c>
      <c r="E44" s="74" t="n">
        <f aca="false">N44</f>
        <v>40.8872</v>
      </c>
      <c r="F44" s="74" t="n">
        <f aca="false">L44</f>
        <v>2100.3616</v>
      </c>
      <c r="G44" s="74" t="n">
        <f aca="false">O44</f>
        <v>41.9306</v>
      </c>
      <c r="H44" s="74" t="n">
        <f aca="false">T44</f>
        <v>2093.652</v>
      </c>
      <c r="I44" s="74" t="n">
        <f aca="false">V44</f>
        <v>41.0077</v>
      </c>
      <c r="J44" s="74" t="n">
        <f aca="false">T44</f>
        <v>2093.652</v>
      </c>
      <c r="K44" s="74" t="n">
        <f aca="false">W44</f>
        <v>42.0415</v>
      </c>
      <c r="L44" s="63" t="n">
        <v>2100.3616</v>
      </c>
      <c r="M44" s="63" t="n">
        <v>37.0292</v>
      </c>
      <c r="N44" s="63" t="n">
        <v>40.8872</v>
      </c>
      <c r="O44" s="63" t="n">
        <v>41.9306</v>
      </c>
      <c r="P44" s="63" t="n">
        <v>3207.703</v>
      </c>
      <c r="Q44" s="92" t="n">
        <v>8.424</v>
      </c>
      <c r="R44" s="63" t="n">
        <f aca="false">P44/3600</f>
        <v>0.891028611111111</v>
      </c>
      <c r="S44" s="64"/>
      <c r="T44" s="63" t="n">
        <v>2093.652</v>
      </c>
      <c r="U44" s="63" t="n">
        <v>37.0536</v>
      </c>
      <c r="V44" s="63" t="n">
        <v>41.0077</v>
      </c>
      <c r="W44" s="63" t="n">
        <v>42.0415</v>
      </c>
      <c r="X44" s="63" t="n">
        <v>3212.708</v>
      </c>
      <c r="Y44" s="92" t="n">
        <v>8.642</v>
      </c>
      <c r="Z44" s="63" t="n">
        <f aca="false">X44/3600</f>
        <v>0.892418888888889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92.228</v>
      </c>
      <c r="E45" s="74" t="n">
        <f aca="false">N45</f>
        <v>38.9227</v>
      </c>
      <c r="F45" s="74" t="n">
        <f aca="false">L45</f>
        <v>992.228</v>
      </c>
      <c r="G45" s="74" t="n">
        <f aca="false">O45</f>
        <v>39.7705</v>
      </c>
      <c r="H45" s="74" t="n">
        <f aca="false">T45</f>
        <v>989.9976</v>
      </c>
      <c r="I45" s="74" t="n">
        <f aca="false">V45</f>
        <v>39.0083</v>
      </c>
      <c r="J45" s="74" t="n">
        <f aca="false">T45</f>
        <v>989.9976</v>
      </c>
      <c r="K45" s="74" t="n">
        <f aca="false">W45</f>
        <v>39.884</v>
      </c>
      <c r="L45" s="63" t="n">
        <v>992.228</v>
      </c>
      <c r="M45" s="63" t="n">
        <v>34.1153</v>
      </c>
      <c r="N45" s="63" t="n">
        <v>38.9227</v>
      </c>
      <c r="O45" s="63" t="n">
        <v>39.7705</v>
      </c>
      <c r="P45" s="63" t="n">
        <v>2874.357</v>
      </c>
      <c r="Q45" s="92" t="n">
        <v>7.051</v>
      </c>
      <c r="R45" s="63" t="n">
        <f aca="false">P45/3600</f>
        <v>0.7984325</v>
      </c>
      <c r="S45" s="64"/>
      <c r="T45" s="63" t="n">
        <v>989.9976</v>
      </c>
      <c r="U45" s="63" t="n">
        <v>34.1436</v>
      </c>
      <c r="V45" s="63" t="n">
        <v>39.0083</v>
      </c>
      <c r="W45" s="63" t="n">
        <v>39.884</v>
      </c>
      <c r="X45" s="63" t="n">
        <v>2877.405</v>
      </c>
      <c r="Y45" s="92" t="n">
        <v>7.253</v>
      </c>
      <c r="Z45" s="63" t="n">
        <f aca="false">X45/3600</f>
        <v>0.799279166666667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9.8328</v>
      </c>
      <c r="E46" s="75" t="n">
        <f aca="false">N46</f>
        <v>37.0846</v>
      </c>
      <c r="F46" s="75" t="n">
        <f aca="false">L46</f>
        <v>489.8328</v>
      </c>
      <c r="G46" s="75" t="n">
        <f aca="false">O46</f>
        <v>37.7184</v>
      </c>
      <c r="H46" s="75" t="n">
        <f aca="false">T46</f>
        <v>489.168</v>
      </c>
      <c r="I46" s="75" t="n">
        <f aca="false">V46</f>
        <v>37.1152</v>
      </c>
      <c r="J46" s="75" t="n">
        <f aca="false">T46</f>
        <v>489.168</v>
      </c>
      <c r="K46" s="75" t="n">
        <f aca="false">W46</f>
        <v>37.8073</v>
      </c>
      <c r="L46" s="69" t="n">
        <v>489.8328</v>
      </c>
      <c r="M46" s="69" t="n">
        <v>31.2502</v>
      </c>
      <c r="N46" s="69" t="n">
        <v>37.0846</v>
      </c>
      <c r="O46" s="69" t="n">
        <v>37.7184</v>
      </c>
      <c r="P46" s="69" t="n">
        <v>2677.646</v>
      </c>
      <c r="Q46" s="69" t="n">
        <v>6.146</v>
      </c>
      <c r="R46" s="69" t="n">
        <f aca="false">P46/3600</f>
        <v>0.743790555555556</v>
      </c>
      <c r="S46" s="67"/>
      <c r="T46" s="69" t="n">
        <v>489.168</v>
      </c>
      <c r="U46" s="69" t="n">
        <v>31.2746</v>
      </c>
      <c r="V46" s="69" t="n">
        <v>37.1152</v>
      </c>
      <c r="W46" s="69" t="n">
        <v>37.8073</v>
      </c>
      <c r="X46" s="69" t="n">
        <v>2675.821</v>
      </c>
      <c r="Y46" s="69" t="n">
        <v>6.24</v>
      </c>
      <c r="Z46" s="69" t="n">
        <f aca="false">X46/3600</f>
        <v>0.7432836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10037.3024</v>
      </c>
      <c r="E47" s="73" t="n">
        <f aca="false">N47</f>
        <v>40.7584</v>
      </c>
      <c r="F47" s="73" t="n">
        <f aca="false">L47</f>
        <v>10037.3024</v>
      </c>
      <c r="G47" s="73" t="n">
        <f aca="false">O47</f>
        <v>41.6385</v>
      </c>
      <c r="H47" s="73" t="n">
        <f aca="false">T47</f>
        <v>10033.5064</v>
      </c>
      <c r="I47" s="73" t="n">
        <f aca="false">V47</f>
        <v>40.7998</v>
      </c>
      <c r="J47" s="73" t="n">
        <f aca="false">T47</f>
        <v>10033.5064</v>
      </c>
      <c r="K47" s="73" t="n">
        <f aca="false">W47</f>
        <v>41.6901</v>
      </c>
      <c r="L47" s="70" t="n">
        <v>10037.3024</v>
      </c>
      <c r="M47" s="70" t="n">
        <v>37.9741</v>
      </c>
      <c r="N47" s="70" t="n">
        <v>40.7584</v>
      </c>
      <c r="O47" s="70" t="n">
        <v>41.6385</v>
      </c>
      <c r="P47" s="70" t="n">
        <v>4030.626</v>
      </c>
      <c r="Q47" s="92" t="n">
        <v>12.901</v>
      </c>
      <c r="R47" s="70" t="n">
        <f aca="false">P47/3600</f>
        <v>1.11961833333333</v>
      </c>
      <c r="S47" s="72"/>
      <c r="T47" s="70" t="n">
        <v>10033.5064</v>
      </c>
      <c r="U47" s="70" t="n">
        <v>37.9837</v>
      </c>
      <c r="V47" s="70" t="n">
        <v>40.7998</v>
      </c>
      <c r="W47" s="70" t="n">
        <v>41.6901</v>
      </c>
      <c r="X47" s="70" t="n">
        <v>4042.618</v>
      </c>
      <c r="Y47" s="92" t="n">
        <v>13.15</v>
      </c>
      <c r="Z47" s="70" t="n">
        <f aca="false">X47/3600</f>
        <v>1.122949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994.548</v>
      </c>
      <c r="E48" s="74" t="n">
        <f aca="false">N48</f>
        <v>38.2013</v>
      </c>
      <c r="F48" s="74" t="n">
        <f aca="false">L48</f>
        <v>3994.548</v>
      </c>
      <c r="G48" s="74" t="n">
        <f aca="false">O48</f>
        <v>39.0455</v>
      </c>
      <c r="H48" s="74" t="n">
        <f aca="false">T48</f>
        <v>3989.1728</v>
      </c>
      <c r="I48" s="74" t="n">
        <f aca="false">V48</f>
        <v>38.2382</v>
      </c>
      <c r="J48" s="74" t="n">
        <f aca="false">T48</f>
        <v>3989.1728</v>
      </c>
      <c r="K48" s="74" t="n">
        <f aca="false">W48</f>
        <v>39.0958</v>
      </c>
      <c r="L48" s="63" t="n">
        <v>3994.548</v>
      </c>
      <c r="M48" s="63" t="n">
        <v>34.115</v>
      </c>
      <c r="N48" s="63" t="n">
        <v>38.2013</v>
      </c>
      <c r="O48" s="63" t="n">
        <v>39.0455</v>
      </c>
      <c r="P48" s="63" t="n">
        <v>3143.738</v>
      </c>
      <c r="Q48" s="92" t="n">
        <v>9.282</v>
      </c>
      <c r="R48" s="63" t="n">
        <f aca="false">P48/3600</f>
        <v>0.873260555555556</v>
      </c>
      <c r="S48" s="64"/>
      <c r="T48" s="63" t="n">
        <v>3989.1728</v>
      </c>
      <c r="U48" s="63" t="n">
        <v>34.1287</v>
      </c>
      <c r="V48" s="63" t="n">
        <v>38.2382</v>
      </c>
      <c r="W48" s="63" t="n">
        <v>39.0958</v>
      </c>
      <c r="X48" s="63" t="n">
        <v>3144.471</v>
      </c>
      <c r="Y48" s="92" t="n">
        <v>9.687</v>
      </c>
      <c r="Z48" s="63" t="n">
        <f aca="false">X48/3600</f>
        <v>0.87346416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3.6152</v>
      </c>
      <c r="E49" s="74" t="n">
        <f aca="false">N49</f>
        <v>36.0042</v>
      </c>
      <c r="F49" s="74" t="n">
        <f aca="false">L49</f>
        <v>1673.6152</v>
      </c>
      <c r="G49" s="74" t="n">
        <f aca="false">O49</f>
        <v>36.8074</v>
      </c>
      <c r="H49" s="74" t="n">
        <f aca="false">T49</f>
        <v>1670.5264</v>
      </c>
      <c r="I49" s="74" t="n">
        <f aca="false">V49</f>
        <v>36.0316</v>
      </c>
      <c r="J49" s="74" t="n">
        <f aca="false">T49</f>
        <v>1670.5264</v>
      </c>
      <c r="K49" s="74" t="n">
        <f aca="false">W49</f>
        <v>36.8247</v>
      </c>
      <c r="L49" s="63" t="n">
        <v>1673.6152</v>
      </c>
      <c r="M49" s="63" t="n">
        <v>30.813</v>
      </c>
      <c r="N49" s="63" t="n">
        <v>36.0042</v>
      </c>
      <c r="O49" s="63" t="n">
        <v>36.8074</v>
      </c>
      <c r="P49" s="63" t="n">
        <v>2669.883</v>
      </c>
      <c r="Q49" s="92" t="n">
        <v>7.238</v>
      </c>
      <c r="R49" s="63" t="n">
        <f aca="false">P49/3600</f>
        <v>0.741634166666667</v>
      </c>
      <c r="S49" s="64"/>
      <c r="T49" s="63" t="n">
        <v>1670.5264</v>
      </c>
      <c r="U49" s="63" t="n">
        <v>30.8233</v>
      </c>
      <c r="V49" s="63" t="n">
        <v>36.0316</v>
      </c>
      <c r="W49" s="63" t="n">
        <v>36.8247</v>
      </c>
      <c r="X49" s="63" t="n">
        <v>2663.107</v>
      </c>
      <c r="Y49" s="92" t="n">
        <v>7.378</v>
      </c>
      <c r="Z49" s="63" t="n">
        <f aca="false">X49/3600</f>
        <v>0.739751944444445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4.0648</v>
      </c>
      <c r="E50" s="75" t="n">
        <f aca="false">N50</f>
        <v>34.0304</v>
      </c>
      <c r="F50" s="75" t="n">
        <f aca="false">L50</f>
        <v>684.0648</v>
      </c>
      <c r="G50" s="75" t="n">
        <f aca="false">O50</f>
        <v>34.7908</v>
      </c>
      <c r="H50" s="75" t="n">
        <f aca="false">T50</f>
        <v>683.2712</v>
      </c>
      <c r="I50" s="75" t="n">
        <f aca="false">V50</f>
        <v>34.0752</v>
      </c>
      <c r="J50" s="75" t="n">
        <f aca="false">T50</f>
        <v>683.2712</v>
      </c>
      <c r="K50" s="75" t="n">
        <f aca="false">W50</f>
        <v>34.828</v>
      </c>
      <c r="L50" s="69" t="n">
        <v>684.0648</v>
      </c>
      <c r="M50" s="69" t="n">
        <v>27.6424</v>
      </c>
      <c r="N50" s="69" t="n">
        <v>34.0304</v>
      </c>
      <c r="O50" s="69" t="n">
        <v>34.7908</v>
      </c>
      <c r="P50" s="69" t="n">
        <v>2378.736</v>
      </c>
      <c r="Q50" s="69" t="n">
        <v>5.912</v>
      </c>
      <c r="R50" s="69" t="n">
        <f aca="false">P50/3600</f>
        <v>0.66076</v>
      </c>
      <c r="S50" s="67"/>
      <c r="T50" s="69" t="n">
        <v>683.2712</v>
      </c>
      <c r="U50" s="69" t="n">
        <v>27.667</v>
      </c>
      <c r="V50" s="69" t="n">
        <v>34.0752</v>
      </c>
      <c r="W50" s="69" t="n">
        <v>34.828</v>
      </c>
      <c r="X50" s="69" t="n">
        <v>2377.912</v>
      </c>
      <c r="Y50" s="69" t="n">
        <v>5.99</v>
      </c>
      <c r="Z50" s="69" t="n">
        <f aca="false">X50/3600</f>
        <v>0.660531111111111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6248.3104</v>
      </c>
      <c r="E51" s="73" t="n">
        <f aca="false">N51</f>
        <v>41.2954</v>
      </c>
      <c r="F51" s="73" t="n">
        <f aca="false">L51</f>
        <v>6248.3104</v>
      </c>
      <c r="G51" s="73" t="n">
        <f aca="false">O51</f>
        <v>42.6216</v>
      </c>
      <c r="H51" s="73" t="n">
        <f aca="false">T51</f>
        <v>6239.624</v>
      </c>
      <c r="I51" s="73" t="n">
        <f aca="false">V51</f>
        <v>41.385</v>
      </c>
      <c r="J51" s="73" t="n">
        <f aca="false">T51</f>
        <v>6239.624</v>
      </c>
      <c r="K51" s="73" t="n">
        <f aca="false">W51</f>
        <v>42.7523</v>
      </c>
      <c r="L51" s="70" t="n">
        <v>6248.3104</v>
      </c>
      <c r="M51" s="70" t="n">
        <v>39.5863</v>
      </c>
      <c r="N51" s="70" t="n">
        <v>41.2954</v>
      </c>
      <c r="O51" s="70" t="n">
        <v>42.6216</v>
      </c>
      <c r="P51" s="70" t="n">
        <v>2756.297</v>
      </c>
      <c r="Q51" s="92" t="n">
        <v>8.158</v>
      </c>
      <c r="R51" s="70" t="n">
        <f aca="false">P51/3600</f>
        <v>0.765638055555556</v>
      </c>
      <c r="S51" s="72"/>
      <c r="T51" s="70" t="n">
        <v>6239.624</v>
      </c>
      <c r="U51" s="70" t="n">
        <v>39.6115</v>
      </c>
      <c r="V51" s="70" t="n">
        <v>41.385</v>
      </c>
      <c r="W51" s="70" t="n">
        <v>42.7523</v>
      </c>
      <c r="X51" s="70" t="n">
        <v>2741.546</v>
      </c>
      <c r="Y51" s="92" t="n">
        <v>8.33</v>
      </c>
      <c r="Z51" s="70" t="n">
        <f aca="false">X51/3600</f>
        <v>0.76154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93.3176</v>
      </c>
      <c r="E52" s="74" t="n">
        <f aca="false">N52</f>
        <v>38.7365</v>
      </c>
      <c r="F52" s="74" t="n">
        <f aca="false">L52</f>
        <v>2493.3176</v>
      </c>
      <c r="G52" s="74" t="n">
        <f aca="false">O52</f>
        <v>40.2632</v>
      </c>
      <c r="H52" s="74" t="n">
        <f aca="false">T52</f>
        <v>2488.7616</v>
      </c>
      <c r="I52" s="74" t="n">
        <f aca="false">V52</f>
        <v>38.8135</v>
      </c>
      <c r="J52" s="74" t="n">
        <f aca="false">T52</f>
        <v>2488.7616</v>
      </c>
      <c r="K52" s="74" t="n">
        <f aca="false">W52</f>
        <v>40.3902</v>
      </c>
      <c r="L52" s="63" t="n">
        <v>2493.3176</v>
      </c>
      <c r="M52" s="63" t="n">
        <v>35.9524</v>
      </c>
      <c r="N52" s="63" t="n">
        <v>38.7365</v>
      </c>
      <c r="O52" s="63" t="n">
        <v>40.2632</v>
      </c>
      <c r="P52" s="63" t="n">
        <v>2247.227</v>
      </c>
      <c r="Q52" s="92" t="n">
        <v>6.193</v>
      </c>
      <c r="R52" s="63" t="n">
        <f aca="false">P52/3600</f>
        <v>0.624229722222222</v>
      </c>
      <c r="S52" s="64"/>
      <c r="T52" s="63" t="n">
        <v>2488.7616</v>
      </c>
      <c r="U52" s="63" t="n">
        <v>35.9768</v>
      </c>
      <c r="V52" s="63" t="n">
        <v>38.8135</v>
      </c>
      <c r="W52" s="63" t="n">
        <v>40.3902</v>
      </c>
      <c r="X52" s="63" t="n">
        <v>2234.387</v>
      </c>
      <c r="Y52" s="92" t="n">
        <v>6.364</v>
      </c>
      <c r="Z52" s="63" t="n">
        <f aca="false">X52/3600</f>
        <v>0.6206630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93.604</v>
      </c>
      <c r="E53" s="74" t="n">
        <f aca="false">N53</f>
        <v>36.5995</v>
      </c>
      <c r="F53" s="74" t="n">
        <f aca="false">L53</f>
        <v>1093.604</v>
      </c>
      <c r="G53" s="74" t="n">
        <f aca="false">O53</f>
        <v>38.1816</v>
      </c>
      <c r="H53" s="74" t="n">
        <f aca="false">T53</f>
        <v>1091.852</v>
      </c>
      <c r="I53" s="74" t="n">
        <f aca="false">V53</f>
        <v>36.6529</v>
      </c>
      <c r="J53" s="74" t="n">
        <f aca="false">T53</f>
        <v>1091.852</v>
      </c>
      <c r="K53" s="74" t="n">
        <f aca="false">W53</f>
        <v>38.2935</v>
      </c>
      <c r="L53" s="63" t="n">
        <v>1093.604</v>
      </c>
      <c r="M53" s="63" t="n">
        <v>32.8591</v>
      </c>
      <c r="N53" s="63" t="n">
        <v>36.5995</v>
      </c>
      <c r="O53" s="63" t="n">
        <v>38.1816</v>
      </c>
      <c r="P53" s="63" t="n">
        <v>1901.41</v>
      </c>
      <c r="Q53" s="92" t="n">
        <v>4.991</v>
      </c>
      <c r="R53" s="63" t="n">
        <f aca="false">P53/3600</f>
        <v>0.528169444444445</v>
      </c>
      <c r="S53" s="64"/>
      <c r="T53" s="63" t="n">
        <v>1091.852</v>
      </c>
      <c r="U53" s="63" t="n">
        <v>32.8774</v>
      </c>
      <c r="V53" s="63" t="n">
        <v>36.6529</v>
      </c>
      <c r="W53" s="63" t="n">
        <v>38.2935</v>
      </c>
      <c r="X53" s="63" t="n">
        <v>1903.501</v>
      </c>
      <c r="Y53" s="92" t="n">
        <v>5.116</v>
      </c>
      <c r="Z53" s="63" t="n">
        <f aca="false">X53/3600</f>
        <v>0.528750277777778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5976</v>
      </c>
      <c r="E54" s="75" t="n">
        <f aca="false">N54</f>
        <v>34.7007</v>
      </c>
      <c r="F54" s="75" t="n">
        <f aca="false">L54</f>
        <v>481.5976</v>
      </c>
      <c r="G54" s="75" t="n">
        <f aca="false">O54</f>
        <v>36.2315</v>
      </c>
      <c r="H54" s="75" t="n">
        <f aca="false">T54</f>
        <v>481.416</v>
      </c>
      <c r="I54" s="75" t="n">
        <f aca="false">V54</f>
        <v>34.7451</v>
      </c>
      <c r="J54" s="75" t="n">
        <f aca="false">T54</f>
        <v>481.416</v>
      </c>
      <c r="K54" s="75" t="n">
        <f aca="false">W54</f>
        <v>36.2796</v>
      </c>
      <c r="L54" s="69" t="n">
        <v>481.5976</v>
      </c>
      <c r="M54" s="69" t="n">
        <v>30.0513</v>
      </c>
      <c r="N54" s="69" t="n">
        <v>34.7007</v>
      </c>
      <c r="O54" s="69" t="n">
        <v>36.2315</v>
      </c>
      <c r="P54" s="69" t="n">
        <v>1683.332</v>
      </c>
      <c r="Q54" s="69" t="n">
        <v>4.149</v>
      </c>
      <c r="R54" s="69" t="n">
        <f aca="false">P54/3600</f>
        <v>0.467592222222222</v>
      </c>
      <c r="S54" s="67"/>
      <c r="T54" s="69" t="n">
        <v>481.416</v>
      </c>
      <c r="U54" s="69" t="n">
        <v>30.0672</v>
      </c>
      <c r="V54" s="69" t="n">
        <v>34.7451</v>
      </c>
      <c r="W54" s="69" t="n">
        <v>36.2796</v>
      </c>
      <c r="X54" s="69" t="n">
        <v>1694.218</v>
      </c>
      <c r="Y54" s="69" t="n">
        <v>4.243</v>
      </c>
      <c r="Z54" s="69" t="n">
        <f aca="false">X54/3600</f>
        <v>0.470616111111111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81.8872</v>
      </c>
      <c r="E55" s="73" t="n">
        <f aca="false">N55</f>
        <v>43.3935</v>
      </c>
      <c r="F55" s="73" t="n">
        <f aca="false">L55</f>
        <v>1881.8872</v>
      </c>
      <c r="G55" s="73" t="n">
        <f aca="false">O55</f>
        <v>42.805</v>
      </c>
      <c r="H55" s="73" t="n">
        <f aca="false">T55</f>
        <v>1877.2968</v>
      </c>
      <c r="I55" s="73" t="n">
        <f aca="false">V55</f>
        <v>43.5541</v>
      </c>
      <c r="J55" s="73" t="n">
        <f aca="false">T55</f>
        <v>1877.2968</v>
      </c>
      <c r="K55" s="73" t="n">
        <f aca="false">W55</f>
        <v>42.9436</v>
      </c>
      <c r="L55" s="70" t="n">
        <v>1881.8872</v>
      </c>
      <c r="M55" s="70" t="n">
        <v>40.6213</v>
      </c>
      <c r="N55" s="70" t="n">
        <v>43.3935</v>
      </c>
      <c r="O55" s="70" t="n">
        <v>42.805</v>
      </c>
      <c r="P55" s="70" t="n">
        <v>912.914</v>
      </c>
      <c r="Q55" s="92" t="n">
        <v>2.854</v>
      </c>
      <c r="R55" s="70" t="n">
        <f aca="false">P55/3600</f>
        <v>0.253587222222222</v>
      </c>
      <c r="S55" s="72"/>
      <c r="T55" s="70" t="n">
        <v>1877.2968</v>
      </c>
      <c r="U55" s="70" t="n">
        <v>40.646</v>
      </c>
      <c r="V55" s="70" t="n">
        <v>43.5541</v>
      </c>
      <c r="W55" s="70" t="n">
        <v>42.9436</v>
      </c>
      <c r="X55" s="70" t="n">
        <v>913.53</v>
      </c>
      <c r="Y55" s="92" t="n">
        <v>2.901</v>
      </c>
      <c r="Z55" s="70" t="n">
        <f aca="false">X55/3600</f>
        <v>0.253758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932.0728</v>
      </c>
      <c r="E56" s="74" t="n">
        <f aca="false">N56</f>
        <v>40.7813</v>
      </c>
      <c r="F56" s="74" t="n">
        <f aca="false">L56</f>
        <v>932.0728</v>
      </c>
      <c r="G56" s="74" t="n">
        <f aca="false">O56</f>
        <v>39.692</v>
      </c>
      <c r="H56" s="74" t="n">
        <f aca="false">T56</f>
        <v>930.536</v>
      </c>
      <c r="I56" s="74" t="n">
        <f aca="false">V56</f>
        <v>40.9054</v>
      </c>
      <c r="J56" s="74" t="n">
        <f aca="false">T56</f>
        <v>930.536</v>
      </c>
      <c r="K56" s="74" t="n">
        <f aca="false">W56</f>
        <v>39.8125</v>
      </c>
      <c r="L56" s="63" t="n">
        <v>932.0728</v>
      </c>
      <c r="M56" s="63" t="n">
        <v>36.776</v>
      </c>
      <c r="N56" s="63" t="n">
        <v>40.7813</v>
      </c>
      <c r="O56" s="63" t="n">
        <v>39.692</v>
      </c>
      <c r="P56" s="63" t="n">
        <v>786.994</v>
      </c>
      <c r="Q56" s="92" t="n">
        <v>2.34</v>
      </c>
      <c r="R56" s="63" t="n">
        <f aca="false">P56/3600</f>
        <v>0.218609444444444</v>
      </c>
      <c r="S56" s="64"/>
      <c r="T56" s="63" t="n">
        <v>930.536</v>
      </c>
      <c r="U56" s="63" t="n">
        <v>36.8017</v>
      </c>
      <c r="V56" s="63" t="n">
        <v>40.9054</v>
      </c>
      <c r="W56" s="63" t="n">
        <v>39.8125</v>
      </c>
      <c r="X56" s="63" t="n">
        <v>788.496</v>
      </c>
      <c r="Y56" s="92" t="n">
        <v>2.402</v>
      </c>
      <c r="Z56" s="63" t="n">
        <f aca="false">X56/3600</f>
        <v>0.219026666666667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1.1696</v>
      </c>
      <c r="E57" s="74" t="n">
        <f aca="false">N57</f>
        <v>38.4233</v>
      </c>
      <c r="F57" s="74" t="n">
        <f aca="false">L57</f>
        <v>451.1696</v>
      </c>
      <c r="G57" s="74" t="n">
        <f aca="false">O57</f>
        <v>36.9861</v>
      </c>
      <c r="H57" s="74" t="n">
        <f aca="false">T57</f>
        <v>450.7672</v>
      </c>
      <c r="I57" s="74" t="n">
        <f aca="false">V57</f>
        <v>38.5077</v>
      </c>
      <c r="J57" s="74" t="n">
        <f aca="false">T57</f>
        <v>450.7672</v>
      </c>
      <c r="K57" s="74" t="n">
        <f aca="false">W57</f>
        <v>37.0641</v>
      </c>
      <c r="L57" s="63" t="n">
        <v>451.1696</v>
      </c>
      <c r="M57" s="63" t="n">
        <v>33.3361</v>
      </c>
      <c r="N57" s="63" t="n">
        <v>38.4233</v>
      </c>
      <c r="O57" s="63" t="n">
        <v>36.9861</v>
      </c>
      <c r="P57" s="63" t="n">
        <v>692.631</v>
      </c>
      <c r="Q57" s="92" t="n">
        <v>1.949</v>
      </c>
      <c r="R57" s="63" t="n">
        <f aca="false">P57/3600</f>
        <v>0.1923975</v>
      </c>
      <c r="S57" s="64"/>
      <c r="T57" s="63" t="n">
        <v>450.7672</v>
      </c>
      <c r="U57" s="63" t="n">
        <v>33.3589</v>
      </c>
      <c r="V57" s="63" t="n">
        <v>38.5077</v>
      </c>
      <c r="W57" s="63" t="n">
        <v>37.0641</v>
      </c>
      <c r="X57" s="63" t="n">
        <v>690.114</v>
      </c>
      <c r="Y57" s="92" t="n">
        <v>2.027</v>
      </c>
      <c r="Z57" s="63" t="n">
        <f aca="false">X57/3600</f>
        <v>0.191698333333333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2216</v>
      </c>
      <c r="E58" s="75" t="n">
        <f aca="false">N58</f>
        <v>36.3782</v>
      </c>
      <c r="F58" s="75" t="n">
        <f aca="false">L58</f>
        <v>221.2216</v>
      </c>
      <c r="G58" s="75" t="n">
        <f aca="false">O58</f>
        <v>34.544</v>
      </c>
      <c r="H58" s="75" t="n">
        <f aca="false">T58</f>
        <v>221.7168</v>
      </c>
      <c r="I58" s="75" t="n">
        <f aca="false">V58</f>
        <v>36.39</v>
      </c>
      <c r="J58" s="75" t="n">
        <f aca="false">T58</f>
        <v>221.7168</v>
      </c>
      <c r="K58" s="75" t="n">
        <f aca="false">W58</f>
        <v>34.6292</v>
      </c>
      <c r="L58" s="69" t="n">
        <v>221.2216</v>
      </c>
      <c r="M58" s="69" t="n">
        <v>30.4246</v>
      </c>
      <c r="N58" s="69" t="n">
        <v>36.3782</v>
      </c>
      <c r="O58" s="69" t="n">
        <v>34.544</v>
      </c>
      <c r="P58" s="69" t="n">
        <v>627.813</v>
      </c>
      <c r="Q58" s="69" t="n">
        <v>1.653</v>
      </c>
      <c r="R58" s="69" t="n">
        <f aca="false">P58/3600</f>
        <v>0.1743925</v>
      </c>
      <c r="S58" s="67"/>
      <c r="T58" s="69" t="n">
        <v>221.7168</v>
      </c>
      <c r="U58" s="69" t="n">
        <v>30.4532</v>
      </c>
      <c r="V58" s="69" t="n">
        <v>36.39</v>
      </c>
      <c r="W58" s="69" t="n">
        <v>34.6292</v>
      </c>
      <c r="X58" s="69" t="n">
        <v>628.925</v>
      </c>
      <c r="Y58" s="69" t="n">
        <v>1.684</v>
      </c>
      <c r="Z58" s="69" t="n">
        <f aca="false">X58/3600</f>
        <v>0.174701388888889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904.5544</v>
      </c>
      <c r="E59" s="71" t="n">
        <f aca="false">N59</f>
        <v>42.4017</v>
      </c>
      <c r="F59" s="71" t="n">
        <f aca="false">L59</f>
        <v>2904.5544</v>
      </c>
      <c r="G59" s="71" t="n">
        <f aca="false">O59</f>
        <v>43.2756</v>
      </c>
      <c r="H59" s="71" t="n">
        <f aca="false">T59</f>
        <v>2905.9704</v>
      </c>
      <c r="I59" s="71" t="n">
        <f aca="false">V59</f>
        <v>42.3618</v>
      </c>
      <c r="J59" s="71" t="n">
        <f aca="false">T59</f>
        <v>2905.9704</v>
      </c>
      <c r="K59" s="71" t="n">
        <f aca="false">W59</f>
        <v>43.2735</v>
      </c>
      <c r="L59" s="70" t="n">
        <v>2904.5544</v>
      </c>
      <c r="M59" s="70" t="n">
        <v>37.9034</v>
      </c>
      <c r="N59" s="70" t="n">
        <v>42.4017</v>
      </c>
      <c r="O59" s="70" t="n">
        <v>43.2756</v>
      </c>
      <c r="P59" s="70" t="n">
        <v>1095.424</v>
      </c>
      <c r="Q59" s="92" t="n">
        <v>3.79</v>
      </c>
      <c r="R59" s="70" t="n">
        <f aca="false">P59/3600</f>
        <v>0.304284444444444</v>
      </c>
      <c r="S59" s="72"/>
      <c r="T59" s="70" t="n">
        <v>2905.9704</v>
      </c>
      <c r="U59" s="70" t="n">
        <v>37.906</v>
      </c>
      <c r="V59" s="70" t="n">
        <v>42.3618</v>
      </c>
      <c r="W59" s="70" t="n">
        <v>43.2735</v>
      </c>
      <c r="X59" s="70" t="n">
        <v>1098.794</v>
      </c>
      <c r="Y59" s="92" t="n">
        <v>3.79</v>
      </c>
      <c r="Z59" s="70" t="n">
        <f aca="false">X59/3600</f>
        <v>0.305220555555556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89.5256</v>
      </c>
      <c r="E60" s="62" t="n">
        <f aca="false">N60</f>
        <v>40.6414</v>
      </c>
      <c r="F60" s="62" t="n">
        <f aca="false">L60</f>
        <v>989.5256</v>
      </c>
      <c r="G60" s="62" t="n">
        <f aca="false">O60</f>
        <v>41.4309</v>
      </c>
      <c r="H60" s="62" t="n">
        <f aca="false">T60</f>
        <v>989.436</v>
      </c>
      <c r="I60" s="62" t="n">
        <f aca="false">V60</f>
        <v>40.623</v>
      </c>
      <c r="J60" s="62" t="n">
        <f aca="false">T60</f>
        <v>989.436</v>
      </c>
      <c r="K60" s="62" t="n">
        <f aca="false">W60</f>
        <v>41.4401</v>
      </c>
      <c r="L60" s="63" t="n">
        <v>989.5256</v>
      </c>
      <c r="M60" s="63" t="n">
        <v>33.8602</v>
      </c>
      <c r="N60" s="63" t="n">
        <v>40.6414</v>
      </c>
      <c r="O60" s="63" t="n">
        <v>41.4309</v>
      </c>
      <c r="P60" s="63" t="n">
        <v>838.525</v>
      </c>
      <c r="Q60" s="92" t="n">
        <v>2.558</v>
      </c>
      <c r="R60" s="63" t="n">
        <f aca="false">P60/3600</f>
        <v>0.232923611111111</v>
      </c>
      <c r="S60" s="64"/>
      <c r="T60" s="63" t="n">
        <v>989.436</v>
      </c>
      <c r="U60" s="63" t="n">
        <v>33.8664</v>
      </c>
      <c r="V60" s="63" t="n">
        <v>40.623</v>
      </c>
      <c r="W60" s="63" t="n">
        <v>41.4401</v>
      </c>
      <c r="X60" s="63" t="n">
        <v>840.413</v>
      </c>
      <c r="Y60" s="92" t="n">
        <v>2.605</v>
      </c>
      <c r="Z60" s="63" t="n">
        <f aca="false">X60/3600</f>
        <v>0.2334480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61.196</v>
      </c>
      <c r="E61" s="62" t="n">
        <f aca="false">N61</f>
        <v>39.0293</v>
      </c>
      <c r="F61" s="62" t="n">
        <f aca="false">L61</f>
        <v>361.196</v>
      </c>
      <c r="G61" s="62" t="n">
        <f aca="false">O61</f>
        <v>39.794</v>
      </c>
      <c r="H61" s="62" t="n">
        <f aca="false">T61</f>
        <v>360.4296</v>
      </c>
      <c r="I61" s="62" t="n">
        <f aca="false">V61</f>
        <v>39.044</v>
      </c>
      <c r="J61" s="62" t="n">
        <f aca="false">T61</f>
        <v>360.4296</v>
      </c>
      <c r="K61" s="62" t="n">
        <f aca="false">W61</f>
        <v>39.8037</v>
      </c>
      <c r="L61" s="63" t="n">
        <v>361.196</v>
      </c>
      <c r="M61" s="63" t="n">
        <v>30.8549</v>
      </c>
      <c r="N61" s="63" t="n">
        <v>39.0293</v>
      </c>
      <c r="O61" s="63" t="n">
        <v>39.794</v>
      </c>
      <c r="P61" s="63" t="n">
        <v>699.889</v>
      </c>
      <c r="Q61" s="92" t="n">
        <v>1.903</v>
      </c>
      <c r="R61" s="63" t="n">
        <f aca="false">P61/3600</f>
        <v>0.194413611111111</v>
      </c>
      <c r="S61" s="64"/>
      <c r="T61" s="63" t="n">
        <v>360.4296</v>
      </c>
      <c r="U61" s="63" t="n">
        <v>30.8625</v>
      </c>
      <c r="V61" s="63" t="n">
        <v>39.044</v>
      </c>
      <c r="W61" s="63" t="n">
        <v>39.8037</v>
      </c>
      <c r="X61" s="63" t="n">
        <v>700.273</v>
      </c>
      <c r="Y61" s="92" t="n">
        <v>1.934</v>
      </c>
      <c r="Z61" s="63" t="n">
        <f aca="false">X61/3600</f>
        <v>0.194520277777778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0.5848</v>
      </c>
      <c r="E62" s="68" t="n">
        <f aca="false">N62</f>
        <v>37.7149</v>
      </c>
      <c r="F62" s="68" t="n">
        <f aca="false">L62</f>
        <v>140.5848</v>
      </c>
      <c r="G62" s="68" t="n">
        <f aca="false">O62</f>
        <v>38.3282</v>
      </c>
      <c r="H62" s="68" t="n">
        <f aca="false">T62</f>
        <v>140.7632</v>
      </c>
      <c r="I62" s="68" t="n">
        <f aca="false">V62</f>
        <v>37.6713</v>
      </c>
      <c r="J62" s="68" t="n">
        <f aca="false">T62</f>
        <v>140.7632</v>
      </c>
      <c r="K62" s="68" t="n">
        <f aca="false">W62</f>
        <v>38.3693</v>
      </c>
      <c r="L62" s="69" t="n">
        <v>140.5848</v>
      </c>
      <c r="M62" s="69" t="n">
        <v>27.9745</v>
      </c>
      <c r="N62" s="69" t="n">
        <v>37.7149</v>
      </c>
      <c r="O62" s="69" t="n">
        <v>38.3282</v>
      </c>
      <c r="P62" s="69" t="n">
        <v>637.512</v>
      </c>
      <c r="Q62" s="69" t="n">
        <v>1.606</v>
      </c>
      <c r="R62" s="69" t="n">
        <f aca="false">P62/3600</f>
        <v>0.177086666666667</v>
      </c>
      <c r="S62" s="67"/>
      <c r="T62" s="69" t="n">
        <v>140.7632</v>
      </c>
      <c r="U62" s="69" t="n">
        <v>27.9915</v>
      </c>
      <c r="V62" s="69" t="n">
        <v>37.6713</v>
      </c>
      <c r="W62" s="69" t="n">
        <v>38.3693</v>
      </c>
      <c r="X62" s="69" t="n">
        <v>638.203</v>
      </c>
      <c r="Y62" s="69" t="n">
        <v>1.653</v>
      </c>
      <c r="Z62" s="69" t="n">
        <f aca="false">X62/3600</f>
        <v>0.1772786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248.2656</v>
      </c>
      <c r="E63" s="73" t="n">
        <f aca="false">N63</f>
        <v>40.4946</v>
      </c>
      <c r="F63" s="73" t="n">
        <f aca="false">L63</f>
        <v>2248.2656</v>
      </c>
      <c r="G63" s="73" t="n">
        <f aca="false">O63</f>
        <v>41.1964</v>
      </c>
      <c r="H63" s="73" t="n">
        <f aca="false">T63</f>
        <v>2245.94</v>
      </c>
      <c r="I63" s="73" t="n">
        <f aca="false">V63</f>
        <v>40.5933</v>
      </c>
      <c r="J63" s="73" t="n">
        <f aca="false">T63</f>
        <v>2245.94</v>
      </c>
      <c r="K63" s="73" t="n">
        <f aca="false">W63</f>
        <v>41.3026</v>
      </c>
      <c r="L63" s="70" t="n">
        <v>2248.2656</v>
      </c>
      <c r="M63" s="70" t="n">
        <v>37.7513</v>
      </c>
      <c r="N63" s="70" t="n">
        <v>40.4946</v>
      </c>
      <c r="O63" s="70" t="n">
        <v>41.1964</v>
      </c>
      <c r="P63" s="70" t="n">
        <v>930.996</v>
      </c>
      <c r="Q63" s="92" t="n">
        <v>3.073</v>
      </c>
      <c r="R63" s="70" t="n">
        <f aca="false">P63/3600</f>
        <v>0.25861</v>
      </c>
      <c r="S63" s="72"/>
      <c r="T63" s="70" t="n">
        <v>2245.94</v>
      </c>
      <c r="U63" s="70" t="n">
        <v>37.7587</v>
      </c>
      <c r="V63" s="70" t="n">
        <v>40.5933</v>
      </c>
      <c r="W63" s="70" t="n">
        <v>41.3026</v>
      </c>
      <c r="X63" s="70" t="n">
        <v>932.702</v>
      </c>
      <c r="Y63" s="92" t="n">
        <v>3.135</v>
      </c>
      <c r="Z63" s="70" t="n">
        <f aca="false">X63/3600</f>
        <v>0.259083888888889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12.3488</v>
      </c>
      <c r="E64" s="74" t="n">
        <f aca="false">N64</f>
        <v>37.843</v>
      </c>
      <c r="F64" s="74" t="n">
        <f aca="false">L64</f>
        <v>912.3488</v>
      </c>
      <c r="G64" s="74" t="n">
        <f aca="false">O64</f>
        <v>38.5018</v>
      </c>
      <c r="H64" s="74" t="n">
        <f aca="false">T64</f>
        <v>909.2688</v>
      </c>
      <c r="I64" s="74" t="n">
        <f aca="false">V64</f>
        <v>37.9559</v>
      </c>
      <c r="J64" s="74" t="n">
        <f aca="false">T64</f>
        <v>909.2688</v>
      </c>
      <c r="K64" s="74" t="n">
        <f aca="false">W64</f>
        <v>38.5579</v>
      </c>
      <c r="L64" s="63" t="n">
        <v>912.3488</v>
      </c>
      <c r="M64" s="63" t="n">
        <v>34.0376</v>
      </c>
      <c r="N64" s="63" t="n">
        <v>37.843</v>
      </c>
      <c r="O64" s="63" t="n">
        <v>38.5018</v>
      </c>
      <c r="P64" s="63" t="n">
        <v>732.273</v>
      </c>
      <c r="Q64" s="92" t="n">
        <v>2.23</v>
      </c>
      <c r="R64" s="63" t="n">
        <f aca="false">P64/3600</f>
        <v>0.203409166666667</v>
      </c>
      <c r="S64" s="64"/>
      <c r="T64" s="63" t="n">
        <v>909.2688</v>
      </c>
      <c r="U64" s="63" t="n">
        <v>34.0569</v>
      </c>
      <c r="V64" s="63" t="n">
        <v>37.9559</v>
      </c>
      <c r="W64" s="63" t="n">
        <v>38.5579</v>
      </c>
      <c r="X64" s="63" t="n">
        <v>730.984</v>
      </c>
      <c r="Y64" s="92" t="n">
        <v>2.262</v>
      </c>
      <c r="Z64" s="63" t="n">
        <f aca="false">X64/3600</f>
        <v>0.203051111111111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1.5816</v>
      </c>
      <c r="E65" s="74" t="n">
        <f aca="false">N65</f>
        <v>35.5444</v>
      </c>
      <c r="F65" s="74" t="n">
        <f aca="false">L65</f>
        <v>381.5816</v>
      </c>
      <c r="G65" s="74" t="n">
        <f aca="false">O65</f>
        <v>36.1852</v>
      </c>
      <c r="H65" s="74" t="n">
        <f aca="false">T65</f>
        <v>379.5344</v>
      </c>
      <c r="I65" s="74" t="n">
        <f aca="false">V65</f>
        <v>35.5962</v>
      </c>
      <c r="J65" s="74" t="n">
        <f aca="false">T65</f>
        <v>379.5344</v>
      </c>
      <c r="K65" s="74" t="n">
        <f aca="false">W65</f>
        <v>36.2796</v>
      </c>
      <c r="L65" s="63" t="n">
        <v>381.5816</v>
      </c>
      <c r="M65" s="63" t="n">
        <v>30.6974</v>
      </c>
      <c r="N65" s="63" t="n">
        <v>35.5444</v>
      </c>
      <c r="O65" s="63" t="n">
        <v>36.1852</v>
      </c>
      <c r="P65" s="63" t="n">
        <v>620.985</v>
      </c>
      <c r="Q65" s="92" t="n">
        <v>1.731</v>
      </c>
      <c r="R65" s="63" t="n">
        <f aca="false">P65/3600</f>
        <v>0.172495833333333</v>
      </c>
      <c r="S65" s="64"/>
      <c r="T65" s="63" t="n">
        <v>379.5344</v>
      </c>
      <c r="U65" s="63" t="n">
        <v>30.7188</v>
      </c>
      <c r="V65" s="63" t="n">
        <v>35.5962</v>
      </c>
      <c r="W65" s="63" t="n">
        <v>36.2796</v>
      </c>
      <c r="X65" s="63" t="n">
        <v>619.912</v>
      </c>
      <c r="Y65" s="92" t="n">
        <v>1.762</v>
      </c>
      <c r="Z65" s="63" t="n">
        <f aca="false">X65/3600</f>
        <v>0.17219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7.6816</v>
      </c>
      <c r="E66" s="75" t="n">
        <f aca="false">N66</f>
        <v>33.4524</v>
      </c>
      <c r="F66" s="75" t="n">
        <f aca="false">L66</f>
        <v>157.6816</v>
      </c>
      <c r="G66" s="75" t="n">
        <f aca="false">O66</f>
        <v>34.1178</v>
      </c>
      <c r="H66" s="75" t="n">
        <f aca="false">T66</f>
        <v>156.7776</v>
      </c>
      <c r="I66" s="75" t="n">
        <f aca="false">V66</f>
        <v>33.5196</v>
      </c>
      <c r="J66" s="75" t="n">
        <f aca="false">T66</f>
        <v>156.7776</v>
      </c>
      <c r="K66" s="75" t="n">
        <f aca="false">W66</f>
        <v>34.1519</v>
      </c>
      <c r="L66" s="69" t="n">
        <v>157.6816</v>
      </c>
      <c r="M66" s="69" t="n">
        <v>27.6926</v>
      </c>
      <c r="N66" s="69" t="n">
        <v>33.4524</v>
      </c>
      <c r="O66" s="69" t="n">
        <v>34.1178</v>
      </c>
      <c r="P66" s="69" t="n">
        <v>556.885</v>
      </c>
      <c r="Q66" s="69" t="n">
        <v>1.388</v>
      </c>
      <c r="R66" s="69" t="n">
        <f aca="false">P66/3600</f>
        <v>0.154690277777778</v>
      </c>
      <c r="S66" s="67"/>
      <c r="T66" s="69" t="n">
        <v>156.7776</v>
      </c>
      <c r="U66" s="69" t="n">
        <v>27.7201</v>
      </c>
      <c r="V66" s="69" t="n">
        <v>33.5196</v>
      </c>
      <c r="W66" s="69" t="n">
        <v>34.1519</v>
      </c>
      <c r="X66" s="69" t="n">
        <v>555.016</v>
      </c>
      <c r="Y66" s="69" t="n">
        <v>1.435</v>
      </c>
      <c r="Z66" s="69" t="n">
        <f aca="false">X66/3600</f>
        <v>0.154171111111111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44.1392</v>
      </c>
      <c r="E67" s="71" t="n">
        <f aca="false">N67</f>
        <v>41.2109</v>
      </c>
      <c r="F67" s="71" t="n">
        <f aca="false">L67</f>
        <v>1444.1392</v>
      </c>
      <c r="G67" s="71" t="n">
        <f aca="false">O67</f>
        <v>42.2009</v>
      </c>
      <c r="H67" s="71" t="n">
        <f aca="false">T67</f>
        <v>1441.2264</v>
      </c>
      <c r="I67" s="71" t="n">
        <f aca="false">V67</f>
        <v>41.2968</v>
      </c>
      <c r="J67" s="71" t="n">
        <f aca="false">T67</f>
        <v>1441.2264</v>
      </c>
      <c r="K67" s="71" t="n">
        <f aca="false">W67</f>
        <v>42.3437</v>
      </c>
      <c r="L67" s="70" t="n">
        <v>1444.1392</v>
      </c>
      <c r="M67" s="70" t="n">
        <v>39.596</v>
      </c>
      <c r="N67" s="70" t="n">
        <v>41.2109</v>
      </c>
      <c r="O67" s="70" t="n">
        <v>42.2009</v>
      </c>
      <c r="P67" s="70" t="n">
        <v>634.891</v>
      </c>
      <c r="Q67" s="92" t="n">
        <v>2.105</v>
      </c>
      <c r="R67" s="70" t="n">
        <f aca="false">P67/3600</f>
        <v>0.176358611111111</v>
      </c>
      <c r="S67" s="72"/>
      <c r="T67" s="70" t="n">
        <v>1441.2264</v>
      </c>
      <c r="U67" s="70" t="n">
        <v>39.6342</v>
      </c>
      <c r="V67" s="70" t="n">
        <v>41.2968</v>
      </c>
      <c r="W67" s="70" t="n">
        <v>42.3437</v>
      </c>
      <c r="X67" s="70" t="n">
        <v>635.827</v>
      </c>
      <c r="Y67" s="92" t="n">
        <v>2.137</v>
      </c>
      <c r="Z67" s="70" t="n">
        <f aca="false">X67/3600</f>
        <v>0.176618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3.364</v>
      </c>
      <c r="E68" s="62" t="n">
        <f aca="false">N68</f>
        <v>38.3676</v>
      </c>
      <c r="F68" s="62" t="n">
        <f aca="false">L68</f>
        <v>683.364</v>
      </c>
      <c r="G68" s="62" t="n">
        <f aca="false">O68</f>
        <v>39.4668</v>
      </c>
      <c r="H68" s="62" t="n">
        <f aca="false">T68</f>
        <v>682.1168</v>
      </c>
      <c r="I68" s="62" t="n">
        <f aca="false">V68</f>
        <v>38.4566</v>
      </c>
      <c r="J68" s="62" t="n">
        <f aca="false">T68</f>
        <v>682.1168</v>
      </c>
      <c r="K68" s="62" t="n">
        <f aca="false">W68</f>
        <v>39.604</v>
      </c>
      <c r="L68" s="63" t="n">
        <v>683.364</v>
      </c>
      <c r="M68" s="63" t="n">
        <v>35.6151</v>
      </c>
      <c r="N68" s="63" t="n">
        <v>38.3676</v>
      </c>
      <c r="O68" s="63" t="n">
        <v>39.4668</v>
      </c>
      <c r="P68" s="63" t="n">
        <v>531.123</v>
      </c>
      <c r="Q68" s="92" t="n">
        <v>1.669</v>
      </c>
      <c r="R68" s="63" t="n">
        <f aca="false">P68/3600</f>
        <v>0.147534166666667</v>
      </c>
      <c r="S68" s="64"/>
      <c r="T68" s="63" t="n">
        <v>682.1168</v>
      </c>
      <c r="U68" s="63" t="n">
        <v>35.667</v>
      </c>
      <c r="V68" s="63" t="n">
        <v>38.4566</v>
      </c>
      <c r="W68" s="63" t="n">
        <v>39.604</v>
      </c>
      <c r="X68" s="63" t="n">
        <v>527.685</v>
      </c>
      <c r="Y68" s="92" t="n">
        <v>1.731</v>
      </c>
      <c r="Z68" s="63" t="n">
        <f aca="false">X68/3600</f>
        <v>0.146579166666667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0.5136</v>
      </c>
      <c r="E69" s="62" t="n">
        <f aca="false">N69</f>
        <v>36.0673</v>
      </c>
      <c r="F69" s="62" t="n">
        <f aca="false">L69</f>
        <v>320.5136</v>
      </c>
      <c r="G69" s="62" t="n">
        <f aca="false">O69</f>
        <v>37.143</v>
      </c>
      <c r="H69" s="62" t="n">
        <f aca="false">T69</f>
        <v>319.7792</v>
      </c>
      <c r="I69" s="62" t="n">
        <f aca="false">V69</f>
        <v>36.1369</v>
      </c>
      <c r="J69" s="62" t="n">
        <f aca="false">T69</f>
        <v>319.7792</v>
      </c>
      <c r="K69" s="62" t="n">
        <f aca="false">W69</f>
        <v>37.2256</v>
      </c>
      <c r="L69" s="63" t="n">
        <v>320.5136</v>
      </c>
      <c r="M69" s="63" t="n">
        <v>32.1167</v>
      </c>
      <c r="N69" s="63" t="n">
        <v>36.0673</v>
      </c>
      <c r="O69" s="63" t="n">
        <v>37.143</v>
      </c>
      <c r="P69" s="63" t="n">
        <v>451.298</v>
      </c>
      <c r="Q69" s="92" t="n">
        <v>1.357</v>
      </c>
      <c r="R69" s="63" t="n">
        <f aca="false">P69/3600</f>
        <v>0.125360555555556</v>
      </c>
      <c r="S69" s="64"/>
      <c r="T69" s="63" t="n">
        <v>319.7792</v>
      </c>
      <c r="U69" s="63" t="n">
        <v>32.152</v>
      </c>
      <c r="V69" s="63" t="n">
        <v>36.1369</v>
      </c>
      <c r="W69" s="63" t="n">
        <v>37.2256</v>
      </c>
      <c r="X69" s="63" t="n">
        <v>447.754</v>
      </c>
      <c r="Y69" s="92" t="n">
        <v>1.372</v>
      </c>
      <c r="Z69" s="63" t="n">
        <f aca="false">X69/3600</f>
        <v>0.124376111111111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9.0912</v>
      </c>
      <c r="E70" s="76" t="n">
        <f aca="false">N70</f>
        <v>33.9782</v>
      </c>
      <c r="F70" s="76" t="n">
        <f aca="false">L70</f>
        <v>149.0912</v>
      </c>
      <c r="G70" s="76" t="n">
        <f aca="false">O70</f>
        <v>34.8812</v>
      </c>
      <c r="H70" s="76" t="n">
        <f aca="false">T70</f>
        <v>149.2984</v>
      </c>
      <c r="I70" s="76" t="n">
        <f aca="false">V70</f>
        <v>33.9727</v>
      </c>
      <c r="J70" s="76" t="n">
        <f aca="false">T70</f>
        <v>149.2984</v>
      </c>
      <c r="K70" s="76" t="n">
        <f aca="false">W70</f>
        <v>34.894</v>
      </c>
      <c r="L70" s="69" t="n">
        <v>149.0912</v>
      </c>
      <c r="M70" s="69" t="n">
        <v>29.2833</v>
      </c>
      <c r="N70" s="69" t="n">
        <v>33.9782</v>
      </c>
      <c r="O70" s="69" t="n">
        <v>34.8812</v>
      </c>
      <c r="P70" s="69" t="n">
        <v>395.551</v>
      </c>
      <c r="Q70" s="69" t="n">
        <v>1.107</v>
      </c>
      <c r="R70" s="69" t="n">
        <f aca="false">P70/3600</f>
        <v>0.109875277777778</v>
      </c>
      <c r="S70" s="67"/>
      <c r="T70" s="69" t="n">
        <v>149.2984</v>
      </c>
      <c r="U70" s="69" t="n">
        <v>29.3023</v>
      </c>
      <c r="V70" s="69" t="n">
        <v>33.9727</v>
      </c>
      <c r="W70" s="69" t="n">
        <v>34.894</v>
      </c>
      <c r="X70" s="69" t="n">
        <v>394.92</v>
      </c>
      <c r="Y70" s="69" t="n">
        <v>1.138</v>
      </c>
      <c r="Z70" s="69" t="n">
        <f aca="false">X70/3600</f>
        <v>0.1097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347.7384</v>
      </c>
      <c r="E71" s="73" t="n">
        <f aca="false">N71</f>
        <v>46.356</v>
      </c>
      <c r="F71" s="73" t="n">
        <f aca="false">L71</f>
        <v>2347.7384</v>
      </c>
      <c r="G71" s="73" t="n">
        <f aca="false">O71</f>
        <v>47.3653</v>
      </c>
      <c r="H71" s="73" t="n">
        <f aca="false">T71</f>
        <v>2335.0176</v>
      </c>
      <c r="I71" s="73" t="n">
        <f aca="false">V71</f>
        <v>46.5234</v>
      </c>
      <c r="J71" s="73" t="n">
        <f aca="false">T71</f>
        <v>2335.0176</v>
      </c>
      <c r="K71" s="73" t="n">
        <f aca="false">W71</f>
        <v>47.4949</v>
      </c>
      <c r="L71" s="70" t="n">
        <v>2347.7384</v>
      </c>
      <c r="M71" s="70" t="n">
        <v>43.1053</v>
      </c>
      <c r="N71" s="70" t="n">
        <v>46.356</v>
      </c>
      <c r="O71" s="70" t="n">
        <v>47.3653</v>
      </c>
      <c r="P71" s="70" t="n">
        <v>6087.26</v>
      </c>
      <c r="Q71" s="92" t="n">
        <v>13.665</v>
      </c>
      <c r="R71" s="70" t="n">
        <f aca="false">P71/3600</f>
        <v>1.69090555555556</v>
      </c>
      <c r="S71" s="72"/>
      <c r="T71" s="70" t="n">
        <v>2335.0176</v>
      </c>
      <c r="U71" s="70" t="n">
        <v>43.1394</v>
      </c>
      <c r="V71" s="70" t="n">
        <v>46.5234</v>
      </c>
      <c r="W71" s="70" t="n">
        <v>47.4949</v>
      </c>
      <c r="X71" s="70" t="n">
        <v>6059.259</v>
      </c>
      <c r="Y71" s="92" t="n">
        <v>14.149</v>
      </c>
      <c r="Z71" s="70" t="n">
        <f aca="false">X71/3600</f>
        <v>1.683127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826.8192</v>
      </c>
      <c r="E72" s="74" t="n">
        <f aca="false">N72</f>
        <v>45.2713</v>
      </c>
      <c r="F72" s="74" t="n">
        <f aca="false">L72</f>
        <v>826.8192</v>
      </c>
      <c r="G72" s="74" t="n">
        <f aca="false">O72</f>
        <v>45.8928</v>
      </c>
      <c r="H72" s="74" t="n">
        <f aca="false">T72</f>
        <v>820</v>
      </c>
      <c r="I72" s="74" t="n">
        <f aca="false">V72</f>
        <v>45.3779</v>
      </c>
      <c r="J72" s="74" t="n">
        <f aca="false">T72</f>
        <v>820</v>
      </c>
      <c r="K72" s="74" t="n">
        <f aca="false">W72</f>
        <v>46.0382</v>
      </c>
      <c r="L72" s="63" t="n">
        <v>826.8192</v>
      </c>
      <c r="M72" s="63" t="n">
        <v>40.8481</v>
      </c>
      <c r="N72" s="63" t="n">
        <v>45.2713</v>
      </c>
      <c r="O72" s="63" t="n">
        <v>45.8928</v>
      </c>
      <c r="P72" s="63" t="n">
        <v>5541</v>
      </c>
      <c r="Q72" s="92" t="n">
        <v>11.481</v>
      </c>
      <c r="R72" s="63" t="n">
        <f aca="false">P72/3600</f>
        <v>1.53916666666667</v>
      </c>
      <c r="S72" s="64"/>
      <c r="T72" s="63" t="n">
        <v>820</v>
      </c>
      <c r="U72" s="63" t="n">
        <v>40.9065</v>
      </c>
      <c r="V72" s="63" t="n">
        <v>45.3779</v>
      </c>
      <c r="W72" s="63" t="n">
        <v>46.0382</v>
      </c>
      <c r="X72" s="63" t="n">
        <v>5501.901</v>
      </c>
      <c r="Y72" s="92" t="n">
        <v>11.481</v>
      </c>
      <c r="Z72" s="63" t="n">
        <f aca="false">X72/3600</f>
        <v>1.52830583333333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3.376</v>
      </c>
      <c r="E73" s="74" t="n">
        <f aca="false">N73</f>
        <v>43.912</v>
      </c>
      <c r="F73" s="74" t="n">
        <f aca="false">L73</f>
        <v>383.376</v>
      </c>
      <c r="G73" s="74" t="n">
        <f aca="false">O73</f>
        <v>44.2647</v>
      </c>
      <c r="H73" s="74" t="n">
        <f aca="false">T73</f>
        <v>383.4496</v>
      </c>
      <c r="I73" s="74" t="n">
        <f aca="false">V73</f>
        <v>43.9922</v>
      </c>
      <c r="J73" s="74" t="n">
        <f aca="false">T73</f>
        <v>383.4496</v>
      </c>
      <c r="K73" s="74" t="n">
        <f aca="false">W73</f>
        <v>44.3344</v>
      </c>
      <c r="L73" s="63" t="n">
        <v>383.376</v>
      </c>
      <c r="M73" s="63" t="n">
        <v>38.3994</v>
      </c>
      <c r="N73" s="63" t="n">
        <v>43.912</v>
      </c>
      <c r="O73" s="63" t="n">
        <v>44.2647</v>
      </c>
      <c r="P73" s="63" t="n">
        <v>5290.321</v>
      </c>
      <c r="Q73" s="92" t="n">
        <v>10.155</v>
      </c>
      <c r="R73" s="63" t="n">
        <f aca="false">P73/3600</f>
        <v>1.46953361111111</v>
      </c>
      <c r="S73" s="64"/>
      <c r="T73" s="63" t="n">
        <v>383.4496</v>
      </c>
      <c r="U73" s="63" t="n">
        <v>38.4419</v>
      </c>
      <c r="V73" s="63" t="n">
        <v>43.9922</v>
      </c>
      <c r="W73" s="63" t="n">
        <v>44.3344</v>
      </c>
      <c r="X73" s="63" t="n">
        <v>5308.431</v>
      </c>
      <c r="Y73" s="92" t="n">
        <v>10.717</v>
      </c>
      <c r="Z73" s="63" t="n">
        <f aca="false">X73/3600</f>
        <v>1.47456416666667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3.54</v>
      </c>
      <c r="E74" s="75" t="n">
        <f aca="false">N74</f>
        <v>42.5335</v>
      </c>
      <c r="F74" s="75" t="n">
        <f aca="false">L74</f>
        <v>203.54</v>
      </c>
      <c r="G74" s="75" t="n">
        <f aca="false">O74</f>
        <v>42.6357</v>
      </c>
      <c r="H74" s="75" t="n">
        <f aca="false">T74</f>
        <v>203.5632</v>
      </c>
      <c r="I74" s="75" t="n">
        <f aca="false">V74</f>
        <v>42.5452</v>
      </c>
      <c r="J74" s="75" t="n">
        <f aca="false">T74</f>
        <v>203.5632</v>
      </c>
      <c r="K74" s="75" t="n">
        <f aca="false">W74</f>
        <v>42.6497</v>
      </c>
      <c r="L74" s="69" t="n">
        <v>203.54</v>
      </c>
      <c r="M74" s="69" t="n">
        <v>35.7081</v>
      </c>
      <c r="N74" s="69" t="n">
        <v>42.5335</v>
      </c>
      <c r="O74" s="69" t="n">
        <v>42.6357</v>
      </c>
      <c r="P74" s="69" t="n">
        <v>5189.419</v>
      </c>
      <c r="Q74" s="69" t="n">
        <v>9.391</v>
      </c>
      <c r="R74" s="69" t="n">
        <f aca="false">P74/3600</f>
        <v>1.44150527777778</v>
      </c>
      <c r="S74" s="67"/>
      <c r="T74" s="69" t="n">
        <v>203.5632</v>
      </c>
      <c r="U74" s="69" t="n">
        <v>35.7549</v>
      </c>
      <c r="V74" s="69" t="n">
        <v>42.5452</v>
      </c>
      <c r="W74" s="69" t="n">
        <v>42.6497</v>
      </c>
      <c r="X74" s="69" t="n">
        <v>5210.473</v>
      </c>
      <c r="Y74" s="69" t="n">
        <v>9.734</v>
      </c>
      <c r="Z74" s="69" t="n">
        <f aca="false">X74/3600</f>
        <v>1.44735361111111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3384.7472</v>
      </c>
      <c r="E75" s="71" t="n">
        <f aca="false">N75</f>
        <v>48.0072</v>
      </c>
      <c r="F75" s="71" t="n">
        <f aca="false">L75</f>
        <v>3384.7472</v>
      </c>
      <c r="G75" s="71" t="n">
        <f aca="false">O75</f>
        <v>47.7098</v>
      </c>
      <c r="H75" s="71" t="n">
        <f aca="false">T75</f>
        <v>3368.272</v>
      </c>
      <c r="I75" s="71" t="n">
        <f aca="false">V75</f>
        <v>48.1335</v>
      </c>
      <c r="J75" s="71" t="n">
        <f aca="false">T75</f>
        <v>3368.272</v>
      </c>
      <c r="K75" s="71" t="n">
        <f aca="false">W75</f>
        <v>47.8213</v>
      </c>
      <c r="L75" s="70" t="n">
        <v>3384.7472</v>
      </c>
      <c r="M75" s="70" t="n">
        <v>42.8304</v>
      </c>
      <c r="N75" s="70" t="n">
        <v>48.0072</v>
      </c>
      <c r="O75" s="70" t="n">
        <v>47.7098</v>
      </c>
      <c r="P75" s="70" t="n">
        <v>6270.01</v>
      </c>
      <c r="Q75" s="92" t="n">
        <v>14.133</v>
      </c>
      <c r="R75" s="70" t="n">
        <f aca="false">P75/3600</f>
        <v>1.74166944444444</v>
      </c>
      <c r="S75" s="72"/>
      <c r="T75" s="70" t="n">
        <v>3368.272</v>
      </c>
      <c r="U75" s="70" t="n">
        <v>42.8602</v>
      </c>
      <c r="V75" s="70" t="n">
        <v>48.1335</v>
      </c>
      <c r="W75" s="70" t="n">
        <v>47.8213</v>
      </c>
      <c r="X75" s="70" t="n">
        <v>6187.495</v>
      </c>
      <c r="Y75" s="92" t="n">
        <v>14.398</v>
      </c>
      <c r="Z75" s="70" t="n">
        <f aca="false">X75/3600</f>
        <v>1.71874861111111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072.7632</v>
      </c>
      <c r="E76" s="62" t="n">
        <f aca="false">N76</f>
        <v>46.6618</v>
      </c>
      <c r="F76" s="62" t="n">
        <f aca="false">L76</f>
        <v>1072.7632</v>
      </c>
      <c r="G76" s="62" t="n">
        <f aca="false">O76</f>
        <v>46.0033</v>
      </c>
      <c r="H76" s="62" t="n">
        <f aca="false">T76</f>
        <v>1064.3568</v>
      </c>
      <c r="I76" s="62" t="n">
        <f aca="false">V76</f>
        <v>46.7541</v>
      </c>
      <c r="J76" s="62" t="n">
        <f aca="false">T76</f>
        <v>1064.3568</v>
      </c>
      <c r="K76" s="62" t="n">
        <f aca="false">W76</f>
        <v>46.0846</v>
      </c>
      <c r="L76" s="63" t="n">
        <v>1072.7632</v>
      </c>
      <c r="M76" s="63" t="n">
        <v>40.4473</v>
      </c>
      <c r="N76" s="63" t="n">
        <v>46.6618</v>
      </c>
      <c r="O76" s="63" t="n">
        <v>46.0033</v>
      </c>
      <c r="P76" s="63" t="n">
        <v>5573.251</v>
      </c>
      <c r="Q76" s="92" t="n">
        <v>11.169</v>
      </c>
      <c r="R76" s="63" t="n">
        <f aca="false">P76/3600</f>
        <v>1.54812527777778</v>
      </c>
      <c r="S76" s="64"/>
      <c r="T76" s="63" t="n">
        <v>1064.3568</v>
      </c>
      <c r="U76" s="63" t="n">
        <v>40.4864</v>
      </c>
      <c r="V76" s="63" t="n">
        <v>46.7541</v>
      </c>
      <c r="W76" s="63" t="n">
        <v>46.0846</v>
      </c>
      <c r="X76" s="63" t="n">
        <v>5556.193</v>
      </c>
      <c r="Y76" s="92" t="n">
        <v>11.341</v>
      </c>
      <c r="Z76" s="63" t="n">
        <f aca="false">X76/3600</f>
        <v>1.54338694444444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77.0784</v>
      </c>
      <c r="E77" s="62" t="n">
        <f aca="false">N77</f>
        <v>45.4305</v>
      </c>
      <c r="F77" s="62" t="n">
        <f aca="false">L77</f>
        <v>477.0784</v>
      </c>
      <c r="G77" s="62" t="n">
        <f aca="false">O77</f>
        <v>44.2124</v>
      </c>
      <c r="H77" s="62" t="n">
        <f aca="false">T77</f>
        <v>474.728</v>
      </c>
      <c r="I77" s="62" t="n">
        <f aca="false">V77</f>
        <v>45.4968</v>
      </c>
      <c r="J77" s="62" t="n">
        <f aca="false">T77</f>
        <v>474.728</v>
      </c>
      <c r="K77" s="62" t="n">
        <f aca="false">W77</f>
        <v>44.2927</v>
      </c>
      <c r="L77" s="63" t="n">
        <v>477.0784</v>
      </c>
      <c r="M77" s="63" t="n">
        <v>37.9344</v>
      </c>
      <c r="N77" s="63" t="n">
        <v>45.4305</v>
      </c>
      <c r="O77" s="63" t="n">
        <v>44.2124</v>
      </c>
      <c r="P77" s="63" t="n">
        <v>5291.007</v>
      </c>
      <c r="Q77" s="92" t="n">
        <v>9.984</v>
      </c>
      <c r="R77" s="63" t="n">
        <f aca="false">P77/3600</f>
        <v>1.46972416666667</v>
      </c>
      <c r="S77" s="64"/>
      <c r="T77" s="63" t="n">
        <v>474.728</v>
      </c>
      <c r="U77" s="63" t="n">
        <v>37.9753</v>
      </c>
      <c r="V77" s="63" t="n">
        <v>45.4968</v>
      </c>
      <c r="W77" s="63" t="n">
        <v>44.2927</v>
      </c>
      <c r="X77" s="63" t="n">
        <v>5284.394</v>
      </c>
      <c r="Y77" s="92" t="n">
        <v>10.264</v>
      </c>
      <c r="Z77" s="63" t="n">
        <f aca="false">X77/3600</f>
        <v>1.46788722222222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276</v>
      </c>
      <c r="E78" s="68" t="n">
        <f aca="false">N78</f>
        <v>44.3158</v>
      </c>
      <c r="F78" s="68" t="n">
        <f aca="false">L78</f>
        <v>248.276</v>
      </c>
      <c r="G78" s="68" t="n">
        <f aca="false">O78</f>
        <v>42.5353</v>
      </c>
      <c r="H78" s="68" t="n">
        <f aca="false">T78</f>
        <v>247.1632</v>
      </c>
      <c r="I78" s="68" t="n">
        <f aca="false">V78</f>
        <v>44.2848</v>
      </c>
      <c r="J78" s="68" t="n">
        <f aca="false">T78</f>
        <v>247.1632</v>
      </c>
      <c r="K78" s="68" t="n">
        <f aca="false">W78</f>
        <v>42.5795</v>
      </c>
      <c r="L78" s="69" t="n">
        <v>248.276</v>
      </c>
      <c r="M78" s="69" t="n">
        <v>35.0969</v>
      </c>
      <c r="N78" s="69" t="n">
        <v>44.3158</v>
      </c>
      <c r="O78" s="69" t="n">
        <v>42.5353</v>
      </c>
      <c r="P78" s="69" t="n">
        <v>5154.466</v>
      </c>
      <c r="Q78" s="69" t="n">
        <v>9.266</v>
      </c>
      <c r="R78" s="69" t="n">
        <f aca="false">P78/3600</f>
        <v>1.43179611111111</v>
      </c>
      <c r="S78" s="67"/>
      <c r="T78" s="69" t="n">
        <v>247.1632</v>
      </c>
      <c r="U78" s="69" t="n">
        <v>35.1353</v>
      </c>
      <c r="V78" s="69" t="n">
        <v>44.2848</v>
      </c>
      <c r="W78" s="69" t="n">
        <v>42.5795</v>
      </c>
      <c r="X78" s="69" t="n">
        <v>5170.171</v>
      </c>
      <c r="Y78" s="69" t="n">
        <v>9.484</v>
      </c>
      <c r="Z78" s="69" t="n">
        <f aca="false">X78/3600</f>
        <v>1.43615861111111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668.5528</v>
      </c>
      <c r="E79" s="71" t="n">
        <f aca="false">N79</f>
        <v>47.6218</v>
      </c>
      <c r="F79" s="71" t="n">
        <f aca="false">L79</f>
        <v>2668.5528</v>
      </c>
      <c r="G79" s="71" t="n">
        <f aca="false">O79</f>
        <v>47.8363</v>
      </c>
      <c r="H79" s="71" t="n">
        <f aca="false">T79</f>
        <v>2660.4224</v>
      </c>
      <c r="I79" s="71" t="n">
        <f aca="false">V79</f>
        <v>47.8136</v>
      </c>
      <c r="J79" s="71" t="n">
        <f aca="false">T79</f>
        <v>2660.4224</v>
      </c>
      <c r="K79" s="71" t="n">
        <f aca="false">W79</f>
        <v>48.0085</v>
      </c>
      <c r="L79" s="70" t="n">
        <v>2668.5528</v>
      </c>
      <c r="M79" s="70" t="n">
        <v>42.8665</v>
      </c>
      <c r="N79" s="70" t="n">
        <v>47.6218</v>
      </c>
      <c r="O79" s="70" t="n">
        <v>47.8363</v>
      </c>
      <c r="P79" s="70" t="n">
        <v>6081.283</v>
      </c>
      <c r="Q79" s="92" t="n">
        <v>13.4</v>
      </c>
      <c r="R79" s="70" t="n">
        <f aca="false">P79/3600</f>
        <v>1.68924527777778</v>
      </c>
      <c r="S79" s="72"/>
      <c r="T79" s="70" t="n">
        <v>2660.4224</v>
      </c>
      <c r="U79" s="70" t="n">
        <v>42.9045</v>
      </c>
      <c r="V79" s="70" t="n">
        <v>47.8136</v>
      </c>
      <c r="W79" s="70" t="n">
        <v>48.0085</v>
      </c>
      <c r="X79" s="70" t="n">
        <v>6020.187</v>
      </c>
      <c r="Y79" s="92" t="n">
        <v>13.712</v>
      </c>
      <c r="Z79" s="70" t="n">
        <f aca="false">X79/3600</f>
        <v>1.67227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36.8632</v>
      </c>
      <c r="E80" s="62" t="n">
        <f aca="false">N80</f>
        <v>46.0374</v>
      </c>
      <c r="F80" s="62" t="n">
        <f aca="false">L80</f>
        <v>836.8632</v>
      </c>
      <c r="G80" s="62" t="n">
        <f aca="false">O80</f>
        <v>46.1299</v>
      </c>
      <c r="H80" s="62" t="n">
        <f aca="false">T80</f>
        <v>828.3344</v>
      </c>
      <c r="I80" s="62" t="n">
        <f aca="false">V80</f>
        <v>46.2366</v>
      </c>
      <c r="J80" s="62" t="n">
        <f aca="false">T80</f>
        <v>828.3344</v>
      </c>
      <c r="K80" s="62" t="n">
        <f aca="false">W80</f>
        <v>46.3237</v>
      </c>
      <c r="L80" s="63" t="n">
        <v>836.8632</v>
      </c>
      <c r="M80" s="63" t="n">
        <v>40.4956</v>
      </c>
      <c r="N80" s="63" t="n">
        <v>46.0374</v>
      </c>
      <c r="O80" s="63" t="n">
        <v>46.1299</v>
      </c>
      <c r="P80" s="63" t="n">
        <v>5451.346</v>
      </c>
      <c r="Q80" s="92" t="n">
        <v>10.748</v>
      </c>
      <c r="R80" s="63" t="n">
        <f aca="false">P80/3600</f>
        <v>1.51426277777778</v>
      </c>
      <c r="S80" s="64"/>
      <c r="T80" s="63" t="n">
        <v>828.3344</v>
      </c>
      <c r="U80" s="63" t="n">
        <v>40.5353</v>
      </c>
      <c r="V80" s="63" t="n">
        <v>46.2366</v>
      </c>
      <c r="W80" s="63" t="n">
        <v>46.3237</v>
      </c>
      <c r="X80" s="63" t="n">
        <v>5431.861</v>
      </c>
      <c r="Y80" s="92" t="n">
        <v>10.966</v>
      </c>
      <c r="Z80" s="63" t="n">
        <f aca="false">X80/3600</f>
        <v>1.50885027777778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9.2464</v>
      </c>
      <c r="E81" s="62" t="n">
        <f aca="false">N81</f>
        <v>44.2993</v>
      </c>
      <c r="F81" s="62" t="n">
        <f aca="false">L81</f>
        <v>359.2464</v>
      </c>
      <c r="G81" s="62" t="n">
        <f aca="false">O81</f>
        <v>44.2439</v>
      </c>
      <c r="H81" s="62" t="n">
        <f aca="false">T81</f>
        <v>356.6432</v>
      </c>
      <c r="I81" s="62" t="n">
        <f aca="false">V81</f>
        <v>44.4592</v>
      </c>
      <c r="J81" s="62" t="n">
        <f aca="false">T81</f>
        <v>356.6432</v>
      </c>
      <c r="K81" s="62" t="n">
        <f aca="false">W81</f>
        <v>44.4037</v>
      </c>
      <c r="L81" s="63" t="n">
        <v>359.2464</v>
      </c>
      <c r="M81" s="63" t="n">
        <v>38.0108</v>
      </c>
      <c r="N81" s="63" t="n">
        <v>44.2993</v>
      </c>
      <c r="O81" s="63" t="n">
        <v>44.2439</v>
      </c>
      <c r="P81" s="63" t="n">
        <v>5194.199</v>
      </c>
      <c r="Q81" s="92" t="n">
        <v>9.64</v>
      </c>
      <c r="R81" s="63" t="n">
        <f aca="false">P81/3600</f>
        <v>1.44283305555556</v>
      </c>
      <c r="S81" s="64"/>
      <c r="T81" s="63" t="n">
        <v>356.6432</v>
      </c>
      <c r="U81" s="63" t="n">
        <v>38.0622</v>
      </c>
      <c r="V81" s="63" t="n">
        <v>44.4592</v>
      </c>
      <c r="W81" s="63" t="n">
        <v>44.4037</v>
      </c>
      <c r="X81" s="63" t="n">
        <v>5237.295</v>
      </c>
      <c r="Y81" s="92" t="n">
        <v>9.874</v>
      </c>
      <c r="Z81" s="63" t="n">
        <f aca="false">X81/3600</f>
        <v>1.45480416666667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5.1264</v>
      </c>
      <c r="E82" s="76" t="n">
        <f aca="false">N82</f>
        <v>42.7379</v>
      </c>
      <c r="F82" s="76" t="n">
        <f aca="false">L82</f>
        <v>185.1264</v>
      </c>
      <c r="G82" s="76" t="n">
        <f aca="false">O82</f>
        <v>42.403</v>
      </c>
      <c r="H82" s="76" t="n">
        <f aca="false">T82</f>
        <v>184.4072</v>
      </c>
      <c r="I82" s="76" t="n">
        <f aca="false">V82</f>
        <v>42.8381</v>
      </c>
      <c r="J82" s="76" t="n">
        <f aca="false">T82</f>
        <v>184.4072</v>
      </c>
      <c r="K82" s="76" t="n">
        <f aca="false">W82</f>
        <v>42.5535</v>
      </c>
      <c r="L82" s="69" t="n">
        <v>185.1264</v>
      </c>
      <c r="M82" s="69" t="n">
        <v>35.4107</v>
      </c>
      <c r="N82" s="69" t="n">
        <v>42.7379</v>
      </c>
      <c r="O82" s="69" t="n">
        <v>42.403</v>
      </c>
      <c r="P82" s="69" t="n">
        <v>5095.676</v>
      </c>
      <c r="Q82" s="69" t="n">
        <v>9.048</v>
      </c>
      <c r="R82" s="69" t="n">
        <f aca="false">P82/3600</f>
        <v>1.41546555555556</v>
      </c>
      <c r="S82" s="67"/>
      <c r="T82" s="69" t="n">
        <v>184.4072</v>
      </c>
      <c r="U82" s="69" t="n">
        <v>35.4696</v>
      </c>
      <c r="V82" s="69" t="n">
        <v>42.8381</v>
      </c>
      <c r="W82" s="69" t="n">
        <v>42.5535</v>
      </c>
      <c r="X82" s="69" t="n">
        <v>5086.674</v>
      </c>
      <c r="Y82" s="69" t="n">
        <v>9.188</v>
      </c>
      <c r="Z82" s="69" t="n">
        <f aca="false">X82/3600</f>
        <v>1.412965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8.44746312857026</v>
      </c>
      <c r="R89" s="81" t="n">
        <f aca="false">GEOMEAN(R19:R82)</f>
        <v>0.932082279044438</v>
      </c>
      <c r="S89" s="81"/>
      <c r="T89" s="81"/>
      <c r="U89" s="81"/>
      <c r="V89" s="81"/>
      <c r="W89" s="81"/>
      <c r="X89" s="81"/>
      <c r="Y89" s="81" t="n">
        <f aca="false">GEOMEAN(Y19:Y82)</f>
        <v>8.64187341742078</v>
      </c>
      <c r="Z89" s="81" t="n">
        <f aca="false">GEOMEAN(Z19:Z82)</f>
        <v>0.930973030279282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301404408538</v>
      </c>
      <c r="Z90" s="91" t="n">
        <f aca="false">Z89/R89</f>
        <v>0.998809923984078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242346666666667</v>
      </c>
      <c r="R91" s="80" t="n">
        <f aca="false">SUM(R19:R82)</f>
        <v>98.6343072222222</v>
      </c>
      <c r="X91" s="80"/>
      <c r="Y91" s="80" t="n">
        <f aca="false">SUM(Y19:Y82)/3600</f>
        <v>0.247788333333333</v>
      </c>
      <c r="Z91" s="80" t="n">
        <f aca="false">SUM(Z19:Z82)</f>
        <v>98.4553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04348.5296</v>
      </c>
      <c r="E3" s="62" t="n">
        <f aca="false">N3</f>
        <v>43.0834</v>
      </c>
      <c r="F3" s="62" t="n">
        <f aca="false">L3</f>
        <v>104348.5296</v>
      </c>
      <c r="G3" s="62" t="n">
        <f aca="false">O3</f>
        <v>44.9683</v>
      </c>
      <c r="H3" s="62" t="n">
        <f aca="false">T3</f>
        <v>104347.3888</v>
      </c>
      <c r="I3" s="62" t="n">
        <f aca="false">V3</f>
        <v>43.1634</v>
      </c>
      <c r="J3" s="62" t="n">
        <f aca="false">T3</f>
        <v>104347.3888</v>
      </c>
      <c r="K3" s="62" t="n">
        <f aca="false">W3</f>
        <v>45.0532</v>
      </c>
      <c r="L3" s="63" t="n">
        <v>104348.5296</v>
      </c>
      <c r="M3" s="63" t="n">
        <v>43.714</v>
      </c>
      <c r="N3" s="63" t="n">
        <v>43.0834</v>
      </c>
      <c r="O3" s="63" t="n">
        <v>44.9683</v>
      </c>
      <c r="P3" s="63" t="n">
        <v>6953.298</v>
      </c>
      <c r="Q3" s="63" t="n">
        <v>85.862</v>
      </c>
      <c r="R3" s="63" t="n">
        <f aca="false">P3/3600</f>
        <v>1.93147166666667</v>
      </c>
      <c r="S3" s="64"/>
      <c r="T3" s="63" t="n">
        <v>104347.3888</v>
      </c>
      <c r="U3" s="63" t="n">
        <v>43.7476</v>
      </c>
      <c r="V3" s="63" t="n">
        <v>43.1634</v>
      </c>
      <c r="W3" s="63" t="n">
        <v>45.0532</v>
      </c>
      <c r="X3" s="63" t="n">
        <v>6923.579</v>
      </c>
      <c r="Y3" s="63" t="n">
        <v>86.923</v>
      </c>
      <c r="Z3" s="63" t="n">
        <f aca="false">X3/3600</f>
        <v>1.9232163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8525.4656</v>
      </c>
      <c r="E4" s="62" t="n">
        <f aca="false">N4</f>
        <v>40.3591</v>
      </c>
      <c r="F4" s="62" t="n">
        <f aca="false">L4</f>
        <v>58525.4656</v>
      </c>
      <c r="G4" s="62" t="n">
        <f aca="false">O4</f>
        <v>42.2577</v>
      </c>
      <c r="H4" s="62" t="n">
        <f aca="false">T4</f>
        <v>58522.4816</v>
      </c>
      <c r="I4" s="62" t="n">
        <f aca="false">V4</f>
        <v>40.4891</v>
      </c>
      <c r="J4" s="62" t="n">
        <f aca="false">T4</f>
        <v>58522.4816</v>
      </c>
      <c r="K4" s="62" t="n">
        <f aca="false">W4</f>
        <v>42.3835</v>
      </c>
      <c r="L4" s="63" t="n">
        <v>58525.4656</v>
      </c>
      <c r="M4" s="63" t="n">
        <v>40.4096</v>
      </c>
      <c r="N4" s="63" t="n">
        <v>40.3591</v>
      </c>
      <c r="O4" s="63" t="n">
        <v>42.2577</v>
      </c>
      <c r="P4" s="63" t="n">
        <v>5957.518</v>
      </c>
      <c r="Q4" s="63" t="n">
        <v>73.444</v>
      </c>
      <c r="R4" s="63" t="n">
        <f aca="false">P4/3600</f>
        <v>1.65486611111111</v>
      </c>
      <c r="S4" s="64"/>
      <c r="T4" s="63" t="n">
        <v>58522.4816</v>
      </c>
      <c r="U4" s="63" t="n">
        <v>40.5403</v>
      </c>
      <c r="V4" s="63" t="n">
        <v>40.4891</v>
      </c>
      <c r="W4" s="63" t="n">
        <v>42.3835</v>
      </c>
      <c r="X4" s="63" t="n">
        <v>5960.198</v>
      </c>
      <c r="Y4" s="63" t="n">
        <v>74.162</v>
      </c>
      <c r="Z4" s="63" t="n">
        <f aca="false">X4/3600</f>
        <v>1.65561055555556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2670.6528</v>
      </c>
      <c r="E5" s="62" t="n">
        <f aca="false">N5</f>
        <v>38.272</v>
      </c>
      <c r="F5" s="62" t="n">
        <f aca="false">L5</f>
        <v>32670.6528</v>
      </c>
      <c r="G5" s="62" t="n">
        <f aca="false">O5</f>
        <v>40.0623</v>
      </c>
      <c r="H5" s="62" t="n">
        <f aca="false">T5</f>
        <v>32671.256</v>
      </c>
      <c r="I5" s="62" t="n">
        <f aca="false">V5</f>
        <v>38.3293</v>
      </c>
      <c r="J5" s="62" t="n">
        <f aca="false">T5</f>
        <v>32671.256</v>
      </c>
      <c r="K5" s="62" t="n">
        <f aca="false">W5</f>
        <v>40.1129</v>
      </c>
      <c r="L5" s="63" t="n">
        <v>32670.6528</v>
      </c>
      <c r="M5" s="63" t="n">
        <v>37.3564</v>
      </c>
      <c r="N5" s="63" t="n">
        <v>38.272</v>
      </c>
      <c r="O5" s="63" t="n">
        <v>40.0623</v>
      </c>
      <c r="P5" s="63" t="n">
        <v>5308.94</v>
      </c>
      <c r="Q5" s="63" t="n">
        <v>65.566</v>
      </c>
      <c r="R5" s="63" t="n">
        <f aca="false">P5/3600</f>
        <v>1.47470555555556</v>
      </c>
      <c r="S5" s="64"/>
      <c r="T5" s="63" t="n">
        <v>32671.256</v>
      </c>
      <c r="U5" s="63" t="n">
        <v>37.4545</v>
      </c>
      <c r="V5" s="63" t="n">
        <v>38.3293</v>
      </c>
      <c r="W5" s="63" t="n">
        <v>40.1129</v>
      </c>
      <c r="X5" s="63" t="n">
        <v>5376.307</v>
      </c>
      <c r="Y5" s="63" t="n">
        <v>65.347</v>
      </c>
      <c r="Z5" s="63" t="n">
        <f aca="false">X5/3600</f>
        <v>1.493418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7926.7664</v>
      </c>
      <c r="E6" s="68" t="n">
        <f aca="false">N6</f>
        <v>36.2807</v>
      </c>
      <c r="F6" s="68" t="n">
        <f aca="false">L6</f>
        <v>17926.7664</v>
      </c>
      <c r="G6" s="68" t="n">
        <f aca="false">O6</f>
        <v>38.0672</v>
      </c>
      <c r="H6" s="68" t="n">
        <f aca="false">T6</f>
        <v>17928.096</v>
      </c>
      <c r="I6" s="68" t="n">
        <f aca="false">V6</f>
        <v>36.2888</v>
      </c>
      <c r="J6" s="68" t="n">
        <f aca="false">T6</f>
        <v>17928.096</v>
      </c>
      <c r="K6" s="68" t="n">
        <f aca="false">W6</f>
        <v>38.0705</v>
      </c>
      <c r="L6" s="69" t="n">
        <v>17926.7664</v>
      </c>
      <c r="M6" s="69" t="n">
        <v>34.3241</v>
      </c>
      <c r="N6" s="69" t="n">
        <v>36.2807</v>
      </c>
      <c r="O6" s="69" t="n">
        <v>38.0672</v>
      </c>
      <c r="P6" s="69" t="n">
        <v>4894.421</v>
      </c>
      <c r="Q6" s="69" t="n">
        <v>58.609</v>
      </c>
      <c r="R6" s="69" t="n">
        <f aca="false">P6/3600</f>
        <v>1.35956138888889</v>
      </c>
      <c r="S6" s="67"/>
      <c r="T6" s="69" t="n">
        <v>17928.096</v>
      </c>
      <c r="U6" s="69" t="n">
        <v>34.3917</v>
      </c>
      <c r="V6" s="69" t="n">
        <v>36.2888</v>
      </c>
      <c r="W6" s="69" t="n">
        <v>38.0705</v>
      </c>
      <c r="X6" s="69" t="n">
        <v>4908.881</v>
      </c>
      <c r="Y6" s="69" t="n">
        <v>59.155</v>
      </c>
      <c r="Z6" s="69" t="n">
        <f aca="false">X6/3600</f>
        <v>1.36357805555556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107402.6576</v>
      </c>
      <c r="E7" s="62" t="n">
        <f aca="false">N7</f>
        <v>45.967</v>
      </c>
      <c r="F7" s="62" t="n">
        <f aca="false">L7</f>
        <v>107402.6576</v>
      </c>
      <c r="G7" s="62" t="n">
        <f aca="false">O7</f>
        <v>45.4273</v>
      </c>
      <c r="H7" s="62" t="n">
        <f aca="false">T7</f>
        <v>107408.0928</v>
      </c>
      <c r="I7" s="62" t="n">
        <f aca="false">V7</f>
        <v>46.0352</v>
      </c>
      <c r="J7" s="62" t="n">
        <f aca="false">T7</f>
        <v>107408.0928</v>
      </c>
      <c r="K7" s="62" t="n">
        <f aca="false">W7</f>
        <v>45.484</v>
      </c>
      <c r="L7" s="70" t="n">
        <v>107402.6576</v>
      </c>
      <c r="M7" s="70" t="n">
        <v>43.6111</v>
      </c>
      <c r="N7" s="70" t="n">
        <v>45.967</v>
      </c>
      <c r="O7" s="70" t="n">
        <v>45.4273</v>
      </c>
      <c r="P7" s="63" t="n">
        <v>6957.768</v>
      </c>
      <c r="Q7" s="63" t="n">
        <v>83.912</v>
      </c>
      <c r="R7" s="63" t="n">
        <f aca="false">P7/3600</f>
        <v>1.93271333333333</v>
      </c>
      <c r="S7" s="64"/>
      <c r="T7" s="70" t="n">
        <v>107408.0928</v>
      </c>
      <c r="U7" s="70" t="n">
        <v>43.6559</v>
      </c>
      <c r="V7" s="70" t="n">
        <v>46.0352</v>
      </c>
      <c r="W7" s="70" t="n">
        <v>45.484</v>
      </c>
      <c r="X7" s="63" t="n">
        <v>6980.404</v>
      </c>
      <c r="Y7" s="63" t="n">
        <v>83.584</v>
      </c>
      <c r="Z7" s="63" t="n">
        <f aca="false">X7/3600</f>
        <v>1.93900111111111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2664.656</v>
      </c>
      <c r="E8" s="62" t="n">
        <f aca="false">N8</f>
        <v>43.5492</v>
      </c>
      <c r="F8" s="62" t="n">
        <f aca="false">L8</f>
        <v>62664.656</v>
      </c>
      <c r="G8" s="62" t="n">
        <f aca="false">O8</f>
        <v>43.5227</v>
      </c>
      <c r="H8" s="62" t="n">
        <f aca="false">T8</f>
        <v>62656.6</v>
      </c>
      <c r="I8" s="62" t="n">
        <f aca="false">V8</f>
        <v>43.6166</v>
      </c>
      <c r="J8" s="62" t="n">
        <f aca="false">T8</f>
        <v>62656.6</v>
      </c>
      <c r="K8" s="62" t="n">
        <f aca="false">W8</f>
        <v>43.5828</v>
      </c>
      <c r="L8" s="63" t="n">
        <v>62664.656</v>
      </c>
      <c r="M8" s="63" t="n">
        <v>40.0619</v>
      </c>
      <c r="N8" s="63" t="n">
        <v>43.5492</v>
      </c>
      <c r="O8" s="63" t="n">
        <v>43.5227</v>
      </c>
      <c r="P8" s="63" t="n">
        <v>6050.452</v>
      </c>
      <c r="Q8" s="63" t="n">
        <v>76.362</v>
      </c>
      <c r="R8" s="63" t="n">
        <f aca="false">P8/3600</f>
        <v>1.68068111111111</v>
      </c>
      <c r="S8" s="64"/>
      <c r="T8" s="63" t="n">
        <v>62656.6</v>
      </c>
      <c r="U8" s="63" t="n">
        <v>40.2086</v>
      </c>
      <c r="V8" s="63" t="n">
        <v>43.6166</v>
      </c>
      <c r="W8" s="63" t="n">
        <v>43.5828</v>
      </c>
      <c r="X8" s="63" t="n">
        <v>6119.311</v>
      </c>
      <c r="Y8" s="63" t="n">
        <v>75.535</v>
      </c>
      <c r="Z8" s="63" t="n">
        <f aca="false">X8/3600</f>
        <v>1.69980861111111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5509.9312</v>
      </c>
      <c r="E9" s="62" t="n">
        <f aca="false">N9</f>
        <v>41.0352</v>
      </c>
      <c r="F9" s="62" t="n">
        <f aca="false">L9</f>
        <v>35509.9312</v>
      </c>
      <c r="G9" s="62" t="n">
        <f aca="false">O9</f>
        <v>41.3641</v>
      </c>
      <c r="H9" s="62" t="n">
        <f aca="false">T9</f>
        <v>35501.6816</v>
      </c>
      <c r="I9" s="62" t="n">
        <f aca="false">V9</f>
        <v>41.056</v>
      </c>
      <c r="J9" s="62" t="n">
        <f aca="false">T9</f>
        <v>35501.6816</v>
      </c>
      <c r="K9" s="62" t="n">
        <f aca="false">W9</f>
        <v>41.3813</v>
      </c>
      <c r="L9" s="63" t="n">
        <v>35509.9312</v>
      </c>
      <c r="M9" s="63" t="n">
        <v>36.9979</v>
      </c>
      <c r="N9" s="63" t="n">
        <v>41.0352</v>
      </c>
      <c r="O9" s="63" t="n">
        <v>41.3641</v>
      </c>
      <c r="P9" s="63" t="n">
        <v>5402.687</v>
      </c>
      <c r="Q9" s="63" t="n">
        <v>68.452</v>
      </c>
      <c r="R9" s="63" t="n">
        <f aca="false">P9/3600</f>
        <v>1.50074638888889</v>
      </c>
      <c r="S9" s="64"/>
      <c r="T9" s="63" t="n">
        <v>35501.6816</v>
      </c>
      <c r="U9" s="63" t="n">
        <v>37.0912</v>
      </c>
      <c r="V9" s="63" t="n">
        <v>41.056</v>
      </c>
      <c r="W9" s="63" t="n">
        <v>41.3813</v>
      </c>
      <c r="X9" s="63" t="n">
        <v>5411.168</v>
      </c>
      <c r="Y9" s="63" t="n">
        <v>69.685</v>
      </c>
      <c r="Z9" s="63" t="n">
        <f aca="false">X9/3600</f>
        <v>1.50310222222222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0331.8944</v>
      </c>
      <c r="E10" s="68" t="n">
        <f aca="false">N10</f>
        <v>38.2838</v>
      </c>
      <c r="F10" s="68" t="n">
        <f aca="false">L10</f>
        <v>20331.8944</v>
      </c>
      <c r="G10" s="68" t="n">
        <f aca="false">O10</f>
        <v>39.0137</v>
      </c>
      <c r="H10" s="68" t="n">
        <f aca="false">T10</f>
        <v>20329.9136</v>
      </c>
      <c r="I10" s="68" t="n">
        <f aca="false">V10</f>
        <v>38.2813</v>
      </c>
      <c r="J10" s="68" t="n">
        <f aca="false">T10</f>
        <v>20329.9136</v>
      </c>
      <c r="K10" s="68" t="n">
        <f aca="false">W10</f>
        <v>39.0128</v>
      </c>
      <c r="L10" s="69" t="n">
        <v>20331.8944</v>
      </c>
      <c r="M10" s="69" t="n">
        <v>34.16</v>
      </c>
      <c r="N10" s="69" t="n">
        <v>38.2838</v>
      </c>
      <c r="O10" s="69" t="n">
        <v>39.0137</v>
      </c>
      <c r="P10" s="69" t="n">
        <v>5032.264</v>
      </c>
      <c r="Q10" s="69" t="n">
        <v>61.713</v>
      </c>
      <c r="R10" s="69" t="n">
        <f aca="false">P10/3600</f>
        <v>1.39785111111111</v>
      </c>
      <c r="S10" s="67"/>
      <c r="T10" s="69" t="n">
        <v>20329.9136</v>
      </c>
      <c r="U10" s="69" t="n">
        <v>34.2288</v>
      </c>
      <c r="V10" s="69" t="n">
        <v>38.2813</v>
      </c>
      <c r="W10" s="69" t="n">
        <v>39.0128</v>
      </c>
      <c r="X10" s="69" t="n">
        <v>5004.915</v>
      </c>
      <c r="Y10" s="69" t="n">
        <v>62.322</v>
      </c>
      <c r="Z10" s="69" t="n">
        <f aca="false">X10/3600</f>
        <v>1.39025416666667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383872.6192</v>
      </c>
      <c r="E11" s="62" t="n">
        <f aca="false">N11</f>
        <v>43.0314</v>
      </c>
      <c r="F11" s="62" t="n">
        <f aca="false">L11</f>
        <v>383872.6192</v>
      </c>
      <c r="G11" s="62" t="n">
        <f aca="false">O11</f>
        <v>41.5014</v>
      </c>
      <c r="H11" s="62" t="n">
        <f aca="false">T11</f>
        <v>383865.9424</v>
      </c>
      <c r="I11" s="62" t="n">
        <f aca="false">V11</f>
        <v>43.0857</v>
      </c>
      <c r="J11" s="62" t="n">
        <f aca="false">T11</f>
        <v>383865.9424</v>
      </c>
      <c r="K11" s="62" t="n">
        <f aca="false">W11</f>
        <v>41.5398</v>
      </c>
      <c r="L11" s="63" t="n">
        <v>383872.6192</v>
      </c>
      <c r="M11" s="63" t="n">
        <v>42.9026</v>
      </c>
      <c r="N11" s="63" t="n">
        <v>43.0314</v>
      </c>
      <c r="O11" s="63" t="n">
        <v>41.5014</v>
      </c>
      <c r="P11" s="63" t="n">
        <v>17099.864</v>
      </c>
      <c r="Q11" s="63" t="n">
        <v>176.42</v>
      </c>
      <c r="R11" s="63" t="n">
        <f aca="false">P11/3600</f>
        <v>4.74996222222222</v>
      </c>
      <c r="S11" s="64"/>
      <c r="T11" s="63" t="n">
        <v>383865.9424</v>
      </c>
      <c r="U11" s="63" t="n">
        <v>42.9129</v>
      </c>
      <c r="V11" s="63" t="n">
        <v>43.0857</v>
      </c>
      <c r="W11" s="63" t="n">
        <v>41.5398</v>
      </c>
      <c r="X11" s="63" t="n">
        <v>17147.116</v>
      </c>
      <c r="Y11" s="63" t="n">
        <v>179.134</v>
      </c>
      <c r="Z11" s="63" t="n">
        <f aca="false">X11/3600</f>
        <v>4.7630877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48865.008</v>
      </c>
      <c r="E12" s="62" t="n">
        <f aca="false">N12</f>
        <v>40.1351</v>
      </c>
      <c r="F12" s="62" t="n">
        <f aca="false">L12</f>
        <v>248865.008</v>
      </c>
      <c r="G12" s="62" t="n">
        <f aca="false">O12</f>
        <v>37.8677</v>
      </c>
      <c r="H12" s="62" t="n">
        <f aca="false">T12</f>
        <v>248870.9344</v>
      </c>
      <c r="I12" s="62" t="n">
        <f aca="false">V12</f>
        <v>40.2958</v>
      </c>
      <c r="J12" s="62" t="n">
        <f aca="false">T12</f>
        <v>248870.9344</v>
      </c>
      <c r="K12" s="62" t="n">
        <f aca="false">W12</f>
        <v>37.9729</v>
      </c>
      <c r="L12" s="63" t="n">
        <v>248865.008</v>
      </c>
      <c r="M12" s="63" t="n">
        <v>39.1325</v>
      </c>
      <c r="N12" s="63" t="n">
        <v>40.1351</v>
      </c>
      <c r="O12" s="63" t="n">
        <v>37.8677</v>
      </c>
      <c r="P12" s="63" t="n">
        <v>14671.44</v>
      </c>
      <c r="Q12" s="63" t="n">
        <v>152.568</v>
      </c>
      <c r="R12" s="63" t="n">
        <f aca="false">P12/3600</f>
        <v>4.0754</v>
      </c>
      <c r="S12" s="64"/>
      <c r="T12" s="63" t="n">
        <v>248870.9344</v>
      </c>
      <c r="U12" s="63" t="n">
        <v>39.2393</v>
      </c>
      <c r="V12" s="63" t="n">
        <v>40.2958</v>
      </c>
      <c r="W12" s="63" t="n">
        <v>37.9729</v>
      </c>
      <c r="X12" s="63" t="n">
        <v>14672.439</v>
      </c>
      <c r="Y12" s="63" t="n">
        <v>153.613</v>
      </c>
      <c r="Z12" s="63" t="n">
        <f aca="false">X12/3600</f>
        <v>4.0756775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3704.8752</v>
      </c>
      <c r="E13" s="62" t="n">
        <f aca="false">N13</f>
        <v>38.2018</v>
      </c>
      <c r="F13" s="62" t="n">
        <f aca="false">L13</f>
        <v>153704.8752</v>
      </c>
      <c r="G13" s="62" t="n">
        <f aca="false">O13</f>
        <v>35.9205</v>
      </c>
      <c r="H13" s="62" t="n">
        <f aca="false">T13</f>
        <v>153707.0816</v>
      </c>
      <c r="I13" s="62" t="n">
        <f aca="false">V13</f>
        <v>38.29</v>
      </c>
      <c r="J13" s="62" t="n">
        <f aca="false">T13</f>
        <v>153707.0816</v>
      </c>
      <c r="K13" s="62" t="n">
        <f aca="false">W13</f>
        <v>35.9726</v>
      </c>
      <c r="L13" s="63" t="n">
        <v>153704.8752</v>
      </c>
      <c r="M13" s="63" t="n">
        <v>35.0107</v>
      </c>
      <c r="N13" s="63" t="n">
        <v>38.2018</v>
      </c>
      <c r="O13" s="63" t="n">
        <v>35.9205</v>
      </c>
      <c r="P13" s="63" t="n">
        <v>12759.813</v>
      </c>
      <c r="Q13" s="63" t="n">
        <v>133.036</v>
      </c>
      <c r="R13" s="63" t="n">
        <f aca="false">P13/3600</f>
        <v>3.5443925</v>
      </c>
      <c r="S13" s="64"/>
      <c r="T13" s="63" t="n">
        <v>153707.0816</v>
      </c>
      <c r="U13" s="63" t="n">
        <v>35.1422</v>
      </c>
      <c r="V13" s="63" t="n">
        <v>38.29</v>
      </c>
      <c r="W13" s="63" t="n">
        <v>35.9726</v>
      </c>
      <c r="X13" s="63" t="n">
        <v>12790.75</v>
      </c>
      <c r="Y13" s="63" t="n">
        <v>133.114</v>
      </c>
      <c r="Z13" s="63" t="n">
        <f aca="false">X13/3600</f>
        <v>3.55298611111111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816.6608</v>
      </c>
      <c r="E14" s="68" t="n">
        <f aca="false">N14</f>
        <v>36.0477</v>
      </c>
      <c r="F14" s="68" t="n">
        <f aca="false">L14</f>
        <v>79816.6608</v>
      </c>
      <c r="G14" s="68" t="n">
        <f aca="false">O14</f>
        <v>33.8615</v>
      </c>
      <c r="H14" s="68" t="n">
        <f aca="false">T14</f>
        <v>79819.1744</v>
      </c>
      <c r="I14" s="68" t="n">
        <f aca="false">V14</f>
        <v>36.0951</v>
      </c>
      <c r="J14" s="68" t="n">
        <f aca="false">T14</f>
        <v>79819.1744</v>
      </c>
      <c r="K14" s="68" t="n">
        <f aca="false">W14</f>
        <v>33.878</v>
      </c>
      <c r="L14" s="69" t="n">
        <v>79816.6608</v>
      </c>
      <c r="M14" s="69" t="n">
        <v>30.8661</v>
      </c>
      <c r="N14" s="69" t="n">
        <v>36.0477</v>
      </c>
      <c r="O14" s="69" t="n">
        <v>33.8615</v>
      </c>
      <c r="P14" s="69" t="n">
        <v>11199.287</v>
      </c>
      <c r="Q14" s="69" t="n">
        <v>115.174</v>
      </c>
      <c r="R14" s="69" t="n">
        <f aca="false">P14/3600</f>
        <v>3.11091305555556</v>
      </c>
      <c r="S14" s="67"/>
      <c r="T14" s="69" t="n">
        <v>79819.1744</v>
      </c>
      <c r="U14" s="69" t="n">
        <v>30.9371</v>
      </c>
      <c r="V14" s="69" t="n">
        <v>36.0951</v>
      </c>
      <c r="W14" s="69" t="n">
        <v>33.878</v>
      </c>
      <c r="X14" s="69" t="n">
        <v>11237.63</v>
      </c>
      <c r="Y14" s="69" t="n">
        <v>116.703</v>
      </c>
      <c r="Z14" s="69" t="n">
        <f aca="false">X14/3600</f>
        <v>3.12156388888889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99470.7056</v>
      </c>
      <c r="E15" s="62" t="n">
        <f aca="false">N15</f>
        <v>47.16</v>
      </c>
      <c r="F15" s="62" t="n">
        <f aca="false">L15</f>
        <v>99470.7056</v>
      </c>
      <c r="G15" s="62" t="n">
        <f aca="false">O15</f>
        <v>46.6774</v>
      </c>
      <c r="H15" s="62" t="n">
        <f aca="false">T15</f>
        <v>99469.6656</v>
      </c>
      <c r="I15" s="62" t="n">
        <f aca="false">V15</f>
        <v>47.1738</v>
      </c>
      <c r="J15" s="62" t="n">
        <f aca="false">T15</f>
        <v>99469.6656</v>
      </c>
      <c r="K15" s="62" t="n">
        <f aca="false">W15</f>
        <v>46.69</v>
      </c>
      <c r="L15" s="70" t="n">
        <v>99470.7056</v>
      </c>
      <c r="M15" s="70" t="n">
        <v>43.9724</v>
      </c>
      <c r="N15" s="70" t="n">
        <v>47.16</v>
      </c>
      <c r="O15" s="70" t="n">
        <v>46.6774</v>
      </c>
      <c r="P15" s="63" t="n">
        <v>11284.905</v>
      </c>
      <c r="Q15" s="63" t="n">
        <v>112.865</v>
      </c>
      <c r="R15" s="63" t="n">
        <f aca="false">P15/3600</f>
        <v>3.13469583333333</v>
      </c>
      <c r="S15" s="64"/>
      <c r="T15" s="70" t="n">
        <v>99469.6656</v>
      </c>
      <c r="U15" s="70" t="n">
        <v>43.9903</v>
      </c>
      <c r="V15" s="70" t="n">
        <v>47.1738</v>
      </c>
      <c r="W15" s="70" t="n">
        <v>46.69</v>
      </c>
      <c r="X15" s="63" t="n">
        <v>11296.666</v>
      </c>
      <c r="Y15" s="63" t="n">
        <v>113.302</v>
      </c>
      <c r="Z15" s="63" t="n">
        <f aca="false">X15/3600</f>
        <v>3.13796277777778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47600.4112</v>
      </c>
      <c r="E16" s="62" t="n">
        <f aca="false">N16</f>
        <v>46.1119</v>
      </c>
      <c r="F16" s="62" t="n">
        <f aca="false">L16</f>
        <v>47600.4112</v>
      </c>
      <c r="G16" s="62" t="n">
        <f aca="false">O16</f>
        <v>45.8253</v>
      </c>
      <c r="H16" s="62" t="n">
        <f aca="false">T16</f>
        <v>47594.5712</v>
      </c>
      <c r="I16" s="62" t="n">
        <f aca="false">V16</f>
        <v>46.1249</v>
      </c>
      <c r="J16" s="62" t="n">
        <f aca="false">T16</f>
        <v>47594.5712</v>
      </c>
      <c r="K16" s="62" t="n">
        <f aca="false">W16</f>
        <v>45.8388</v>
      </c>
      <c r="L16" s="63" t="n">
        <v>47600.4112</v>
      </c>
      <c r="M16" s="63" t="n">
        <v>41.5393</v>
      </c>
      <c r="N16" s="63" t="n">
        <v>46.1119</v>
      </c>
      <c r="O16" s="63" t="n">
        <v>45.8253</v>
      </c>
      <c r="P16" s="63" t="n">
        <v>9832.039</v>
      </c>
      <c r="Q16" s="63" t="n">
        <v>99.106</v>
      </c>
      <c r="R16" s="63" t="n">
        <f aca="false">P16/3600</f>
        <v>2.73112194444445</v>
      </c>
      <c r="S16" s="64"/>
      <c r="T16" s="63" t="n">
        <v>47594.5712</v>
      </c>
      <c r="U16" s="63" t="n">
        <v>41.5901</v>
      </c>
      <c r="V16" s="63" t="n">
        <v>46.1249</v>
      </c>
      <c r="W16" s="63" t="n">
        <v>45.8388</v>
      </c>
      <c r="X16" s="63" t="n">
        <v>9860.218</v>
      </c>
      <c r="Y16" s="63" t="n">
        <v>99.621</v>
      </c>
      <c r="Z16" s="63" t="n">
        <f aca="false">X16/3600</f>
        <v>2.73894944444444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6910.6832</v>
      </c>
      <c r="E17" s="62" t="n">
        <f aca="false">N17</f>
        <v>45.1728</v>
      </c>
      <c r="F17" s="62" t="n">
        <f aca="false">L17</f>
        <v>26910.6832</v>
      </c>
      <c r="G17" s="62" t="n">
        <f aca="false">O17</f>
        <v>44.9887</v>
      </c>
      <c r="H17" s="62" t="n">
        <f aca="false">T17</f>
        <v>26910.3616</v>
      </c>
      <c r="I17" s="62" t="n">
        <f aca="false">V17</f>
        <v>45.1736</v>
      </c>
      <c r="J17" s="62" t="n">
        <f aca="false">T17</f>
        <v>26910.3616</v>
      </c>
      <c r="K17" s="62" t="n">
        <f aca="false">W17</f>
        <v>44.9882</v>
      </c>
      <c r="L17" s="63" t="n">
        <v>26910.6832</v>
      </c>
      <c r="M17" s="63" t="n">
        <v>39.9772</v>
      </c>
      <c r="N17" s="63" t="n">
        <v>45.1728</v>
      </c>
      <c r="O17" s="63" t="n">
        <v>44.9887</v>
      </c>
      <c r="P17" s="63" t="n">
        <v>9157.144</v>
      </c>
      <c r="Q17" s="63" t="n">
        <v>91.821</v>
      </c>
      <c r="R17" s="63" t="n">
        <f aca="false">P17/3600</f>
        <v>2.54365111111111</v>
      </c>
      <c r="S17" s="64"/>
      <c r="T17" s="63" t="n">
        <v>26910.3616</v>
      </c>
      <c r="U17" s="63" t="n">
        <v>40.0152</v>
      </c>
      <c r="V17" s="63" t="n">
        <v>45.1736</v>
      </c>
      <c r="W17" s="63" t="n">
        <v>44.9882</v>
      </c>
      <c r="X17" s="63" t="n">
        <v>9167.272</v>
      </c>
      <c r="Y17" s="63" t="n">
        <v>92.742</v>
      </c>
      <c r="Z17" s="63" t="n">
        <f aca="false">X17/3600</f>
        <v>2.546464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884.1248</v>
      </c>
      <c r="E18" s="68" t="n">
        <f aca="false">N18</f>
        <v>44.0892</v>
      </c>
      <c r="F18" s="68" t="n">
        <f aca="false">L18</f>
        <v>14884.1248</v>
      </c>
      <c r="G18" s="68" t="n">
        <f aca="false">O18</f>
        <v>43.925</v>
      </c>
      <c r="H18" s="68" t="n">
        <f aca="false">T18</f>
        <v>14884.632</v>
      </c>
      <c r="I18" s="68" t="n">
        <f aca="false">V18</f>
        <v>44.0875</v>
      </c>
      <c r="J18" s="68" t="n">
        <f aca="false">T18</f>
        <v>14884.632</v>
      </c>
      <c r="K18" s="68" t="n">
        <f aca="false">W18</f>
        <v>43.918</v>
      </c>
      <c r="L18" s="69" t="n">
        <v>14884.1248</v>
      </c>
      <c r="M18" s="69" t="n">
        <v>38.266</v>
      </c>
      <c r="N18" s="69" t="n">
        <v>44.0892</v>
      </c>
      <c r="O18" s="69" t="n">
        <v>43.925</v>
      </c>
      <c r="P18" s="69" t="n">
        <v>8773.403</v>
      </c>
      <c r="Q18" s="69" t="n">
        <v>84.879</v>
      </c>
      <c r="R18" s="69" t="n">
        <f aca="false">P18/3600</f>
        <v>2.43705638888889</v>
      </c>
      <c r="S18" s="67"/>
      <c r="T18" s="69" t="n">
        <v>14884.632</v>
      </c>
      <c r="U18" s="69" t="n">
        <v>38.2923</v>
      </c>
      <c r="V18" s="69" t="n">
        <v>44.0875</v>
      </c>
      <c r="W18" s="69" t="n">
        <v>43.918</v>
      </c>
      <c r="X18" s="69" t="n">
        <v>8839.048</v>
      </c>
      <c r="Y18" s="69" t="n">
        <v>86.314</v>
      </c>
      <c r="Z18" s="69" t="n">
        <f aca="false">X18/3600</f>
        <v>2.45529111111111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22633.2792</v>
      </c>
      <c r="E19" s="62" t="n">
        <f aca="false">N19</f>
        <v>44.7199</v>
      </c>
      <c r="F19" s="62" t="n">
        <f aca="false">L19</f>
        <v>22633.2792</v>
      </c>
      <c r="G19" s="62" t="n">
        <f aca="false">O19</f>
        <v>46.1985</v>
      </c>
      <c r="H19" s="62" t="n">
        <f aca="false">T19</f>
        <v>22629.6136</v>
      </c>
      <c r="I19" s="62" t="n">
        <f aca="false">V19</f>
        <v>44.735</v>
      </c>
      <c r="J19" s="62" t="n">
        <f aca="false">T19</f>
        <v>22629.6136</v>
      </c>
      <c r="K19" s="62" t="n">
        <f aca="false">W19</f>
        <v>46.2204</v>
      </c>
      <c r="L19" s="63" t="n">
        <v>22633.2792</v>
      </c>
      <c r="M19" s="63" t="n">
        <v>42.9095</v>
      </c>
      <c r="N19" s="63" t="n">
        <v>44.7199</v>
      </c>
      <c r="O19" s="63" t="n">
        <v>46.1985</v>
      </c>
      <c r="P19" s="63" t="n">
        <v>4735.621</v>
      </c>
      <c r="Q19" s="63" t="n">
        <v>49.81</v>
      </c>
      <c r="R19" s="63" t="n">
        <f aca="false">P19/3600</f>
        <v>1.31545027777778</v>
      </c>
      <c r="S19" s="64"/>
      <c r="T19" s="63" t="n">
        <v>22629.6136</v>
      </c>
      <c r="U19" s="63" t="n">
        <v>42.9223</v>
      </c>
      <c r="V19" s="63" t="n">
        <v>44.735</v>
      </c>
      <c r="W19" s="63" t="n">
        <v>46.2204</v>
      </c>
      <c r="X19" s="63" t="n">
        <v>4749.861</v>
      </c>
      <c r="Y19" s="63" t="n">
        <v>50.309</v>
      </c>
      <c r="Z19" s="63" t="n">
        <f aca="false">X19/3600</f>
        <v>1.3194058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12373.4016</v>
      </c>
      <c r="E20" s="62" t="n">
        <f aca="false">N20</f>
        <v>42.9103</v>
      </c>
      <c r="F20" s="62" t="n">
        <f aca="false">L20</f>
        <v>12373.4016</v>
      </c>
      <c r="G20" s="62" t="n">
        <f aca="false">O20</f>
        <v>43.7633</v>
      </c>
      <c r="H20" s="62" t="n">
        <f aca="false">T20</f>
        <v>12370.7208</v>
      </c>
      <c r="I20" s="62" t="n">
        <f aca="false">V20</f>
        <v>42.922</v>
      </c>
      <c r="J20" s="62" t="n">
        <f aca="false">T20</f>
        <v>12370.7208</v>
      </c>
      <c r="K20" s="62" t="n">
        <f aca="false">W20</f>
        <v>43.7893</v>
      </c>
      <c r="L20" s="63" t="n">
        <v>12373.4016</v>
      </c>
      <c r="M20" s="63" t="n">
        <v>41.1891</v>
      </c>
      <c r="N20" s="63" t="n">
        <v>42.9103</v>
      </c>
      <c r="O20" s="63" t="n">
        <v>43.7633</v>
      </c>
      <c r="P20" s="63" t="n">
        <v>4125.338</v>
      </c>
      <c r="Q20" s="63" t="n">
        <v>45.052</v>
      </c>
      <c r="R20" s="63" t="n">
        <f aca="false">P20/3600</f>
        <v>1.14592722222222</v>
      </c>
      <c r="S20" s="64"/>
      <c r="T20" s="63" t="n">
        <v>12370.7208</v>
      </c>
      <c r="U20" s="63" t="n">
        <v>41.245</v>
      </c>
      <c r="V20" s="63" t="n">
        <v>42.922</v>
      </c>
      <c r="W20" s="63" t="n">
        <v>43.7893</v>
      </c>
      <c r="X20" s="63" t="n">
        <v>4177.47</v>
      </c>
      <c r="Y20" s="63" t="n">
        <v>45.38</v>
      </c>
      <c r="Z20" s="63" t="n">
        <f aca="false">X20/3600</f>
        <v>1.16040833333333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6872.1288</v>
      </c>
      <c r="E21" s="62" t="n">
        <f aca="false">N21</f>
        <v>41.2521</v>
      </c>
      <c r="F21" s="62" t="n">
        <f aca="false">L21</f>
        <v>6872.1288</v>
      </c>
      <c r="G21" s="62" t="n">
        <f aca="false">O21</f>
        <v>41.8618</v>
      </c>
      <c r="H21" s="62" t="n">
        <f aca="false">T21</f>
        <v>6871.0464</v>
      </c>
      <c r="I21" s="62" t="n">
        <f aca="false">V21</f>
        <v>41.249</v>
      </c>
      <c r="J21" s="62" t="n">
        <f aca="false">T21</f>
        <v>6871.0464</v>
      </c>
      <c r="K21" s="62" t="n">
        <f aca="false">W21</f>
        <v>41.8635</v>
      </c>
      <c r="L21" s="63" t="n">
        <v>6872.1288</v>
      </c>
      <c r="M21" s="63" t="n">
        <v>39.1352</v>
      </c>
      <c r="N21" s="63" t="n">
        <v>41.2521</v>
      </c>
      <c r="O21" s="63" t="n">
        <v>41.8618</v>
      </c>
      <c r="P21" s="63" t="n">
        <v>3815.996</v>
      </c>
      <c r="Q21" s="63" t="n">
        <v>40.404</v>
      </c>
      <c r="R21" s="63" t="n">
        <f aca="false">P21/3600</f>
        <v>1.05999888888889</v>
      </c>
      <c r="S21" s="64"/>
      <c r="T21" s="63" t="n">
        <v>6871.0464</v>
      </c>
      <c r="U21" s="63" t="n">
        <v>39.1698</v>
      </c>
      <c r="V21" s="63" t="n">
        <v>41.249</v>
      </c>
      <c r="W21" s="63" t="n">
        <v>41.8635</v>
      </c>
      <c r="X21" s="63" t="n">
        <v>3847.546</v>
      </c>
      <c r="Y21" s="63" t="n">
        <v>40.388</v>
      </c>
      <c r="Z21" s="63" t="n">
        <f aca="false">X21/3600</f>
        <v>1.06876277777778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734.2968</v>
      </c>
      <c r="E22" s="68" t="n">
        <f aca="false">N22</f>
        <v>39.5659</v>
      </c>
      <c r="F22" s="68" t="n">
        <f aca="false">L22</f>
        <v>3734.2968</v>
      </c>
      <c r="G22" s="68" t="n">
        <f aca="false">O22</f>
        <v>40.3481</v>
      </c>
      <c r="H22" s="68" t="n">
        <f aca="false">T22</f>
        <v>3733.4032</v>
      </c>
      <c r="I22" s="68" t="n">
        <f aca="false">V22</f>
        <v>39.5628</v>
      </c>
      <c r="J22" s="68" t="n">
        <f aca="false">T22</f>
        <v>3733.4032</v>
      </c>
      <c r="K22" s="68" t="n">
        <f aca="false">W22</f>
        <v>40.3456</v>
      </c>
      <c r="L22" s="69" t="n">
        <v>3734.2968</v>
      </c>
      <c r="M22" s="69" t="n">
        <v>36.6895</v>
      </c>
      <c r="N22" s="69" t="n">
        <v>39.5659</v>
      </c>
      <c r="O22" s="69" t="n">
        <v>40.3481</v>
      </c>
      <c r="P22" s="69" t="n">
        <v>3629.523</v>
      </c>
      <c r="Q22" s="69" t="n">
        <v>38.064</v>
      </c>
      <c r="R22" s="69" t="n">
        <f aca="false">P22/3600</f>
        <v>1.00820083333333</v>
      </c>
      <c r="S22" s="67"/>
      <c r="T22" s="69" t="n">
        <v>3733.4032</v>
      </c>
      <c r="U22" s="69" t="n">
        <v>36.7046</v>
      </c>
      <c r="V22" s="69" t="n">
        <v>39.5628</v>
      </c>
      <c r="W22" s="69" t="n">
        <v>40.3456</v>
      </c>
      <c r="X22" s="69" t="n">
        <v>3683.639</v>
      </c>
      <c r="Y22" s="69" t="n">
        <v>38.391</v>
      </c>
      <c r="Z22" s="69" t="n">
        <f aca="false">X22/3600</f>
        <v>1.02323305555556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53639.1632</v>
      </c>
      <c r="E23" s="71" t="n">
        <f aca="false">N23</f>
        <v>43.6472</v>
      </c>
      <c r="F23" s="71" t="n">
        <f aca="false">L23</f>
        <v>53639.1632</v>
      </c>
      <c r="G23" s="71" t="n">
        <f aca="false">O23</f>
        <v>44.2515</v>
      </c>
      <c r="H23" s="71" t="n">
        <f aca="false">T23</f>
        <v>53639.0488</v>
      </c>
      <c r="I23" s="71" t="n">
        <f aca="false">V23</f>
        <v>43.6862</v>
      </c>
      <c r="J23" s="71" t="n">
        <f aca="false">T23</f>
        <v>53639.0488</v>
      </c>
      <c r="K23" s="71" t="n">
        <f aca="false">W23</f>
        <v>44.3028</v>
      </c>
      <c r="L23" s="70" t="n">
        <v>53639.1632</v>
      </c>
      <c r="M23" s="70" t="n">
        <v>41.9397</v>
      </c>
      <c r="N23" s="70" t="n">
        <v>43.6472</v>
      </c>
      <c r="O23" s="70" t="n">
        <v>44.2515</v>
      </c>
      <c r="P23" s="70" t="n">
        <v>5959.728</v>
      </c>
      <c r="Q23" s="70" t="n">
        <v>75.769</v>
      </c>
      <c r="R23" s="70" t="n">
        <f aca="false">P23/3600</f>
        <v>1.65548</v>
      </c>
      <c r="S23" s="72"/>
      <c r="T23" s="70" t="n">
        <v>53639.0488</v>
      </c>
      <c r="U23" s="70" t="n">
        <v>41.9577</v>
      </c>
      <c r="V23" s="70" t="n">
        <v>43.6862</v>
      </c>
      <c r="W23" s="70" t="n">
        <v>44.3028</v>
      </c>
      <c r="X23" s="70" t="n">
        <v>5995.86</v>
      </c>
      <c r="Y23" s="70" t="n">
        <v>76.112</v>
      </c>
      <c r="Z23" s="70" t="n">
        <f aca="false">X23/3600</f>
        <v>1.66551666666667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29087.024</v>
      </c>
      <c r="E24" s="62" t="n">
        <f aca="false">N24</f>
        <v>41.1048</v>
      </c>
      <c r="F24" s="62" t="n">
        <f aca="false">L24</f>
        <v>29087.024</v>
      </c>
      <c r="G24" s="62" t="n">
        <f aca="false">O24</f>
        <v>41.2926</v>
      </c>
      <c r="H24" s="62" t="n">
        <f aca="false">T24</f>
        <v>29084.2784</v>
      </c>
      <c r="I24" s="62" t="n">
        <f aca="false">V24</f>
        <v>41.1838</v>
      </c>
      <c r="J24" s="62" t="n">
        <f aca="false">T24</f>
        <v>29084.2784</v>
      </c>
      <c r="K24" s="62" t="n">
        <f aca="false">W24</f>
        <v>41.3616</v>
      </c>
      <c r="L24" s="63" t="n">
        <v>29087.024</v>
      </c>
      <c r="M24" s="63" t="n">
        <v>38.7533</v>
      </c>
      <c r="N24" s="63" t="n">
        <v>41.1048</v>
      </c>
      <c r="O24" s="63" t="n">
        <v>41.2926</v>
      </c>
      <c r="P24" s="63" t="n">
        <v>4958.505</v>
      </c>
      <c r="Q24" s="63" t="n">
        <v>63.523</v>
      </c>
      <c r="R24" s="63" t="n">
        <f aca="false">P24/3600</f>
        <v>1.3773625</v>
      </c>
      <c r="S24" s="64"/>
      <c r="T24" s="63" t="n">
        <v>29084.2784</v>
      </c>
      <c r="U24" s="63" t="n">
        <v>38.8696</v>
      </c>
      <c r="V24" s="63" t="n">
        <v>41.1838</v>
      </c>
      <c r="W24" s="63" t="n">
        <v>41.3616</v>
      </c>
      <c r="X24" s="63" t="n">
        <v>4944.002</v>
      </c>
      <c r="Y24" s="63" t="n">
        <v>64.053</v>
      </c>
      <c r="Z24" s="63" t="n">
        <f aca="false">X24/3600</f>
        <v>1.37333388888889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905.0768</v>
      </c>
      <c r="E25" s="62" t="n">
        <f aca="false">N25</f>
        <v>38.9367</v>
      </c>
      <c r="F25" s="62" t="n">
        <f aca="false">L25</f>
        <v>14905.0768</v>
      </c>
      <c r="G25" s="62" t="n">
        <f aca="false">O25</f>
        <v>39.298</v>
      </c>
      <c r="H25" s="62" t="n">
        <f aca="false">T25</f>
        <v>14902.4632</v>
      </c>
      <c r="I25" s="62" t="n">
        <f aca="false">V25</f>
        <v>38.9726</v>
      </c>
      <c r="J25" s="62" t="n">
        <f aca="false">T25</f>
        <v>14902.4632</v>
      </c>
      <c r="K25" s="62" t="n">
        <f aca="false">W25</f>
        <v>39.3134</v>
      </c>
      <c r="L25" s="63" t="n">
        <v>14905.0768</v>
      </c>
      <c r="M25" s="63" t="n">
        <v>35.7269</v>
      </c>
      <c r="N25" s="63" t="n">
        <v>38.9367</v>
      </c>
      <c r="O25" s="63" t="n">
        <v>39.298</v>
      </c>
      <c r="P25" s="63" t="n">
        <v>4237.939</v>
      </c>
      <c r="Q25" s="63" t="n">
        <v>54.334</v>
      </c>
      <c r="R25" s="63" t="n">
        <f aca="false">P25/3600</f>
        <v>1.17720527777778</v>
      </c>
      <c r="S25" s="64"/>
      <c r="T25" s="63" t="n">
        <v>14902.4632</v>
      </c>
      <c r="U25" s="63" t="n">
        <v>35.8191</v>
      </c>
      <c r="V25" s="63" t="n">
        <v>38.9726</v>
      </c>
      <c r="W25" s="63" t="n">
        <v>39.3134</v>
      </c>
      <c r="X25" s="63" t="n">
        <v>4267.738</v>
      </c>
      <c r="Y25" s="63" t="n">
        <v>55.067</v>
      </c>
      <c r="Z25" s="63" t="n">
        <f aca="false">X25/3600</f>
        <v>1.1854827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63.532</v>
      </c>
      <c r="E26" s="68" t="n">
        <f aca="false">N26</f>
        <v>36.9448</v>
      </c>
      <c r="F26" s="68" t="n">
        <f aca="false">L26</f>
        <v>7163.532</v>
      </c>
      <c r="G26" s="68" t="n">
        <f aca="false">O26</f>
        <v>37.926</v>
      </c>
      <c r="H26" s="68" t="n">
        <f aca="false">T26</f>
        <v>7163.1944</v>
      </c>
      <c r="I26" s="68" t="n">
        <f aca="false">V26</f>
        <v>36.9514</v>
      </c>
      <c r="J26" s="68" t="n">
        <f aca="false">T26</f>
        <v>7163.1944</v>
      </c>
      <c r="K26" s="68" t="n">
        <f aca="false">W26</f>
        <v>37.9252</v>
      </c>
      <c r="L26" s="69" t="n">
        <v>7163.532</v>
      </c>
      <c r="M26" s="69" t="n">
        <v>32.8822</v>
      </c>
      <c r="N26" s="69" t="n">
        <v>36.9448</v>
      </c>
      <c r="O26" s="69" t="n">
        <v>37.926</v>
      </c>
      <c r="P26" s="69" t="n">
        <v>3848.176</v>
      </c>
      <c r="Q26" s="69" t="n">
        <v>43.305</v>
      </c>
      <c r="R26" s="69" t="n">
        <f aca="false">P26/3600</f>
        <v>1.06893777777778</v>
      </c>
      <c r="S26" s="67"/>
      <c r="T26" s="69" t="n">
        <v>7163.1944</v>
      </c>
      <c r="U26" s="69" t="n">
        <v>32.9269</v>
      </c>
      <c r="V26" s="69" t="n">
        <v>36.9514</v>
      </c>
      <c r="W26" s="69" t="n">
        <v>37.9252</v>
      </c>
      <c r="X26" s="69" t="n">
        <v>3885.56</v>
      </c>
      <c r="Y26" s="69" t="n">
        <v>44.101</v>
      </c>
      <c r="Z26" s="69" t="n">
        <f aca="false">X26/3600</f>
        <v>1.07932222222222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08802.9592</v>
      </c>
      <c r="E27" s="71" t="n">
        <f aca="false">N27</f>
        <v>41.8733</v>
      </c>
      <c r="F27" s="71" t="n">
        <f aca="false">L27</f>
        <v>108802.9592</v>
      </c>
      <c r="G27" s="71" t="n">
        <f aca="false">O27</f>
        <v>44.33</v>
      </c>
      <c r="H27" s="71" t="n">
        <f aca="false">T27</f>
        <v>108806.6336</v>
      </c>
      <c r="I27" s="71" t="n">
        <f aca="false">V27</f>
        <v>41.9006</v>
      </c>
      <c r="J27" s="71" t="n">
        <f aca="false">T27</f>
        <v>108806.6336</v>
      </c>
      <c r="K27" s="71" t="n">
        <f aca="false">W27</f>
        <v>44.3971</v>
      </c>
      <c r="L27" s="70" t="n">
        <v>108802.9592</v>
      </c>
      <c r="M27" s="70" t="n">
        <v>40.7758</v>
      </c>
      <c r="N27" s="70" t="n">
        <v>41.8733</v>
      </c>
      <c r="O27" s="70" t="n">
        <v>44.33</v>
      </c>
      <c r="P27" s="70" t="n">
        <v>12756.281</v>
      </c>
      <c r="Q27" s="70" t="n">
        <v>156.608</v>
      </c>
      <c r="R27" s="70" t="n">
        <f aca="false">P27/3600</f>
        <v>3.54341138888889</v>
      </c>
      <c r="S27" s="72"/>
      <c r="T27" s="70" t="n">
        <v>108806.6336</v>
      </c>
      <c r="U27" s="70" t="n">
        <v>40.7813</v>
      </c>
      <c r="V27" s="70" t="n">
        <v>41.9006</v>
      </c>
      <c r="W27" s="70" t="n">
        <v>44.3971</v>
      </c>
      <c r="X27" s="70" t="n">
        <v>12693.763</v>
      </c>
      <c r="Y27" s="70" t="n">
        <v>158.683</v>
      </c>
      <c r="Z27" s="70" t="n">
        <f aca="false">X27/3600</f>
        <v>3.5260452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49871.5224</v>
      </c>
      <c r="E28" s="62" t="n">
        <f aca="false">N28</f>
        <v>39.5388</v>
      </c>
      <c r="F28" s="62" t="n">
        <f aca="false">L28</f>
        <v>49871.5224</v>
      </c>
      <c r="G28" s="62" t="n">
        <f aca="false">O28</f>
        <v>42.1635</v>
      </c>
      <c r="H28" s="62" t="n">
        <f aca="false">T28</f>
        <v>49863.7872</v>
      </c>
      <c r="I28" s="62" t="n">
        <f aca="false">V28</f>
        <v>39.5909</v>
      </c>
      <c r="J28" s="62" t="n">
        <f aca="false">T28</f>
        <v>49863.7872</v>
      </c>
      <c r="K28" s="62" t="n">
        <f aca="false">W28</f>
        <v>42.2593</v>
      </c>
      <c r="L28" s="63" t="n">
        <v>49871.5224</v>
      </c>
      <c r="M28" s="63" t="n">
        <v>38.05</v>
      </c>
      <c r="N28" s="63" t="n">
        <v>39.5388</v>
      </c>
      <c r="O28" s="63" t="n">
        <v>42.1635</v>
      </c>
      <c r="P28" s="63" t="n">
        <v>10183.265</v>
      </c>
      <c r="Q28" s="63" t="n">
        <v>123.988</v>
      </c>
      <c r="R28" s="63" t="n">
        <f aca="false">P28/3600</f>
        <v>2.82868472222222</v>
      </c>
      <c r="S28" s="64"/>
      <c r="T28" s="63" t="n">
        <v>49863.7872</v>
      </c>
      <c r="U28" s="63" t="n">
        <v>38.1076</v>
      </c>
      <c r="V28" s="63" t="n">
        <v>39.5909</v>
      </c>
      <c r="W28" s="63" t="n">
        <v>42.2593</v>
      </c>
      <c r="X28" s="63" t="n">
        <v>10196.505</v>
      </c>
      <c r="Y28" s="63" t="n">
        <v>125.034</v>
      </c>
      <c r="Z28" s="63" t="n">
        <f aca="false">X28/3600</f>
        <v>2.8323625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6591.2064</v>
      </c>
      <c r="E29" s="62" t="n">
        <f aca="false">N29</f>
        <v>38.217</v>
      </c>
      <c r="F29" s="62" t="n">
        <f aca="false">L29</f>
        <v>26591.2064</v>
      </c>
      <c r="G29" s="62" t="n">
        <f aca="false">O29</f>
        <v>40.1236</v>
      </c>
      <c r="H29" s="62" t="n">
        <f aca="false">T29</f>
        <v>26586.924</v>
      </c>
      <c r="I29" s="62" t="n">
        <f aca="false">V29</f>
        <v>38.2413</v>
      </c>
      <c r="J29" s="62" t="n">
        <f aca="false">T29</f>
        <v>26586.924</v>
      </c>
      <c r="K29" s="62" t="n">
        <f aca="false">W29</f>
        <v>40.1666</v>
      </c>
      <c r="L29" s="63" t="n">
        <v>26591.2064</v>
      </c>
      <c r="M29" s="63" t="n">
        <v>35.8218</v>
      </c>
      <c r="N29" s="63" t="n">
        <v>38.217</v>
      </c>
      <c r="O29" s="63" t="n">
        <v>40.1236</v>
      </c>
      <c r="P29" s="63" t="n">
        <v>8860.775</v>
      </c>
      <c r="Q29" s="63" t="n">
        <v>108.108</v>
      </c>
      <c r="R29" s="63" t="n">
        <f aca="false">P29/3600</f>
        <v>2.46132638888889</v>
      </c>
      <c r="S29" s="64"/>
      <c r="T29" s="63" t="n">
        <v>26586.924</v>
      </c>
      <c r="U29" s="63" t="n">
        <v>35.8746</v>
      </c>
      <c r="V29" s="63" t="n">
        <v>38.2413</v>
      </c>
      <c r="W29" s="63" t="n">
        <v>40.1666</v>
      </c>
      <c r="X29" s="63" t="n">
        <v>9045.194</v>
      </c>
      <c r="Y29" s="63" t="n">
        <v>109.496</v>
      </c>
      <c r="Z29" s="63" t="n">
        <f aca="false">X29/3600</f>
        <v>2.51255388888889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943.4136</v>
      </c>
      <c r="E30" s="68" t="n">
        <f aca="false">N30</f>
        <v>36.6604</v>
      </c>
      <c r="F30" s="68" t="n">
        <f aca="false">L30</f>
        <v>13943.4136</v>
      </c>
      <c r="G30" s="68" t="n">
        <f aca="false">O30</f>
        <v>37.8961</v>
      </c>
      <c r="H30" s="68" t="n">
        <f aca="false">T30</f>
        <v>13939.9088</v>
      </c>
      <c r="I30" s="68" t="n">
        <f aca="false">V30</f>
        <v>36.6639</v>
      </c>
      <c r="J30" s="68" t="n">
        <f aca="false">T30</f>
        <v>13939.9088</v>
      </c>
      <c r="K30" s="68" t="n">
        <f aca="false">W30</f>
        <v>37.905</v>
      </c>
      <c r="L30" s="69" t="n">
        <v>13943.4136</v>
      </c>
      <c r="M30" s="69" t="n">
        <v>33.4104</v>
      </c>
      <c r="N30" s="69" t="n">
        <v>36.6604</v>
      </c>
      <c r="O30" s="69" t="n">
        <v>37.8961</v>
      </c>
      <c r="P30" s="69" t="n">
        <v>7993.819</v>
      </c>
      <c r="Q30" s="69" t="n">
        <v>92.788</v>
      </c>
      <c r="R30" s="69" t="n">
        <f aca="false">P30/3600</f>
        <v>2.22050527777778</v>
      </c>
      <c r="S30" s="67"/>
      <c r="T30" s="69" t="n">
        <v>13939.9088</v>
      </c>
      <c r="U30" s="69" t="n">
        <v>33.4476</v>
      </c>
      <c r="V30" s="69" t="n">
        <v>36.6639</v>
      </c>
      <c r="W30" s="69" t="n">
        <v>37.905</v>
      </c>
      <c r="X30" s="69" t="n">
        <v>8074.328</v>
      </c>
      <c r="Y30" s="69" t="n">
        <v>94.208</v>
      </c>
      <c r="Z30" s="69" t="n">
        <f aca="false">X30/3600</f>
        <v>2.24286888888889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72825.952</v>
      </c>
      <c r="E31" s="73" t="n">
        <f aca="false">N31</f>
        <v>44.4912</v>
      </c>
      <c r="F31" s="73" t="n">
        <f aca="false">L31</f>
        <v>72825.952</v>
      </c>
      <c r="G31" s="73" t="n">
        <f aca="false">O31</f>
        <v>46.1575</v>
      </c>
      <c r="H31" s="73" t="n">
        <f aca="false">T31</f>
        <v>72825.5784</v>
      </c>
      <c r="I31" s="73" t="n">
        <f aca="false">V31</f>
        <v>44.5428</v>
      </c>
      <c r="J31" s="73" t="n">
        <f aca="false">T31</f>
        <v>72825.5784</v>
      </c>
      <c r="K31" s="73" t="n">
        <f aca="false">W31</f>
        <v>46.2462</v>
      </c>
      <c r="L31" s="70" t="n">
        <v>72825.952</v>
      </c>
      <c r="M31" s="70" t="n">
        <v>41.4503</v>
      </c>
      <c r="N31" s="70" t="n">
        <v>44.4912</v>
      </c>
      <c r="O31" s="70" t="n">
        <v>46.1575</v>
      </c>
      <c r="P31" s="70" t="n">
        <v>11399.14</v>
      </c>
      <c r="Q31" s="70" t="n">
        <v>129.698</v>
      </c>
      <c r="R31" s="70" t="n">
        <f aca="false">P31/3600</f>
        <v>3.16642777777778</v>
      </c>
      <c r="S31" s="72"/>
      <c r="T31" s="70" t="n">
        <v>72825.5784</v>
      </c>
      <c r="U31" s="70" t="n">
        <v>41.4538</v>
      </c>
      <c r="V31" s="70" t="n">
        <v>44.5428</v>
      </c>
      <c r="W31" s="70" t="n">
        <v>46.2462</v>
      </c>
      <c r="X31" s="70" t="n">
        <v>11165.201</v>
      </c>
      <c r="Y31" s="70" t="n">
        <v>131.539</v>
      </c>
      <c r="Z31" s="70" t="n">
        <f aca="false">X31/3600</f>
        <v>3.1014447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29470.5256</v>
      </c>
      <c r="E32" s="74" t="n">
        <f aca="false">N32</f>
        <v>42.8746</v>
      </c>
      <c r="F32" s="74" t="n">
        <f aca="false">L32</f>
        <v>29470.5256</v>
      </c>
      <c r="G32" s="74" t="n">
        <f aca="false">O32</f>
        <v>43.8432</v>
      </c>
      <c r="H32" s="74" t="n">
        <f aca="false">T32</f>
        <v>29465.9464</v>
      </c>
      <c r="I32" s="74" t="n">
        <f aca="false">V32</f>
        <v>42.9557</v>
      </c>
      <c r="J32" s="74" t="n">
        <f aca="false">T32</f>
        <v>29465.9464</v>
      </c>
      <c r="K32" s="74" t="n">
        <f aca="false">W32</f>
        <v>43.9793</v>
      </c>
      <c r="L32" s="63" t="n">
        <v>29470.5256</v>
      </c>
      <c r="M32" s="63" t="n">
        <v>38.813</v>
      </c>
      <c r="N32" s="63" t="n">
        <v>42.8746</v>
      </c>
      <c r="O32" s="63" t="n">
        <v>43.8432</v>
      </c>
      <c r="P32" s="63" t="n">
        <v>9214.487</v>
      </c>
      <c r="Q32" s="63" t="n">
        <v>104.941</v>
      </c>
      <c r="R32" s="63" t="n">
        <f aca="false">P32/3600</f>
        <v>2.55957972222222</v>
      </c>
      <c r="S32" s="64"/>
      <c r="T32" s="63" t="n">
        <v>29465.9464</v>
      </c>
      <c r="U32" s="63" t="n">
        <v>38.8517</v>
      </c>
      <c r="V32" s="63" t="n">
        <v>42.9557</v>
      </c>
      <c r="W32" s="63" t="n">
        <v>43.9793</v>
      </c>
      <c r="X32" s="63" t="n">
        <v>9181.001</v>
      </c>
      <c r="Y32" s="63" t="n">
        <v>106.064</v>
      </c>
      <c r="Z32" s="63" t="n">
        <f aca="false">X32/3600</f>
        <v>2.55027805555556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075.204</v>
      </c>
      <c r="E33" s="74" t="n">
        <f aca="false">N33</f>
        <v>41.1598</v>
      </c>
      <c r="F33" s="74" t="n">
        <f aca="false">L33</f>
        <v>15075.204</v>
      </c>
      <c r="G33" s="74" t="n">
        <f aca="false">O33</f>
        <v>41.5552</v>
      </c>
      <c r="H33" s="74" t="n">
        <f aca="false">T33</f>
        <v>15073.968</v>
      </c>
      <c r="I33" s="74" t="n">
        <f aca="false">V33</f>
        <v>41.1858</v>
      </c>
      <c r="J33" s="74" t="n">
        <f aca="false">T33</f>
        <v>15073.968</v>
      </c>
      <c r="K33" s="74" t="n">
        <f aca="false">W33</f>
        <v>41.6138</v>
      </c>
      <c r="L33" s="63" t="n">
        <v>15075.204</v>
      </c>
      <c r="M33" s="63" t="n">
        <v>37.0736</v>
      </c>
      <c r="N33" s="63" t="n">
        <v>41.1598</v>
      </c>
      <c r="O33" s="63" t="n">
        <v>41.5552</v>
      </c>
      <c r="P33" s="63" t="n">
        <v>8169.895</v>
      </c>
      <c r="Q33" s="63" t="n">
        <v>94.847</v>
      </c>
      <c r="R33" s="63" t="n">
        <f aca="false">P33/3600</f>
        <v>2.26941527777778</v>
      </c>
      <c r="S33" s="64"/>
      <c r="T33" s="63" t="n">
        <v>15073.968</v>
      </c>
      <c r="U33" s="63" t="n">
        <v>37.1021</v>
      </c>
      <c r="V33" s="63" t="n">
        <v>41.1858</v>
      </c>
      <c r="W33" s="63" t="n">
        <v>41.6138</v>
      </c>
      <c r="X33" s="63" t="n">
        <v>8186.804</v>
      </c>
      <c r="Y33" s="63" t="n">
        <v>95.424</v>
      </c>
      <c r="Z33" s="63" t="n">
        <f aca="false">X33/3600</f>
        <v>2.27411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176.4504</v>
      </c>
      <c r="E34" s="75" t="n">
        <f aca="false">N34</f>
        <v>39.204</v>
      </c>
      <c r="F34" s="75" t="n">
        <f aca="false">L34</f>
        <v>8176.4504</v>
      </c>
      <c r="G34" s="75" t="n">
        <f aca="false">O34</f>
        <v>39.0893</v>
      </c>
      <c r="H34" s="75" t="n">
        <f aca="false">T34</f>
        <v>8175.0432</v>
      </c>
      <c r="I34" s="75" t="n">
        <f aca="false">V34</f>
        <v>39.2026</v>
      </c>
      <c r="J34" s="75" t="n">
        <f aca="false">T34</f>
        <v>8175.0432</v>
      </c>
      <c r="K34" s="75" t="n">
        <f aca="false">W34</f>
        <v>39.0972</v>
      </c>
      <c r="L34" s="69" t="n">
        <v>8176.4504</v>
      </c>
      <c r="M34" s="69" t="n">
        <v>35.1291</v>
      </c>
      <c r="N34" s="69" t="n">
        <v>39.204</v>
      </c>
      <c r="O34" s="69" t="n">
        <v>39.0893</v>
      </c>
      <c r="P34" s="69" t="n">
        <v>7594.698</v>
      </c>
      <c r="Q34" s="69" t="n">
        <v>84.832</v>
      </c>
      <c r="R34" s="69" t="n">
        <f aca="false">P34/3600</f>
        <v>2.10963833333333</v>
      </c>
      <c r="S34" s="67"/>
      <c r="T34" s="69" t="n">
        <v>8175.0432</v>
      </c>
      <c r="U34" s="69" t="n">
        <v>35.1522</v>
      </c>
      <c r="V34" s="69" t="n">
        <v>39.2026</v>
      </c>
      <c r="W34" s="69" t="n">
        <v>39.0972</v>
      </c>
      <c r="X34" s="69" t="n">
        <v>7711.636</v>
      </c>
      <c r="Y34" s="69" t="n">
        <v>85.3</v>
      </c>
      <c r="Z34" s="69" t="n">
        <f aca="false">X34/3600</f>
        <v>2.14212111111111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184749.4776</v>
      </c>
      <c r="E35" s="73" t="n">
        <f aca="false">N35</f>
        <v>42.8375</v>
      </c>
      <c r="F35" s="73" t="n">
        <f aca="false">L35</f>
        <v>184749.4776</v>
      </c>
      <c r="G35" s="73" t="n">
        <f aca="false">O35</f>
        <v>44.4204</v>
      </c>
      <c r="H35" s="73" t="n">
        <f aca="false">T35</f>
        <v>184751.3576</v>
      </c>
      <c r="I35" s="73" t="n">
        <f aca="false">V35</f>
        <v>42.8843</v>
      </c>
      <c r="J35" s="73" t="n">
        <f aca="false">T35</f>
        <v>184751.3576</v>
      </c>
      <c r="K35" s="73" t="n">
        <f aca="false">W35</f>
        <v>44.4742</v>
      </c>
      <c r="L35" s="70" t="n">
        <v>184749.4776</v>
      </c>
      <c r="M35" s="70" t="n">
        <v>42.7806</v>
      </c>
      <c r="N35" s="70" t="n">
        <v>42.8375</v>
      </c>
      <c r="O35" s="70" t="n">
        <v>44.4204</v>
      </c>
      <c r="P35" s="70" t="n">
        <v>16540.987</v>
      </c>
      <c r="Q35" s="70" t="n">
        <v>199.585</v>
      </c>
      <c r="R35" s="70" t="n">
        <f aca="false">P35/3600</f>
        <v>4.59471861111111</v>
      </c>
      <c r="S35" s="72"/>
      <c r="T35" s="70" t="n">
        <v>184751.3576</v>
      </c>
      <c r="U35" s="70" t="n">
        <v>42.7813</v>
      </c>
      <c r="V35" s="70" t="n">
        <v>42.8843</v>
      </c>
      <c r="W35" s="70" t="n">
        <v>44.4742</v>
      </c>
      <c r="X35" s="70" t="n">
        <v>16504.049</v>
      </c>
      <c r="Y35" s="70" t="n">
        <v>204.077</v>
      </c>
      <c r="Z35" s="70" t="n">
        <f aca="false">X35/3600</f>
        <v>4.5844580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1806.3544</v>
      </c>
      <c r="E36" s="74" t="n">
        <f aca="false">N36</f>
        <v>40.8359</v>
      </c>
      <c r="F36" s="74" t="n">
        <f aca="false">L36</f>
        <v>81806.3544</v>
      </c>
      <c r="G36" s="74" t="n">
        <f aca="false">O36</f>
        <v>42.8278</v>
      </c>
      <c r="H36" s="74" t="n">
        <f aca="false">T36</f>
        <v>81800.9064</v>
      </c>
      <c r="I36" s="74" t="n">
        <f aca="false">V36</f>
        <v>40.9209</v>
      </c>
      <c r="J36" s="74" t="n">
        <f aca="false">T36</f>
        <v>81800.9064</v>
      </c>
      <c r="K36" s="74" t="n">
        <f aca="false">W36</f>
        <v>42.8959</v>
      </c>
      <c r="L36" s="63" t="n">
        <v>81806.3544</v>
      </c>
      <c r="M36" s="63" t="n">
        <v>37.2403</v>
      </c>
      <c r="N36" s="63" t="n">
        <v>40.8359</v>
      </c>
      <c r="O36" s="63" t="n">
        <v>42.8278</v>
      </c>
      <c r="P36" s="63" t="n">
        <v>13209.42</v>
      </c>
      <c r="Q36" s="63" t="n">
        <v>156.811</v>
      </c>
      <c r="R36" s="63" t="n">
        <f aca="false">P36/3600</f>
        <v>3.66928333333333</v>
      </c>
      <c r="S36" s="64"/>
      <c r="T36" s="63" t="n">
        <v>81800.9064</v>
      </c>
      <c r="U36" s="63" t="n">
        <v>37.2762</v>
      </c>
      <c r="V36" s="63" t="n">
        <v>40.9209</v>
      </c>
      <c r="W36" s="63" t="n">
        <v>42.8959</v>
      </c>
      <c r="X36" s="63" t="n">
        <v>13204.966</v>
      </c>
      <c r="Y36" s="63" t="n">
        <v>158.574</v>
      </c>
      <c r="Z36" s="63" t="n">
        <f aca="false">X36/3600</f>
        <v>3.66804611111111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1174.0208</v>
      </c>
      <c r="E37" s="74" t="n">
        <f aca="false">N37</f>
        <v>38.991</v>
      </c>
      <c r="F37" s="74" t="n">
        <f aca="false">L37</f>
        <v>41174.0208</v>
      </c>
      <c r="G37" s="74" t="n">
        <f aca="false">O37</f>
        <v>41.1922</v>
      </c>
      <c r="H37" s="74" t="n">
        <f aca="false">T37</f>
        <v>41167.2552</v>
      </c>
      <c r="I37" s="74" t="n">
        <f aca="false">V37</f>
        <v>39.0287</v>
      </c>
      <c r="J37" s="74" t="n">
        <f aca="false">T37</f>
        <v>41167.2552</v>
      </c>
      <c r="K37" s="74" t="n">
        <f aca="false">W37</f>
        <v>41.2204</v>
      </c>
      <c r="L37" s="63" t="n">
        <v>41174.0208</v>
      </c>
      <c r="M37" s="63" t="n">
        <v>34.6701</v>
      </c>
      <c r="N37" s="63" t="n">
        <v>38.991</v>
      </c>
      <c r="O37" s="63" t="n">
        <v>41.1922</v>
      </c>
      <c r="P37" s="63" t="n">
        <v>11417.21</v>
      </c>
      <c r="Q37" s="63" t="n">
        <v>135.829</v>
      </c>
      <c r="R37" s="63" t="n">
        <f aca="false">P37/3600</f>
        <v>3.17144722222222</v>
      </c>
      <c r="S37" s="64"/>
      <c r="T37" s="63" t="n">
        <v>41167.2552</v>
      </c>
      <c r="U37" s="63" t="n">
        <v>34.7091</v>
      </c>
      <c r="V37" s="63" t="n">
        <v>39.0287</v>
      </c>
      <c r="W37" s="63" t="n">
        <v>41.2204</v>
      </c>
      <c r="X37" s="63" t="n">
        <v>11391.002</v>
      </c>
      <c r="Y37" s="63" t="n">
        <v>136.141</v>
      </c>
      <c r="Z37" s="63" t="n">
        <f aca="false">X37/3600</f>
        <v>3.16416722222222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1779.22</v>
      </c>
      <c r="E38" s="75" t="n">
        <f aca="false">N38</f>
        <v>37.2226</v>
      </c>
      <c r="F38" s="75" t="n">
        <f aca="false">L38</f>
        <v>21779.22</v>
      </c>
      <c r="G38" s="75" t="n">
        <f aca="false">O38</f>
        <v>39.4314</v>
      </c>
      <c r="H38" s="75" t="n">
        <f aca="false">T38</f>
        <v>21775.5808</v>
      </c>
      <c r="I38" s="75" t="n">
        <f aca="false">V38</f>
        <v>37.2252</v>
      </c>
      <c r="J38" s="75" t="n">
        <f aca="false">T38</f>
        <v>21775.5808</v>
      </c>
      <c r="K38" s="75" t="n">
        <f aca="false">W38</f>
        <v>39.4332</v>
      </c>
      <c r="L38" s="69" t="n">
        <v>21779.22</v>
      </c>
      <c r="M38" s="69" t="n">
        <v>32.2845</v>
      </c>
      <c r="N38" s="69" t="n">
        <v>37.2226</v>
      </c>
      <c r="O38" s="69" t="n">
        <v>39.4314</v>
      </c>
      <c r="P38" s="69" t="n">
        <v>10055.401</v>
      </c>
      <c r="Q38" s="69" t="n">
        <v>120.042</v>
      </c>
      <c r="R38" s="69" t="n">
        <f aca="false">P38/3600</f>
        <v>2.79316694444444</v>
      </c>
      <c r="S38" s="67"/>
      <c r="T38" s="69" t="n">
        <v>21775.5808</v>
      </c>
      <c r="U38" s="69" t="n">
        <v>32.3221</v>
      </c>
      <c r="V38" s="69" t="n">
        <v>37.2252</v>
      </c>
      <c r="W38" s="69" t="n">
        <v>39.4332</v>
      </c>
      <c r="X38" s="69" t="n">
        <v>10100.233</v>
      </c>
      <c r="Y38" s="69" t="n">
        <v>121.742</v>
      </c>
      <c r="Z38" s="69" t="n">
        <f aca="false">X38/3600</f>
        <v>2.8056202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21230.0288</v>
      </c>
      <c r="E39" s="73" t="n">
        <f aca="false">N39</f>
        <v>43.9863</v>
      </c>
      <c r="F39" s="73" t="n">
        <f aca="false">L39</f>
        <v>21230.0288</v>
      </c>
      <c r="G39" s="73" t="n">
        <f aca="false">O39</f>
        <v>44.6558</v>
      </c>
      <c r="H39" s="73" t="n">
        <f aca="false">T39</f>
        <v>21229.3472</v>
      </c>
      <c r="I39" s="73" t="n">
        <f aca="false">V39</f>
        <v>44.1059</v>
      </c>
      <c r="J39" s="73" t="n">
        <f aca="false">T39</f>
        <v>21229.3472</v>
      </c>
      <c r="K39" s="73" t="n">
        <f aca="false">W39</f>
        <v>44.7887</v>
      </c>
      <c r="L39" s="70" t="n">
        <v>21230.0288</v>
      </c>
      <c r="M39" s="70" t="n">
        <v>42.0403</v>
      </c>
      <c r="N39" s="70" t="n">
        <v>43.9863</v>
      </c>
      <c r="O39" s="70" t="n">
        <v>44.6558</v>
      </c>
      <c r="P39" s="70" t="n">
        <v>2519.609</v>
      </c>
      <c r="Q39" s="70" t="n">
        <v>31.901</v>
      </c>
      <c r="R39" s="70" t="n">
        <f aca="false">P39/3600</f>
        <v>0.699891388888889</v>
      </c>
      <c r="S39" s="72"/>
      <c r="T39" s="70" t="n">
        <v>21229.3472</v>
      </c>
      <c r="U39" s="70" t="n">
        <v>42.0692</v>
      </c>
      <c r="V39" s="70" t="n">
        <v>44.1059</v>
      </c>
      <c r="W39" s="70" t="n">
        <v>44.7887</v>
      </c>
      <c r="X39" s="70" t="n">
        <v>2529.989</v>
      </c>
      <c r="Y39" s="70" t="n">
        <v>32.478</v>
      </c>
      <c r="Z39" s="70" t="n">
        <f aca="false">X39/3600</f>
        <v>0.7027747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1415.6208</v>
      </c>
      <c r="E40" s="74" t="n">
        <f aca="false">N40</f>
        <v>41.1895</v>
      </c>
      <c r="F40" s="74" t="n">
        <f aca="false">L40</f>
        <v>11415.6208</v>
      </c>
      <c r="G40" s="74" t="n">
        <f aca="false">O40</f>
        <v>41.5809</v>
      </c>
      <c r="H40" s="74" t="n">
        <f aca="false">T40</f>
        <v>11411.5544</v>
      </c>
      <c r="I40" s="74" t="n">
        <f aca="false">V40</f>
        <v>41.3915</v>
      </c>
      <c r="J40" s="74" t="n">
        <f aca="false">T40</f>
        <v>11411.5544</v>
      </c>
      <c r="K40" s="74" t="n">
        <f aca="false">W40</f>
        <v>41.8132</v>
      </c>
      <c r="L40" s="63" t="n">
        <v>11415.6208</v>
      </c>
      <c r="M40" s="63" t="n">
        <v>38.5557</v>
      </c>
      <c r="N40" s="63" t="n">
        <v>41.1895</v>
      </c>
      <c r="O40" s="63" t="n">
        <v>41.5809</v>
      </c>
      <c r="P40" s="63" t="n">
        <v>2106.386</v>
      </c>
      <c r="Q40" s="63" t="n">
        <v>26.442</v>
      </c>
      <c r="R40" s="63" t="n">
        <f aca="false">P40/3600</f>
        <v>0.585107222222222</v>
      </c>
      <c r="S40" s="64"/>
      <c r="T40" s="63" t="n">
        <v>11411.5544</v>
      </c>
      <c r="U40" s="63" t="n">
        <v>38.6411</v>
      </c>
      <c r="V40" s="63" t="n">
        <v>41.3915</v>
      </c>
      <c r="W40" s="63" t="n">
        <v>41.8132</v>
      </c>
      <c r="X40" s="63" t="n">
        <v>2108.613</v>
      </c>
      <c r="Y40" s="63" t="n">
        <v>26.738</v>
      </c>
      <c r="Z40" s="63" t="n">
        <f aca="false">X40/3600</f>
        <v>0.585725833333333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5999.508</v>
      </c>
      <c r="E41" s="74" t="n">
        <f aca="false">N41</f>
        <v>38.8534</v>
      </c>
      <c r="F41" s="74" t="n">
        <f aca="false">L41</f>
        <v>5999.508</v>
      </c>
      <c r="G41" s="74" t="n">
        <f aca="false">O41</f>
        <v>39.001</v>
      </c>
      <c r="H41" s="74" t="n">
        <f aca="false">T41</f>
        <v>5997.7992</v>
      </c>
      <c r="I41" s="74" t="n">
        <f aca="false">V41</f>
        <v>38.9592</v>
      </c>
      <c r="J41" s="74" t="n">
        <f aca="false">T41</f>
        <v>5997.7992</v>
      </c>
      <c r="K41" s="74" t="n">
        <f aca="false">W41</f>
        <v>39.1265</v>
      </c>
      <c r="L41" s="63" t="n">
        <v>5999.508</v>
      </c>
      <c r="M41" s="63" t="n">
        <v>35.5979</v>
      </c>
      <c r="N41" s="63" t="n">
        <v>38.8534</v>
      </c>
      <c r="O41" s="63" t="n">
        <v>39.001</v>
      </c>
      <c r="P41" s="63" t="n">
        <v>1832.968</v>
      </c>
      <c r="Q41" s="63" t="n">
        <v>21.964</v>
      </c>
      <c r="R41" s="63" t="n">
        <f aca="false">P41/3600</f>
        <v>0.509157777777778</v>
      </c>
      <c r="S41" s="64"/>
      <c r="T41" s="63" t="n">
        <v>5997.7992</v>
      </c>
      <c r="U41" s="63" t="n">
        <v>35.6461</v>
      </c>
      <c r="V41" s="63" t="n">
        <v>38.9592</v>
      </c>
      <c r="W41" s="63" t="n">
        <v>39.1265</v>
      </c>
      <c r="X41" s="63" t="n">
        <v>1835.605</v>
      </c>
      <c r="Y41" s="63" t="n">
        <v>22.261</v>
      </c>
      <c r="Z41" s="63" t="n">
        <f aca="false">X41/3600</f>
        <v>0.509890277777778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223.3864</v>
      </c>
      <c r="E42" s="75" t="n">
        <f aca="false">N42</f>
        <v>36.4124</v>
      </c>
      <c r="F42" s="75" t="n">
        <f aca="false">L42</f>
        <v>3223.3864</v>
      </c>
      <c r="G42" s="75" t="n">
        <f aca="false">O42</f>
        <v>36.2855</v>
      </c>
      <c r="H42" s="75" t="n">
        <f aca="false">T42</f>
        <v>3219.808</v>
      </c>
      <c r="I42" s="75" t="n">
        <f aca="false">V42</f>
        <v>36.442</v>
      </c>
      <c r="J42" s="75" t="n">
        <f aca="false">T42</f>
        <v>3219.808</v>
      </c>
      <c r="K42" s="75" t="n">
        <f aca="false">W42</f>
        <v>36.3336</v>
      </c>
      <c r="L42" s="69" t="n">
        <v>3223.3864</v>
      </c>
      <c r="M42" s="69" t="n">
        <v>32.9788</v>
      </c>
      <c r="N42" s="69" t="n">
        <v>36.4124</v>
      </c>
      <c r="O42" s="69" t="n">
        <v>36.2855</v>
      </c>
      <c r="P42" s="69" t="n">
        <v>1635.41</v>
      </c>
      <c r="Q42" s="69" t="n">
        <v>19.172</v>
      </c>
      <c r="R42" s="69" t="n">
        <f aca="false">P42/3600</f>
        <v>0.454280555555556</v>
      </c>
      <c r="S42" s="67"/>
      <c r="T42" s="69" t="n">
        <v>3219.808</v>
      </c>
      <c r="U42" s="69" t="n">
        <v>33.0096</v>
      </c>
      <c r="V42" s="69" t="n">
        <v>36.442</v>
      </c>
      <c r="W42" s="69" t="n">
        <v>36.3336</v>
      </c>
      <c r="X42" s="69" t="n">
        <v>1660.25</v>
      </c>
      <c r="Y42" s="69" t="n">
        <v>19.468</v>
      </c>
      <c r="Z42" s="69" t="n">
        <f aca="false">X42/3600</f>
        <v>0.461180555555556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23716.588</v>
      </c>
      <c r="E43" s="73" t="n">
        <f aca="false">N43</f>
        <v>44.2331</v>
      </c>
      <c r="F43" s="73" t="n">
        <f aca="false">L43</f>
        <v>23716.588</v>
      </c>
      <c r="G43" s="73" t="n">
        <f aca="false">O43</f>
        <v>45.645</v>
      </c>
      <c r="H43" s="73" t="n">
        <f aca="false">T43</f>
        <v>23714.9088</v>
      </c>
      <c r="I43" s="73" t="n">
        <f aca="false">V43</f>
        <v>44.3271</v>
      </c>
      <c r="J43" s="73" t="n">
        <f aca="false">T43</f>
        <v>23714.9088</v>
      </c>
      <c r="K43" s="73" t="n">
        <f aca="false">W43</f>
        <v>45.7736</v>
      </c>
      <c r="L43" s="70" t="n">
        <v>23716.588</v>
      </c>
      <c r="M43" s="70" t="n">
        <v>42.1138</v>
      </c>
      <c r="N43" s="70" t="n">
        <v>44.2331</v>
      </c>
      <c r="O43" s="70" t="n">
        <v>45.645</v>
      </c>
      <c r="P43" s="70" t="n">
        <v>2853.205</v>
      </c>
      <c r="Q43" s="70" t="n">
        <v>33.727</v>
      </c>
      <c r="R43" s="70" t="n">
        <f aca="false">P43/3600</f>
        <v>0.792556944444445</v>
      </c>
      <c r="S43" s="72"/>
      <c r="T43" s="70" t="n">
        <v>23714.9088</v>
      </c>
      <c r="U43" s="70" t="n">
        <v>42.127</v>
      </c>
      <c r="V43" s="70" t="n">
        <v>44.3271</v>
      </c>
      <c r="W43" s="70" t="n">
        <v>45.7736</v>
      </c>
      <c r="X43" s="70" t="n">
        <v>2864.469</v>
      </c>
      <c r="Y43" s="70" t="n">
        <v>33.867</v>
      </c>
      <c r="Z43" s="70" t="n">
        <f aca="false">X43/3600</f>
        <v>0.7956858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177.8424</v>
      </c>
      <c r="E44" s="74" t="n">
        <f aca="false">N44</f>
        <v>41.8042</v>
      </c>
      <c r="F44" s="74" t="n">
        <f aca="false">L44</f>
        <v>14177.8424</v>
      </c>
      <c r="G44" s="74" t="n">
        <f aca="false">O44</f>
        <v>42.9397</v>
      </c>
      <c r="H44" s="74" t="n">
        <f aca="false">T44</f>
        <v>14175.4992</v>
      </c>
      <c r="I44" s="74" t="n">
        <f aca="false">V44</f>
        <v>41.9437</v>
      </c>
      <c r="J44" s="74" t="n">
        <f aca="false">T44</f>
        <v>14175.4992</v>
      </c>
      <c r="K44" s="74" t="n">
        <f aca="false">W44</f>
        <v>43.0848</v>
      </c>
      <c r="L44" s="63" t="n">
        <v>14177.8424</v>
      </c>
      <c r="M44" s="63" t="n">
        <v>39.1566</v>
      </c>
      <c r="N44" s="63" t="n">
        <v>41.8042</v>
      </c>
      <c r="O44" s="63" t="n">
        <v>42.9397</v>
      </c>
      <c r="P44" s="63" t="n">
        <v>2447</v>
      </c>
      <c r="Q44" s="63" t="n">
        <v>30.108</v>
      </c>
      <c r="R44" s="63" t="n">
        <f aca="false">P44/3600</f>
        <v>0.679722222222222</v>
      </c>
      <c r="S44" s="64"/>
      <c r="T44" s="63" t="n">
        <v>14175.4992</v>
      </c>
      <c r="U44" s="63" t="n">
        <v>39.2306</v>
      </c>
      <c r="V44" s="63" t="n">
        <v>41.9437</v>
      </c>
      <c r="W44" s="63" t="n">
        <v>43.0848</v>
      </c>
      <c r="X44" s="63" t="n">
        <v>2468.316</v>
      </c>
      <c r="Y44" s="63" t="n">
        <v>30.388</v>
      </c>
      <c r="Z44" s="63" t="n">
        <f aca="false">X44/3600</f>
        <v>0.685643333333333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252.204</v>
      </c>
      <c r="E45" s="74" t="n">
        <f aca="false">N45</f>
        <v>39.4906</v>
      </c>
      <c r="F45" s="74" t="n">
        <f aca="false">L45</f>
        <v>8252.204</v>
      </c>
      <c r="G45" s="74" t="n">
        <f aca="false">O45</f>
        <v>40.4024</v>
      </c>
      <c r="H45" s="74" t="n">
        <f aca="false">T45</f>
        <v>8252.272</v>
      </c>
      <c r="I45" s="74" t="n">
        <f aca="false">V45</f>
        <v>39.5637</v>
      </c>
      <c r="J45" s="74" t="n">
        <f aca="false">T45</f>
        <v>8252.272</v>
      </c>
      <c r="K45" s="74" t="n">
        <f aca="false">W45</f>
        <v>40.4697</v>
      </c>
      <c r="L45" s="63" t="n">
        <v>8252.204</v>
      </c>
      <c r="M45" s="63" t="n">
        <v>36.1088</v>
      </c>
      <c r="N45" s="63" t="n">
        <v>39.4906</v>
      </c>
      <c r="O45" s="63" t="n">
        <v>40.4024</v>
      </c>
      <c r="P45" s="63" t="n">
        <v>2186.06</v>
      </c>
      <c r="Q45" s="63" t="n">
        <v>26.551</v>
      </c>
      <c r="R45" s="63" t="n">
        <f aca="false">P45/3600</f>
        <v>0.607238888888889</v>
      </c>
      <c r="S45" s="64"/>
      <c r="T45" s="63" t="n">
        <v>8252.272</v>
      </c>
      <c r="U45" s="63" t="n">
        <v>36.1691</v>
      </c>
      <c r="V45" s="63" t="n">
        <v>39.5637</v>
      </c>
      <c r="W45" s="63" t="n">
        <v>40.4697</v>
      </c>
      <c r="X45" s="63" t="n">
        <v>2186.809</v>
      </c>
      <c r="Y45" s="63" t="n">
        <v>26.925</v>
      </c>
      <c r="Z45" s="63" t="n">
        <f aca="false">X45/3600</f>
        <v>0.607446944444445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93.66</v>
      </c>
      <c r="E46" s="75" t="n">
        <f aca="false">N46</f>
        <v>36.9767</v>
      </c>
      <c r="F46" s="75" t="n">
        <f aca="false">L46</f>
        <v>4593.66</v>
      </c>
      <c r="G46" s="75" t="n">
        <f aca="false">O46</f>
        <v>37.7213</v>
      </c>
      <c r="H46" s="75" t="n">
        <f aca="false">T46</f>
        <v>4593.3784</v>
      </c>
      <c r="I46" s="75" t="n">
        <f aca="false">V46</f>
        <v>36.9968</v>
      </c>
      <c r="J46" s="75" t="n">
        <f aca="false">T46</f>
        <v>4593.3784</v>
      </c>
      <c r="K46" s="75" t="n">
        <f aca="false">W46</f>
        <v>37.7356</v>
      </c>
      <c r="L46" s="69" t="n">
        <v>4593.66</v>
      </c>
      <c r="M46" s="69" t="n">
        <v>33.0251</v>
      </c>
      <c r="N46" s="69" t="n">
        <v>36.9767</v>
      </c>
      <c r="O46" s="69" t="n">
        <v>37.7213</v>
      </c>
      <c r="P46" s="69" t="n">
        <v>1964.152</v>
      </c>
      <c r="Q46" s="69" t="n">
        <v>22.776</v>
      </c>
      <c r="R46" s="69" t="n">
        <f aca="false">P46/3600</f>
        <v>0.545597777777778</v>
      </c>
      <c r="S46" s="67"/>
      <c r="T46" s="69" t="n">
        <v>4593.3784</v>
      </c>
      <c r="U46" s="69" t="n">
        <v>33.0699</v>
      </c>
      <c r="V46" s="69" t="n">
        <v>36.9968</v>
      </c>
      <c r="W46" s="69" t="n">
        <v>37.7356</v>
      </c>
      <c r="X46" s="69" t="n">
        <v>1973.503</v>
      </c>
      <c r="Y46" s="69" t="n">
        <v>23.166</v>
      </c>
      <c r="Z46" s="69" t="n">
        <f aca="false">X46/3600</f>
        <v>0.548195277777778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44497.404</v>
      </c>
      <c r="E47" s="73" t="n">
        <f aca="false">N47</f>
        <v>42.665</v>
      </c>
      <c r="F47" s="73" t="n">
        <f aca="false">L47</f>
        <v>44497.404</v>
      </c>
      <c r="G47" s="73" t="n">
        <f aca="false">O47</f>
        <v>43.5265</v>
      </c>
      <c r="H47" s="73" t="n">
        <f aca="false">T47</f>
        <v>44494.1304</v>
      </c>
      <c r="I47" s="73" t="n">
        <f aca="false">V47</f>
        <v>42.7647</v>
      </c>
      <c r="J47" s="73" t="n">
        <f aca="false">T47</f>
        <v>44494.1304</v>
      </c>
      <c r="K47" s="73" t="n">
        <f aca="false">W47</f>
        <v>43.6457</v>
      </c>
      <c r="L47" s="70" t="n">
        <v>44497.404</v>
      </c>
      <c r="M47" s="70" t="n">
        <v>41.2</v>
      </c>
      <c r="N47" s="70" t="n">
        <v>42.665</v>
      </c>
      <c r="O47" s="70" t="n">
        <v>43.5265</v>
      </c>
      <c r="P47" s="70" t="n">
        <v>3103.359</v>
      </c>
      <c r="Q47" s="70" t="n">
        <v>39.031</v>
      </c>
      <c r="R47" s="70" t="n">
        <f aca="false">P47/3600</f>
        <v>0.862044166666667</v>
      </c>
      <c r="S47" s="72"/>
      <c r="T47" s="70" t="n">
        <v>44494.1304</v>
      </c>
      <c r="U47" s="70" t="n">
        <v>41.2088</v>
      </c>
      <c r="V47" s="70" t="n">
        <v>42.7647</v>
      </c>
      <c r="W47" s="70" t="n">
        <v>43.6457</v>
      </c>
      <c r="X47" s="70" t="n">
        <v>3096.274</v>
      </c>
      <c r="Y47" s="70" t="n">
        <v>39.187</v>
      </c>
      <c r="Z47" s="70" t="n">
        <f aca="false">X47/3600</f>
        <v>0.8600761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7553.8224</v>
      </c>
      <c r="E48" s="74" t="n">
        <f aca="false">N48</f>
        <v>39.3765</v>
      </c>
      <c r="F48" s="74" t="n">
        <f aca="false">L48</f>
        <v>27553.8224</v>
      </c>
      <c r="G48" s="74" t="n">
        <f aca="false">O48</f>
        <v>40.1829</v>
      </c>
      <c r="H48" s="74" t="n">
        <f aca="false">T48</f>
        <v>27552.9224</v>
      </c>
      <c r="I48" s="74" t="n">
        <f aca="false">V48</f>
        <v>39.5666</v>
      </c>
      <c r="J48" s="74" t="n">
        <f aca="false">T48</f>
        <v>27552.9224</v>
      </c>
      <c r="K48" s="74" t="n">
        <f aca="false">W48</f>
        <v>40.376</v>
      </c>
      <c r="L48" s="63" t="n">
        <v>27553.8224</v>
      </c>
      <c r="M48" s="63" t="n">
        <v>36.9423</v>
      </c>
      <c r="N48" s="63" t="n">
        <v>39.3765</v>
      </c>
      <c r="O48" s="63" t="n">
        <v>40.1829</v>
      </c>
      <c r="P48" s="63" t="n">
        <v>2616.867</v>
      </c>
      <c r="Q48" s="63" t="n">
        <v>33.181</v>
      </c>
      <c r="R48" s="63" t="n">
        <f aca="false">P48/3600</f>
        <v>0.7269075</v>
      </c>
      <c r="S48" s="64"/>
      <c r="T48" s="63" t="n">
        <v>27552.9224</v>
      </c>
      <c r="U48" s="63" t="n">
        <v>36.991</v>
      </c>
      <c r="V48" s="63" t="n">
        <v>39.5666</v>
      </c>
      <c r="W48" s="63" t="n">
        <v>40.376</v>
      </c>
      <c r="X48" s="63" t="n">
        <v>2629.132</v>
      </c>
      <c r="Y48" s="63" t="n">
        <v>33.368</v>
      </c>
      <c r="Z48" s="63" t="n">
        <f aca="false">X48/3600</f>
        <v>0.730314444444445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84.6288</v>
      </c>
      <c r="E49" s="74" t="n">
        <f aca="false">N49</f>
        <v>36.8833</v>
      </c>
      <c r="F49" s="74" t="n">
        <f aca="false">L49</f>
        <v>16284.6288</v>
      </c>
      <c r="G49" s="74" t="n">
        <f aca="false">O49</f>
        <v>37.5428</v>
      </c>
      <c r="H49" s="74" t="n">
        <f aca="false">T49</f>
        <v>16282.3136</v>
      </c>
      <c r="I49" s="74" t="n">
        <f aca="false">V49</f>
        <v>36.9904</v>
      </c>
      <c r="J49" s="74" t="n">
        <f aca="false">T49</f>
        <v>16282.3136</v>
      </c>
      <c r="K49" s="74" t="n">
        <f aca="false">W49</f>
        <v>37.6394</v>
      </c>
      <c r="L49" s="63" t="n">
        <v>16284.6288</v>
      </c>
      <c r="M49" s="63" t="n">
        <v>33.1552</v>
      </c>
      <c r="N49" s="63" t="n">
        <v>36.8833</v>
      </c>
      <c r="O49" s="63" t="n">
        <v>37.5428</v>
      </c>
      <c r="P49" s="63" t="n">
        <v>2244.778</v>
      </c>
      <c r="Q49" s="63" t="n">
        <v>28.922</v>
      </c>
      <c r="R49" s="63" t="n">
        <f aca="false">P49/3600</f>
        <v>0.623549444444444</v>
      </c>
      <c r="S49" s="64"/>
      <c r="T49" s="63" t="n">
        <v>16282.3136</v>
      </c>
      <c r="U49" s="63" t="n">
        <v>33.189</v>
      </c>
      <c r="V49" s="63" t="n">
        <v>36.9904</v>
      </c>
      <c r="W49" s="63" t="n">
        <v>37.6394</v>
      </c>
      <c r="X49" s="63" t="n">
        <v>2242.677</v>
      </c>
      <c r="Y49" s="63" t="n">
        <v>29.468</v>
      </c>
      <c r="Z49" s="63" t="n">
        <f aca="false">X49/3600</f>
        <v>0.622965833333333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632.9448</v>
      </c>
      <c r="E50" s="75" t="n">
        <f aca="false">N50</f>
        <v>34.3881</v>
      </c>
      <c r="F50" s="75" t="n">
        <f aca="false">L50</f>
        <v>8632.9448</v>
      </c>
      <c r="G50" s="75" t="n">
        <f aca="false">O50</f>
        <v>34.9318</v>
      </c>
      <c r="H50" s="75" t="n">
        <f aca="false">T50</f>
        <v>8631.6816</v>
      </c>
      <c r="I50" s="75" t="n">
        <f aca="false">V50</f>
        <v>34.4386</v>
      </c>
      <c r="J50" s="75" t="n">
        <f aca="false">T50</f>
        <v>8631.6816</v>
      </c>
      <c r="K50" s="75" t="n">
        <f aca="false">W50</f>
        <v>34.9695</v>
      </c>
      <c r="L50" s="69" t="n">
        <v>8632.9448</v>
      </c>
      <c r="M50" s="69" t="n">
        <v>29.4732</v>
      </c>
      <c r="N50" s="69" t="n">
        <v>34.3881</v>
      </c>
      <c r="O50" s="69" t="n">
        <v>34.9318</v>
      </c>
      <c r="P50" s="69" t="n">
        <v>1962.015</v>
      </c>
      <c r="Q50" s="69" t="n">
        <v>24.913</v>
      </c>
      <c r="R50" s="69" t="n">
        <f aca="false">P50/3600</f>
        <v>0.545004166666667</v>
      </c>
      <c r="S50" s="67"/>
      <c r="T50" s="69" t="n">
        <v>8631.6816</v>
      </c>
      <c r="U50" s="69" t="n">
        <v>29.5044</v>
      </c>
      <c r="V50" s="69" t="n">
        <v>34.4386</v>
      </c>
      <c r="W50" s="69" t="n">
        <v>34.9695</v>
      </c>
      <c r="X50" s="69" t="n">
        <v>1942.151</v>
      </c>
      <c r="Y50" s="69" t="n">
        <v>25.162</v>
      </c>
      <c r="Z50" s="69" t="n">
        <f aca="false">X50/3600</f>
        <v>0.539486388888889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15372.7008</v>
      </c>
      <c r="E51" s="73" t="n">
        <f aca="false">N51</f>
        <v>43.8427</v>
      </c>
      <c r="F51" s="73" t="n">
        <f aca="false">L51</f>
        <v>15372.7008</v>
      </c>
      <c r="G51" s="73" t="n">
        <f aca="false">O51</f>
        <v>44.6482</v>
      </c>
      <c r="H51" s="73" t="n">
        <f aca="false">T51</f>
        <v>15370.54</v>
      </c>
      <c r="I51" s="73" t="n">
        <f aca="false">V51</f>
        <v>43.9268</v>
      </c>
      <c r="J51" s="73" t="n">
        <f aca="false">T51</f>
        <v>15370.54</v>
      </c>
      <c r="K51" s="73" t="n">
        <f aca="false">W51</f>
        <v>44.741</v>
      </c>
      <c r="L51" s="70" t="n">
        <v>15372.7008</v>
      </c>
      <c r="M51" s="70" t="n">
        <v>42.5679</v>
      </c>
      <c r="N51" s="70" t="n">
        <v>43.8427</v>
      </c>
      <c r="O51" s="70" t="n">
        <v>44.6482</v>
      </c>
      <c r="P51" s="70" t="n">
        <v>1508.438</v>
      </c>
      <c r="Q51" s="70" t="n">
        <v>18.376</v>
      </c>
      <c r="R51" s="70" t="n">
        <f aca="false">P51/3600</f>
        <v>0.419010555555556</v>
      </c>
      <c r="S51" s="72"/>
      <c r="T51" s="70" t="n">
        <v>15370.54</v>
      </c>
      <c r="U51" s="70" t="n">
        <v>42.585</v>
      </c>
      <c r="V51" s="70" t="n">
        <v>43.9268</v>
      </c>
      <c r="W51" s="70" t="n">
        <v>44.741</v>
      </c>
      <c r="X51" s="70" t="n">
        <v>1508.682</v>
      </c>
      <c r="Y51" s="70" t="n">
        <v>18.501</v>
      </c>
      <c r="Z51" s="70" t="n">
        <f aca="false">X51/3600</f>
        <v>0.419078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210.7856</v>
      </c>
      <c r="E52" s="74" t="n">
        <f aca="false">N52</f>
        <v>40.4658</v>
      </c>
      <c r="F52" s="74" t="n">
        <f aca="false">L52</f>
        <v>9210.7856</v>
      </c>
      <c r="G52" s="74" t="n">
        <f aca="false">O52</f>
        <v>41.8331</v>
      </c>
      <c r="H52" s="74" t="n">
        <f aca="false">T52</f>
        <v>9209.596</v>
      </c>
      <c r="I52" s="74" t="n">
        <f aca="false">V52</f>
        <v>40.5923</v>
      </c>
      <c r="J52" s="74" t="n">
        <f aca="false">T52</f>
        <v>9209.596</v>
      </c>
      <c r="K52" s="74" t="n">
        <f aca="false">W52</f>
        <v>41.9519</v>
      </c>
      <c r="L52" s="63" t="n">
        <v>9210.7856</v>
      </c>
      <c r="M52" s="63" t="n">
        <v>39.1206</v>
      </c>
      <c r="N52" s="63" t="n">
        <v>40.4658</v>
      </c>
      <c r="O52" s="63" t="n">
        <v>41.8331</v>
      </c>
      <c r="P52" s="63" t="n">
        <v>1306.01</v>
      </c>
      <c r="Q52" s="63" t="n">
        <v>15.865</v>
      </c>
      <c r="R52" s="63" t="n">
        <f aca="false">P52/3600</f>
        <v>0.362780555555556</v>
      </c>
      <c r="S52" s="64"/>
      <c r="T52" s="63" t="n">
        <v>9209.596</v>
      </c>
      <c r="U52" s="63" t="n">
        <v>39.1921</v>
      </c>
      <c r="V52" s="63" t="n">
        <v>40.5923</v>
      </c>
      <c r="W52" s="63" t="n">
        <v>41.9519</v>
      </c>
      <c r="X52" s="63" t="n">
        <v>1307.599</v>
      </c>
      <c r="Y52" s="63" t="n">
        <v>16.036</v>
      </c>
      <c r="Z52" s="63" t="n">
        <f aca="false">X52/3600</f>
        <v>0.363221944444444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183.48</v>
      </c>
      <c r="E53" s="74" t="n">
        <f aca="false">N53</f>
        <v>37.7848</v>
      </c>
      <c r="F53" s="74" t="n">
        <f aca="false">L53</f>
        <v>5183.48</v>
      </c>
      <c r="G53" s="74" t="n">
        <f aca="false">O53</f>
        <v>39.5303</v>
      </c>
      <c r="H53" s="74" t="n">
        <f aca="false">T53</f>
        <v>5183.996</v>
      </c>
      <c r="I53" s="74" t="n">
        <f aca="false">V53</f>
        <v>37.8428</v>
      </c>
      <c r="J53" s="74" t="n">
        <f aca="false">T53</f>
        <v>5183.996</v>
      </c>
      <c r="K53" s="74" t="n">
        <f aca="false">W53</f>
        <v>39.592</v>
      </c>
      <c r="L53" s="63" t="n">
        <v>5183.48</v>
      </c>
      <c r="M53" s="63" t="n">
        <v>35.7151</v>
      </c>
      <c r="N53" s="63" t="n">
        <v>37.7848</v>
      </c>
      <c r="O53" s="63" t="n">
        <v>39.5303</v>
      </c>
      <c r="P53" s="63" t="n">
        <v>1146.973</v>
      </c>
      <c r="Q53" s="63" t="n">
        <v>13.899</v>
      </c>
      <c r="R53" s="63" t="n">
        <f aca="false">P53/3600</f>
        <v>0.318603611111111</v>
      </c>
      <c r="S53" s="64"/>
      <c r="T53" s="63" t="n">
        <v>5183.996</v>
      </c>
      <c r="U53" s="63" t="n">
        <v>35.7686</v>
      </c>
      <c r="V53" s="63" t="n">
        <v>37.8428</v>
      </c>
      <c r="W53" s="63" t="n">
        <v>39.592</v>
      </c>
      <c r="X53" s="63" t="n">
        <v>1144.421</v>
      </c>
      <c r="Y53" s="63" t="n">
        <v>14.086</v>
      </c>
      <c r="Z53" s="63" t="n">
        <f aca="false">X53/3600</f>
        <v>0.317894722222222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533.3824</v>
      </c>
      <c r="E54" s="75" t="n">
        <f aca="false">N54</f>
        <v>35.5273</v>
      </c>
      <c r="F54" s="75" t="n">
        <f aca="false">L54</f>
        <v>2533.3824</v>
      </c>
      <c r="G54" s="75" t="n">
        <f aca="false">O54</f>
        <v>37.0719</v>
      </c>
      <c r="H54" s="75" t="n">
        <f aca="false">T54</f>
        <v>2533.0344</v>
      </c>
      <c r="I54" s="75" t="n">
        <f aca="false">V54</f>
        <v>35.5514</v>
      </c>
      <c r="J54" s="75" t="n">
        <f aca="false">T54</f>
        <v>2533.0344</v>
      </c>
      <c r="K54" s="75" t="n">
        <f aca="false">W54</f>
        <v>37.0964</v>
      </c>
      <c r="L54" s="69" t="n">
        <v>2533.3824</v>
      </c>
      <c r="M54" s="69" t="n">
        <v>32.2603</v>
      </c>
      <c r="N54" s="69" t="n">
        <v>35.5273</v>
      </c>
      <c r="O54" s="69" t="n">
        <v>37.0719</v>
      </c>
      <c r="P54" s="69" t="n">
        <v>1019.02</v>
      </c>
      <c r="Q54" s="69" t="n">
        <v>11.7</v>
      </c>
      <c r="R54" s="69" t="n">
        <f aca="false">P54/3600</f>
        <v>0.283061111111111</v>
      </c>
      <c r="S54" s="67"/>
      <c r="T54" s="69" t="n">
        <v>2533.0344</v>
      </c>
      <c r="U54" s="69" t="n">
        <v>32.2992</v>
      </c>
      <c r="V54" s="69" t="n">
        <v>35.5514</v>
      </c>
      <c r="W54" s="69" t="n">
        <v>37.0964</v>
      </c>
      <c r="X54" s="69" t="n">
        <v>1020.108</v>
      </c>
      <c r="Y54" s="69" t="n">
        <v>11.84</v>
      </c>
      <c r="Z54" s="69" t="n">
        <f aca="false">X54/3600</f>
        <v>0.2833633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5377.4168</v>
      </c>
      <c r="E55" s="73" t="n">
        <f aca="false">N55</f>
        <v>45.3453</v>
      </c>
      <c r="F55" s="73" t="n">
        <f aca="false">L55</f>
        <v>5377.4168</v>
      </c>
      <c r="G55" s="73" t="n">
        <f aca="false">O55</f>
        <v>45.1255</v>
      </c>
      <c r="H55" s="73" t="n">
        <f aca="false">T55</f>
        <v>5375.7192</v>
      </c>
      <c r="I55" s="73" t="n">
        <f aca="false">V55</f>
        <v>45.4866</v>
      </c>
      <c r="J55" s="73" t="n">
        <f aca="false">T55</f>
        <v>5375.7192</v>
      </c>
      <c r="K55" s="73" t="n">
        <f aca="false">W55</f>
        <v>45.2578</v>
      </c>
      <c r="L55" s="70" t="n">
        <v>5377.4168</v>
      </c>
      <c r="M55" s="70" t="n">
        <v>43.217</v>
      </c>
      <c r="N55" s="70" t="n">
        <v>45.3453</v>
      </c>
      <c r="O55" s="70" t="n">
        <v>45.1255</v>
      </c>
      <c r="P55" s="70" t="n">
        <v>596.485</v>
      </c>
      <c r="Q55" s="70" t="n">
        <v>6.895</v>
      </c>
      <c r="R55" s="70" t="n">
        <f aca="false">P55/3600</f>
        <v>0.165690277777778</v>
      </c>
      <c r="S55" s="72"/>
      <c r="T55" s="70" t="n">
        <v>5375.7192</v>
      </c>
      <c r="U55" s="70" t="n">
        <v>43.2391</v>
      </c>
      <c r="V55" s="70" t="n">
        <v>45.4866</v>
      </c>
      <c r="W55" s="70" t="n">
        <v>45.2578</v>
      </c>
      <c r="X55" s="70" t="n">
        <v>597.105</v>
      </c>
      <c r="Y55" s="70" t="n">
        <v>6.942</v>
      </c>
      <c r="Z55" s="70" t="n">
        <f aca="false">X55/3600</f>
        <v>0.1658625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3207.6144</v>
      </c>
      <c r="E56" s="74" t="n">
        <f aca="false">N56</f>
        <v>42.247</v>
      </c>
      <c r="F56" s="74" t="n">
        <f aca="false">L56</f>
        <v>3207.6144</v>
      </c>
      <c r="G56" s="74" t="n">
        <f aca="false">O56</f>
        <v>41.7555</v>
      </c>
      <c r="H56" s="74" t="n">
        <f aca="false">T56</f>
        <v>3206.7792</v>
      </c>
      <c r="I56" s="74" t="n">
        <f aca="false">V56</f>
        <v>42.4483</v>
      </c>
      <c r="J56" s="74" t="n">
        <f aca="false">T56</f>
        <v>3206.7792</v>
      </c>
      <c r="K56" s="74" t="n">
        <f aca="false">W56</f>
        <v>41.9956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515.414</v>
      </c>
      <c r="Q56" s="63" t="n">
        <v>5.974</v>
      </c>
      <c r="R56" s="63" t="n">
        <f aca="false">P56/3600</f>
        <v>0.143170555555556</v>
      </c>
      <c r="S56" s="64"/>
      <c r="T56" s="63" t="n">
        <v>3206.7792</v>
      </c>
      <c r="U56" s="63" t="n">
        <v>39.6083</v>
      </c>
      <c r="V56" s="63" t="n">
        <v>42.4483</v>
      </c>
      <c r="W56" s="63" t="n">
        <v>41.9956</v>
      </c>
      <c r="X56" s="63" t="n">
        <v>517.592</v>
      </c>
      <c r="Y56" s="63" t="n">
        <v>6.084</v>
      </c>
      <c r="Z56" s="63" t="n">
        <f aca="false">X56/3600</f>
        <v>0.143775555555556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14.4576</v>
      </c>
      <c r="E57" s="74" t="n">
        <f aca="false">N57</f>
        <v>39.5368</v>
      </c>
      <c r="F57" s="74" t="n">
        <f aca="false">L57</f>
        <v>1814.4576</v>
      </c>
      <c r="G57" s="74" t="n">
        <f aca="false">O57</f>
        <v>38.9388</v>
      </c>
      <c r="H57" s="74" t="n">
        <f aca="false">T57</f>
        <v>1814.2704</v>
      </c>
      <c r="I57" s="74" t="n">
        <f aca="false">V57</f>
        <v>39.6365</v>
      </c>
      <c r="J57" s="74" t="n">
        <f aca="false">T57</f>
        <v>1814.2704</v>
      </c>
      <c r="K57" s="74" t="n">
        <f aca="false">W57</f>
        <v>39.072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451.919</v>
      </c>
      <c r="Q57" s="63" t="n">
        <v>5.179</v>
      </c>
      <c r="R57" s="63" t="n">
        <f aca="false">P57/3600</f>
        <v>0.125533055555556</v>
      </c>
      <c r="S57" s="64"/>
      <c r="T57" s="63" t="n">
        <v>1814.2704</v>
      </c>
      <c r="U57" s="63" t="n">
        <v>36.1557</v>
      </c>
      <c r="V57" s="63" t="n">
        <v>39.6365</v>
      </c>
      <c r="W57" s="63" t="n">
        <v>39.072</v>
      </c>
      <c r="X57" s="63" t="n">
        <v>452.68</v>
      </c>
      <c r="Y57" s="63" t="n">
        <v>5.35</v>
      </c>
      <c r="Z57" s="63" t="n">
        <f aca="false">X57/3600</f>
        <v>0.125744444444444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976.3352</v>
      </c>
      <c r="E58" s="75" t="n">
        <f aca="false">N58</f>
        <v>36.8188</v>
      </c>
      <c r="F58" s="75" t="n">
        <f aca="false">L58</f>
        <v>976.3352</v>
      </c>
      <c r="G58" s="75" t="n">
        <f aca="false">O58</f>
        <v>36.1068</v>
      </c>
      <c r="H58" s="75" t="n">
        <f aca="false">T58</f>
        <v>975.4184</v>
      </c>
      <c r="I58" s="75" t="n">
        <f aca="false">V58</f>
        <v>36.8502</v>
      </c>
      <c r="J58" s="75" t="n">
        <f aca="false">T58</f>
        <v>975.4184</v>
      </c>
      <c r="K58" s="75" t="n">
        <f aca="false">W58</f>
        <v>36.145</v>
      </c>
      <c r="L58" s="69" t="n">
        <v>976.3352</v>
      </c>
      <c r="M58" s="69" t="n">
        <v>32.8961</v>
      </c>
      <c r="N58" s="69" t="n">
        <v>36.8188</v>
      </c>
      <c r="O58" s="69" t="n">
        <v>36.1068</v>
      </c>
      <c r="P58" s="69" t="n">
        <v>400.964</v>
      </c>
      <c r="Q58" s="69" t="n">
        <v>4.383</v>
      </c>
      <c r="R58" s="69" t="n">
        <f aca="false">P58/3600</f>
        <v>0.111378888888889</v>
      </c>
      <c r="S58" s="67"/>
      <c r="T58" s="69" t="n">
        <v>975.4184</v>
      </c>
      <c r="U58" s="69" t="n">
        <v>32.9346</v>
      </c>
      <c r="V58" s="69" t="n">
        <v>36.8502</v>
      </c>
      <c r="W58" s="69" t="n">
        <v>36.145</v>
      </c>
      <c r="X58" s="69" t="n">
        <v>401.181</v>
      </c>
      <c r="Y58" s="69" t="n">
        <v>4.836</v>
      </c>
      <c r="Z58" s="69" t="n">
        <f aca="false">X58/3600</f>
        <v>0.111439166666667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3331.9552</v>
      </c>
      <c r="E59" s="71" t="n">
        <f aca="false">N59</f>
        <v>43.4187</v>
      </c>
      <c r="F59" s="71" t="n">
        <f aca="false">L59</f>
        <v>13331.9552</v>
      </c>
      <c r="G59" s="71" t="n">
        <f aca="false">O59</f>
        <v>44.3333</v>
      </c>
      <c r="H59" s="71" t="n">
        <f aca="false">T59</f>
        <v>13331.2592</v>
      </c>
      <c r="I59" s="71" t="n">
        <f aca="false">V59</f>
        <v>43.4904</v>
      </c>
      <c r="J59" s="71" t="n">
        <f aca="false">T59</f>
        <v>13331.2592</v>
      </c>
      <c r="K59" s="71" t="n">
        <f aca="false">W59</f>
        <v>44.4262</v>
      </c>
      <c r="L59" s="70" t="n">
        <v>13331.9552</v>
      </c>
      <c r="M59" s="70" t="n">
        <v>41.3032</v>
      </c>
      <c r="N59" s="70" t="n">
        <v>43.4187</v>
      </c>
      <c r="O59" s="70" t="n">
        <v>44.3333</v>
      </c>
      <c r="P59" s="70" t="n">
        <v>909.084</v>
      </c>
      <c r="Q59" s="70" t="n">
        <v>11.341</v>
      </c>
      <c r="R59" s="70" t="n">
        <f aca="false">P59/3600</f>
        <v>0.252523333333333</v>
      </c>
      <c r="S59" s="72"/>
      <c r="T59" s="70" t="n">
        <v>13331.2592</v>
      </c>
      <c r="U59" s="70" t="n">
        <v>41.3135</v>
      </c>
      <c r="V59" s="70" t="n">
        <v>43.4904</v>
      </c>
      <c r="W59" s="70" t="n">
        <v>44.4262</v>
      </c>
      <c r="X59" s="70" t="n">
        <v>908.696</v>
      </c>
      <c r="Y59" s="70" t="n">
        <v>10.81</v>
      </c>
      <c r="Z59" s="70" t="n">
        <f aca="false">X59/3600</f>
        <v>0.252415555555556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78.592</v>
      </c>
      <c r="E60" s="62" t="n">
        <f aca="false">N60</f>
        <v>40.6625</v>
      </c>
      <c r="F60" s="62" t="n">
        <f aca="false">L60</f>
        <v>8478.592</v>
      </c>
      <c r="G60" s="62" t="n">
        <f aca="false">O60</f>
        <v>41.6708</v>
      </c>
      <c r="H60" s="62" t="n">
        <f aca="false">T60</f>
        <v>8474.1456</v>
      </c>
      <c r="I60" s="62" t="n">
        <f aca="false">V60</f>
        <v>40.7389</v>
      </c>
      <c r="J60" s="62" t="n">
        <f aca="false">T60</f>
        <v>8474.1456</v>
      </c>
      <c r="K60" s="62" t="n">
        <f aca="false">W60</f>
        <v>41.7856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776.276</v>
      </c>
      <c r="Q60" s="63" t="n">
        <v>9.235</v>
      </c>
      <c r="R60" s="63" t="n">
        <f aca="false">P60/3600</f>
        <v>0.215632222222222</v>
      </c>
      <c r="S60" s="64"/>
      <c r="T60" s="63" t="n">
        <v>8474.1456</v>
      </c>
      <c r="U60" s="63" t="n">
        <v>36.9024</v>
      </c>
      <c r="V60" s="63" t="n">
        <v>40.7389</v>
      </c>
      <c r="W60" s="63" t="n">
        <v>41.7856</v>
      </c>
      <c r="X60" s="63" t="n">
        <v>775.866</v>
      </c>
      <c r="Y60" s="63" t="n">
        <v>9.048</v>
      </c>
      <c r="Z60" s="63" t="n">
        <f aca="false">X60/3600</f>
        <v>0.215518333333333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188.4744</v>
      </c>
      <c r="E61" s="62" t="n">
        <f aca="false">N61</f>
        <v>38.6156</v>
      </c>
      <c r="F61" s="62" t="n">
        <f aca="false">L61</f>
        <v>5188.4744</v>
      </c>
      <c r="G61" s="62" t="n">
        <f aca="false">O61</f>
        <v>39.4731</v>
      </c>
      <c r="H61" s="62" t="n">
        <f aca="false">T61</f>
        <v>5182.468</v>
      </c>
      <c r="I61" s="62" t="n">
        <f aca="false">V61</f>
        <v>38.6353</v>
      </c>
      <c r="J61" s="62" t="n">
        <f aca="false">T61</f>
        <v>5182.468</v>
      </c>
      <c r="K61" s="62" t="n">
        <f aca="false">W61</f>
        <v>39.4974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673.439</v>
      </c>
      <c r="Q61" s="63" t="n">
        <v>8.033</v>
      </c>
      <c r="R61" s="63" t="n">
        <f aca="false">P61/3600</f>
        <v>0.187066388888889</v>
      </c>
      <c r="S61" s="64"/>
      <c r="T61" s="63" t="n">
        <v>5182.468</v>
      </c>
      <c r="U61" s="63" t="n">
        <v>33.1571</v>
      </c>
      <c r="V61" s="63" t="n">
        <v>38.6353</v>
      </c>
      <c r="W61" s="63" t="n">
        <v>39.4974</v>
      </c>
      <c r="X61" s="63" t="n">
        <v>676.15</v>
      </c>
      <c r="Y61" s="63" t="n">
        <v>7.799</v>
      </c>
      <c r="Z61" s="63" t="n">
        <f aca="false">X61/3600</f>
        <v>0.187819444444444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056.8088</v>
      </c>
      <c r="E62" s="68" t="n">
        <f aca="false">N62</f>
        <v>36.6461</v>
      </c>
      <c r="F62" s="68" t="n">
        <f aca="false">L62</f>
        <v>3056.8088</v>
      </c>
      <c r="G62" s="68" t="n">
        <f aca="false">O62</f>
        <v>37.2603</v>
      </c>
      <c r="H62" s="68" t="n">
        <f aca="false">T62</f>
        <v>3052.0216</v>
      </c>
      <c r="I62" s="68" t="n">
        <f aca="false">V62</f>
        <v>36.6136</v>
      </c>
      <c r="J62" s="68" t="n">
        <f aca="false">T62</f>
        <v>3052.0216</v>
      </c>
      <c r="K62" s="68" t="n">
        <f aca="false">W62</f>
        <v>37.2562</v>
      </c>
      <c r="L62" s="69" t="n">
        <v>3056.8088</v>
      </c>
      <c r="M62" s="69" t="n">
        <v>29.6855</v>
      </c>
      <c r="N62" s="69" t="n">
        <v>36.6461</v>
      </c>
      <c r="O62" s="69" t="n">
        <v>37.2603</v>
      </c>
      <c r="P62" s="69" t="n">
        <v>591.743</v>
      </c>
      <c r="Q62" s="69" t="n">
        <v>6.957</v>
      </c>
      <c r="R62" s="69" t="n">
        <f aca="false">P62/3600</f>
        <v>0.164373055555556</v>
      </c>
      <c r="S62" s="67"/>
      <c r="T62" s="69" t="n">
        <v>3052.0216</v>
      </c>
      <c r="U62" s="69" t="n">
        <v>29.7033</v>
      </c>
      <c r="V62" s="69" t="n">
        <v>36.6136</v>
      </c>
      <c r="W62" s="69" t="n">
        <v>37.2562</v>
      </c>
      <c r="X62" s="69" t="n">
        <v>592.468</v>
      </c>
      <c r="Y62" s="69" t="n">
        <v>6.817</v>
      </c>
      <c r="Z62" s="69" t="n">
        <f aca="false">X62/3600</f>
        <v>0.164574444444444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1687.3464</v>
      </c>
      <c r="E63" s="73" t="n">
        <f aca="false">N63</f>
        <v>42.3643</v>
      </c>
      <c r="F63" s="73" t="n">
        <f aca="false">L63</f>
        <v>11687.3464</v>
      </c>
      <c r="G63" s="73" t="n">
        <f aca="false">O63</f>
        <v>43.089</v>
      </c>
      <c r="H63" s="73" t="n">
        <f aca="false">T63</f>
        <v>11685.6184</v>
      </c>
      <c r="I63" s="73" t="n">
        <f aca="false">V63</f>
        <v>42.4847</v>
      </c>
      <c r="J63" s="73" t="n">
        <f aca="false">T63</f>
        <v>11685.6184</v>
      </c>
      <c r="K63" s="73" t="n">
        <f aca="false">W63</f>
        <v>43.2345</v>
      </c>
      <c r="L63" s="70" t="n">
        <v>11687.3464</v>
      </c>
      <c r="M63" s="70" t="n">
        <v>41.1705</v>
      </c>
      <c r="N63" s="70" t="n">
        <v>42.3643</v>
      </c>
      <c r="O63" s="70" t="n">
        <v>43.089</v>
      </c>
      <c r="P63" s="70" t="n">
        <v>781.664</v>
      </c>
      <c r="Q63" s="70" t="n">
        <v>10.03</v>
      </c>
      <c r="R63" s="70" t="n">
        <f aca="false">P63/3600</f>
        <v>0.217128888888889</v>
      </c>
      <c r="S63" s="72"/>
      <c r="T63" s="70" t="n">
        <v>11685.6184</v>
      </c>
      <c r="U63" s="70" t="n">
        <v>41.1794</v>
      </c>
      <c r="V63" s="70" t="n">
        <v>42.4847</v>
      </c>
      <c r="W63" s="70" t="n">
        <v>43.2345</v>
      </c>
      <c r="X63" s="70" t="n">
        <v>781.247</v>
      </c>
      <c r="Y63" s="70" t="n">
        <v>10.264</v>
      </c>
      <c r="Z63" s="70" t="n">
        <f aca="false">X63/3600</f>
        <v>0.2170130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222.2512</v>
      </c>
      <c r="E64" s="74" t="n">
        <f aca="false">N64</f>
        <v>39.168</v>
      </c>
      <c r="F64" s="74" t="n">
        <f aca="false">L64</f>
        <v>7222.2512</v>
      </c>
      <c r="G64" s="74" t="n">
        <f aca="false">O64</f>
        <v>39.7005</v>
      </c>
      <c r="H64" s="74" t="n">
        <f aca="false">T64</f>
        <v>7219.6824</v>
      </c>
      <c r="I64" s="74" t="n">
        <f aca="false">V64</f>
        <v>39.3784</v>
      </c>
      <c r="J64" s="74" t="n">
        <f aca="false">T64</f>
        <v>7219.6824</v>
      </c>
      <c r="K64" s="74" t="n">
        <f aca="false">W64</f>
        <v>39.9067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663.468</v>
      </c>
      <c r="Q64" s="63" t="n">
        <v>8.658</v>
      </c>
      <c r="R64" s="63" t="n">
        <f aca="false">P64/3600</f>
        <v>0.184296666666667</v>
      </c>
      <c r="S64" s="64"/>
      <c r="T64" s="63" t="n">
        <v>7219.6824</v>
      </c>
      <c r="U64" s="63" t="n">
        <v>36.8622</v>
      </c>
      <c r="V64" s="63" t="n">
        <v>39.3784</v>
      </c>
      <c r="W64" s="63" t="n">
        <v>39.9067</v>
      </c>
      <c r="X64" s="63" t="n">
        <v>664.208</v>
      </c>
      <c r="Y64" s="63" t="n">
        <v>8.704</v>
      </c>
      <c r="Z64" s="63" t="n">
        <f aca="false">X64/3600</f>
        <v>0.184502222222222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067.9024</v>
      </c>
      <c r="E65" s="74" t="n">
        <f aca="false">N65</f>
        <v>36.5618</v>
      </c>
      <c r="F65" s="74" t="n">
        <f aca="false">L65</f>
        <v>4067.9024</v>
      </c>
      <c r="G65" s="74" t="n">
        <f aca="false">O65</f>
        <v>37.0162</v>
      </c>
      <c r="H65" s="74" t="n">
        <f aca="false">T65</f>
        <v>4066.7864</v>
      </c>
      <c r="I65" s="74" t="n">
        <f aca="false">V65</f>
        <v>36.6735</v>
      </c>
      <c r="J65" s="74" t="n">
        <f aca="false">T65</f>
        <v>4066.7864</v>
      </c>
      <c r="K65" s="74" t="n">
        <f aca="false">W65</f>
        <v>37.1157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557.321</v>
      </c>
      <c r="Q65" s="63" t="n">
        <v>7.363</v>
      </c>
      <c r="R65" s="63" t="n">
        <f aca="false">P65/3600</f>
        <v>0.154811388888889</v>
      </c>
      <c r="S65" s="64"/>
      <c r="T65" s="63" t="n">
        <v>4066.7864</v>
      </c>
      <c r="U65" s="63" t="n">
        <v>32.8752</v>
      </c>
      <c r="V65" s="63" t="n">
        <v>36.6735</v>
      </c>
      <c r="W65" s="63" t="n">
        <v>37.1157</v>
      </c>
      <c r="X65" s="63" t="n">
        <v>557.225</v>
      </c>
      <c r="Y65" s="63" t="n">
        <v>7.441</v>
      </c>
      <c r="Z65" s="63" t="n">
        <f aca="false">X65/3600</f>
        <v>0.154784722222222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37.768</v>
      </c>
      <c r="E66" s="75" t="n">
        <f aca="false">N66</f>
        <v>34.0348</v>
      </c>
      <c r="F66" s="75" t="n">
        <f aca="false">L66</f>
        <v>2037.768</v>
      </c>
      <c r="G66" s="75" t="n">
        <f aca="false">O66</f>
        <v>34.4693</v>
      </c>
      <c r="H66" s="75" t="n">
        <f aca="false">T66</f>
        <v>2037.5696</v>
      </c>
      <c r="I66" s="75" t="n">
        <f aca="false">V66</f>
        <v>34.067</v>
      </c>
      <c r="J66" s="75" t="n">
        <f aca="false">T66</f>
        <v>2037.5696</v>
      </c>
      <c r="K66" s="75" t="n">
        <f aca="false">W66</f>
        <v>34.493</v>
      </c>
      <c r="L66" s="69" t="n">
        <v>2037.768</v>
      </c>
      <c r="M66" s="69" t="n">
        <v>29.2797</v>
      </c>
      <c r="N66" s="69" t="n">
        <v>34.0348</v>
      </c>
      <c r="O66" s="69" t="n">
        <v>34.4693</v>
      </c>
      <c r="P66" s="69" t="n">
        <v>471.65</v>
      </c>
      <c r="Q66" s="69" t="n">
        <v>5.99</v>
      </c>
      <c r="R66" s="69" t="n">
        <f aca="false">P66/3600</f>
        <v>0.131013888888889</v>
      </c>
      <c r="S66" s="67"/>
      <c r="T66" s="69" t="n">
        <v>2037.5696</v>
      </c>
      <c r="U66" s="69" t="n">
        <v>29.3182</v>
      </c>
      <c r="V66" s="69" t="n">
        <v>34.067</v>
      </c>
      <c r="W66" s="69" t="n">
        <v>34.493</v>
      </c>
      <c r="X66" s="69" t="n">
        <v>472.892</v>
      </c>
      <c r="Y66" s="69" t="n">
        <v>6.552</v>
      </c>
      <c r="Z66" s="69" t="n">
        <f aca="false">X66/3600</f>
        <v>0.1313588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4585.4168</v>
      </c>
      <c r="E67" s="71" t="n">
        <f aca="false">N67</f>
        <v>43.4279</v>
      </c>
      <c r="F67" s="71" t="n">
        <f aca="false">L67</f>
        <v>4585.4168</v>
      </c>
      <c r="G67" s="71" t="n">
        <f aca="false">O67</f>
        <v>44.2522</v>
      </c>
      <c r="H67" s="71" t="n">
        <f aca="false">T67</f>
        <v>4584.4448</v>
      </c>
      <c r="I67" s="71" t="n">
        <f aca="false">V67</f>
        <v>43.5281</v>
      </c>
      <c r="J67" s="71" t="n">
        <f aca="false">T67</f>
        <v>4584.4448</v>
      </c>
      <c r="K67" s="71" t="n">
        <f aca="false">W67</f>
        <v>44.3765</v>
      </c>
      <c r="L67" s="70" t="n">
        <v>4585.4168</v>
      </c>
      <c r="M67" s="70" t="n">
        <v>42.7881</v>
      </c>
      <c r="N67" s="70" t="n">
        <v>43.4279</v>
      </c>
      <c r="O67" s="70" t="n">
        <v>44.2522</v>
      </c>
      <c r="P67" s="70" t="n">
        <v>405.397</v>
      </c>
      <c r="Q67" s="70" t="n">
        <v>5.132</v>
      </c>
      <c r="R67" s="70" t="n">
        <f aca="false">P67/3600</f>
        <v>0.112610277777778</v>
      </c>
      <c r="S67" s="72"/>
      <c r="T67" s="70" t="n">
        <v>4584.4448</v>
      </c>
      <c r="U67" s="70" t="n">
        <v>42.8165</v>
      </c>
      <c r="V67" s="70" t="n">
        <v>43.5281</v>
      </c>
      <c r="W67" s="70" t="n">
        <v>44.3765</v>
      </c>
      <c r="X67" s="70" t="n">
        <v>411.169</v>
      </c>
      <c r="Y67" s="70" t="n">
        <v>5.179</v>
      </c>
      <c r="Z67" s="70" t="n">
        <f aca="false">X67/3600</f>
        <v>0.114213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760.86</v>
      </c>
      <c r="E68" s="62" t="n">
        <f aca="false">N68</f>
        <v>40.0088</v>
      </c>
      <c r="F68" s="62" t="n">
        <f aca="false">L68</f>
        <v>2760.86</v>
      </c>
      <c r="G68" s="62" t="n">
        <f aca="false">O68</f>
        <v>41.2463</v>
      </c>
      <c r="H68" s="62" t="n">
        <f aca="false">T68</f>
        <v>2760.2472</v>
      </c>
      <c r="I68" s="62" t="n">
        <f aca="false">V68</f>
        <v>40.1781</v>
      </c>
      <c r="J68" s="62" t="n">
        <f aca="false">T68</f>
        <v>2760.2472</v>
      </c>
      <c r="K68" s="62" t="n">
        <f aca="false">W68</f>
        <v>41.4283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348.609</v>
      </c>
      <c r="Q68" s="63" t="n">
        <v>4.383</v>
      </c>
      <c r="R68" s="63" t="n">
        <f aca="false">P68/3600</f>
        <v>0.0968358333333333</v>
      </c>
      <c r="S68" s="64"/>
      <c r="T68" s="63" t="n">
        <v>2760.2472</v>
      </c>
      <c r="U68" s="63" t="n">
        <v>38.7305</v>
      </c>
      <c r="V68" s="63" t="n">
        <v>40.1781</v>
      </c>
      <c r="W68" s="63" t="n">
        <v>41.4283</v>
      </c>
      <c r="X68" s="63" t="n">
        <v>349.408</v>
      </c>
      <c r="Y68" s="63" t="n">
        <v>4.43</v>
      </c>
      <c r="Z68" s="63" t="n">
        <f aca="false">X68/3600</f>
        <v>0.0970577777777778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499.0864</v>
      </c>
      <c r="E69" s="62" t="n">
        <f aca="false">N69</f>
        <v>37.4568</v>
      </c>
      <c r="F69" s="62" t="n">
        <f aca="false">L69</f>
        <v>1499.0864</v>
      </c>
      <c r="G69" s="62" t="n">
        <f aca="false">O69</f>
        <v>38.5866</v>
      </c>
      <c r="H69" s="62" t="n">
        <f aca="false">T69</f>
        <v>1498.6992</v>
      </c>
      <c r="I69" s="62" t="n">
        <f aca="false">V69</f>
        <v>37.5562</v>
      </c>
      <c r="J69" s="62" t="n">
        <f aca="false">T69</f>
        <v>1498.6992</v>
      </c>
      <c r="K69" s="62" t="n">
        <f aca="false">W69</f>
        <v>38.6928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299.892</v>
      </c>
      <c r="Q69" s="63" t="n">
        <v>3.712</v>
      </c>
      <c r="R69" s="63" t="n">
        <f aca="false">P69/3600</f>
        <v>0.0833033333333333</v>
      </c>
      <c r="S69" s="64"/>
      <c r="T69" s="63" t="n">
        <v>1498.6992</v>
      </c>
      <c r="U69" s="63" t="n">
        <v>34.8109</v>
      </c>
      <c r="V69" s="63" t="n">
        <v>37.5562</v>
      </c>
      <c r="W69" s="63" t="n">
        <v>38.6928</v>
      </c>
      <c r="X69" s="63" t="n">
        <v>300.034</v>
      </c>
      <c r="Y69" s="63" t="n">
        <v>3.775</v>
      </c>
      <c r="Z69" s="63" t="n">
        <f aca="false">X69/3600</f>
        <v>0.083342777777777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26.8968</v>
      </c>
      <c r="E70" s="76" t="n">
        <f aca="false">N70</f>
        <v>34.8896</v>
      </c>
      <c r="F70" s="76" t="n">
        <f aca="false">L70</f>
        <v>726.8968</v>
      </c>
      <c r="G70" s="76" t="n">
        <f aca="false">O70</f>
        <v>35.7815</v>
      </c>
      <c r="H70" s="76" t="n">
        <f aca="false">T70</f>
        <v>726.8384</v>
      </c>
      <c r="I70" s="76" t="n">
        <f aca="false">V70</f>
        <v>34.925</v>
      </c>
      <c r="J70" s="76" t="n">
        <f aca="false">T70</f>
        <v>726.8384</v>
      </c>
      <c r="K70" s="76" t="n">
        <f aca="false">W70</f>
        <v>35.8188</v>
      </c>
      <c r="L70" s="69" t="n">
        <v>726.8968</v>
      </c>
      <c r="M70" s="69" t="n">
        <v>31.4148</v>
      </c>
      <c r="N70" s="69" t="n">
        <v>34.8896</v>
      </c>
      <c r="O70" s="69" t="n">
        <v>35.7815</v>
      </c>
      <c r="P70" s="69" t="n">
        <v>259.8</v>
      </c>
      <c r="Q70" s="69" t="n">
        <v>2.917</v>
      </c>
      <c r="R70" s="69" t="n">
        <f aca="false">P70/3600</f>
        <v>0.0721666666666667</v>
      </c>
      <c r="S70" s="67"/>
      <c r="T70" s="69" t="n">
        <v>726.8384</v>
      </c>
      <c r="U70" s="69" t="n">
        <v>31.4589</v>
      </c>
      <c r="V70" s="69" t="n">
        <v>34.925</v>
      </c>
      <c r="W70" s="69" t="n">
        <v>35.8188</v>
      </c>
      <c r="X70" s="69" t="n">
        <v>257.897</v>
      </c>
      <c r="Y70" s="69" t="n">
        <v>2.979</v>
      </c>
      <c r="Z70" s="69" t="n">
        <f aca="false">X70/3600</f>
        <v>0.0716380555555556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1621.7552</v>
      </c>
      <c r="E71" s="73" t="n">
        <f aca="false">N71</f>
        <v>47.5112</v>
      </c>
      <c r="F71" s="73" t="n">
        <f aca="false">L71</f>
        <v>21621.7552</v>
      </c>
      <c r="G71" s="73" t="n">
        <f aca="false">O71</f>
        <v>48.4115</v>
      </c>
      <c r="H71" s="73" t="n">
        <f aca="false">T71</f>
        <v>21620.8808</v>
      </c>
      <c r="I71" s="73" t="n">
        <f aca="false">V71</f>
        <v>47.577</v>
      </c>
      <c r="J71" s="73" t="n">
        <f aca="false">T71</f>
        <v>21620.8808</v>
      </c>
      <c r="K71" s="73" t="n">
        <f aca="false">W71</f>
        <v>48.4914</v>
      </c>
      <c r="L71" s="70" t="n">
        <v>21621.7552</v>
      </c>
      <c r="M71" s="70" t="n">
        <v>44.9848</v>
      </c>
      <c r="N71" s="70" t="n">
        <v>47.5112</v>
      </c>
      <c r="O71" s="70" t="n">
        <v>48.4115</v>
      </c>
      <c r="P71" s="70" t="n">
        <v>5197.013</v>
      </c>
      <c r="Q71" s="70" t="n">
        <v>59.56</v>
      </c>
      <c r="R71" s="70" t="n">
        <f aca="false">P71/3600</f>
        <v>1.44361472222222</v>
      </c>
      <c r="S71" s="72"/>
      <c r="T71" s="70" t="n">
        <v>21620.8808</v>
      </c>
      <c r="U71" s="70" t="n">
        <v>45.0058</v>
      </c>
      <c r="V71" s="70" t="n">
        <v>47.577</v>
      </c>
      <c r="W71" s="70" t="n">
        <v>48.4914</v>
      </c>
      <c r="X71" s="70" t="n">
        <v>5146.474</v>
      </c>
      <c r="Y71" s="70" t="n">
        <v>60.528</v>
      </c>
      <c r="Z71" s="70" t="n">
        <f aca="false">X71/3600</f>
        <v>1.42957611111111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12688.6952</v>
      </c>
      <c r="E72" s="74" t="n">
        <f aca="false">N72</f>
        <v>45.6948</v>
      </c>
      <c r="F72" s="74" t="n">
        <f aca="false">L72</f>
        <v>12688.6952</v>
      </c>
      <c r="G72" s="74" t="n">
        <f aca="false">O72</f>
        <v>46.3784</v>
      </c>
      <c r="H72" s="74" t="n">
        <f aca="false">T72</f>
        <v>12685.2336</v>
      </c>
      <c r="I72" s="74" t="n">
        <f aca="false">V72</f>
        <v>45.7393</v>
      </c>
      <c r="J72" s="74" t="n">
        <f aca="false">T72</f>
        <v>12685.2336</v>
      </c>
      <c r="K72" s="74" t="n">
        <f aca="false">W72</f>
        <v>46.4071</v>
      </c>
      <c r="L72" s="63" t="n">
        <v>12688.6952</v>
      </c>
      <c r="M72" s="63" t="n">
        <v>42.5257</v>
      </c>
      <c r="N72" s="63" t="n">
        <v>45.6948</v>
      </c>
      <c r="O72" s="63" t="n">
        <v>46.3784</v>
      </c>
      <c r="P72" s="63" t="n">
        <v>4698.044</v>
      </c>
      <c r="Q72" s="63" t="n">
        <v>54.459</v>
      </c>
      <c r="R72" s="63" t="n">
        <f aca="false">P72/3600</f>
        <v>1.30501222222222</v>
      </c>
      <c r="S72" s="64"/>
      <c r="T72" s="63" t="n">
        <v>12685.2336</v>
      </c>
      <c r="U72" s="63" t="n">
        <v>42.6113</v>
      </c>
      <c r="V72" s="63" t="n">
        <v>45.7393</v>
      </c>
      <c r="W72" s="63" t="n">
        <v>46.4071</v>
      </c>
      <c r="X72" s="63" t="n">
        <v>4700.794</v>
      </c>
      <c r="Y72" s="63" t="n">
        <v>54.584</v>
      </c>
      <c r="Z72" s="63" t="n">
        <f aca="false">X72/3600</f>
        <v>1.305776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523.6144</v>
      </c>
      <c r="E73" s="74" t="n">
        <f aca="false">N73</f>
        <v>43.6514</v>
      </c>
      <c r="F73" s="74" t="n">
        <f aca="false">L73</f>
        <v>7523.6144</v>
      </c>
      <c r="G73" s="74" t="n">
        <f aca="false">O73</f>
        <v>44.1918</v>
      </c>
      <c r="H73" s="74" t="n">
        <f aca="false">T73</f>
        <v>7523.3864</v>
      </c>
      <c r="I73" s="74" t="n">
        <f aca="false">V73</f>
        <v>43.6505</v>
      </c>
      <c r="J73" s="74" t="n">
        <f aca="false">T73</f>
        <v>7523.3864</v>
      </c>
      <c r="K73" s="74" t="n">
        <f aca="false">W73</f>
        <v>44.1951</v>
      </c>
      <c r="L73" s="63" t="n">
        <v>7523.6144</v>
      </c>
      <c r="M73" s="63" t="n">
        <v>39.8466</v>
      </c>
      <c r="N73" s="63" t="n">
        <v>43.6514</v>
      </c>
      <c r="O73" s="63" t="n">
        <v>44.1918</v>
      </c>
      <c r="P73" s="63" t="n">
        <v>4360.218</v>
      </c>
      <c r="Q73" s="63" t="n">
        <v>50.31</v>
      </c>
      <c r="R73" s="63" t="n">
        <f aca="false">P73/3600</f>
        <v>1.21117166666667</v>
      </c>
      <c r="S73" s="64"/>
      <c r="T73" s="63" t="n">
        <v>7523.3864</v>
      </c>
      <c r="U73" s="63" t="n">
        <v>39.9117</v>
      </c>
      <c r="V73" s="63" t="n">
        <v>43.6505</v>
      </c>
      <c r="W73" s="63" t="n">
        <v>44.1951</v>
      </c>
      <c r="X73" s="63" t="n">
        <v>4518.831</v>
      </c>
      <c r="Y73" s="63" t="n">
        <v>50.902</v>
      </c>
      <c r="Z73" s="63" t="n">
        <f aca="false">X73/3600</f>
        <v>1.25523083333333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432.28</v>
      </c>
      <c r="E74" s="75" t="n">
        <f aca="false">N74</f>
        <v>41.3319</v>
      </c>
      <c r="F74" s="75" t="n">
        <f aca="false">L74</f>
        <v>4432.28</v>
      </c>
      <c r="G74" s="75" t="n">
        <f aca="false">O74</f>
        <v>41.7382</v>
      </c>
      <c r="H74" s="75" t="n">
        <f aca="false">T74</f>
        <v>4432.8456</v>
      </c>
      <c r="I74" s="75" t="n">
        <f aca="false">V74</f>
        <v>41.3259</v>
      </c>
      <c r="J74" s="75" t="n">
        <f aca="false">T74</f>
        <v>4432.8456</v>
      </c>
      <c r="K74" s="75" t="n">
        <f aca="false">W74</f>
        <v>41.7277</v>
      </c>
      <c r="L74" s="69" t="n">
        <v>4432.28</v>
      </c>
      <c r="M74" s="69" t="n">
        <v>36.9156</v>
      </c>
      <c r="N74" s="69" t="n">
        <v>41.3319</v>
      </c>
      <c r="O74" s="69" t="n">
        <v>41.7382</v>
      </c>
      <c r="P74" s="69" t="n">
        <v>4151.445</v>
      </c>
      <c r="Q74" s="69" t="n">
        <v>44.865</v>
      </c>
      <c r="R74" s="69" t="n">
        <f aca="false">P74/3600</f>
        <v>1.15317916666667</v>
      </c>
      <c r="S74" s="67"/>
      <c r="T74" s="69" t="n">
        <v>4432.8456</v>
      </c>
      <c r="U74" s="69" t="n">
        <v>36.9631</v>
      </c>
      <c r="V74" s="69" t="n">
        <v>41.3259</v>
      </c>
      <c r="W74" s="69" t="n">
        <v>41.7277</v>
      </c>
      <c r="X74" s="69" t="n">
        <v>4128.308</v>
      </c>
      <c r="Y74" s="69" t="n">
        <v>45.536</v>
      </c>
      <c r="Z74" s="69" t="n">
        <f aca="false">X74/3600</f>
        <v>1.14675222222222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2070.1272</v>
      </c>
      <c r="E75" s="71" t="n">
        <f aca="false">N75</f>
        <v>48.7136</v>
      </c>
      <c r="F75" s="71" t="n">
        <f aca="false">L75</f>
        <v>22070.1272</v>
      </c>
      <c r="G75" s="71" t="n">
        <f aca="false">O75</f>
        <v>48.6835</v>
      </c>
      <c r="H75" s="71" t="n">
        <f aca="false">T75</f>
        <v>22066.948</v>
      </c>
      <c r="I75" s="71" t="n">
        <f aca="false">V75</f>
        <v>48.7483</v>
      </c>
      <c r="J75" s="71" t="n">
        <f aca="false">T75</f>
        <v>22066.948</v>
      </c>
      <c r="K75" s="71" t="n">
        <f aca="false">W75</f>
        <v>48.7209</v>
      </c>
      <c r="L75" s="70" t="n">
        <v>22070.1272</v>
      </c>
      <c r="M75" s="70" t="n">
        <v>44.9235</v>
      </c>
      <c r="N75" s="70" t="n">
        <v>48.7136</v>
      </c>
      <c r="O75" s="70" t="n">
        <v>48.6835</v>
      </c>
      <c r="P75" s="70" t="n">
        <v>5106.28</v>
      </c>
      <c r="Q75" s="70" t="n">
        <v>58.499</v>
      </c>
      <c r="R75" s="70" t="n">
        <f aca="false">P75/3600</f>
        <v>1.41841111111111</v>
      </c>
      <c r="S75" s="72"/>
      <c r="T75" s="70" t="n">
        <v>22066.948</v>
      </c>
      <c r="U75" s="70" t="n">
        <v>44.938</v>
      </c>
      <c r="V75" s="70" t="n">
        <v>48.7483</v>
      </c>
      <c r="W75" s="70" t="n">
        <v>48.7209</v>
      </c>
      <c r="X75" s="70" t="n">
        <v>5109.675</v>
      </c>
      <c r="Y75" s="70" t="n">
        <v>58.655</v>
      </c>
      <c r="Z75" s="70" t="n">
        <f aca="false">X75/3600</f>
        <v>1.41935416666667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3501.0192</v>
      </c>
      <c r="E76" s="62" t="n">
        <f aca="false">N76</f>
        <v>46.8272</v>
      </c>
      <c r="F76" s="62" t="n">
        <f aca="false">L76</f>
        <v>13501.0192</v>
      </c>
      <c r="G76" s="62" t="n">
        <f aca="false">O76</f>
        <v>46.26</v>
      </c>
      <c r="H76" s="62" t="n">
        <f aca="false">T76</f>
        <v>13493.5824</v>
      </c>
      <c r="I76" s="62" t="n">
        <f aca="false">V76</f>
        <v>46.8333</v>
      </c>
      <c r="J76" s="62" t="n">
        <f aca="false">T76</f>
        <v>13493.5824</v>
      </c>
      <c r="K76" s="62" t="n">
        <f aca="false">W76</f>
        <v>46.3048</v>
      </c>
      <c r="L76" s="63" t="n">
        <v>13501.0192</v>
      </c>
      <c r="M76" s="63" t="n">
        <v>42.4795</v>
      </c>
      <c r="N76" s="63" t="n">
        <v>46.8272</v>
      </c>
      <c r="O76" s="63" t="n">
        <v>46.26</v>
      </c>
      <c r="P76" s="63" t="n">
        <v>4663.029</v>
      </c>
      <c r="Q76" s="63" t="n">
        <v>53.773</v>
      </c>
      <c r="R76" s="63" t="n">
        <f aca="false">P76/3600</f>
        <v>1.29528583333333</v>
      </c>
      <c r="S76" s="64"/>
      <c r="T76" s="63" t="n">
        <v>13493.5824</v>
      </c>
      <c r="U76" s="63" t="n">
        <v>42.5624</v>
      </c>
      <c r="V76" s="63" t="n">
        <v>46.8333</v>
      </c>
      <c r="W76" s="63" t="n">
        <v>46.3048</v>
      </c>
      <c r="X76" s="63" t="n">
        <v>4684.77</v>
      </c>
      <c r="Y76" s="63" t="n">
        <v>54.303</v>
      </c>
      <c r="Z76" s="63" t="n">
        <f aca="false">X76/3600</f>
        <v>1.301325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314.0128</v>
      </c>
      <c r="E77" s="62" t="n">
        <f aca="false">N77</f>
        <v>45.0203</v>
      </c>
      <c r="F77" s="62" t="n">
        <f aca="false">L77</f>
        <v>8314.0128</v>
      </c>
      <c r="G77" s="62" t="n">
        <f aca="false">O77</f>
        <v>43.5322</v>
      </c>
      <c r="H77" s="62" t="n">
        <f aca="false">T77</f>
        <v>8310.4688</v>
      </c>
      <c r="I77" s="62" t="n">
        <f aca="false">V77</f>
        <v>45.0172</v>
      </c>
      <c r="J77" s="62" t="n">
        <f aca="false">T77</f>
        <v>8310.4688</v>
      </c>
      <c r="K77" s="62" t="n">
        <f aca="false">W77</f>
        <v>43.5377</v>
      </c>
      <c r="L77" s="63" t="n">
        <v>8314.0128</v>
      </c>
      <c r="M77" s="63" t="n">
        <v>39.7071</v>
      </c>
      <c r="N77" s="63" t="n">
        <v>45.0203</v>
      </c>
      <c r="O77" s="63" t="n">
        <v>43.5322</v>
      </c>
      <c r="P77" s="63" t="n">
        <v>4352.702</v>
      </c>
      <c r="Q77" s="63" t="n">
        <v>50.606</v>
      </c>
      <c r="R77" s="63" t="n">
        <f aca="false">P77/3600</f>
        <v>1.20908388888889</v>
      </c>
      <c r="S77" s="64"/>
      <c r="T77" s="63" t="n">
        <v>8310.4688</v>
      </c>
      <c r="U77" s="63" t="n">
        <v>39.7849</v>
      </c>
      <c r="V77" s="63" t="n">
        <v>45.0172</v>
      </c>
      <c r="W77" s="63" t="n">
        <v>43.5377</v>
      </c>
      <c r="X77" s="63" t="n">
        <v>4419.106</v>
      </c>
      <c r="Y77" s="63" t="n">
        <v>50.778</v>
      </c>
      <c r="Z77" s="63" t="n">
        <f aca="false">X77/3600</f>
        <v>1.22752944444444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4909.4592</v>
      </c>
      <c r="E78" s="68" t="n">
        <f aca="false">N78</f>
        <v>42.7663</v>
      </c>
      <c r="F78" s="68" t="n">
        <f aca="false">L78</f>
        <v>4909.4592</v>
      </c>
      <c r="G78" s="68" t="n">
        <f aca="false">O78</f>
        <v>40.9261</v>
      </c>
      <c r="H78" s="68" t="n">
        <f aca="false">T78</f>
        <v>4906.8424</v>
      </c>
      <c r="I78" s="68" t="n">
        <f aca="false">V78</f>
        <v>42.7674</v>
      </c>
      <c r="J78" s="68" t="n">
        <f aca="false">T78</f>
        <v>4906.8424</v>
      </c>
      <c r="K78" s="68" t="n">
        <f aca="false">W78</f>
        <v>40.9228</v>
      </c>
      <c r="L78" s="69" t="n">
        <v>4909.4592</v>
      </c>
      <c r="M78" s="69" t="n">
        <v>36.5809</v>
      </c>
      <c r="N78" s="69" t="n">
        <v>42.7663</v>
      </c>
      <c r="O78" s="69" t="n">
        <v>40.9261</v>
      </c>
      <c r="P78" s="69" t="n">
        <v>4111.871</v>
      </c>
      <c r="Q78" s="69" t="n">
        <v>44.272</v>
      </c>
      <c r="R78" s="69" t="n">
        <f aca="false">P78/3600</f>
        <v>1.14218638888889</v>
      </c>
      <c r="S78" s="67"/>
      <c r="T78" s="69" t="n">
        <v>4906.8424</v>
      </c>
      <c r="U78" s="69" t="n">
        <v>36.6412</v>
      </c>
      <c r="V78" s="69" t="n">
        <v>42.7674</v>
      </c>
      <c r="W78" s="69" t="n">
        <v>40.9228</v>
      </c>
      <c r="X78" s="69" t="n">
        <v>4165.766</v>
      </c>
      <c r="Y78" s="69" t="n">
        <v>44.304</v>
      </c>
      <c r="Z78" s="69" t="n">
        <f aca="false">X78/3600</f>
        <v>1.15715722222222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3832.8472</v>
      </c>
      <c r="E79" s="71" t="n">
        <f aca="false">N79</f>
        <v>48.7591</v>
      </c>
      <c r="F79" s="71" t="n">
        <f aca="false">L79</f>
        <v>23832.8472</v>
      </c>
      <c r="G79" s="71" t="n">
        <f aca="false">O79</f>
        <v>48.9711</v>
      </c>
      <c r="H79" s="71" t="n">
        <f aca="false">T79</f>
        <v>23829.7416</v>
      </c>
      <c r="I79" s="71" t="n">
        <f aca="false">V79</f>
        <v>48.8636</v>
      </c>
      <c r="J79" s="71" t="n">
        <f aca="false">T79</f>
        <v>23829.7416</v>
      </c>
      <c r="K79" s="71" t="n">
        <f aca="false">W79</f>
        <v>49.0773</v>
      </c>
      <c r="L79" s="70" t="n">
        <v>23832.8472</v>
      </c>
      <c r="M79" s="70" t="n">
        <v>44.927</v>
      </c>
      <c r="N79" s="70" t="n">
        <v>48.7591</v>
      </c>
      <c r="O79" s="70" t="n">
        <v>48.9711</v>
      </c>
      <c r="P79" s="70" t="n">
        <v>5190.118</v>
      </c>
      <c r="Q79" s="70" t="n">
        <v>58.812</v>
      </c>
      <c r="R79" s="70" t="n">
        <f aca="false">P79/3600</f>
        <v>1.44169944444444</v>
      </c>
      <c r="S79" s="72"/>
      <c r="T79" s="70" t="n">
        <v>23829.7416</v>
      </c>
      <c r="U79" s="70" t="n">
        <v>44.948</v>
      </c>
      <c r="V79" s="70" t="n">
        <v>48.8636</v>
      </c>
      <c r="W79" s="70" t="n">
        <v>49.0773</v>
      </c>
      <c r="X79" s="70" t="n">
        <v>5175.427</v>
      </c>
      <c r="Y79" s="70" t="n">
        <v>59.545</v>
      </c>
      <c r="Z79" s="70" t="n">
        <f aca="false">X79/3600</f>
        <v>1.4376186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3740.5776</v>
      </c>
      <c r="E80" s="62" t="n">
        <f aca="false">N80</f>
        <v>46.7141</v>
      </c>
      <c r="F80" s="62" t="n">
        <f aca="false">L80</f>
        <v>13740.5776</v>
      </c>
      <c r="G80" s="62" t="n">
        <f aca="false">O80</f>
        <v>46.8686</v>
      </c>
      <c r="H80" s="62" t="n">
        <f aca="false">T80</f>
        <v>13735.1408</v>
      </c>
      <c r="I80" s="62" t="n">
        <f aca="false">V80</f>
        <v>46.7298</v>
      </c>
      <c r="J80" s="62" t="n">
        <f aca="false">T80</f>
        <v>13735.1408</v>
      </c>
      <c r="K80" s="62" t="n">
        <f aca="false">W80</f>
        <v>46.9222</v>
      </c>
      <c r="L80" s="63" t="n">
        <v>13740.5776</v>
      </c>
      <c r="M80" s="63" t="n">
        <v>42.0968</v>
      </c>
      <c r="N80" s="63" t="n">
        <v>46.7141</v>
      </c>
      <c r="O80" s="63" t="n">
        <v>46.8686</v>
      </c>
      <c r="P80" s="63" t="n">
        <v>4674.343</v>
      </c>
      <c r="Q80" s="63" t="n">
        <v>54.818</v>
      </c>
      <c r="R80" s="63" t="n">
        <f aca="false">P80/3600</f>
        <v>1.29842861111111</v>
      </c>
      <c r="S80" s="64"/>
      <c r="T80" s="63" t="n">
        <v>13735.1408</v>
      </c>
      <c r="U80" s="63" t="n">
        <v>42.1849</v>
      </c>
      <c r="V80" s="63" t="n">
        <v>46.7298</v>
      </c>
      <c r="W80" s="63" t="n">
        <v>46.9222</v>
      </c>
      <c r="X80" s="63" t="n">
        <v>4676.888</v>
      </c>
      <c r="Y80" s="63" t="n">
        <v>54.366</v>
      </c>
      <c r="Z80" s="63" t="n">
        <f aca="false">X80/3600</f>
        <v>1.29913555555556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7805.4784</v>
      </c>
      <c r="E81" s="62" t="n">
        <f aca="false">N81</f>
        <v>44.4149</v>
      </c>
      <c r="F81" s="62" t="n">
        <f aca="false">L81</f>
        <v>7805.4784</v>
      </c>
      <c r="G81" s="62" t="n">
        <f aca="false">O81</f>
        <v>44.5609</v>
      </c>
      <c r="H81" s="62" t="n">
        <f aca="false">T81</f>
        <v>7804.004</v>
      </c>
      <c r="I81" s="62" t="n">
        <f aca="false">V81</f>
        <v>44.4127</v>
      </c>
      <c r="J81" s="62" t="n">
        <f aca="false">T81</f>
        <v>7804.004</v>
      </c>
      <c r="K81" s="62" t="n">
        <f aca="false">W81</f>
        <v>44.5605</v>
      </c>
      <c r="L81" s="63" t="n">
        <v>7805.4784</v>
      </c>
      <c r="M81" s="63" t="n">
        <v>39.2937</v>
      </c>
      <c r="N81" s="63" t="n">
        <v>44.4149</v>
      </c>
      <c r="O81" s="63" t="n">
        <v>44.5609</v>
      </c>
      <c r="P81" s="63" t="n">
        <v>4338.716</v>
      </c>
      <c r="Q81" s="63" t="n">
        <v>49.826</v>
      </c>
      <c r="R81" s="63" t="n">
        <f aca="false">P81/3600</f>
        <v>1.20519888888889</v>
      </c>
      <c r="S81" s="64"/>
      <c r="T81" s="63" t="n">
        <v>7804.004</v>
      </c>
      <c r="U81" s="63" t="n">
        <v>39.3566</v>
      </c>
      <c r="V81" s="63" t="n">
        <v>44.4127</v>
      </c>
      <c r="W81" s="63" t="n">
        <v>44.5605</v>
      </c>
      <c r="X81" s="63" t="n">
        <v>4365.443</v>
      </c>
      <c r="Y81" s="63" t="n">
        <v>50.153</v>
      </c>
      <c r="Z81" s="63" t="n">
        <f aca="false">X81/3600</f>
        <v>1.21262305555556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327.5672</v>
      </c>
      <c r="E82" s="76" t="n">
        <f aca="false">N82</f>
        <v>41.7581</v>
      </c>
      <c r="F82" s="76" t="n">
        <f aca="false">L82</f>
        <v>4327.5672</v>
      </c>
      <c r="G82" s="76" t="n">
        <f aca="false">O82</f>
        <v>41.8904</v>
      </c>
      <c r="H82" s="76" t="n">
        <f aca="false">T82</f>
        <v>4327.0048</v>
      </c>
      <c r="I82" s="76" t="n">
        <f aca="false">V82</f>
        <v>41.7588</v>
      </c>
      <c r="J82" s="76" t="n">
        <f aca="false">T82</f>
        <v>4327.0048</v>
      </c>
      <c r="K82" s="76" t="n">
        <f aca="false">W82</f>
        <v>41.882</v>
      </c>
      <c r="L82" s="69" t="n">
        <v>4327.5672</v>
      </c>
      <c r="M82" s="69" t="n">
        <v>36.4649</v>
      </c>
      <c r="N82" s="69" t="n">
        <v>41.7581</v>
      </c>
      <c r="O82" s="69" t="n">
        <v>41.8904</v>
      </c>
      <c r="P82" s="69" t="n">
        <v>4082.696</v>
      </c>
      <c r="Q82" s="69" t="n">
        <v>42.962</v>
      </c>
      <c r="R82" s="69" t="n">
        <f aca="false">P82/3600</f>
        <v>1.13408222222222</v>
      </c>
      <c r="S82" s="67"/>
      <c r="T82" s="69" t="n">
        <v>4327.0048</v>
      </c>
      <c r="U82" s="69" t="n">
        <v>36.5149</v>
      </c>
      <c r="V82" s="69" t="n">
        <v>41.7588</v>
      </c>
      <c r="W82" s="69" t="n">
        <v>41.882</v>
      </c>
      <c r="X82" s="69" t="n">
        <v>4151.129</v>
      </c>
      <c r="Y82" s="69" t="n">
        <v>43.258</v>
      </c>
      <c r="Z82" s="69" t="n">
        <f aca="false">X82/3600</f>
        <v>1.15309138888889</v>
      </c>
      <c r="AA82" s="67"/>
      <c r="AB82" s="67"/>
      <c r="AC82" s="67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82)</f>
        <v>36.7763760586421</v>
      </c>
      <c r="R89" s="81" t="n">
        <f aca="false">GEOMEAN(R3:R82)</f>
        <v>0.872399485744986</v>
      </c>
      <c r="S89" s="81"/>
      <c r="T89" s="81"/>
      <c r="U89" s="81"/>
      <c r="V89" s="81"/>
      <c r="W89" s="81"/>
      <c r="X89" s="81"/>
      <c r="Y89" s="81" t="n">
        <f aca="false">GEOMEAN(Y3:Y82)</f>
        <v>37.1478154255631</v>
      </c>
      <c r="Z89" s="81" t="n">
        <f aca="false">GEOMEAN(Z3:Z82)</f>
        <v>0.875147736193118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1009994476695</v>
      </c>
      <c r="Z90" s="91" t="n">
        <f aca="false">Z89/R89</f>
        <v>1.00315022016065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82)/3600</f>
        <v>1.2737775</v>
      </c>
      <c r="R91" s="80" t="n">
        <f aca="false">SUM(R3:R82)</f>
        <v>111.145360277778</v>
      </c>
      <c r="X91" s="80"/>
      <c r="Y91" s="80" t="n">
        <f aca="false">SUM(Y3:Y82)/3600</f>
        <v>1.28561111111111</v>
      </c>
      <c r="Z91" s="80" t="n">
        <f aca="false">SUM(Z3:Z82)</f>
        <v>111.4386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07626.032</v>
      </c>
      <c r="E3" s="62" t="n">
        <f aca="false">N3</f>
        <v>42.8386</v>
      </c>
      <c r="F3" s="62" t="n">
        <f aca="false">L3</f>
        <v>107626.032</v>
      </c>
      <c r="G3" s="62" t="n">
        <f aca="false">O3</f>
        <v>44.7285</v>
      </c>
      <c r="H3" s="62" t="n">
        <f aca="false">T3</f>
        <v>107626.088</v>
      </c>
      <c r="I3" s="62" t="n">
        <f aca="false">V3</f>
        <v>42.9068</v>
      </c>
      <c r="J3" s="62" t="n">
        <f aca="false">T3</f>
        <v>107626.088</v>
      </c>
      <c r="K3" s="62" t="n">
        <f aca="false">W3</f>
        <v>44.8107</v>
      </c>
      <c r="L3" s="63" t="n">
        <v>107626.032</v>
      </c>
      <c r="M3" s="63" t="n">
        <v>43.2989</v>
      </c>
      <c r="N3" s="63" t="n">
        <v>42.8386</v>
      </c>
      <c r="O3" s="63" t="n">
        <v>44.7285</v>
      </c>
      <c r="P3" s="63" t="n">
        <v>3577.135</v>
      </c>
      <c r="Q3" s="63" t="n">
        <v>51.526</v>
      </c>
      <c r="R3" s="63" t="n">
        <f aca="false">P3/3600</f>
        <v>0.993648611111111</v>
      </c>
      <c r="S3" s="64"/>
      <c r="T3" s="63" t="n">
        <v>107626.088</v>
      </c>
      <c r="U3" s="63" t="n">
        <v>43.3142</v>
      </c>
      <c r="V3" s="63" t="n">
        <v>42.9068</v>
      </c>
      <c r="W3" s="63" t="n">
        <v>44.8107</v>
      </c>
      <c r="X3" s="63" t="n">
        <v>3585.367</v>
      </c>
      <c r="Y3" s="63" t="n">
        <v>52.213</v>
      </c>
      <c r="Z3" s="63" t="n">
        <f aca="false">X3/3600</f>
        <v>0.995935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60629.9712</v>
      </c>
      <c r="E4" s="62" t="n">
        <f aca="false">N4</f>
        <v>40.2683</v>
      </c>
      <c r="F4" s="62" t="n">
        <f aca="false">L4</f>
        <v>60629.9712</v>
      </c>
      <c r="G4" s="62" t="n">
        <f aca="false">O4</f>
        <v>42.2763</v>
      </c>
      <c r="H4" s="62" t="n">
        <f aca="false">T4</f>
        <v>60630.5536</v>
      </c>
      <c r="I4" s="62" t="n">
        <f aca="false">V4</f>
        <v>40.4071</v>
      </c>
      <c r="J4" s="62" t="n">
        <f aca="false">T4</f>
        <v>60630.5536</v>
      </c>
      <c r="K4" s="62" t="n">
        <f aca="false">W4</f>
        <v>42.4184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121.321</v>
      </c>
      <c r="Q4" s="63" t="n">
        <v>44.272</v>
      </c>
      <c r="R4" s="63" t="n">
        <f aca="false">P4/3600</f>
        <v>0.867033611111111</v>
      </c>
      <c r="S4" s="64"/>
      <c r="T4" s="63" t="n">
        <v>60630.5536</v>
      </c>
      <c r="U4" s="63" t="n">
        <v>40.1265</v>
      </c>
      <c r="V4" s="63" t="n">
        <v>40.4071</v>
      </c>
      <c r="W4" s="63" t="n">
        <v>42.4184</v>
      </c>
      <c r="X4" s="63" t="n">
        <v>3124.87</v>
      </c>
      <c r="Y4" s="63" t="n">
        <v>45.24</v>
      </c>
      <c r="Z4" s="63" t="n">
        <f aca="false">X4/3600</f>
        <v>0.868019444444445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34207.7328</v>
      </c>
      <c r="E5" s="62" t="n">
        <f aca="false">N5</f>
        <v>38.374</v>
      </c>
      <c r="F5" s="62" t="n">
        <f aca="false">L5</f>
        <v>34207.7328</v>
      </c>
      <c r="G5" s="62" t="n">
        <f aca="false">O5</f>
        <v>40.3677</v>
      </c>
      <c r="H5" s="62" t="n">
        <f aca="false">T5</f>
        <v>34210.1024</v>
      </c>
      <c r="I5" s="62" t="n">
        <f aca="false">V5</f>
        <v>38.4493</v>
      </c>
      <c r="J5" s="62" t="n">
        <f aca="false">T5</f>
        <v>34210.1024</v>
      </c>
      <c r="K5" s="62" t="n">
        <f aca="false">W5</f>
        <v>40.4508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2823.332</v>
      </c>
      <c r="Q5" s="63" t="n">
        <v>38.765</v>
      </c>
      <c r="R5" s="63" t="n">
        <f aca="false">P5/3600</f>
        <v>0.784258888888889</v>
      </c>
      <c r="S5" s="64"/>
      <c r="T5" s="63" t="n">
        <v>34210.1024</v>
      </c>
      <c r="U5" s="63" t="n">
        <v>37.058</v>
      </c>
      <c r="V5" s="63" t="n">
        <v>38.4493</v>
      </c>
      <c r="W5" s="63" t="n">
        <v>40.4508</v>
      </c>
      <c r="X5" s="63" t="n">
        <v>2818.282</v>
      </c>
      <c r="Y5" s="63" t="n">
        <v>39.748</v>
      </c>
      <c r="Z5" s="63" t="n">
        <f aca="false">X5/3600</f>
        <v>0.78285611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056.832</v>
      </c>
      <c r="E6" s="68" t="n">
        <f aca="false">N6</f>
        <v>36.7334</v>
      </c>
      <c r="F6" s="68" t="n">
        <f aca="false">L6</f>
        <v>19056.832</v>
      </c>
      <c r="G6" s="68" t="n">
        <f aca="false">O6</f>
        <v>38.7443</v>
      </c>
      <c r="H6" s="68" t="n">
        <f aca="false">T6</f>
        <v>19056.0976</v>
      </c>
      <c r="I6" s="68" t="n">
        <f aca="false">V6</f>
        <v>36.7626</v>
      </c>
      <c r="J6" s="68" t="n">
        <f aca="false">T6</f>
        <v>19056.0976</v>
      </c>
      <c r="K6" s="68" t="n">
        <f aca="false">W6</f>
        <v>38.7779</v>
      </c>
      <c r="L6" s="69" t="n">
        <v>19056.832</v>
      </c>
      <c r="M6" s="69" t="n">
        <v>33.9574</v>
      </c>
      <c r="N6" s="69" t="n">
        <v>36.7334</v>
      </c>
      <c r="O6" s="69" t="n">
        <v>38.7443</v>
      </c>
      <c r="P6" s="69" t="n">
        <v>2612.062</v>
      </c>
      <c r="Q6" s="69" t="n">
        <v>33.992</v>
      </c>
      <c r="R6" s="69" t="n">
        <f aca="false">P6/3600</f>
        <v>0.725572777777778</v>
      </c>
      <c r="S6" s="67"/>
      <c r="T6" s="69" t="n">
        <v>19056.0976</v>
      </c>
      <c r="U6" s="69" t="n">
        <v>34.0264</v>
      </c>
      <c r="V6" s="69" t="n">
        <v>36.7626</v>
      </c>
      <c r="W6" s="69" t="n">
        <v>38.7779</v>
      </c>
      <c r="X6" s="69" t="n">
        <v>2624.242</v>
      </c>
      <c r="Y6" s="69" t="n">
        <v>34.959</v>
      </c>
      <c r="Z6" s="69" t="n">
        <f aca="false">X6/3600</f>
        <v>0.728956111111111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110128.5024</v>
      </c>
      <c r="E7" s="62" t="n">
        <f aca="false">N7</f>
        <v>45.7646</v>
      </c>
      <c r="F7" s="62" t="n">
        <f aca="false">L7</f>
        <v>110128.5024</v>
      </c>
      <c r="G7" s="62" t="n">
        <f aca="false">O7</f>
        <v>45.3129</v>
      </c>
      <c r="H7" s="62" t="n">
        <f aca="false">T7</f>
        <v>110129.2768</v>
      </c>
      <c r="I7" s="62" t="n">
        <f aca="false">V7</f>
        <v>45.8507</v>
      </c>
      <c r="J7" s="62" t="n">
        <f aca="false">T7</f>
        <v>110129.2768</v>
      </c>
      <c r="K7" s="62" t="n">
        <f aca="false">W7</f>
        <v>45.3776</v>
      </c>
      <c r="L7" s="70" t="n">
        <v>110128.5024</v>
      </c>
      <c r="M7" s="70" t="n">
        <v>43.165</v>
      </c>
      <c r="N7" s="70" t="n">
        <v>45.7646</v>
      </c>
      <c r="O7" s="70" t="n">
        <v>45.3129</v>
      </c>
      <c r="P7" s="63" t="n">
        <v>3601.203</v>
      </c>
      <c r="Q7" s="63" t="n">
        <v>49.654</v>
      </c>
      <c r="R7" s="63" t="n">
        <f aca="false">P7/3600</f>
        <v>1.00033416666667</v>
      </c>
      <c r="S7" s="64"/>
      <c r="T7" s="70" t="n">
        <v>110129.2768</v>
      </c>
      <c r="U7" s="70" t="n">
        <v>43.184</v>
      </c>
      <c r="V7" s="70" t="n">
        <v>45.8507</v>
      </c>
      <c r="W7" s="70" t="n">
        <v>45.3776</v>
      </c>
      <c r="X7" s="63" t="n">
        <v>3622.035</v>
      </c>
      <c r="Y7" s="63" t="n">
        <v>50.98</v>
      </c>
      <c r="Z7" s="63" t="n">
        <f aca="false">X7/3600</f>
        <v>1.00612083333333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64786.5168</v>
      </c>
      <c r="E8" s="62" t="n">
        <f aca="false">N8</f>
        <v>43.6166</v>
      </c>
      <c r="F8" s="62" t="n">
        <f aca="false">L8</f>
        <v>64786.5168</v>
      </c>
      <c r="G8" s="62" t="n">
        <f aca="false">O8</f>
        <v>43.66</v>
      </c>
      <c r="H8" s="62" t="n">
        <f aca="false">T8</f>
        <v>64785.4672</v>
      </c>
      <c r="I8" s="62" t="n">
        <f aca="false">V8</f>
        <v>43.766</v>
      </c>
      <c r="J8" s="62" t="n">
        <f aca="false">T8</f>
        <v>64785.4672</v>
      </c>
      <c r="K8" s="62" t="n">
        <f aca="false">W8</f>
        <v>43.7667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3187.344</v>
      </c>
      <c r="Q8" s="63" t="n">
        <v>44.818</v>
      </c>
      <c r="R8" s="63" t="n">
        <f aca="false">P8/3600</f>
        <v>0.885373333333333</v>
      </c>
      <c r="S8" s="64"/>
      <c r="T8" s="63" t="n">
        <v>64785.4672</v>
      </c>
      <c r="U8" s="63" t="n">
        <v>39.7901</v>
      </c>
      <c r="V8" s="63" t="n">
        <v>43.766</v>
      </c>
      <c r="W8" s="63" t="n">
        <v>43.7667</v>
      </c>
      <c r="X8" s="63" t="n">
        <v>3173.399</v>
      </c>
      <c r="Y8" s="63" t="n">
        <v>45.661</v>
      </c>
      <c r="Z8" s="63" t="n">
        <f aca="false">X8/3600</f>
        <v>0.881499722222222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37450.2</v>
      </c>
      <c r="E9" s="62" t="n">
        <f aca="false">N9</f>
        <v>41.5447</v>
      </c>
      <c r="F9" s="62" t="n">
        <f aca="false">L9</f>
        <v>37450.2</v>
      </c>
      <c r="G9" s="62" t="n">
        <f aca="false">O9</f>
        <v>41.97</v>
      </c>
      <c r="H9" s="62" t="n">
        <f aca="false">T9</f>
        <v>37447.7872</v>
      </c>
      <c r="I9" s="62" t="n">
        <f aca="false">V9</f>
        <v>41.6617</v>
      </c>
      <c r="J9" s="62" t="n">
        <f aca="false">T9</f>
        <v>37447.7872</v>
      </c>
      <c r="K9" s="62" t="n">
        <f aca="false">W9</f>
        <v>42.0483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2857.736</v>
      </c>
      <c r="Q9" s="63" t="n">
        <v>40.903</v>
      </c>
      <c r="R9" s="63" t="n">
        <f aca="false">P9/3600</f>
        <v>0.793815555555556</v>
      </c>
      <c r="S9" s="64"/>
      <c r="T9" s="63" t="n">
        <v>37447.7872</v>
      </c>
      <c r="U9" s="63" t="n">
        <v>36.6894</v>
      </c>
      <c r="V9" s="63" t="n">
        <v>41.6617</v>
      </c>
      <c r="W9" s="63" t="n">
        <v>42.0483</v>
      </c>
      <c r="X9" s="63" t="n">
        <v>2878.73</v>
      </c>
      <c r="Y9" s="63" t="n">
        <v>41.948</v>
      </c>
      <c r="Z9" s="63" t="n">
        <f aca="false">X9/3600</f>
        <v>0.799647222222222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080.3424</v>
      </c>
      <c r="E10" s="68" t="n">
        <f aca="false">N10</f>
        <v>39.3814</v>
      </c>
      <c r="F10" s="68" t="n">
        <f aca="false">L10</f>
        <v>22080.3424</v>
      </c>
      <c r="G10" s="68" t="n">
        <f aca="false">O10</f>
        <v>40.2522</v>
      </c>
      <c r="H10" s="68" t="n">
        <f aca="false">T10</f>
        <v>22076.0272</v>
      </c>
      <c r="I10" s="68" t="n">
        <f aca="false">V10</f>
        <v>39.4299</v>
      </c>
      <c r="J10" s="68" t="n">
        <f aca="false">T10</f>
        <v>22076.0272</v>
      </c>
      <c r="K10" s="68" t="n">
        <f aca="false">W10</f>
        <v>40.2861</v>
      </c>
      <c r="L10" s="69" t="n">
        <v>22080.3424</v>
      </c>
      <c r="M10" s="69" t="n">
        <v>33.7754</v>
      </c>
      <c r="N10" s="69" t="n">
        <v>39.3814</v>
      </c>
      <c r="O10" s="69" t="n">
        <v>40.2522</v>
      </c>
      <c r="P10" s="69" t="n">
        <v>2641.175</v>
      </c>
      <c r="Q10" s="69" t="n">
        <v>37.05</v>
      </c>
      <c r="R10" s="69" t="n">
        <f aca="false">P10/3600</f>
        <v>0.733659722222222</v>
      </c>
      <c r="S10" s="67"/>
      <c r="T10" s="69" t="n">
        <v>22076.0272</v>
      </c>
      <c r="U10" s="69" t="n">
        <v>33.8424</v>
      </c>
      <c r="V10" s="69" t="n">
        <v>39.4299</v>
      </c>
      <c r="W10" s="69" t="n">
        <v>40.2861</v>
      </c>
      <c r="X10" s="69" t="n">
        <v>2679.907</v>
      </c>
      <c r="Y10" s="69" t="n">
        <v>37.861</v>
      </c>
      <c r="Z10" s="69" t="n">
        <f aca="false">X10/3600</f>
        <v>0.744418611111111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394272.2928</v>
      </c>
      <c r="E11" s="62" t="n">
        <f aca="false">N11</f>
        <v>42.3102</v>
      </c>
      <c r="F11" s="62" t="n">
        <f aca="false">L11</f>
        <v>394272.2928</v>
      </c>
      <c r="G11" s="62" t="n">
        <f aca="false">O11</f>
        <v>40.5778</v>
      </c>
      <c r="H11" s="62" t="n">
        <f aca="false">T11</f>
        <v>394272.296</v>
      </c>
      <c r="I11" s="62" t="n">
        <f aca="false">V11</f>
        <v>42.3831</v>
      </c>
      <c r="J11" s="62" t="n">
        <f aca="false">T11</f>
        <v>394272.296</v>
      </c>
      <c r="K11" s="62" t="n">
        <f aca="false">W11</f>
        <v>40.6186</v>
      </c>
      <c r="L11" s="63" t="n">
        <v>394272.2928</v>
      </c>
      <c r="M11" s="63" t="n">
        <v>42.1952</v>
      </c>
      <c r="N11" s="63" t="n">
        <v>42.3102</v>
      </c>
      <c r="O11" s="63" t="n">
        <v>40.5778</v>
      </c>
      <c r="P11" s="63" t="n">
        <v>8501.861</v>
      </c>
      <c r="Q11" s="63" t="n">
        <v>88.405</v>
      </c>
      <c r="R11" s="63" t="n">
        <f aca="false">P11/3600</f>
        <v>2.36162805555556</v>
      </c>
      <c r="S11" s="64"/>
      <c r="T11" s="63" t="n">
        <v>394272.296</v>
      </c>
      <c r="U11" s="63" t="n">
        <v>42.1992</v>
      </c>
      <c r="V11" s="63" t="n">
        <v>42.3831</v>
      </c>
      <c r="W11" s="63" t="n">
        <v>40.6186</v>
      </c>
      <c r="X11" s="63" t="n">
        <v>8498.779</v>
      </c>
      <c r="Y11" s="63" t="n">
        <v>88.779</v>
      </c>
      <c r="Z11" s="63" t="n">
        <f aca="false">X11/3600</f>
        <v>2.36077194444444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255784.2864</v>
      </c>
      <c r="E12" s="62" t="n">
        <f aca="false">N12</f>
        <v>39.6716</v>
      </c>
      <c r="F12" s="62" t="n">
        <f aca="false">L12</f>
        <v>255784.2864</v>
      </c>
      <c r="G12" s="62" t="n">
        <f aca="false">O12</f>
        <v>37.4912</v>
      </c>
      <c r="H12" s="62" t="n">
        <f aca="false">T12</f>
        <v>255784.5264</v>
      </c>
      <c r="I12" s="62" t="n">
        <f aca="false">V12</f>
        <v>39.8352</v>
      </c>
      <c r="J12" s="62" t="n">
        <f aca="false">T12</f>
        <v>255784.5264</v>
      </c>
      <c r="K12" s="62" t="n">
        <f aca="false">W12</f>
        <v>37.5979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7482.762</v>
      </c>
      <c r="Q12" s="63" t="n">
        <v>75.566</v>
      </c>
      <c r="R12" s="63" t="n">
        <f aca="false">P12/3600</f>
        <v>2.078545</v>
      </c>
      <c r="S12" s="64"/>
      <c r="T12" s="63" t="n">
        <v>255784.5264</v>
      </c>
      <c r="U12" s="63" t="n">
        <v>38.6217</v>
      </c>
      <c r="V12" s="63" t="n">
        <v>39.8352</v>
      </c>
      <c r="W12" s="63" t="n">
        <v>37.5979</v>
      </c>
      <c r="X12" s="63" t="n">
        <v>7473.218</v>
      </c>
      <c r="Y12" s="63" t="n">
        <v>76.285</v>
      </c>
      <c r="Z12" s="63" t="n">
        <f aca="false">X12/3600</f>
        <v>2.07589388888889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159148.1024</v>
      </c>
      <c r="E13" s="62" t="n">
        <f aca="false">N13</f>
        <v>37.8705</v>
      </c>
      <c r="F13" s="62" t="n">
        <f aca="false">L13</f>
        <v>159148.1024</v>
      </c>
      <c r="G13" s="62" t="n">
        <f aca="false">O13</f>
        <v>35.6687</v>
      </c>
      <c r="H13" s="62" t="n">
        <f aca="false">T13</f>
        <v>159151.3232</v>
      </c>
      <c r="I13" s="62" t="n">
        <f aca="false">V13</f>
        <v>37.9562</v>
      </c>
      <c r="J13" s="62" t="n">
        <f aca="false">T13</f>
        <v>159151.3232</v>
      </c>
      <c r="K13" s="62" t="n">
        <f aca="false">W13</f>
        <v>35.7203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6697.06</v>
      </c>
      <c r="Q13" s="63" t="n">
        <v>68.624</v>
      </c>
      <c r="R13" s="63" t="n">
        <f aca="false">P13/3600</f>
        <v>1.86029444444444</v>
      </c>
      <c r="S13" s="64"/>
      <c r="T13" s="63" t="n">
        <v>159151.3232</v>
      </c>
      <c r="U13" s="63" t="n">
        <v>34.7017</v>
      </c>
      <c r="V13" s="63" t="n">
        <v>37.9562</v>
      </c>
      <c r="W13" s="63" t="n">
        <v>35.7203</v>
      </c>
      <c r="X13" s="63" t="n">
        <v>6646.123</v>
      </c>
      <c r="Y13" s="63" t="n">
        <v>69.232</v>
      </c>
      <c r="Z13" s="63" t="n">
        <f aca="false">X13/3600</f>
        <v>1.84614527777778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1869.6288</v>
      </c>
      <c r="E14" s="68" t="n">
        <f aca="false">N14</f>
        <v>35.9973</v>
      </c>
      <c r="F14" s="68" t="n">
        <f aca="false">L14</f>
        <v>81869.6288</v>
      </c>
      <c r="G14" s="68" t="n">
        <f aca="false">O14</f>
        <v>33.9331</v>
      </c>
      <c r="H14" s="68" t="n">
        <f aca="false">T14</f>
        <v>81869.2496</v>
      </c>
      <c r="I14" s="68" t="n">
        <f aca="false">V14</f>
        <v>36.044</v>
      </c>
      <c r="J14" s="68" t="n">
        <f aca="false">T14</f>
        <v>81869.2496</v>
      </c>
      <c r="K14" s="68" t="n">
        <f aca="false">W14</f>
        <v>33.9536</v>
      </c>
      <c r="L14" s="69" t="n">
        <v>81869.6288</v>
      </c>
      <c r="M14" s="69" t="n">
        <v>30.4733</v>
      </c>
      <c r="N14" s="69" t="n">
        <v>35.9973</v>
      </c>
      <c r="O14" s="69" t="n">
        <v>33.9331</v>
      </c>
      <c r="P14" s="69" t="n">
        <v>5881.589</v>
      </c>
      <c r="Q14" s="69" t="n">
        <v>65.691</v>
      </c>
      <c r="R14" s="69" t="n">
        <f aca="false">P14/3600</f>
        <v>1.63377472222222</v>
      </c>
      <c r="S14" s="67"/>
      <c r="T14" s="69" t="n">
        <v>81869.2496</v>
      </c>
      <c r="U14" s="69" t="n">
        <v>30.5447</v>
      </c>
      <c r="V14" s="69" t="n">
        <v>36.044</v>
      </c>
      <c r="W14" s="69" t="n">
        <v>33.9536</v>
      </c>
      <c r="X14" s="69" t="n">
        <v>5903.269</v>
      </c>
      <c r="Y14" s="69" t="n">
        <v>66.986</v>
      </c>
      <c r="Z14" s="69" t="n">
        <f aca="false">X14/3600</f>
        <v>1.63979694444444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101441.016</v>
      </c>
      <c r="E15" s="62" t="n">
        <f aca="false">N15</f>
        <v>46.5751</v>
      </c>
      <c r="F15" s="62" t="n">
        <f aca="false">L15</f>
        <v>101441.016</v>
      </c>
      <c r="G15" s="62" t="n">
        <f aca="false">O15</f>
        <v>46.0959</v>
      </c>
      <c r="H15" s="62" t="n">
        <f aca="false">T15</f>
        <v>101436.9296</v>
      </c>
      <c r="I15" s="62" t="n">
        <f aca="false">V15</f>
        <v>46.5946</v>
      </c>
      <c r="J15" s="62" t="n">
        <f aca="false">T15</f>
        <v>101436.9296</v>
      </c>
      <c r="K15" s="62" t="n">
        <f aca="false">W15</f>
        <v>46.1147</v>
      </c>
      <c r="L15" s="70" t="n">
        <v>101441.016</v>
      </c>
      <c r="M15" s="70" t="n">
        <v>43.5507</v>
      </c>
      <c r="N15" s="70" t="n">
        <v>46.5751</v>
      </c>
      <c r="O15" s="70" t="n">
        <v>46.0959</v>
      </c>
      <c r="P15" s="63" t="n">
        <v>5977.874</v>
      </c>
      <c r="Q15" s="63" t="n">
        <v>63.943</v>
      </c>
      <c r="R15" s="63" t="n">
        <f aca="false">P15/3600</f>
        <v>1.66052055555556</v>
      </c>
      <c r="S15" s="64"/>
      <c r="T15" s="70" t="n">
        <v>101436.9296</v>
      </c>
      <c r="U15" s="70" t="n">
        <v>43.5598</v>
      </c>
      <c r="V15" s="70" t="n">
        <v>46.5946</v>
      </c>
      <c r="W15" s="70" t="n">
        <v>46.1147</v>
      </c>
      <c r="X15" s="63" t="n">
        <v>5940.301</v>
      </c>
      <c r="Y15" s="63" t="n">
        <v>64.989</v>
      </c>
      <c r="Z15" s="63" t="n">
        <f aca="false">X15/3600</f>
        <v>1.6500836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50206.4416</v>
      </c>
      <c r="E16" s="62" t="n">
        <f aca="false">N16</f>
        <v>45.8735</v>
      </c>
      <c r="F16" s="62" t="n">
        <f aca="false">L16</f>
        <v>50206.4416</v>
      </c>
      <c r="G16" s="62" t="n">
        <f aca="false">O16</f>
        <v>45.5417</v>
      </c>
      <c r="H16" s="62" t="n">
        <f aca="false">T16</f>
        <v>50206.6336</v>
      </c>
      <c r="I16" s="62" t="n">
        <f aca="false">V16</f>
        <v>45.8887</v>
      </c>
      <c r="J16" s="62" t="n">
        <f aca="false">T16</f>
        <v>50206.6336</v>
      </c>
      <c r="K16" s="62" t="n">
        <f aca="false">W16</f>
        <v>45.5562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185.163</v>
      </c>
      <c r="Q16" s="63" t="n">
        <v>59.358</v>
      </c>
      <c r="R16" s="63" t="n">
        <f aca="false">P16/3600</f>
        <v>1.44032305555556</v>
      </c>
      <c r="S16" s="64"/>
      <c r="T16" s="63" t="n">
        <v>50206.6336</v>
      </c>
      <c r="U16" s="63" t="n">
        <v>41.3102</v>
      </c>
      <c r="V16" s="63" t="n">
        <v>45.8887</v>
      </c>
      <c r="W16" s="63" t="n">
        <v>45.5562</v>
      </c>
      <c r="X16" s="63" t="n">
        <v>5173.354</v>
      </c>
      <c r="Y16" s="63" t="n">
        <v>61.136</v>
      </c>
      <c r="Z16" s="63" t="n">
        <f aca="false">X16/3600</f>
        <v>1.43704277777778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8748.0912</v>
      </c>
      <c r="E17" s="62" t="n">
        <f aca="false">N17</f>
        <v>45.2669</v>
      </c>
      <c r="F17" s="62" t="n">
        <f aca="false">L17</f>
        <v>28748.0912</v>
      </c>
      <c r="G17" s="62" t="n">
        <f aca="false">O17</f>
        <v>45.0928</v>
      </c>
      <c r="H17" s="62" t="n">
        <f aca="false">T17</f>
        <v>28746.6464</v>
      </c>
      <c r="I17" s="62" t="n">
        <f aca="false">V17</f>
        <v>45.2715</v>
      </c>
      <c r="J17" s="62" t="n">
        <f aca="false">T17</f>
        <v>28746.6464</v>
      </c>
      <c r="K17" s="62" t="n">
        <f aca="false">W17</f>
        <v>45.0968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4800.759</v>
      </c>
      <c r="Q17" s="63" t="n">
        <v>56.487</v>
      </c>
      <c r="R17" s="63" t="n">
        <f aca="false">P17/3600</f>
        <v>1.33354416666667</v>
      </c>
      <c r="S17" s="64"/>
      <c r="T17" s="63" t="n">
        <v>28746.6464</v>
      </c>
      <c r="U17" s="63" t="n">
        <v>39.7322</v>
      </c>
      <c r="V17" s="63" t="n">
        <v>45.2715</v>
      </c>
      <c r="W17" s="63" t="n">
        <v>45.0968</v>
      </c>
      <c r="X17" s="63" t="n">
        <v>4820.793</v>
      </c>
      <c r="Y17" s="63" t="n">
        <v>57.361</v>
      </c>
      <c r="Z17" s="63" t="n">
        <f aca="false">X17/3600</f>
        <v>1.33910916666667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879.1712</v>
      </c>
      <c r="E18" s="68" t="n">
        <f aca="false">N18</f>
        <v>44.6351</v>
      </c>
      <c r="F18" s="68" t="n">
        <f aca="false">L18</f>
        <v>15879.1712</v>
      </c>
      <c r="G18" s="68" t="n">
        <f aca="false">O18</f>
        <v>44.5232</v>
      </c>
      <c r="H18" s="68" t="n">
        <f aca="false">T18</f>
        <v>15878.24</v>
      </c>
      <c r="I18" s="68" t="n">
        <f aca="false">V18</f>
        <v>44.6349</v>
      </c>
      <c r="J18" s="68" t="n">
        <f aca="false">T18</f>
        <v>15878.24</v>
      </c>
      <c r="K18" s="68" t="n">
        <f aca="false">W18</f>
        <v>44.5235</v>
      </c>
      <c r="L18" s="69" t="n">
        <v>15879.1712</v>
      </c>
      <c r="M18" s="69" t="n">
        <v>37.9544</v>
      </c>
      <c r="N18" s="69" t="n">
        <v>44.6351</v>
      </c>
      <c r="O18" s="69" t="n">
        <v>44.5232</v>
      </c>
      <c r="P18" s="69" t="n">
        <v>4579.062</v>
      </c>
      <c r="Q18" s="69" t="n">
        <v>53.788</v>
      </c>
      <c r="R18" s="69" t="n">
        <f aca="false">P18/3600</f>
        <v>1.27196166666667</v>
      </c>
      <c r="S18" s="67"/>
      <c r="T18" s="69" t="n">
        <v>15878.24</v>
      </c>
      <c r="U18" s="69" t="n">
        <v>37.9839</v>
      </c>
      <c r="V18" s="69" t="n">
        <v>44.6349</v>
      </c>
      <c r="W18" s="69" t="n">
        <v>44.5235</v>
      </c>
      <c r="X18" s="69" t="n">
        <v>4608.326</v>
      </c>
      <c r="Y18" s="69" t="n">
        <v>54.35</v>
      </c>
      <c r="Z18" s="69" t="n">
        <f aca="false">X18/3600</f>
        <v>1.28009055555556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23206.788</v>
      </c>
      <c r="E19" s="62" t="n">
        <f aca="false">N19</f>
        <v>44.3903</v>
      </c>
      <c r="F19" s="62" t="n">
        <f aca="false">L19</f>
        <v>23206.788</v>
      </c>
      <c r="G19" s="62" t="n">
        <f aca="false">O19</f>
        <v>45.697</v>
      </c>
      <c r="H19" s="62" t="n">
        <f aca="false">T19</f>
        <v>23205.904</v>
      </c>
      <c r="I19" s="62" t="n">
        <f aca="false">V19</f>
        <v>44.4109</v>
      </c>
      <c r="J19" s="62" t="n">
        <f aca="false">T19</f>
        <v>23205.904</v>
      </c>
      <c r="K19" s="62" t="n">
        <f aca="false">W19</f>
        <v>45.7219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2530.553</v>
      </c>
      <c r="Q19" s="63" t="n">
        <v>29.125</v>
      </c>
      <c r="R19" s="63" t="n">
        <f aca="false">P19/3600</f>
        <v>0.702931388888889</v>
      </c>
      <c r="S19" s="64"/>
      <c r="T19" s="63" t="n">
        <v>23205.904</v>
      </c>
      <c r="U19" s="63" t="n">
        <v>42.6906</v>
      </c>
      <c r="V19" s="63" t="n">
        <v>44.4109</v>
      </c>
      <c r="W19" s="63" t="n">
        <v>45.7219</v>
      </c>
      <c r="X19" s="63" t="n">
        <v>2520.182</v>
      </c>
      <c r="Y19" s="63" t="n">
        <v>29.764</v>
      </c>
      <c r="Z19" s="63" t="n">
        <f aca="false">X19/3600</f>
        <v>0.7000505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12757.6656</v>
      </c>
      <c r="E20" s="62" t="n">
        <f aca="false">N20</f>
        <v>42.7198</v>
      </c>
      <c r="F20" s="62" t="n">
        <f aca="false">L20</f>
        <v>12757.6656</v>
      </c>
      <c r="G20" s="62" t="n">
        <f aca="false">O20</f>
        <v>43.5785</v>
      </c>
      <c r="H20" s="62" t="n">
        <f aca="false">T20</f>
        <v>12757.3248</v>
      </c>
      <c r="I20" s="62" t="n">
        <f aca="false">V20</f>
        <v>42.7471</v>
      </c>
      <c r="J20" s="62" t="n">
        <f aca="false">T20</f>
        <v>12757.3248</v>
      </c>
      <c r="K20" s="62" t="n">
        <f aca="false">W20</f>
        <v>43.6142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221.753</v>
      </c>
      <c r="Q20" s="63" t="n">
        <v>26.488</v>
      </c>
      <c r="R20" s="63" t="n">
        <f aca="false">P20/3600</f>
        <v>0.617153611111111</v>
      </c>
      <c r="S20" s="64"/>
      <c r="T20" s="63" t="n">
        <v>12757.3248</v>
      </c>
      <c r="U20" s="63" t="n">
        <v>40.9894</v>
      </c>
      <c r="V20" s="63" t="n">
        <v>42.7471</v>
      </c>
      <c r="W20" s="63" t="n">
        <v>43.6142</v>
      </c>
      <c r="X20" s="63" t="n">
        <v>2209.176</v>
      </c>
      <c r="Y20" s="63" t="n">
        <v>26.66</v>
      </c>
      <c r="Z20" s="63" t="n">
        <f aca="false">X20/3600</f>
        <v>0.61366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7161.3848</v>
      </c>
      <c r="E21" s="62" t="n">
        <f aca="false">N21</f>
        <v>41.2205</v>
      </c>
      <c r="F21" s="62" t="n">
        <f aca="false">L21</f>
        <v>7161.3848</v>
      </c>
      <c r="G21" s="62" t="n">
        <f aca="false">O21</f>
        <v>41.9561</v>
      </c>
      <c r="H21" s="62" t="n">
        <f aca="false">T21</f>
        <v>7160.3976</v>
      </c>
      <c r="I21" s="62" t="n">
        <f aca="false">V21</f>
        <v>41.2339</v>
      </c>
      <c r="J21" s="62" t="n">
        <f aca="false">T21</f>
        <v>7160.3976</v>
      </c>
      <c r="K21" s="62" t="n">
        <f aca="false">W21</f>
        <v>41.971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024.392</v>
      </c>
      <c r="Q21" s="63" t="n">
        <v>23.946</v>
      </c>
      <c r="R21" s="63" t="n">
        <f aca="false">P21/3600</f>
        <v>0.562331111111111</v>
      </c>
      <c r="S21" s="64"/>
      <c r="T21" s="63" t="n">
        <v>7160.3976</v>
      </c>
      <c r="U21" s="63" t="n">
        <v>38.9104</v>
      </c>
      <c r="V21" s="63" t="n">
        <v>41.2339</v>
      </c>
      <c r="W21" s="63" t="n">
        <v>41.971</v>
      </c>
      <c r="X21" s="63" t="n">
        <v>2031.007</v>
      </c>
      <c r="Y21" s="63" t="n">
        <v>24.622</v>
      </c>
      <c r="Z21" s="63" t="n">
        <f aca="false">X21/3600</f>
        <v>0.56416861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55.6696</v>
      </c>
      <c r="E22" s="68" t="n">
        <f aca="false">N22</f>
        <v>39.8822</v>
      </c>
      <c r="F22" s="68" t="n">
        <f aca="false">L22</f>
        <v>3955.6696</v>
      </c>
      <c r="G22" s="68" t="n">
        <f aca="false">O22</f>
        <v>40.8233</v>
      </c>
      <c r="H22" s="68" t="n">
        <f aca="false">T22</f>
        <v>3955.68</v>
      </c>
      <c r="I22" s="68" t="n">
        <f aca="false">V22</f>
        <v>39.8835</v>
      </c>
      <c r="J22" s="68" t="n">
        <f aca="false">T22</f>
        <v>3955.68</v>
      </c>
      <c r="K22" s="68" t="n">
        <f aca="false">W22</f>
        <v>40.8269</v>
      </c>
      <c r="L22" s="69" t="n">
        <v>3955.6696</v>
      </c>
      <c r="M22" s="69" t="n">
        <v>36.452</v>
      </c>
      <c r="N22" s="69" t="n">
        <v>39.8822</v>
      </c>
      <c r="O22" s="69" t="n">
        <v>40.8233</v>
      </c>
      <c r="P22" s="69" t="n">
        <v>1933.179</v>
      </c>
      <c r="Q22" s="69" t="n">
        <v>22.308</v>
      </c>
      <c r="R22" s="69" t="n">
        <f aca="false">P22/3600</f>
        <v>0.536994166666667</v>
      </c>
      <c r="S22" s="67"/>
      <c r="T22" s="69" t="n">
        <v>3955.68</v>
      </c>
      <c r="U22" s="69" t="n">
        <v>36.4626</v>
      </c>
      <c r="V22" s="69" t="n">
        <v>39.8835</v>
      </c>
      <c r="W22" s="69" t="n">
        <v>40.8269</v>
      </c>
      <c r="X22" s="69" t="n">
        <v>1935.972</v>
      </c>
      <c r="Y22" s="69" t="n">
        <v>23.012</v>
      </c>
      <c r="Z22" s="69" t="n">
        <f aca="false">X22/3600</f>
        <v>0.53777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55174.4408</v>
      </c>
      <c r="E23" s="71" t="n">
        <f aca="false">N23</f>
        <v>43.2327</v>
      </c>
      <c r="F23" s="71" t="n">
        <f aca="false">L23</f>
        <v>55174.4408</v>
      </c>
      <c r="G23" s="71" t="n">
        <f aca="false">O23</f>
        <v>43.8998</v>
      </c>
      <c r="H23" s="71" t="n">
        <f aca="false">T23</f>
        <v>55173.5608</v>
      </c>
      <c r="I23" s="71" t="n">
        <f aca="false">V23</f>
        <v>43.261</v>
      </c>
      <c r="J23" s="71" t="n">
        <f aca="false">T23</f>
        <v>55173.5608</v>
      </c>
      <c r="K23" s="71" t="n">
        <f aca="false">W23</f>
        <v>43.9562</v>
      </c>
      <c r="L23" s="70" t="n">
        <v>55174.4408</v>
      </c>
      <c r="M23" s="70" t="n">
        <v>41.6683</v>
      </c>
      <c r="N23" s="70" t="n">
        <v>43.2327</v>
      </c>
      <c r="O23" s="70" t="n">
        <v>43.8998</v>
      </c>
      <c r="P23" s="70" t="n">
        <v>3086.846</v>
      </c>
      <c r="Q23" s="70" t="n">
        <v>44.897</v>
      </c>
      <c r="R23" s="70" t="n">
        <f aca="false">P23/3600</f>
        <v>0.857457222222222</v>
      </c>
      <c r="S23" s="72"/>
      <c r="T23" s="70" t="n">
        <v>55173.5608</v>
      </c>
      <c r="U23" s="70" t="n">
        <v>41.675</v>
      </c>
      <c r="V23" s="70" t="n">
        <v>43.261</v>
      </c>
      <c r="W23" s="70" t="n">
        <v>43.9562</v>
      </c>
      <c r="X23" s="70" t="n">
        <v>3094.478</v>
      </c>
      <c r="Y23" s="70" t="n">
        <v>45.458</v>
      </c>
      <c r="Z23" s="70" t="n">
        <f aca="false">X23/3600</f>
        <v>0.85957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0023.7928</v>
      </c>
      <c r="E24" s="62" t="n">
        <f aca="false">N24</f>
        <v>40.8526</v>
      </c>
      <c r="F24" s="62" t="n">
        <f aca="false">L24</f>
        <v>30023.7928</v>
      </c>
      <c r="G24" s="62" t="n">
        <f aca="false">O24</f>
        <v>41.2718</v>
      </c>
      <c r="H24" s="62" t="n">
        <f aca="false">T24</f>
        <v>30023.7872</v>
      </c>
      <c r="I24" s="62" t="n">
        <f aca="false">V24</f>
        <v>40.956</v>
      </c>
      <c r="J24" s="62" t="n">
        <f aca="false">T24</f>
        <v>30023.7872</v>
      </c>
      <c r="K24" s="62" t="n">
        <f aca="false">W24</f>
        <v>41.3705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2685.692</v>
      </c>
      <c r="Q24" s="63" t="n">
        <v>38.11</v>
      </c>
      <c r="R24" s="63" t="n">
        <f aca="false">P24/3600</f>
        <v>0.746025555555556</v>
      </c>
      <c r="S24" s="64"/>
      <c r="T24" s="63" t="n">
        <v>30023.7872</v>
      </c>
      <c r="U24" s="63" t="n">
        <v>38.572</v>
      </c>
      <c r="V24" s="63" t="n">
        <v>40.956</v>
      </c>
      <c r="W24" s="63" t="n">
        <v>41.3705</v>
      </c>
      <c r="X24" s="63" t="n">
        <v>2613.507</v>
      </c>
      <c r="Y24" s="63" t="n">
        <v>38.812</v>
      </c>
      <c r="Z24" s="63" t="n">
        <f aca="false">X24/3600</f>
        <v>0.725974166666667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531.5008</v>
      </c>
      <c r="E25" s="62" t="n">
        <f aca="false">N25</f>
        <v>38.9409</v>
      </c>
      <c r="F25" s="62" t="n">
        <f aca="false">L25</f>
        <v>15531.5008</v>
      </c>
      <c r="G25" s="62" t="n">
        <f aca="false">O25</f>
        <v>39.63</v>
      </c>
      <c r="H25" s="62" t="n">
        <f aca="false">T25</f>
        <v>15531.4232</v>
      </c>
      <c r="I25" s="62" t="n">
        <f aca="false">V25</f>
        <v>39.0089</v>
      </c>
      <c r="J25" s="62" t="n">
        <f aca="false">T25</f>
        <v>15531.4232</v>
      </c>
      <c r="K25" s="62" t="n">
        <f aca="false">W25</f>
        <v>39.6694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2272.938</v>
      </c>
      <c r="Q25" s="63" t="n">
        <v>31.839</v>
      </c>
      <c r="R25" s="63" t="n">
        <f aca="false">P25/3600</f>
        <v>0.631371666666667</v>
      </c>
      <c r="S25" s="64"/>
      <c r="T25" s="63" t="n">
        <v>15531.4232</v>
      </c>
      <c r="U25" s="63" t="n">
        <v>35.5507</v>
      </c>
      <c r="V25" s="63" t="n">
        <v>39.0089</v>
      </c>
      <c r="W25" s="63" t="n">
        <v>39.6694</v>
      </c>
      <c r="X25" s="63" t="n">
        <v>2281.445</v>
      </c>
      <c r="Y25" s="63" t="n">
        <v>32.494</v>
      </c>
      <c r="Z25" s="63" t="n">
        <f aca="false">X25/3600</f>
        <v>0.633734722222222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7.6584</v>
      </c>
      <c r="E26" s="68" t="n">
        <f aca="false">N26</f>
        <v>37.267</v>
      </c>
      <c r="F26" s="68" t="n">
        <f aca="false">L26</f>
        <v>7477.6584</v>
      </c>
      <c r="G26" s="68" t="n">
        <f aca="false">O26</f>
        <v>38.5776</v>
      </c>
      <c r="H26" s="68" t="n">
        <f aca="false">T26</f>
        <v>7477.3216</v>
      </c>
      <c r="I26" s="68" t="n">
        <f aca="false">V26</f>
        <v>37.2923</v>
      </c>
      <c r="J26" s="68" t="n">
        <f aca="false">T26</f>
        <v>7477.3216</v>
      </c>
      <c r="K26" s="68" t="n">
        <f aca="false">W26</f>
        <v>38.5859</v>
      </c>
      <c r="L26" s="69" t="n">
        <v>7477.6584</v>
      </c>
      <c r="M26" s="69" t="n">
        <v>32.639</v>
      </c>
      <c r="N26" s="69" t="n">
        <v>37.267</v>
      </c>
      <c r="O26" s="69" t="n">
        <v>38.5776</v>
      </c>
      <c r="P26" s="69" t="n">
        <v>2042.219</v>
      </c>
      <c r="Q26" s="69" t="n">
        <v>26.286</v>
      </c>
      <c r="R26" s="69" t="n">
        <f aca="false">P26/3600</f>
        <v>0.567283055555556</v>
      </c>
      <c r="S26" s="67"/>
      <c r="T26" s="69" t="n">
        <v>7477.3216</v>
      </c>
      <c r="U26" s="69" t="n">
        <v>32.6872</v>
      </c>
      <c r="V26" s="69" t="n">
        <v>37.2923</v>
      </c>
      <c r="W26" s="69" t="n">
        <v>38.5859</v>
      </c>
      <c r="X26" s="69" t="n">
        <v>2082.125</v>
      </c>
      <c r="Y26" s="69" t="n">
        <v>27.066</v>
      </c>
      <c r="Z26" s="69" t="n">
        <f aca="false">X26/3600</f>
        <v>0.57836805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07752.22</v>
      </c>
      <c r="E27" s="71" t="n">
        <f aca="false">N27</f>
        <v>41.6619</v>
      </c>
      <c r="F27" s="71" t="n">
        <f aca="false">L27</f>
        <v>107752.22</v>
      </c>
      <c r="G27" s="71" t="n">
        <f aca="false">O27</f>
        <v>44.1138</v>
      </c>
      <c r="H27" s="71" t="n">
        <f aca="false">T27</f>
        <v>107750.5616</v>
      </c>
      <c r="I27" s="71" t="n">
        <f aca="false">V27</f>
        <v>41.6836</v>
      </c>
      <c r="J27" s="71" t="n">
        <f aca="false">T27</f>
        <v>107750.5616</v>
      </c>
      <c r="K27" s="71" t="n">
        <f aca="false">W27</f>
        <v>44.1796</v>
      </c>
      <c r="L27" s="70" t="n">
        <v>107752.22</v>
      </c>
      <c r="M27" s="70" t="n">
        <v>40.4511</v>
      </c>
      <c r="N27" s="70" t="n">
        <v>41.6619</v>
      </c>
      <c r="O27" s="70" t="n">
        <v>44.1138</v>
      </c>
      <c r="P27" s="70" t="n">
        <v>6551.039</v>
      </c>
      <c r="Q27" s="70" t="n">
        <v>90.776</v>
      </c>
      <c r="R27" s="70" t="n">
        <f aca="false">P27/3600</f>
        <v>1.81973305555556</v>
      </c>
      <c r="S27" s="72"/>
      <c r="T27" s="70" t="n">
        <v>107750.5616</v>
      </c>
      <c r="U27" s="70" t="n">
        <v>40.4519</v>
      </c>
      <c r="V27" s="70" t="n">
        <v>41.6836</v>
      </c>
      <c r="W27" s="70" t="n">
        <v>44.1796</v>
      </c>
      <c r="X27" s="70" t="n">
        <v>6573.915</v>
      </c>
      <c r="Y27" s="70" t="n">
        <v>93.786</v>
      </c>
      <c r="Z27" s="70" t="n">
        <f aca="false">X27/3600</f>
        <v>1.826087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1645.0488</v>
      </c>
      <c r="E28" s="62" t="n">
        <f aca="false">N28</f>
        <v>39.5412</v>
      </c>
      <c r="F28" s="62" t="n">
        <f aca="false">L28</f>
        <v>51645.0488</v>
      </c>
      <c r="G28" s="62" t="n">
        <f aca="false">O28</f>
        <v>42.0938</v>
      </c>
      <c r="H28" s="62" t="n">
        <f aca="false">T28</f>
        <v>51645.052</v>
      </c>
      <c r="I28" s="62" t="n">
        <f aca="false">V28</f>
        <v>39.613</v>
      </c>
      <c r="J28" s="62" t="n">
        <f aca="false">T28</f>
        <v>51645.052</v>
      </c>
      <c r="K28" s="62" t="n">
        <f aca="false">W28</f>
        <v>42.2093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5429.987</v>
      </c>
      <c r="Q28" s="63" t="n">
        <v>73.726</v>
      </c>
      <c r="R28" s="63" t="n">
        <f aca="false">P28/3600</f>
        <v>1.50832972222222</v>
      </c>
      <c r="S28" s="64"/>
      <c r="T28" s="63" t="n">
        <v>51645.052</v>
      </c>
      <c r="U28" s="63" t="n">
        <v>37.9167</v>
      </c>
      <c r="V28" s="63" t="n">
        <v>39.613</v>
      </c>
      <c r="W28" s="63" t="n">
        <v>42.2093</v>
      </c>
      <c r="X28" s="63" t="n">
        <v>5354.929</v>
      </c>
      <c r="Y28" s="63" t="n">
        <v>75.405</v>
      </c>
      <c r="Z28" s="63" t="n">
        <f aca="false">X28/3600</f>
        <v>1.48748027777778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788.976</v>
      </c>
      <c r="E29" s="62" t="n">
        <f aca="false">N29</f>
        <v>38.35</v>
      </c>
      <c r="F29" s="62" t="n">
        <f aca="false">L29</f>
        <v>27788.976</v>
      </c>
      <c r="G29" s="62" t="n">
        <f aca="false">O29</f>
        <v>40.2448</v>
      </c>
      <c r="H29" s="62" t="n">
        <f aca="false">T29</f>
        <v>27784.7112</v>
      </c>
      <c r="I29" s="62" t="n">
        <f aca="false">V29</f>
        <v>38.4015</v>
      </c>
      <c r="J29" s="62" t="n">
        <f aca="false">T29</f>
        <v>27784.7112</v>
      </c>
      <c r="K29" s="62" t="n">
        <f aca="false">W29</f>
        <v>40.3257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4648.517</v>
      </c>
      <c r="Q29" s="63" t="n">
        <v>63.976</v>
      </c>
      <c r="R29" s="63" t="n">
        <f aca="false">P29/3600</f>
        <v>1.29125472222222</v>
      </c>
      <c r="S29" s="64"/>
      <c r="T29" s="63" t="n">
        <v>27784.7112</v>
      </c>
      <c r="U29" s="63" t="n">
        <v>35.672</v>
      </c>
      <c r="V29" s="63" t="n">
        <v>38.4015</v>
      </c>
      <c r="W29" s="63" t="n">
        <v>40.3257</v>
      </c>
      <c r="X29" s="63" t="n">
        <v>4688.703</v>
      </c>
      <c r="Y29" s="63" t="n">
        <v>66.206</v>
      </c>
      <c r="Z29" s="63" t="n">
        <f aca="false">X29/3600</f>
        <v>1.3024175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28.1504</v>
      </c>
      <c r="E30" s="68" t="n">
        <f aca="false">N30</f>
        <v>37.1206</v>
      </c>
      <c r="F30" s="68" t="n">
        <f aca="false">L30</f>
        <v>14828.1504</v>
      </c>
      <c r="G30" s="68" t="n">
        <f aca="false">O30</f>
        <v>38.3625</v>
      </c>
      <c r="H30" s="68" t="n">
        <f aca="false">T30</f>
        <v>14823.9552</v>
      </c>
      <c r="I30" s="68" t="n">
        <f aca="false">V30</f>
        <v>37.1502</v>
      </c>
      <c r="J30" s="68" t="n">
        <f aca="false">T30</f>
        <v>14823.9552</v>
      </c>
      <c r="K30" s="68" t="n">
        <f aca="false">W30</f>
        <v>38.4084</v>
      </c>
      <c r="L30" s="69" t="n">
        <v>14828.1504</v>
      </c>
      <c r="M30" s="69" t="n">
        <v>33.1925</v>
      </c>
      <c r="N30" s="69" t="n">
        <v>37.1206</v>
      </c>
      <c r="O30" s="69" t="n">
        <v>38.3625</v>
      </c>
      <c r="P30" s="69" t="n">
        <v>4325.074</v>
      </c>
      <c r="Q30" s="69" t="n">
        <v>56.596</v>
      </c>
      <c r="R30" s="69" t="n">
        <f aca="false">P30/3600</f>
        <v>1.20140944444444</v>
      </c>
      <c r="S30" s="67"/>
      <c r="T30" s="69" t="n">
        <v>14823.9552</v>
      </c>
      <c r="U30" s="69" t="n">
        <v>33.2378</v>
      </c>
      <c r="V30" s="69" t="n">
        <v>37.1502</v>
      </c>
      <c r="W30" s="69" t="n">
        <v>38.4084</v>
      </c>
      <c r="X30" s="69" t="n">
        <v>4357.272</v>
      </c>
      <c r="Y30" s="69" t="n">
        <v>57.798</v>
      </c>
      <c r="Z30" s="69" t="n">
        <f aca="false">X30/3600</f>
        <v>1.2103533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73146.2144</v>
      </c>
      <c r="E31" s="73" t="n">
        <f aca="false">N31</f>
        <v>44.4311</v>
      </c>
      <c r="F31" s="73" t="n">
        <f aca="false">L31</f>
        <v>73146.2144</v>
      </c>
      <c r="G31" s="73" t="n">
        <f aca="false">O31</f>
        <v>45.9983</v>
      </c>
      <c r="H31" s="73" t="n">
        <f aca="false">T31</f>
        <v>73143.632</v>
      </c>
      <c r="I31" s="73" t="n">
        <f aca="false">V31</f>
        <v>44.4938</v>
      </c>
      <c r="J31" s="73" t="n">
        <f aca="false">T31</f>
        <v>73143.632</v>
      </c>
      <c r="K31" s="73" t="n">
        <f aca="false">W31</f>
        <v>46.0935</v>
      </c>
      <c r="L31" s="70" t="n">
        <v>73146.2144</v>
      </c>
      <c r="M31" s="70" t="n">
        <v>41.0873</v>
      </c>
      <c r="N31" s="70" t="n">
        <v>44.4311</v>
      </c>
      <c r="O31" s="70" t="n">
        <v>45.9983</v>
      </c>
      <c r="P31" s="70" t="n">
        <v>6050.546</v>
      </c>
      <c r="Q31" s="70" t="n">
        <v>82.805</v>
      </c>
      <c r="R31" s="70" t="n">
        <f aca="false">P31/3600</f>
        <v>1.68070722222222</v>
      </c>
      <c r="S31" s="72"/>
      <c r="T31" s="70" t="n">
        <v>73143.632</v>
      </c>
      <c r="U31" s="70" t="n">
        <v>41.0879</v>
      </c>
      <c r="V31" s="70" t="n">
        <v>44.4938</v>
      </c>
      <c r="W31" s="70" t="n">
        <v>46.0935</v>
      </c>
      <c r="X31" s="70" t="n">
        <v>6019.675</v>
      </c>
      <c r="Y31" s="70" t="n">
        <v>85.347</v>
      </c>
      <c r="Z31" s="70" t="n">
        <f aca="false">X31/3600</f>
        <v>1.67213194444444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1056.5232</v>
      </c>
      <c r="E32" s="74" t="n">
        <f aca="false">N32</f>
        <v>42.8961</v>
      </c>
      <c r="F32" s="74" t="n">
        <f aca="false">L32</f>
        <v>31056.5232</v>
      </c>
      <c r="G32" s="74" t="n">
        <f aca="false">O32</f>
        <v>43.8455</v>
      </c>
      <c r="H32" s="74" t="n">
        <f aca="false">T32</f>
        <v>31056.716</v>
      </c>
      <c r="I32" s="74" t="n">
        <f aca="false">V32</f>
        <v>43.0101</v>
      </c>
      <c r="J32" s="74" t="n">
        <f aca="false">T32</f>
        <v>31056.716</v>
      </c>
      <c r="K32" s="74" t="n">
        <f aca="false">W32</f>
        <v>44.0132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4888.883</v>
      </c>
      <c r="Q32" s="63" t="n">
        <v>67.391</v>
      </c>
      <c r="R32" s="63" t="n">
        <f aca="false">P32/3600</f>
        <v>1.35802305555556</v>
      </c>
      <c r="S32" s="64"/>
      <c r="T32" s="63" t="n">
        <v>31056.716</v>
      </c>
      <c r="U32" s="63" t="n">
        <v>38.6501</v>
      </c>
      <c r="V32" s="63" t="n">
        <v>43.0101</v>
      </c>
      <c r="W32" s="63" t="n">
        <v>44.0132</v>
      </c>
      <c r="X32" s="63" t="n">
        <v>4941.147</v>
      </c>
      <c r="Y32" s="63" t="n">
        <v>69.279</v>
      </c>
      <c r="Z32" s="63" t="n">
        <f aca="false">X32/3600</f>
        <v>1.3725408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068.068</v>
      </c>
      <c r="E33" s="74" t="n">
        <f aca="false">N33</f>
        <v>41.4581</v>
      </c>
      <c r="F33" s="74" t="n">
        <f aca="false">L33</f>
        <v>16068.068</v>
      </c>
      <c r="G33" s="74" t="n">
        <f aca="false">O33</f>
        <v>41.8717</v>
      </c>
      <c r="H33" s="74" t="n">
        <f aca="false">T33</f>
        <v>16067.6256</v>
      </c>
      <c r="I33" s="74" t="n">
        <f aca="false">V33</f>
        <v>41.5277</v>
      </c>
      <c r="J33" s="74" t="n">
        <f aca="false">T33</f>
        <v>16067.6256</v>
      </c>
      <c r="K33" s="74" t="n">
        <f aca="false">W33</f>
        <v>41.9723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4406.069</v>
      </c>
      <c r="Q33" s="63" t="n">
        <v>57.907</v>
      </c>
      <c r="R33" s="63" t="n">
        <f aca="false">P33/3600</f>
        <v>1.22390805555556</v>
      </c>
      <c r="S33" s="64"/>
      <c r="T33" s="63" t="n">
        <v>16067.6256</v>
      </c>
      <c r="U33" s="63" t="n">
        <v>36.8413</v>
      </c>
      <c r="V33" s="63" t="n">
        <v>41.5277</v>
      </c>
      <c r="W33" s="63" t="n">
        <v>41.9723</v>
      </c>
      <c r="X33" s="63" t="n">
        <v>4374.788</v>
      </c>
      <c r="Y33" s="63" t="n">
        <v>59.42</v>
      </c>
      <c r="Z33" s="63" t="n">
        <f aca="false">X33/3600</f>
        <v>1.21521888888889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875.0488</v>
      </c>
      <c r="E34" s="75" t="n">
        <f aca="false">N34</f>
        <v>39.9285</v>
      </c>
      <c r="F34" s="75" t="n">
        <f aca="false">L34</f>
        <v>8875.0488</v>
      </c>
      <c r="G34" s="75" t="n">
        <f aca="false">O34</f>
        <v>39.8223</v>
      </c>
      <c r="H34" s="75" t="n">
        <f aca="false">T34</f>
        <v>8874.4488</v>
      </c>
      <c r="I34" s="75" t="n">
        <f aca="false">V34</f>
        <v>39.957</v>
      </c>
      <c r="J34" s="75" t="n">
        <f aca="false">T34</f>
        <v>8874.4488</v>
      </c>
      <c r="K34" s="75" t="n">
        <f aca="false">W34</f>
        <v>39.8618</v>
      </c>
      <c r="L34" s="69" t="n">
        <v>8875.0488</v>
      </c>
      <c r="M34" s="69" t="n">
        <v>34.8025</v>
      </c>
      <c r="N34" s="69" t="n">
        <v>39.9285</v>
      </c>
      <c r="O34" s="69" t="n">
        <v>39.8223</v>
      </c>
      <c r="P34" s="69" t="n">
        <v>4103.132</v>
      </c>
      <c r="Q34" s="69" t="n">
        <v>51.573</v>
      </c>
      <c r="R34" s="69" t="n">
        <f aca="false">P34/3600</f>
        <v>1.13975888888889</v>
      </c>
      <c r="S34" s="67"/>
      <c r="T34" s="69" t="n">
        <v>8874.4488</v>
      </c>
      <c r="U34" s="69" t="n">
        <v>34.8307</v>
      </c>
      <c r="V34" s="69" t="n">
        <v>39.957</v>
      </c>
      <c r="W34" s="69" t="n">
        <v>39.8618</v>
      </c>
      <c r="X34" s="69" t="n">
        <v>4120.666</v>
      </c>
      <c r="Y34" s="69" t="n">
        <v>53.008</v>
      </c>
      <c r="Z34" s="69" t="n">
        <f aca="false">X34/3600</f>
        <v>1.1446294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191420.7008</v>
      </c>
      <c r="E35" s="73" t="n">
        <f aca="false">N35</f>
        <v>42.7821</v>
      </c>
      <c r="F35" s="73" t="n">
        <f aca="false">L35</f>
        <v>191420.7008</v>
      </c>
      <c r="G35" s="73" t="n">
        <f aca="false">O35</f>
        <v>44.4628</v>
      </c>
      <c r="H35" s="73" t="n">
        <f aca="false">T35</f>
        <v>191419.6088</v>
      </c>
      <c r="I35" s="73" t="n">
        <f aca="false">V35</f>
        <v>42.8418</v>
      </c>
      <c r="J35" s="73" t="n">
        <f aca="false">T35</f>
        <v>191419.6088</v>
      </c>
      <c r="K35" s="73" t="n">
        <f aca="false">W35</f>
        <v>44.5191</v>
      </c>
      <c r="L35" s="70" t="n">
        <v>191420.7008</v>
      </c>
      <c r="M35" s="70" t="n">
        <v>42.0869</v>
      </c>
      <c r="N35" s="70" t="n">
        <v>42.7821</v>
      </c>
      <c r="O35" s="70" t="n">
        <v>44.4628</v>
      </c>
      <c r="P35" s="70" t="n">
        <v>8575.349</v>
      </c>
      <c r="Q35" s="70" t="n">
        <v>118.279</v>
      </c>
      <c r="R35" s="70" t="n">
        <f aca="false">P35/3600</f>
        <v>2.38204138888889</v>
      </c>
      <c r="S35" s="72"/>
      <c r="T35" s="70" t="n">
        <v>191419.6088</v>
      </c>
      <c r="U35" s="70" t="n">
        <v>42.0839</v>
      </c>
      <c r="V35" s="70" t="n">
        <v>42.8418</v>
      </c>
      <c r="W35" s="70" t="n">
        <v>44.5191</v>
      </c>
      <c r="X35" s="70" t="n">
        <v>8604.218</v>
      </c>
      <c r="Y35" s="70" t="n">
        <v>122.786</v>
      </c>
      <c r="Z35" s="70" t="n">
        <f aca="false">X35/3600</f>
        <v>2.39006055555556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078.952</v>
      </c>
      <c r="E36" s="74" t="n">
        <f aca="false">N36</f>
        <v>40.887</v>
      </c>
      <c r="F36" s="74" t="n">
        <f aca="false">L36</f>
        <v>83078.952</v>
      </c>
      <c r="G36" s="74" t="n">
        <f aca="false">O36</f>
        <v>42.9929</v>
      </c>
      <c r="H36" s="74" t="n">
        <f aca="false">T36</f>
        <v>83076.1416</v>
      </c>
      <c r="I36" s="74" t="n">
        <f aca="false">V36</f>
        <v>41.0102</v>
      </c>
      <c r="J36" s="74" t="n">
        <f aca="false">T36</f>
        <v>83076.1416</v>
      </c>
      <c r="K36" s="74" t="n">
        <f aca="false">W36</f>
        <v>43.0889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6917.217</v>
      </c>
      <c r="Q36" s="63" t="n">
        <v>96.19</v>
      </c>
      <c r="R36" s="63" t="n">
        <f aca="false">P36/3600</f>
        <v>1.92144916666667</v>
      </c>
      <c r="S36" s="64"/>
      <c r="T36" s="63" t="n">
        <v>83076.1416</v>
      </c>
      <c r="U36" s="63" t="n">
        <v>36.9746</v>
      </c>
      <c r="V36" s="63" t="n">
        <v>41.0102</v>
      </c>
      <c r="W36" s="63" t="n">
        <v>43.0889</v>
      </c>
      <c r="X36" s="63" t="n">
        <v>6870.704</v>
      </c>
      <c r="Y36" s="63" t="n">
        <v>98.42</v>
      </c>
      <c r="Z36" s="63" t="n">
        <f aca="false">X36/3600</f>
        <v>1.9085288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3192.0016</v>
      </c>
      <c r="E37" s="74" t="n">
        <f aca="false">N37</f>
        <v>39.345</v>
      </c>
      <c r="F37" s="74" t="n">
        <f aca="false">L37</f>
        <v>43192.0016</v>
      </c>
      <c r="G37" s="74" t="n">
        <f aca="false">O37</f>
        <v>41.6826</v>
      </c>
      <c r="H37" s="74" t="n">
        <f aca="false">T37</f>
        <v>43188.276</v>
      </c>
      <c r="I37" s="74" t="n">
        <f aca="false">V37</f>
        <v>39.4181</v>
      </c>
      <c r="J37" s="74" t="n">
        <f aca="false">T37</f>
        <v>43188.276</v>
      </c>
      <c r="K37" s="74" t="n">
        <f aca="false">W37</f>
        <v>41.7477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5863.706</v>
      </c>
      <c r="Q37" s="63" t="n">
        <v>83.694</v>
      </c>
      <c r="R37" s="63" t="n">
        <f aca="false">P37/3600</f>
        <v>1.62880722222222</v>
      </c>
      <c r="S37" s="64"/>
      <c r="T37" s="63" t="n">
        <v>43188.276</v>
      </c>
      <c r="U37" s="63" t="n">
        <v>34.4506</v>
      </c>
      <c r="V37" s="63" t="n">
        <v>39.4181</v>
      </c>
      <c r="W37" s="63" t="n">
        <v>41.7477</v>
      </c>
      <c r="X37" s="63" t="n">
        <v>5891.076</v>
      </c>
      <c r="Y37" s="63" t="n">
        <v>84.859</v>
      </c>
      <c r="Z37" s="63" t="n">
        <f aca="false">X37/3600</f>
        <v>1.63641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3334.584</v>
      </c>
      <c r="E38" s="75" t="n">
        <f aca="false">N38</f>
        <v>37.9212</v>
      </c>
      <c r="F38" s="75" t="n">
        <f aca="false">L38</f>
        <v>23334.584</v>
      </c>
      <c r="G38" s="75" t="n">
        <f aca="false">O38</f>
        <v>40.3712</v>
      </c>
      <c r="H38" s="75" t="n">
        <f aca="false">T38</f>
        <v>23332.0256</v>
      </c>
      <c r="I38" s="75" t="n">
        <f aca="false">V38</f>
        <v>37.9503</v>
      </c>
      <c r="J38" s="75" t="n">
        <f aca="false">T38</f>
        <v>23332.0256</v>
      </c>
      <c r="K38" s="75" t="n">
        <f aca="false">W38</f>
        <v>40.3954</v>
      </c>
      <c r="L38" s="69" t="n">
        <v>23334.584</v>
      </c>
      <c r="M38" s="69" t="n">
        <v>31.9383</v>
      </c>
      <c r="N38" s="69" t="n">
        <v>37.9212</v>
      </c>
      <c r="O38" s="69" t="n">
        <v>40.3712</v>
      </c>
      <c r="P38" s="69" t="n">
        <v>5320.408</v>
      </c>
      <c r="Q38" s="69" t="n">
        <v>72.431</v>
      </c>
      <c r="R38" s="69" t="n">
        <f aca="false">P38/3600</f>
        <v>1.47789111111111</v>
      </c>
      <c r="S38" s="67"/>
      <c r="T38" s="69" t="n">
        <v>23332.0256</v>
      </c>
      <c r="U38" s="69" t="n">
        <v>31.9857</v>
      </c>
      <c r="V38" s="69" t="n">
        <v>37.9503</v>
      </c>
      <c r="W38" s="69" t="n">
        <v>40.3954</v>
      </c>
      <c r="X38" s="69" t="n">
        <v>5387.162</v>
      </c>
      <c r="Y38" s="69" t="n">
        <v>74.734</v>
      </c>
      <c r="Z38" s="69" t="n">
        <f aca="false">X38/3600</f>
        <v>1.49643388888889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21775.5392</v>
      </c>
      <c r="E39" s="73" t="n">
        <f aca="false">N39</f>
        <v>43.8825</v>
      </c>
      <c r="F39" s="73" t="n">
        <f aca="false">L39</f>
        <v>21775.5392</v>
      </c>
      <c r="G39" s="73" t="n">
        <f aca="false">O39</f>
        <v>44.4746</v>
      </c>
      <c r="H39" s="73" t="n">
        <f aca="false">T39</f>
        <v>21775.8488</v>
      </c>
      <c r="I39" s="73" t="n">
        <f aca="false">V39</f>
        <v>43.9895</v>
      </c>
      <c r="J39" s="73" t="n">
        <f aca="false">T39</f>
        <v>21775.8488</v>
      </c>
      <c r="K39" s="73" t="n">
        <f aca="false">W39</f>
        <v>44.5968</v>
      </c>
      <c r="L39" s="70" t="n">
        <v>21775.5392</v>
      </c>
      <c r="M39" s="70" t="n">
        <v>41.5989</v>
      </c>
      <c r="N39" s="70" t="n">
        <v>43.8825</v>
      </c>
      <c r="O39" s="70" t="n">
        <v>44.4746</v>
      </c>
      <c r="P39" s="70" t="n">
        <v>1315.009</v>
      </c>
      <c r="Q39" s="70" t="n">
        <v>21.044</v>
      </c>
      <c r="R39" s="70" t="n">
        <f aca="false">P39/3600</f>
        <v>0.365280277777778</v>
      </c>
      <c r="S39" s="72"/>
      <c r="T39" s="70" t="n">
        <v>21775.8488</v>
      </c>
      <c r="U39" s="70" t="n">
        <v>41.6167</v>
      </c>
      <c r="V39" s="70" t="n">
        <v>43.9895</v>
      </c>
      <c r="W39" s="70" t="n">
        <v>44.5968</v>
      </c>
      <c r="X39" s="70" t="n">
        <v>1323.397</v>
      </c>
      <c r="Y39" s="70" t="n">
        <v>21.527</v>
      </c>
      <c r="Z39" s="70" t="n">
        <f aca="false">X39/3600</f>
        <v>0.3676102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1689.488</v>
      </c>
      <c r="E40" s="74" t="n">
        <f aca="false">N40</f>
        <v>41.1574</v>
      </c>
      <c r="F40" s="74" t="n">
        <f aca="false">L40</f>
        <v>11689.488</v>
      </c>
      <c r="G40" s="74" t="n">
        <f aca="false">O40</f>
        <v>41.4337</v>
      </c>
      <c r="H40" s="74" t="n">
        <f aca="false">T40</f>
        <v>11692.5744</v>
      </c>
      <c r="I40" s="74" t="n">
        <f aca="false">V40</f>
        <v>41.364</v>
      </c>
      <c r="J40" s="74" t="n">
        <f aca="false">T40</f>
        <v>11692.5744</v>
      </c>
      <c r="K40" s="74" t="n">
        <f aca="false">W40</f>
        <v>41.6941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102.866</v>
      </c>
      <c r="Q40" s="63" t="n">
        <v>17.409</v>
      </c>
      <c r="R40" s="63" t="n">
        <f aca="false">P40/3600</f>
        <v>0.306351666666667</v>
      </c>
      <c r="S40" s="64"/>
      <c r="T40" s="63" t="n">
        <v>11692.5744</v>
      </c>
      <c r="U40" s="63" t="n">
        <v>38.2153</v>
      </c>
      <c r="V40" s="63" t="n">
        <v>41.364</v>
      </c>
      <c r="W40" s="63" t="n">
        <v>41.6941</v>
      </c>
      <c r="X40" s="63" t="n">
        <v>1106.766</v>
      </c>
      <c r="Y40" s="63" t="n">
        <v>17.784</v>
      </c>
      <c r="Z40" s="63" t="n">
        <f aca="false">X40/3600</f>
        <v>0.307435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175.4008</v>
      </c>
      <c r="E41" s="74" t="n">
        <f aca="false">N41</f>
        <v>38.9957</v>
      </c>
      <c r="F41" s="74" t="n">
        <f aca="false">L41</f>
        <v>6175.4008</v>
      </c>
      <c r="G41" s="74" t="n">
        <f aca="false">O41</f>
        <v>38.9862</v>
      </c>
      <c r="H41" s="74" t="n">
        <f aca="false">T41</f>
        <v>6173.6672</v>
      </c>
      <c r="I41" s="74" t="n">
        <f aca="false">V41</f>
        <v>39.1285</v>
      </c>
      <c r="J41" s="74" t="n">
        <f aca="false">T41</f>
        <v>6173.6672</v>
      </c>
      <c r="K41" s="74" t="n">
        <f aca="false">W41</f>
        <v>39.1749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950.807</v>
      </c>
      <c r="Q41" s="63" t="n">
        <v>13.728</v>
      </c>
      <c r="R41" s="63" t="n">
        <f aca="false">P41/3600</f>
        <v>0.264113055555556</v>
      </c>
      <c r="S41" s="64"/>
      <c r="T41" s="63" t="n">
        <v>6173.6672</v>
      </c>
      <c r="U41" s="63" t="n">
        <v>35.2791</v>
      </c>
      <c r="V41" s="63" t="n">
        <v>39.1285</v>
      </c>
      <c r="W41" s="63" t="n">
        <v>39.1749</v>
      </c>
      <c r="X41" s="63" t="n">
        <v>957.927</v>
      </c>
      <c r="Y41" s="63" t="n">
        <v>14.075</v>
      </c>
      <c r="Z41" s="63" t="n">
        <f aca="false">X41/3600</f>
        <v>0.266090833333333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7.344</v>
      </c>
      <c r="E42" s="75" t="n">
        <f aca="false">N42</f>
        <v>36.7661</v>
      </c>
      <c r="F42" s="75" t="n">
        <f aca="false">L42</f>
        <v>3357.344</v>
      </c>
      <c r="G42" s="75" t="n">
        <f aca="false">O42</f>
        <v>36.4176</v>
      </c>
      <c r="H42" s="75" t="n">
        <f aca="false">T42</f>
        <v>3354.0448</v>
      </c>
      <c r="I42" s="75" t="n">
        <f aca="false">V42</f>
        <v>36.833</v>
      </c>
      <c r="J42" s="75" t="n">
        <f aca="false">T42</f>
        <v>3354.0448</v>
      </c>
      <c r="K42" s="75" t="n">
        <f aca="false">W42</f>
        <v>36.4979</v>
      </c>
      <c r="L42" s="69" t="n">
        <v>3357.344</v>
      </c>
      <c r="M42" s="69" t="n">
        <v>32.6754</v>
      </c>
      <c r="N42" s="69" t="n">
        <v>36.7661</v>
      </c>
      <c r="O42" s="69" t="n">
        <v>36.4176</v>
      </c>
      <c r="P42" s="69" t="n">
        <v>867.836</v>
      </c>
      <c r="Q42" s="69" t="n">
        <v>11.403</v>
      </c>
      <c r="R42" s="69" t="n">
        <f aca="false">P42/3600</f>
        <v>0.241065555555556</v>
      </c>
      <c r="S42" s="67"/>
      <c r="T42" s="69" t="n">
        <v>3354.0448</v>
      </c>
      <c r="U42" s="69" t="n">
        <v>32.7174</v>
      </c>
      <c r="V42" s="69" t="n">
        <v>36.833</v>
      </c>
      <c r="W42" s="69" t="n">
        <v>36.4979</v>
      </c>
      <c r="X42" s="69" t="n">
        <v>863.735</v>
      </c>
      <c r="Y42" s="69" t="n">
        <v>11.733</v>
      </c>
      <c r="Z42" s="69" t="n">
        <f aca="false">X42/3600</f>
        <v>0.239926388888889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24753.3848</v>
      </c>
      <c r="E43" s="73" t="n">
        <f aca="false">N43</f>
        <v>44.1124</v>
      </c>
      <c r="F43" s="73" t="n">
        <f aca="false">L43</f>
        <v>24753.3848</v>
      </c>
      <c r="G43" s="73" t="n">
        <f aca="false">O43</f>
        <v>45.4863</v>
      </c>
      <c r="H43" s="73" t="n">
        <f aca="false">T43</f>
        <v>24752.7896</v>
      </c>
      <c r="I43" s="73" t="n">
        <f aca="false">V43</f>
        <v>44.2139</v>
      </c>
      <c r="J43" s="73" t="n">
        <f aca="false">T43</f>
        <v>24752.7896</v>
      </c>
      <c r="K43" s="73" t="n">
        <f aca="false">W43</f>
        <v>45.6239</v>
      </c>
      <c r="L43" s="70" t="n">
        <v>24753.3848</v>
      </c>
      <c r="M43" s="70" t="n">
        <v>41.9317</v>
      </c>
      <c r="N43" s="70" t="n">
        <v>44.1124</v>
      </c>
      <c r="O43" s="70" t="n">
        <v>45.4863</v>
      </c>
      <c r="P43" s="70" t="n">
        <v>1500.866</v>
      </c>
      <c r="Q43" s="70" t="n">
        <v>22.542</v>
      </c>
      <c r="R43" s="70" t="n">
        <f aca="false">P43/3600</f>
        <v>0.416907222222222</v>
      </c>
      <c r="S43" s="72"/>
      <c r="T43" s="70" t="n">
        <v>24752.7896</v>
      </c>
      <c r="U43" s="70" t="n">
        <v>41.9368</v>
      </c>
      <c r="V43" s="70" t="n">
        <v>44.2139</v>
      </c>
      <c r="W43" s="70" t="n">
        <v>45.6239</v>
      </c>
      <c r="X43" s="70" t="n">
        <v>1503.416</v>
      </c>
      <c r="Y43" s="70" t="n">
        <v>23.46</v>
      </c>
      <c r="Z43" s="70" t="n">
        <f aca="false">X43/3600</f>
        <v>0.4176155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761.672</v>
      </c>
      <c r="E44" s="74" t="n">
        <f aca="false">N44</f>
        <v>41.8</v>
      </c>
      <c r="F44" s="74" t="n">
        <f aca="false">L44</f>
        <v>14761.672</v>
      </c>
      <c r="G44" s="74" t="n">
        <f aca="false">O44</f>
        <v>42.945</v>
      </c>
      <c r="H44" s="74" t="n">
        <f aca="false">T44</f>
        <v>14761.78</v>
      </c>
      <c r="I44" s="74" t="n">
        <f aca="false">V44</f>
        <v>42.003</v>
      </c>
      <c r="J44" s="74" t="n">
        <f aca="false">T44</f>
        <v>14761.78</v>
      </c>
      <c r="K44" s="74" t="n">
        <f aca="false">W44</f>
        <v>43.1808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300.29</v>
      </c>
      <c r="Q44" s="63" t="n">
        <v>19.609</v>
      </c>
      <c r="R44" s="63" t="n">
        <f aca="false">P44/3600</f>
        <v>0.361191666666667</v>
      </c>
      <c r="S44" s="64"/>
      <c r="T44" s="63" t="n">
        <v>14761.78</v>
      </c>
      <c r="U44" s="63" t="n">
        <v>39.0032</v>
      </c>
      <c r="V44" s="63" t="n">
        <v>42.003</v>
      </c>
      <c r="W44" s="63" t="n">
        <v>43.1808</v>
      </c>
      <c r="X44" s="63" t="n">
        <v>1300.765</v>
      </c>
      <c r="Y44" s="63" t="n">
        <v>20.178</v>
      </c>
      <c r="Z44" s="63" t="n">
        <f aca="false">X44/3600</f>
        <v>0.361323611111111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651.4016</v>
      </c>
      <c r="E45" s="74" t="n">
        <f aca="false">N45</f>
        <v>39.7571</v>
      </c>
      <c r="F45" s="74" t="n">
        <f aca="false">L45</f>
        <v>8651.4016</v>
      </c>
      <c r="G45" s="74" t="n">
        <f aca="false">O45</f>
        <v>40.7055</v>
      </c>
      <c r="H45" s="74" t="n">
        <f aca="false">T45</f>
        <v>8650.8808</v>
      </c>
      <c r="I45" s="74" t="n">
        <f aca="false">V45</f>
        <v>39.9042</v>
      </c>
      <c r="J45" s="74" t="n">
        <f aca="false">T45</f>
        <v>8650.8808</v>
      </c>
      <c r="K45" s="74" t="n">
        <f aca="false">W45</f>
        <v>40.8783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170.874</v>
      </c>
      <c r="Q45" s="63" t="n">
        <v>17.222</v>
      </c>
      <c r="R45" s="63" t="n">
        <f aca="false">P45/3600</f>
        <v>0.325242777777778</v>
      </c>
      <c r="S45" s="64"/>
      <c r="T45" s="63" t="n">
        <v>8650.8808</v>
      </c>
      <c r="U45" s="63" t="n">
        <v>35.9475</v>
      </c>
      <c r="V45" s="63" t="n">
        <v>39.9042</v>
      </c>
      <c r="W45" s="63" t="n">
        <v>40.8783</v>
      </c>
      <c r="X45" s="63" t="n">
        <v>1159.759</v>
      </c>
      <c r="Y45" s="63" t="n">
        <v>17.55</v>
      </c>
      <c r="Z45" s="63" t="n">
        <f aca="false">X45/3600</f>
        <v>0.322155277777778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24.1496</v>
      </c>
      <c r="E46" s="75" t="n">
        <f aca="false">N46</f>
        <v>37.7043</v>
      </c>
      <c r="F46" s="75" t="n">
        <f aca="false">L46</f>
        <v>4924.1496</v>
      </c>
      <c r="G46" s="75" t="n">
        <f aca="false">O46</f>
        <v>38.4999</v>
      </c>
      <c r="H46" s="75" t="n">
        <f aca="false">T46</f>
        <v>4923.3864</v>
      </c>
      <c r="I46" s="75" t="n">
        <f aca="false">V46</f>
        <v>37.7759</v>
      </c>
      <c r="J46" s="75" t="n">
        <f aca="false">T46</f>
        <v>4923.3864</v>
      </c>
      <c r="K46" s="75" t="n">
        <f aca="false">W46</f>
        <v>38.5876</v>
      </c>
      <c r="L46" s="69" t="n">
        <v>4924.1496</v>
      </c>
      <c r="M46" s="69" t="n">
        <v>32.8092</v>
      </c>
      <c r="N46" s="69" t="n">
        <v>37.7043</v>
      </c>
      <c r="O46" s="69" t="n">
        <v>38.4999</v>
      </c>
      <c r="P46" s="69" t="n">
        <v>1055.848</v>
      </c>
      <c r="Q46" s="69" t="n">
        <v>14.757</v>
      </c>
      <c r="R46" s="69" t="n">
        <f aca="false">P46/3600</f>
        <v>0.293291111111111</v>
      </c>
      <c r="S46" s="67"/>
      <c r="T46" s="69" t="n">
        <v>4923.3864</v>
      </c>
      <c r="U46" s="69" t="n">
        <v>32.8605</v>
      </c>
      <c r="V46" s="69" t="n">
        <v>37.7759</v>
      </c>
      <c r="W46" s="69" t="n">
        <v>38.5876</v>
      </c>
      <c r="X46" s="69" t="n">
        <v>1053.898</v>
      </c>
      <c r="Y46" s="69" t="n">
        <v>15.256</v>
      </c>
      <c r="Z46" s="69" t="n">
        <f aca="false">X46/3600</f>
        <v>0.292749444444444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45895.26</v>
      </c>
      <c r="E47" s="73" t="n">
        <f aca="false">N47</f>
        <v>42.5004</v>
      </c>
      <c r="F47" s="73" t="n">
        <f aca="false">L47</f>
        <v>45895.26</v>
      </c>
      <c r="G47" s="73" t="n">
        <f aca="false">O47</f>
        <v>43.29</v>
      </c>
      <c r="H47" s="73" t="n">
        <f aca="false">T47</f>
        <v>45895.0768</v>
      </c>
      <c r="I47" s="73" t="n">
        <f aca="false">V47</f>
        <v>42.576</v>
      </c>
      <c r="J47" s="73" t="n">
        <f aca="false">T47</f>
        <v>45895.0768</v>
      </c>
      <c r="K47" s="73" t="n">
        <f aca="false">W47</f>
        <v>43.3842</v>
      </c>
      <c r="L47" s="70" t="n">
        <v>45895.26</v>
      </c>
      <c r="M47" s="70" t="n">
        <v>40.9966</v>
      </c>
      <c r="N47" s="70" t="n">
        <v>42.5004</v>
      </c>
      <c r="O47" s="70" t="n">
        <v>43.29</v>
      </c>
      <c r="P47" s="70" t="n">
        <v>1590.34</v>
      </c>
      <c r="Q47" s="70" t="n">
        <v>25.1</v>
      </c>
      <c r="R47" s="70" t="n">
        <f aca="false">P47/3600</f>
        <v>0.441761111111111</v>
      </c>
      <c r="S47" s="72"/>
      <c r="T47" s="70" t="n">
        <v>45895.0768</v>
      </c>
      <c r="U47" s="70" t="n">
        <v>40.9998</v>
      </c>
      <c r="V47" s="70" t="n">
        <v>42.576</v>
      </c>
      <c r="W47" s="70" t="n">
        <v>43.3842</v>
      </c>
      <c r="X47" s="70" t="n">
        <v>1601.854</v>
      </c>
      <c r="Y47" s="70" t="n">
        <v>25.412</v>
      </c>
      <c r="Z47" s="70" t="n">
        <f aca="false">X47/3600</f>
        <v>0.4449594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379.1984</v>
      </c>
      <c r="E48" s="74" t="n">
        <f aca="false">N48</f>
        <v>39.3192</v>
      </c>
      <c r="F48" s="74" t="n">
        <f aca="false">L48</f>
        <v>28379.1984</v>
      </c>
      <c r="G48" s="74" t="n">
        <f aca="false">O48</f>
        <v>40.0596</v>
      </c>
      <c r="H48" s="74" t="n">
        <f aca="false">T48</f>
        <v>28379.3472</v>
      </c>
      <c r="I48" s="74" t="n">
        <f aca="false">V48</f>
        <v>39.5154</v>
      </c>
      <c r="J48" s="74" t="n">
        <f aca="false">T48</f>
        <v>28379.3472</v>
      </c>
      <c r="K48" s="74" t="n">
        <f aca="false">W48</f>
        <v>40.2718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396.526</v>
      </c>
      <c r="Q48" s="63" t="n">
        <v>21.512</v>
      </c>
      <c r="R48" s="63" t="n">
        <f aca="false">P48/3600</f>
        <v>0.387923888888889</v>
      </c>
      <c r="S48" s="64"/>
      <c r="T48" s="63" t="n">
        <v>28379.3472</v>
      </c>
      <c r="U48" s="63" t="n">
        <v>36.8134</v>
      </c>
      <c r="V48" s="63" t="n">
        <v>39.5154</v>
      </c>
      <c r="W48" s="63" t="n">
        <v>40.2718</v>
      </c>
      <c r="X48" s="63" t="n">
        <v>1383.038</v>
      </c>
      <c r="Y48" s="63" t="n">
        <v>21.949</v>
      </c>
      <c r="Z48" s="63" t="n">
        <f aca="false">X48/3600</f>
        <v>0.384177222222222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42.1952</v>
      </c>
      <c r="E49" s="74" t="n">
        <f aca="false">N49</f>
        <v>36.9576</v>
      </c>
      <c r="F49" s="74" t="n">
        <f aca="false">L49</f>
        <v>16742.1952</v>
      </c>
      <c r="G49" s="74" t="n">
        <f aca="false">O49</f>
        <v>37.6036</v>
      </c>
      <c r="H49" s="74" t="n">
        <f aca="false">T49</f>
        <v>16741.8824</v>
      </c>
      <c r="I49" s="74" t="n">
        <f aca="false">V49</f>
        <v>37.1064</v>
      </c>
      <c r="J49" s="74" t="n">
        <f aca="false">T49</f>
        <v>16741.8824</v>
      </c>
      <c r="K49" s="74" t="n">
        <f aca="false">W49</f>
        <v>37.7781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193.228</v>
      </c>
      <c r="Q49" s="63" t="n">
        <v>18.688</v>
      </c>
      <c r="R49" s="63" t="n">
        <f aca="false">P49/3600</f>
        <v>0.331452222222222</v>
      </c>
      <c r="S49" s="64"/>
      <c r="T49" s="63" t="n">
        <v>16741.8824</v>
      </c>
      <c r="U49" s="63" t="n">
        <v>32.9959</v>
      </c>
      <c r="V49" s="63" t="n">
        <v>37.1064</v>
      </c>
      <c r="W49" s="63" t="n">
        <v>37.7781</v>
      </c>
      <c r="X49" s="63" t="n">
        <v>1198.277</v>
      </c>
      <c r="Y49" s="63" t="n">
        <v>19.141</v>
      </c>
      <c r="Z49" s="63" t="n">
        <f aca="false">X49/3600</f>
        <v>0.332854722222222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967.6792</v>
      </c>
      <c r="E50" s="75" t="n">
        <f aca="false">N50</f>
        <v>34.8095</v>
      </c>
      <c r="F50" s="75" t="n">
        <f aca="false">L50</f>
        <v>8967.6792</v>
      </c>
      <c r="G50" s="75" t="n">
        <f aca="false">O50</f>
        <v>35.3422</v>
      </c>
      <c r="H50" s="75" t="n">
        <f aca="false">T50</f>
        <v>8966.6576</v>
      </c>
      <c r="I50" s="75" t="n">
        <f aca="false">V50</f>
        <v>34.908</v>
      </c>
      <c r="J50" s="75" t="n">
        <f aca="false">T50</f>
        <v>8966.6576</v>
      </c>
      <c r="K50" s="75" t="n">
        <f aca="false">W50</f>
        <v>35.4574</v>
      </c>
      <c r="L50" s="69" t="n">
        <v>8967.6792</v>
      </c>
      <c r="M50" s="69" t="n">
        <v>29.2811</v>
      </c>
      <c r="N50" s="69" t="n">
        <v>34.8095</v>
      </c>
      <c r="O50" s="69" t="n">
        <v>35.3422</v>
      </c>
      <c r="P50" s="69" t="n">
        <v>1031.596</v>
      </c>
      <c r="Q50" s="69" t="n">
        <v>15.912</v>
      </c>
      <c r="R50" s="69" t="n">
        <f aca="false">P50/3600</f>
        <v>0.286554444444444</v>
      </c>
      <c r="S50" s="67"/>
      <c r="T50" s="69" t="n">
        <v>8966.6576</v>
      </c>
      <c r="U50" s="69" t="n">
        <v>29.3198</v>
      </c>
      <c r="V50" s="69" t="n">
        <v>34.908</v>
      </c>
      <c r="W50" s="69" t="n">
        <v>35.4574</v>
      </c>
      <c r="X50" s="69" t="n">
        <v>1032.833</v>
      </c>
      <c r="Y50" s="69" t="n">
        <v>16.333</v>
      </c>
      <c r="Z50" s="69" t="n">
        <f aca="false">X50/3600</f>
        <v>0.28689805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15898.3088</v>
      </c>
      <c r="E51" s="73" t="n">
        <f aca="false">N51</f>
        <v>43.2445</v>
      </c>
      <c r="F51" s="73" t="n">
        <f aca="false">L51</f>
        <v>15898.3088</v>
      </c>
      <c r="G51" s="73" t="n">
        <f aca="false">O51</f>
        <v>44.1645</v>
      </c>
      <c r="H51" s="73" t="n">
        <f aca="false">T51</f>
        <v>15897.9144</v>
      </c>
      <c r="I51" s="73" t="n">
        <f aca="false">V51</f>
        <v>43.2947</v>
      </c>
      <c r="J51" s="73" t="n">
        <f aca="false">T51</f>
        <v>15897.9144</v>
      </c>
      <c r="K51" s="73" t="n">
        <f aca="false">W51</f>
        <v>44.2606</v>
      </c>
      <c r="L51" s="70" t="n">
        <v>15898.3088</v>
      </c>
      <c r="M51" s="70" t="n">
        <v>42.294</v>
      </c>
      <c r="N51" s="70" t="n">
        <v>43.2445</v>
      </c>
      <c r="O51" s="70" t="n">
        <v>44.1645</v>
      </c>
      <c r="P51" s="70" t="n">
        <v>777.691</v>
      </c>
      <c r="Q51" s="70" t="n">
        <v>10.779</v>
      </c>
      <c r="R51" s="70" t="n">
        <f aca="false">P51/3600</f>
        <v>0.216025277777778</v>
      </c>
      <c r="S51" s="72"/>
      <c r="T51" s="70" t="n">
        <v>15897.9144</v>
      </c>
      <c r="U51" s="70" t="n">
        <v>42.3033</v>
      </c>
      <c r="V51" s="70" t="n">
        <v>43.2947</v>
      </c>
      <c r="W51" s="70" t="n">
        <v>44.2606</v>
      </c>
      <c r="X51" s="70" t="n">
        <v>784.785</v>
      </c>
      <c r="Y51" s="70" t="n">
        <v>10.991</v>
      </c>
      <c r="Z51" s="70" t="n">
        <f aca="false">X51/3600</f>
        <v>0.2179958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515.092</v>
      </c>
      <c r="E52" s="74" t="n">
        <f aca="false">N52</f>
        <v>40.086</v>
      </c>
      <c r="F52" s="74" t="n">
        <f aca="false">L52</f>
        <v>9515.092</v>
      </c>
      <c r="G52" s="74" t="n">
        <f aca="false">O52</f>
        <v>41.54</v>
      </c>
      <c r="H52" s="74" t="n">
        <f aca="false">T52</f>
        <v>9514.8712</v>
      </c>
      <c r="I52" s="74" t="n">
        <f aca="false">V52</f>
        <v>40.2294</v>
      </c>
      <c r="J52" s="74" t="n">
        <f aca="false">T52</f>
        <v>9514.8712</v>
      </c>
      <c r="K52" s="74" t="n">
        <f aca="false">W52</f>
        <v>41.7028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684.45</v>
      </c>
      <c r="Q52" s="63" t="n">
        <v>9.391</v>
      </c>
      <c r="R52" s="63" t="n">
        <f aca="false">P52/3600</f>
        <v>0.190125</v>
      </c>
      <c r="S52" s="64"/>
      <c r="T52" s="63" t="n">
        <v>9514.8712</v>
      </c>
      <c r="U52" s="63" t="n">
        <v>38.8876</v>
      </c>
      <c r="V52" s="63" t="n">
        <v>40.2294</v>
      </c>
      <c r="W52" s="63" t="n">
        <v>41.7028</v>
      </c>
      <c r="X52" s="63" t="n">
        <v>682.264</v>
      </c>
      <c r="Y52" s="63" t="n">
        <v>9.606</v>
      </c>
      <c r="Z52" s="63" t="n">
        <f aca="false">X52/3600</f>
        <v>0.189517777777778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361.1264</v>
      </c>
      <c r="E53" s="74" t="n">
        <f aca="false">N53</f>
        <v>37.704</v>
      </c>
      <c r="F53" s="74" t="n">
        <f aca="false">L53</f>
        <v>5361.1264</v>
      </c>
      <c r="G53" s="74" t="n">
        <f aca="false">O53</f>
        <v>39.4804</v>
      </c>
      <c r="H53" s="74" t="n">
        <f aca="false">T53</f>
        <v>5360.8496</v>
      </c>
      <c r="I53" s="74" t="n">
        <f aca="false">V53</f>
        <v>37.807</v>
      </c>
      <c r="J53" s="74" t="n">
        <f aca="false">T53</f>
        <v>5360.8496</v>
      </c>
      <c r="K53" s="74" t="n">
        <f aca="false">W53</f>
        <v>39.6031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598.106</v>
      </c>
      <c r="Q53" s="63" t="n">
        <v>8.689</v>
      </c>
      <c r="R53" s="63" t="n">
        <f aca="false">P53/3600</f>
        <v>0.166140555555556</v>
      </c>
      <c r="S53" s="64"/>
      <c r="T53" s="63" t="n">
        <v>5360.8496</v>
      </c>
      <c r="U53" s="63" t="n">
        <v>35.4519</v>
      </c>
      <c r="V53" s="63" t="n">
        <v>37.807</v>
      </c>
      <c r="W53" s="63" t="n">
        <v>39.6031</v>
      </c>
      <c r="X53" s="63" t="n">
        <v>602.47</v>
      </c>
      <c r="Y53" s="63" t="n">
        <v>8.595</v>
      </c>
      <c r="Z53" s="63" t="n">
        <f aca="false">X53/3600</f>
        <v>0.167352777777778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09.6744</v>
      </c>
      <c r="E54" s="75" t="n">
        <f aca="false">N54</f>
        <v>35.7654</v>
      </c>
      <c r="F54" s="75" t="n">
        <f aca="false">L54</f>
        <v>2609.6744</v>
      </c>
      <c r="G54" s="75" t="n">
        <f aca="false">O54</f>
        <v>37.4323</v>
      </c>
      <c r="H54" s="75" t="n">
        <f aca="false">T54</f>
        <v>2609.2456</v>
      </c>
      <c r="I54" s="75" t="n">
        <f aca="false">V54</f>
        <v>35.827</v>
      </c>
      <c r="J54" s="75" t="n">
        <f aca="false">T54</f>
        <v>2609.2456</v>
      </c>
      <c r="K54" s="75" t="n">
        <f aca="false">W54</f>
        <v>37.4972</v>
      </c>
      <c r="L54" s="69" t="n">
        <v>2609.6744</v>
      </c>
      <c r="M54" s="69" t="n">
        <v>31.9997</v>
      </c>
      <c r="N54" s="69" t="n">
        <v>35.7654</v>
      </c>
      <c r="O54" s="69" t="n">
        <v>37.4323</v>
      </c>
      <c r="P54" s="69" t="n">
        <v>528.843</v>
      </c>
      <c r="Q54" s="69" t="n">
        <v>7.144</v>
      </c>
      <c r="R54" s="69" t="n">
        <f aca="false">P54/3600</f>
        <v>0.146900833333333</v>
      </c>
      <c r="S54" s="67"/>
      <c r="T54" s="69" t="n">
        <v>2609.2456</v>
      </c>
      <c r="U54" s="69" t="n">
        <v>32.047</v>
      </c>
      <c r="V54" s="69" t="n">
        <v>35.827</v>
      </c>
      <c r="W54" s="69" t="n">
        <v>37.4972</v>
      </c>
      <c r="X54" s="69" t="n">
        <v>534.143</v>
      </c>
      <c r="Y54" s="69" t="n">
        <v>7.332</v>
      </c>
      <c r="Z54" s="69" t="n">
        <f aca="false">X54/3600</f>
        <v>0.148373055555556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5593.7296</v>
      </c>
      <c r="E55" s="73" t="n">
        <f aca="false">N55</f>
        <v>45.1048</v>
      </c>
      <c r="F55" s="73" t="n">
        <f aca="false">L55</f>
        <v>5593.7296</v>
      </c>
      <c r="G55" s="73" t="n">
        <f aca="false">O55</f>
        <v>44.8692</v>
      </c>
      <c r="H55" s="73" t="n">
        <f aca="false">T55</f>
        <v>5593.692</v>
      </c>
      <c r="I55" s="73" t="n">
        <f aca="false">V55</f>
        <v>45.2557</v>
      </c>
      <c r="J55" s="73" t="n">
        <f aca="false">T55</f>
        <v>5593.692</v>
      </c>
      <c r="K55" s="73" t="n">
        <f aca="false">W55</f>
        <v>44.9925</v>
      </c>
      <c r="L55" s="70" t="n">
        <v>5593.7296</v>
      </c>
      <c r="M55" s="70" t="n">
        <v>42.915</v>
      </c>
      <c r="N55" s="70" t="n">
        <v>45.1048</v>
      </c>
      <c r="O55" s="70" t="n">
        <v>44.8692</v>
      </c>
      <c r="P55" s="70" t="n">
        <v>311.015</v>
      </c>
      <c r="Q55" s="70" t="n">
        <v>4.914</v>
      </c>
      <c r="R55" s="70" t="n">
        <f aca="false">P55/3600</f>
        <v>0.0863930555555556</v>
      </c>
      <c r="S55" s="72"/>
      <c r="T55" s="70" t="n">
        <v>5593.692</v>
      </c>
      <c r="U55" s="70" t="n">
        <v>42.925</v>
      </c>
      <c r="V55" s="70" t="n">
        <v>45.2557</v>
      </c>
      <c r="W55" s="70" t="n">
        <v>44.9925</v>
      </c>
      <c r="X55" s="70" t="n">
        <v>312.762</v>
      </c>
      <c r="Y55" s="70" t="n">
        <v>5.08</v>
      </c>
      <c r="Z55" s="70" t="n">
        <f aca="false">X55/3600</f>
        <v>0.0868783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3303.4184</v>
      </c>
      <c r="E56" s="74" t="n">
        <f aca="false">N56</f>
        <v>42.1495</v>
      </c>
      <c r="F56" s="74" t="n">
        <f aca="false">L56</f>
        <v>3303.4184</v>
      </c>
      <c r="G56" s="74" t="n">
        <f aca="false">O56</f>
        <v>41.614</v>
      </c>
      <c r="H56" s="74" t="n">
        <f aca="false">T56</f>
        <v>3303.4096</v>
      </c>
      <c r="I56" s="74" t="n">
        <f aca="false">V56</f>
        <v>42.3975</v>
      </c>
      <c r="J56" s="74" t="n">
        <f aca="false">T56</f>
        <v>3303.4096</v>
      </c>
      <c r="K56" s="74" t="n">
        <f aca="false">W56</f>
        <v>41.8542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270.58</v>
      </c>
      <c r="Q56" s="63" t="n">
        <v>4.196</v>
      </c>
      <c r="R56" s="63" t="n">
        <f aca="false">P56/3600</f>
        <v>0.0751611111111111</v>
      </c>
      <c r="S56" s="64"/>
      <c r="T56" s="63" t="n">
        <v>3303.4096</v>
      </c>
      <c r="U56" s="63" t="n">
        <v>39.3209</v>
      </c>
      <c r="V56" s="63" t="n">
        <v>42.3975</v>
      </c>
      <c r="W56" s="63" t="n">
        <v>41.8542</v>
      </c>
      <c r="X56" s="63" t="n">
        <v>272.467</v>
      </c>
      <c r="Y56" s="63" t="n">
        <v>4.244</v>
      </c>
      <c r="Z56" s="63" t="n">
        <f aca="false">X56/3600</f>
        <v>0.0756852777777778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59.4808</v>
      </c>
      <c r="E57" s="74" t="n">
        <f aca="false">N57</f>
        <v>39.693</v>
      </c>
      <c r="F57" s="74" t="n">
        <f aca="false">L57</f>
        <v>1859.4808</v>
      </c>
      <c r="G57" s="74" t="n">
        <f aca="false">O57</f>
        <v>38.9306</v>
      </c>
      <c r="H57" s="74" t="n">
        <f aca="false">T57</f>
        <v>1859.5208</v>
      </c>
      <c r="I57" s="74" t="n">
        <f aca="false">V57</f>
        <v>39.8546</v>
      </c>
      <c r="J57" s="74" t="n">
        <f aca="false">T57</f>
        <v>1859.5208</v>
      </c>
      <c r="K57" s="74" t="n">
        <f aca="false">W57</f>
        <v>39.0952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237.276</v>
      </c>
      <c r="Q57" s="63" t="n">
        <v>3.556</v>
      </c>
      <c r="R57" s="63" t="n">
        <f aca="false">P57/3600</f>
        <v>0.06591</v>
      </c>
      <c r="S57" s="64"/>
      <c r="T57" s="63" t="n">
        <v>1859.5208</v>
      </c>
      <c r="U57" s="63" t="n">
        <v>35.8918</v>
      </c>
      <c r="V57" s="63" t="n">
        <v>39.8546</v>
      </c>
      <c r="W57" s="63" t="n">
        <v>39.0952</v>
      </c>
      <c r="X57" s="63" t="n">
        <v>238.865</v>
      </c>
      <c r="Y57" s="63" t="n">
        <v>3.65</v>
      </c>
      <c r="Z57" s="63" t="n">
        <f aca="false">X57/3600</f>
        <v>0.06635138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05.7504</v>
      </c>
      <c r="E58" s="75" t="n">
        <f aca="false">N58</f>
        <v>37.3154</v>
      </c>
      <c r="F58" s="75" t="n">
        <f aca="false">L58</f>
        <v>1005.7504</v>
      </c>
      <c r="G58" s="75" t="n">
        <f aca="false">O58</f>
        <v>36.3124</v>
      </c>
      <c r="H58" s="75" t="n">
        <f aca="false">T58</f>
        <v>1005.8072</v>
      </c>
      <c r="I58" s="75" t="n">
        <f aca="false">V58</f>
        <v>37.4049</v>
      </c>
      <c r="J58" s="75" t="n">
        <f aca="false">T58</f>
        <v>1005.8072</v>
      </c>
      <c r="K58" s="75" t="n">
        <f aca="false">W58</f>
        <v>36.4079</v>
      </c>
      <c r="L58" s="69" t="n">
        <v>1005.7504</v>
      </c>
      <c r="M58" s="69" t="n">
        <v>32.6652</v>
      </c>
      <c r="N58" s="69" t="n">
        <v>37.3154</v>
      </c>
      <c r="O58" s="69" t="n">
        <v>36.3124</v>
      </c>
      <c r="P58" s="69" t="n">
        <v>211.068</v>
      </c>
      <c r="Q58" s="69" t="n">
        <v>3.041</v>
      </c>
      <c r="R58" s="69" t="n">
        <f aca="false">P58/3600</f>
        <v>0.05863</v>
      </c>
      <c r="S58" s="67"/>
      <c r="T58" s="69" t="n">
        <v>1005.8072</v>
      </c>
      <c r="U58" s="69" t="n">
        <v>32.7104</v>
      </c>
      <c r="V58" s="69" t="n">
        <v>37.4049</v>
      </c>
      <c r="W58" s="69" t="n">
        <v>36.4079</v>
      </c>
      <c r="X58" s="69" t="n">
        <v>213.703</v>
      </c>
      <c r="Y58" s="69" t="n">
        <v>3.151</v>
      </c>
      <c r="Z58" s="69" t="n">
        <f aca="false">X58/3600</f>
        <v>0.0593619444444444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3843.0272</v>
      </c>
      <c r="E59" s="71" t="n">
        <f aca="false">N59</f>
        <v>43.288</v>
      </c>
      <c r="F59" s="71" t="n">
        <f aca="false">L59</f>
        <v>13843.0272</v>
      </c>
      <c r="G59" s="71" t="n">
        <f aca="false">O59</f>
        <v>44.2008</v>
      </c>
      <c r="H59" s="71" t="n">
        <f aca="false">T59</f>
        <v>13843.0376</v>
      </c>
      <c r="I59" s="71" t="n">
        <f aca="false">V59</f>
        <v>43.3597</v>
      </c>
      <c r="J59" s="71" t="n">
        <f aca="false">T59</f>
        <v>13843.0376</v>
      </c>
      <c r="K59" s="71" t="n">
        <f aca="false">W59</f>
        <v>44.2896</v>
      </c>
      <c r="L59" s="70" t="n">
        <v>13843.0272</v>
      </c>
      <c r="M59" s="70" t="n">
        <v>41.1826</v>
      </c>
      <c r="N59" s="70" t="n">
        <v>43.288</v>
      </c>
      <c r="O59" s="70" t="n">
        <v>44.2008</v>
      </c>
      <c r="P59" s="70" t="n">
        <v>461.16</v>
      </c>
      <c r="Q59" s="70" t="n">
        <v>7.503</v>
      </c>
      <c r="R59" s="70" t="n">
        <f aca="false">P59/3600</f>
        <v>0.1281</v>
      </c>
      <c r="S59" s="72"/>
      <c r="T59" s="70" t="n">
        <v>13843.0376</v>
      </c>
      <c r="U59" s="70" t="n">
        <v>41.1871</v>
      </c>
      <c r="V59" s="70" t="n">
        <v>43.3597</v>
      </c>
      <c r="W59" s="70" t="n">
        <v>44.2896</v>
      </c>
      <c r="X59" s="70" t="n">
        <v>461.883</v>
      </c>
      <c r="Y59" s="70" t="n">
        <v>7.862</v>
      </c>
      <c r="Z59" s="70" t="n">
        <f aca="false">X59/3600</f>
        <v>0.1283008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791.1128</v>
      </c>
      <c r="E60" s="62" t="n">
        <f aca="false">N60</f>
        <v>40.6917</v>
      </c>
      <c r="F60" s="62" t="n">
        <f aca="false">L60</f>
        <v>8791.1128</v>
      </c>
      <c r="G60" s="62" t="n">
        <f aca="false">O60</f>
        <v>41.6837</v>
      </c>
      <c r="H60" s="62" t="n">
        <f aca="false">T60</f>
        <v>8790.9792</v>
      </c>
      <c r="I60" s="62" t="n">
        <f aca="false">V60</f>
        <v>40.8344</v>
      </c>
      <c r="J60" s="62" t="n">
        <f aca="false">T60</f>
        <v>8790.9792</v>
      </c>
      <c r="K60" s="62" t="n">
        <f aca="false">W60</f>
        <v>41.8634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399.467</v>
      </c>
      <c r="Q60" s="63" t="n">
        <v>6.302</v>
      </c>
      <c r="R60" s="63" t="n">
        <f aca="false">P60/3600</f>
        <v>0.110963055555556</v>
      </c>
      <c r="S60" s="64"/>
      <c r="T60" s="63" t="n">
        <v>8790.9792</v>
      </c>
      <c r="U60" s="63" t="n">
        <v>36.7676</v>
      </c>
      <c r="V60" s="63" t="n">
        <v>40.8344</v>
      </c>
      <c r="W60" s="63" t="n">
        <v>41.8634</v>
      </c>
      <c r="X60" s="63" t="n">
        <v>400.622</v>
      </c>
      <c r="Y60" s="63" t="n">
        <v>6.536</v>
      </c>
      <c r="Z60" s="63" t="n">
        <f aca="false">X60/3600</f>
        <v>0.111283888888889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5357.3688</v>
      </c>
      <c r="E61" s="62" t="n">
        <f aca="false">N61</f>
        <v>38.8693</v>
      </c>
      <c r="F61" s="62" t="n">
        <f aca="false">L61</f>
        <v>5357.3688</v>
      </c>
      <c r="G61" s="62" t="n">
        <f aca="false">O61</f>
        <v>39.7042</v>
      </c>
      <c r="H61" s="62" t="n">
        <f aca="false">T61</f>
        <v>5357.3728</v>
      </c>
      <c r="I61" s="62" t="n">
        <f aca="false">V61</f>
        <v>38.969</v>
      </c>
      <c r="J61" s="62" t="n">
        <f aca="false">T61</f>
        <v>5357.3728</v>
      </c>
      <c r="K61" s="62" t="n">
        <f aca="false">W61</f>
        <v>39.858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344.078</v>
      </c>
      <c r="Q61" s="63" t="n">
        <v>5.335</v>
      </c>
      <c r="R61" s="63" t="n">
        <f aca="false">P61/3600</f>
        <v>0.0955772222222222</v>
      </c>
      <c r="S61" s="64"/>
      <c r="T61" s="63" t="n">
        <v>5357.3728</v>
      </c>
      <c r="U61" s="63" t="n">
        <v>32.9715</v>
      </c>
      <c r="V61" s="63" t="n">
        <v>38.969</v>
      </c>
      <c r="W61" s="63" t="n">
        <v>39.858</v>
      </c>
      <c r="X61" s="63" t="n">
        <v>346.178</v>
      </c>
      <c r="Y61" s="63" t="n">
        <v>5.647</v>
      </c>
      <c r="Z61" s="63" t="n">
        <f aca="false">X61/3600</f>
        <v>0.09616055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8128</v>
      </c>
      <c r="E62" s="68" t="n">
        <f aca="false">N62</f>
        <v>37.2818</v>
      </c>
      <c r="F62" s="68" t="n">
        <f aca="false">L62</f>
        <v>3144.8128</v>
      </c>
      <c r="G62" s="68" t="n">
        <f aca="false">O62</f>
        <v>37.8426</v>
      </c>
      <c r="H62" s="68" t="n">
        <f aca="false">T62</f>
        <v>3144.8064</v>
      </c>
      <c r="I62" s="68" t="n">
        <f aca="false">V62</f>
        <v>37.3344</v>
      </c>
      <c r="J62" s="68" t="n">
        <f aca="false">T62</f>
        <v>3144.8064</v>
      </c>
      <c r="K62" s="68" t="n">
        <f aca="false">W62</f>
        <v>37.9575</v>
      </c>
      <c r="L62" s="69" t="n">
        <v>3144.8128</v>
      </c>
      <c r="M62" s="69" t="n">
        <v>29.4643</v>
      </c>
      <c r="N62" s="69" t="n">
        <v>37.2818</v>
      </c>
      <c r="O62" s="69" t="n">
        <v>37.8426</v>
      </c>
      <c r="P62" s="69" t="n">
        <v>300.259</v>
      </c>
      <c r="Q62" s="69" t="n">
        <v>4.742</v>
      </c>
      <c r="R62" s="69" t="n">
        <f aca="false">P62/3600</f>
        <v>0.0834052777777778</v>
      </c>
      <c r="S62" s="67"/>
      <c r="T62" s="69" t="n">
        <v>3144.8064</v>
      </c>
      <c r="U62" s="69" t="n">
        <v>29.4871</v>
      </c>
      <c r="V62" s="69" t="n">
        <v>37.3344</v>
      </c>
      <c r="W62" s="69" t="n">
        <v>37.9575</v>
      </c>
      <c r="X62" s="69" t="n">
        <v>303.216</v>
      </c>
      <c r="Y62" s="69" t="n">
        <v>4.789</v>
      </c>
      <c r="Z62" s="69" t="n">
        <f aca="false">X62/3600</f>
        <v>0.0842266666666667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2034.92</v>
      </c>
      <c r="E63" s="73" t="n">
        <f aca="false">N63</f>
        <v>42.1132</v>
      </c>
      <c r="F63" s="73" t="n">
        <f aca="false">L63</f>
        <v>12034.92</v>
      </c>
      <c r="G63" s="73" t="n">
        <f aca="false">O63</f>
        <v>42.7622</v>
      </c>
      <c r="H63" s="73" t="n">
        <f aca="false">T63</f>
        <v>12034.8968</v>
      </c>
      <c r="I63" s="73" t="n">
        <f aca="false">V63</f>
        <v>42.2196</v>
      </c>
      <c r="J63" s="73" t="n">
        <f aca="false">T63</f>
        <v>12034.8968</v>
      </c>
      <c r="K63" s="73" t="n">
        <f aca="false">W63</f>
        <v>42.8958</v>
      </c>
      <c r="L63" s="70" t="n">
        <v>12034.92</v>
      </c>
      <c r="M63" s="70" t="n">
        <v>40.9582</v>
      </c>
      <c r="N63" s="70" t="n">
        <v>42.1132</v>
      </c>
      <c r="O63" s="70" t="n">
        <v>42.7622</v>
      </c>
      <c r="P63" s="70" t="n">
        <v>401.622</v>
      </c>
      <c r="Q63" s="70" t="n">
        <v>6.598</v>
      </c>
      <c r="R63" s="70" t="n">
        <f aca="false">P63/3600</f>
        <v>0.111561666666667</v>
      </c>
      <c r="S63" s="72"/>
      <c r="T63" s="70" t="n">
        <v>12034.8968</v>
      </c>
      <c r="U63" s="70" t="n">
        <v>40.9621</v>
      </c>
      <c r="V63" s="70" t="n">
        <v>42.2196</v>
      </c>
      <c r="W63" s="70" t="n">
        <v>42.8958</v>
      </c>
      <c r="X63" s="70" t="n">
        <v>402.023</v>
      </c>
      <c r="Y63" s="70" t="n">
        <v>7.035</v>
      </c>
      <c r="Z63" s="70" t="n">
        <f aca="false">X63/3600</f>
        <v>0.11167305555555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365.7648</v>
      </c>
      <c r="E64" s="74" t="n">
        <f aca="false">N64</f>
        <v>38.9842</v>
      </c>
      <c r="F64" s="74" t="n">
        <f aca="false">L64</f>
        <v>7365.7648</v>
      </c>
      <c r="G64" s="74" t="n">
        <f aca="false">O64</f>
        <v>39.462</v>
      </c>
      <c r="H64" s="74" t="n">
        <f aca="false">T64</f>
        <v>7365.8064</v>
      </c>
      <c r="I64" s="74" t="n">
        <f aca="false">V64</f>
        <v>39.2201</v>
      </c>
      <c r="J64" s="74" t="n">
        <f aca="false">T64</f>
        <v>7365.8064</v>
      </c>
      <c r="K64" s="74" t="n">
        <f aca="false">W64</f>
        <v>39.7112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345.165</v>
      </c>
      <c r="Q64" s="63" t="n">
        <v>5.663</v>
      </c>
      <c r="R64" s="63" t="n">
        <f aca="false">P64/3600</f>
        <v>0.0958791666666667</v>
      </c>
      <c r="S64" s="64"/>
      <c r="T64" s="63" t="n">
        <v>7365.8064</v>
      </c>
      <c r="U64" s="63" t="n">
        <v>36.6405</v>
      </c>
      <c r="V64" s="63" t="n">
        <v>39.2201</v>
      </c>
      <c r="W64" s="63" t="n">
        <v>39.7112</v>
      </c>
      <c r="X64" s="63" t="n">
        <v>347.721</v>
      </c>
      <c r="Y64" s="63" t="n">
        <v>6.208</v>
      </c>
      <c r="Z64" s="63" t="n">
        <f aca="false">X64/3600</f>
        <v>0.0965891666666667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36.2112</v>
      </c>
      <c r="E65" s="74" t="n">
        <f aca="false">N65</f>
        <v>36.5184</v>
      </c>
      <c r="F65" s="74" t="n">
        <f aca="false">L65</f>
        <v>4136.2112</v>
      </c>
      <c r="G65" s="74" t="n">
        <f aca="false">O65</f>
        <v>36.9677</v>
      </c>
      <c r="H65" s="74" t="n">
        <f aca="false">T65</f>
        <v>4136.1136</v>
      </c>
      <c r="I65" s="74" t="n">
        <f aca="false">V65</f>
        <v>36.7068</v>
      </c>
      <c r="J65" s="74" t="n">
        <f aca="false">T65</f>
        <v>4136.1136</v>
      </c>
      <c r="K65" s="74" t="n">
        <f aca="false">W65</f>
        <v>37.1674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293.726</v>
      </c>
      <c r="Q65" s="63" t="n">
        <v>4.836</v>
      </c>
      <c r="R65" s="63" t="n">
        <f aca="false">P65/3600</f>
        <v>0.0815905555555556</v>
      </c>
      <c r="S65" s="64"/>
      <c r="T65" s="63" t="n">
        <v>4136.1136</v>
      </c>
      <c r="U65" s="63" t="n">
        <v>32.6818</v>
      </c>
      <c r="V65" s="63" t="n">
        <v>36.7068</v>
      </c>
      <c r="W65" s="63" t="n">
        <v>37.1674</v>
      </c>
      <c r="X65" s="63" t="n">
        <v>293.981</v>
      </c>
      <c r="Y65" s="63" t="n">
        <v>4.943</v>
      </c>
      <c r="Z65" s="63" t="n">
        <f aca="false">X65/3600</f>
        <v>0.0816613888888889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098.5648</v>
      </c>
      <c r="E66" s="75" t="n">
        <f aca="false">N66</f>
        <v>34.2967</v>
      </c>
      <c r="F66" s="75" t="n">
        <f aca="false">L66</f>
        <v>2098.5648</v>
      </c>
      <c r="G66" s="75" t="n">
        <f aca="false">O66</f>
        <v>34.7205</v>
      </c>
      <c r="H66" s="75" t="n">
        <f aca="false">T66</f>
        <v>2098.4448</v>
      </c>
      <c r="I66" s="75" t="n">
        <f aca="false">V66</f>
        <v>34.4076</v>
      </c>
      <c r="J66" s="75" t="n">
        <f aca="false">T66</f>
        <v>2098.4448</v>
      </c>
      <c r="K66" s="75" t="n">
        <f aca="false">W66</f>
        <v>34.8359</v>
      </c>
      <c r="L66" s="69" t="n">
        <v>2098.5648</v>
      </c>
      <c r="M66" s="69" t="n">
        <v>29.1332</v>
      </c>
      <c r="N66" s="69" t="n">
        <v>34.2967</v>
      </c>
      <c r="O66" s="69" t="n">
        <v>34.7205</v>
      </c>
      <c r="P66" s="69" t="n">
        <v>247.692</v>
      </c>
      <c r="Q66" s="69" t="n">
        <v>3.993</v>
      </c>
      <c r="R66" s="69" t="n">
        <f aca="false">P66/3600</f>
        <v>0.0688033333333333</v>
      </c>
      <c r="S66" s="67"/>
      <c r="T66" s="69" t="n">
        <v>2098.4448</v>
      </c>
      <c r="U66" s="69" t="n">
        <v>29.1791</v>
      </c>
      <c r="V66" s="69" t="n">
        <v>34.4076</v>
      </c>
      <c r="W66" s="69" t="n">
        <v>34.8359</v>
      </c>
      <c r="X66" s="69" t="n">
        <v>248.602</v>
      </c>
      <c r="Y66" s="69" t="n">
        <v>4.138</v>
      </c>
      <c r="Z66" s="69" t="n">
        <f aca="false">X66/3600</f>
        <v>0.0690561111111111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4733.668</v>
      </c>
      <c r="E67" s="71" t="n">
        <f aca="false">N67</f>
        <v>42.8636</v>
      </c>
      <c r="F67" s="71" t="n">
        <f aca="false">L67</f>
        <v>4733.668</v>
      </c>
      <c r="G67" s="71" t="n">
        <f aca="false">O67</f>
        <v>43.803</v>
      </c>
      <c r="H67" s="71" t="n">
        <f aca="false">T67</f>
        <v>4733.5928</v>
      </c>
      <c r="I67" s="71" t="n">
        <f aca="false">V67</f>
        <v>42.9272</v>
      </c>
      <c r="J67" s="71" t="n">
        <f aca="false">T67</f>
        <v>4733.5928</v>
      </c>
      <c r="K67" s="71" t="n">
        <f aca="false">W67</f>
        <v>43.909</v>
      </c>
      <c r="L67" s="70" t="n">
        <v>4733.668</v>
      </c>
      <c r="M67" s="70" t="n">
        <v>42.3849</v>
      </c>
      <c r="N67" s="70" t="n">
        <v>42.8636</v>
      </c>
      <c r="O67" s="70" t="n">
        <v>43.803</v>
      </c>
      <c r="P67" s="70" t="n">
        <v>205.416</v>
      </c>
      <c r="Q67" s="70" t="n">
        <v>3.057</v>
      </c>
      <c r="R67" s="70" t="n">
        <f aca="false">P67/3600</f>
        <v>0.05706</v>
      </c>
      <c r="S67" s="72"/>
      <c r="T67" s="70" t="n">
        <v>4733.5928</v>
      </c>
      <c r="U67" s="70" t="n">
        <v>42.4005</v>
      </c>
      <c r="V67" s="70" t="n">
        <v>42.9272</v>
      </c>
      <c r="W67" s="70" t="n">
        <v>43.909</v>
      </c>
      <c r="X67" s="70" t="n">
        <v>205.352</v>
      </c>
      <c r="Y67" s="70" t="n">
        <v>3.088</v>
      </c>
      <c r="Z67" s="70" t="n">
        <f aca="false">X67/3600</f>
        <v>0.0570422222222222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2838.2312</v>
      </c>
      <c r="E68" s="62" t="n">
        <f aca="false">N68</f>
        <v>39.6721</v>
      </c>
      <c r="F68" s="62" t="n">
        <f aca="false">L68</f>
        <v>2838.2312</v>
      </c>
      <c r="G68" s="62" t="n">
        <f aca="false">O68</f>
        <v>40.9295</v>
      </c>
      <c r="H68" s="62" t="n">
        <f aca="false">T68</f>
        <v>2838.1792</v>
      </c>
      <c r="I68" s="62" t="n">
        <f aca="false">V68</f>
        <v>39.8482</v>
      </c>
      <c r="J68" s="62" t="n">
        <f aca="false">T68</f>
        <v>2838.1792</v>
      </c>
      <c r="K68" s="62" t="n">
        <f aca="false">W68</f>
        <v>41.143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182.734</v>
      </c>
      <c r="Q68" s="63" t="n">
        <v>2.698</v>
      </c>
      <c r="R68" s="63" t="n">
        <f aca="false">P68/3600</f>
        <v>0.0507594444444445</v>
      </c>
      <c r="S68" s="64"/>
      <c r="T68" s="63" t="n">
        <v>2838.1792</v>
      </c>
      <c r="U68" s="63" t="n">
        <v>38.3445</v>
      </c>
      <c r="V68" s="63" t="n">
        <v>39.8482</v>
      </c>
      <c r="W68" s="63" t="n">
        <v>41.143</v>
      </c>
      <c r="X68" s="63" t="n">
        <v>179.176</v>
      </c>
      <c r="Y68" s="63" t="n">
        <v>2.761</v>
      </c>
      <c r="Z68" s="63" t="n">
        <f aca="false">X68/3600</f>
        <v>0.0497711111111111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1518.0456</v>
      </c>
      <c r="E69" s="62" t="n">
        <f aca="false">N69</f>
        <v>37.3028</v>
      </c>
      <c r="F69" s="62" t="n">
        <f aca="false">L69</f>
        <v>1518.0456</v>
      </c>
      <c r="G69" s="62" t="n">
        <f aca="false">O69</f>
        <v>38.4556</v>
      </c>
      <c r="H69" s="62" t="n">
        <f aca="false">T69</f>
        <v>1517.9512</v>
      </c>
      <c r="I69" s="62" t="n">
        <f aca="false">V69</f>
        <v>37.4445</v>
      </c>
      <c r="J69" s="62" t="n">
        <f aca="false">T69</f>
        <v>1517.9512</v>
      </c>
      <c r="K69" s="62" t="n">
        <f aca="false">W69</f>
        <v>38.620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154.376</v>
      </c>
      <c r="Q69" s="63" t="n">
        <v>2.324</v>
      </c>
      <c r="R69" s="63" t="n">
        <f aca="false">P69/3600</f>
        <v>0.0428822222222222</v>
      </c>
      <c r="S69" s="64"/>
      <c r="T69" s="63" t="n">
        <v>1517.9512</v>
      </c>
      <c r="U69" s="63" t="n">
        <v>34.4968</v>
      </c>
      <c r="V69" s="63" t="n">
        <v>37.4445</v>
      </c>
      <c r="W69" s="63" t="n">
        <v>38.6207</v>
      </c>
      <c r="X69" s="63" t="n">
        <v>153.701</v>
      </c>
      <c r="Y69" s="63" t="n">
        <v>2.402</v>
      </c>
      <c r="Z69" s="63" t="n">
        <f aca="false">X69/3600</f>
        <v>0.0426947222222222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2.0808</v>
      </c>
      <c r="E70" s="76" t="n">
        <f aca="false">N70</f>
        <v>35.0731</v>
      </c>
      <c r="F70" s="76" t="n">
        <f aca="false">L70</f>
        <v>752.0808</v>
      </c>
      <c r="G70" s="76" t="n">
        <f aca="false">O70</f>
        <v>35.9642</v>
      </c>
      <c r="H70" s="76" t="n">
        <f aca="false">T70</f>
        <v>752.1288</v>
      </c>
      <c r="I70" s="76" t="n">
        <f aca="false">V70</f>
        <v>35.1634</v>
      </c>
      <c r="J70" s="76" t="n">
        <f aca="false">T70</f>
        <v>752.1288</v>
      </c>
      <c r="K70" s="76" t="n">
        <f aca="false">W70</f>
        <v>36.0597</v>
      </c>
      <c r="L70" s="69" t="n">
        <v>752.0808</v>
      </c>
      <c r="M70" s="69" t="n">
        <v>31.2152</v>
      </c>
      <c r="N70" s="69" t="n">
        <v>35.0731</v>
      </c>
      <c r="O70" s="69" t="n">
        <v>35.9642</v>
      </c>
      <c r="P70" s="69" t="n">
        <v>134.72</v>
      </c>
      <c r="Q70" s="69" t="n">
        <v>1.95</v>
      </c>
      <c r="R70" s="69" t="n">
        <f aca="false">P70/3600</f>
        <v>0.0374222222222222</v>
      </c>
      <c r="S70" s="67"/>
      <c r="T70" s="69" t="n">
        <v>752.1288</v>
      </c>
      <c r="U70" s="69" t="n">
        <v>31.2695</v>
      </c>
      <c r="V70" s="69" t="n">
        <v>35.1634</v>
      </c>
      <c r="W70" s="69" t="n">
        <v>36.0597</v>
      </c>
      <c r="X70" s="69" t="n">
        <v>134.935</v>
      </c>
      <c r="Y70" s="69" t="n">
        <v>1.981</v>
      </c>
      <c r="Z70" s="69" t="n">
        <f aca="false">X70/3600</f>
        <v>0.0374819444444444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2916.5648</v>
      </c>
      <c r="E71" s="73" t="n">
        <f aca="false">N71</f>
        <v>47.3632</v>
      </c>
      <c r="F71" s="73" t="n">
        <f aca="false">L71</f>
        <v>22916.5648</v>
      </c>
      <c r="G71" s="73" t="n">
        <f aca="false">O71</f>
        <v>48.1774</v>
      </c>
      <c r="H71" s="73" t="n">
        <f aca="false">T71</f>
        <v>22916.8352</v>
      </c>
      <c r="I71" s="73" t="n">
        <f aca="false">V71</f>
        <v>47.4478</v>
      </c>
      <c r="J71" s="73" t="n">
        <f aca="false">T71</f>
        <v>22916.8352</v>
      </c>
      <c r="K71" s="73" t="n">
        <f aca="false">W71</f>
        <v>48.2795</v>
      </c>
      <c r="L71" s="70" t="n">
        <v>22916.5648</v>
      </c>
      <c r="M71" s="70" t="n">
        <v>44.5691</v>
      </c>
      <c r="N71" s="70" t="n">
        <v>47.3632</v>
      </c>
      <c r="O71" s="70" t="n">
        <v>48.1774</v>
      </c>
      <c r="P71" s="70" t="n">
        <v>2721.556</v>
      </c>
      <c r="Q71" s="70" t="n">
        <v>38.344</v>
      </c>
      <c r="R71" s="70" t="n">
        <f aca="false">P71/3600</f>
        <v>0.755987777777778</v>
      </c>
      <c r="S71" s="72"/>
      <c r="T71" s="70" t="n">
        <v>22916.8352</v>
      </c>
      <c r="U71" s="70" t="n">
        <v>44.582</v>
      </c>
      <c r="V71" s="70" t="n">
        <v>47.4478</v>
      </c>
      <c r="W71" s="70" t="n">
        <v>48.2795</v>
      </c>
      <c r="X71" s="70" t="n">
        <v>2743.701</v>
      </c>
      <c r="Y71" s="70" t="n">
        <v>39.423</v>
      </c>
      <c r="Z71" s="70" t="n">
        <f aca="false">X71/3600</f>
        <v>0.7621391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13411.4128</v>
      </c>
      <c r="E72" s="74" t="n">
        <f aca="false">N72</f>
        <v>45.8089</v>
      </c>
      <c r="F72" s="74" t="n">
        <f aca="false">L72</f>
        <v>13411.4128</v>
      </c>
      <c r="G72" s="74" t="n">
        <f aca="false">O72</f>
        <v>46.4036</v>
      </c>
      <c r="H72" s="74" t="n">
        <f aca="false">T72</f>
        <v>13412.1304</v>
      </c>
      <c r="I72" s="74" t="n">
        <f aca="false">V72</f>
        <v>45.917</v>
      </c>
      <c r="J72" s="74" t="n">
        <f aca="false">T72</f>
        <v>13412.1304</v>
      </c>
      <c r="K72" s="74" t="n">
        <f aca="false">W72</f>
        <v>46.5466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2484.267</v>
      </c>
      <c r="Q72" s="63" t="n">
        <v>33.321</v>
      </c>
      <c r="R72" s="63" t="n">
        <f aca="false">P72/3600</f>
        <v>0.690074166666667</v>
      </c>
      <c r="S72" s="64"/>
      <c r="T72" s="63" t="n">
        <v>13412.1304</v>
      </c>
      <c r="U72" s="63" t="n">
        <v>42.1347</v>
      </c>
      <c r="V72" s="63" t="n">
        <v>45.917</v>
      </c>
      <c r="W72" s="63" t="n">
        <v>46.5466</v>
      </c>
      <c r="X72" s="63" t="n">
        <v>2485.741</v>
      </c>
      <c r="Y72" s="63" t="n">
        <v>34.09</v>
      </c>
      <c r="Z72" s="63" t="n">
        <f aca="false">X72/3600</f>
        <v>0.690483611111111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018.8552</v>
      </c>
      <c r="E73" s="74" t="n">
        <f aca="false">N73</f>
        <v>44.1422</v>
      </c>
      <c r="F73" s="74" t="n">
        <f aca="false">L73</f>
        <v>8018.8552</v>
      </c>
      <c r="G73" s="74" t="n">
        <f aca="false">O73</f>
        <v>44.5719</v>
      </c>
      <c r="H73" s="74" t="n">
        <f aca="false">T73</f>
        <v>8018.9904</v>
      </c>
      <c r="I73" s="74" t="n">
        <f aca="false">V73</f>
        <v>44.2175</v>
      </c>
      <c r="J73" s="74" t="n">
        <f aca="false">T73</f>
        <v>8018.9904</v>
      </c>
      <c r="K73" s="74" t="n">
        <f aca="false">W73</f>
        <v>44.6814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2278.209</v>
      </c>
      <c r="Q73" s="63" t="n">
        <v>30.076</v>
      </c>
      <c r="R73" s="63" t="n">
        <f aca="false">P73/3600</f>
        <v>0.632835833333333</v>
      </c>
      <c r="S73" s="64"/>
      <c r="T73" s="63" t="n">
        <v>8018.9904</v>
      </c>
      <c r="U73" s="63" t="n">
        <v>39.4567</v>
      </c>
      <c r="V73" s="63" t="n">
        <v>44.2175</v>
      </c>
      <c r="W73" s="63" t="n">
        <v>44.6814</v>
      </c>
      <c r="X73" s="63" t="n">
        <v>2301.459</v>
      </c>
      <c r="Y73" s="63" t="n">
        <v>30.732</v>
      </c>
      <c r="Z73" s="63" t="n">
        <f aca="false">X73/3600</f>
        <v>0.639294166666667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94.9448</v>
      </c>
      <c r="E74" s="75" t="n">
        <f aca="false">N74</f>
        <v>42.4745</v>
      </c>
      <c r="F74" s="75" t="n">
        <f aca="false">L74</f>
        <v>4794.9448</v>
      </c>
      <c r="G74" s="75" t="n">
        <f aca="false">O74</f>
        <v>42.637</v>
      </c>
      <c r="H74" s="75" t="n">
        <f aca="false">T74</f>
        <v>4794.7872</v>
      </c>
      <c r="I74" s="75" t="n">
        <f aca="false">V74</f>
        <v>42.5017</v>
      </c>
      <c r="J74" s="75" t="n">
        <f aca="false">T74</f>
        <v>4794.7872</v>
      </c>
      <c r="K74" s="75" t="n">
        <f aca="false">W74</f>
        <v>42.6878</v>
      </c>
      <c r="L74" s="69" t="n">
        <v>4794.9448</v>
      </c>
      <c r="M74" s="69" t="n">
        <v>36.5515</v>
      </c>
      <c r="N74" s="69" t="n">
        <v>42.4745</v>
      </c>
      <c r="O74" s="69" t="n">
        <v>42.637</v>
      </c>
      <c r="P74" s="69" t="n">
        <v>2178.682</v>
      </c>
      <c r="Q74" s="69" t="n">
        <v>27.378</v>
      </c>
      <c r="R74" s="69" t="n">
        <f aca="false">P74/3600</f>
        <v>0.605189444444444</v>
      </c>
      <c r="S74" s="67"/>
      <c r="T74" s="69" t="n">
        <v>4794.7872</v>
      </c>
      <c r="U74" s="69" t="n">
        <v>36.6027</v>
      </c>
      <c r="V74" s="69" t="n">
        <v>42.5017</v>
      </c>
      <c r="W74" s="69" t="n">
        <v>42.6878</v>
      </c>
      <c r="X74" s="69" t="n">
        <v>2220.324</v>
      </c>
      <c r="Y74" s="69" t="n">
        <v>28.251</v>
      </c>
      <c r="Z74" s="69" t="n">
        <f aca="false">X74/3600</f>
        <v>0.616756666666667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3616.524</v>
      </c>
      <c r="E75" s="71" t="n">
        <f aca="false">N75</f>
        <v>48.6232</v>
      </c>
      <c r="F75" s="71" t="n">
        <f aca="false">L75</f>
        <v>23616.524</v>
      </c>
      <c r="G75" s="71" t="n">
        <f aca="false">O75</f>
        <v>48.3779</v>
      </c>
      <c r="H75" s="71" t="n">
        <f aca="false">T75</f>
        <v>23616.3264</v>
      </c>
      <c r="I75" s="71" t="n">
        <f aca="false">V75</f>
        <v>48.686</v>
      </c>
      <c r="J75" s="71" t="n">
        <f aca="false">T75</f>
        <v>23616.3264</v>
      </c>
      <c r="K75" s="71" t="n">
        <f aca="false">W75</f>
        <v>48.4996</v>
      </c>
      <c r="L75" s="70" t="n">
        <v>23616.524</v>
      </c>
      <c r="M75" s="70" t="n">
        <v>44.5718</v>
      </c>
      <c r="N75" s="70" t="n">
        <v>48.6232</v>
      </c>
      <c r="O75" s="70" t="n">
        <v>48.3779</v>
      </c>
      <c r="P75" s="70" t="n">
        <v>2717.112</v>
      </c>
      <c r="Q75" s="70" t="n">
        <v>36.16</v>
      </c>
      <c r="R75" s="70" t="n">
        <f aca="false">P75/3600</f>
        <v>0.754753333333333</v>
      </c>
      <c r="S75" s="72"/>
      <c r="T75" s="70" t="n">
        <v>23616.3264</v>
      </c>
      <c r="U75" s="70" t="n">
        <v>44.5806</v>
      </c>
      <c r="V75" s="70" t="n">
        <v>48.686</v>
      </c>
      <c r="W75" s="70" t="n">
        <v>48.4996</v>
      </c>
      <c r="X75" s="70" t="n">
        <v>2694.62</v>
      </c>
      <c r="Y75" s="70" t="n">
        <v>36.878</v>
      </c>
      <c r="Z75" s="70" t="n">
        <f aca="false">X75/3600</f>
        <v>0.7485055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4430.1288</v>
      </c>
      <c r="E76" s="62" t="n">
        <f aca="false">N76</f>
        <v>47.0336</v>
      </c>
      <c r="F76" s="62" t="n">
        <f aca="false">L76</f>
        <v>14430.1288</v>
      </c>
      <c r="G76" s="62" t="n">
        <f aca="false">O76</f>
        <v>46.3436</v>
      </c>
      <c r="H76" s="62" t="n">
        <f aca="false">T76</f>
        <v>14429.4456</v>
      </c>
      <c r="I76" s="62" t="n">
        <f aca="false">V76</f>
        <v>47.0868</v>
      </c>
      <c r="J76" s="62" t="n">
        <f aca="false">T76</f>
        <v>14429.4456</v>
      </c>
      <c r="K76" s="62" t="n">
        <f aca="false">W76</f>
        <v>46.4955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2434.589</v>
      </c>
      <c r="Q76" s="63" t="n">
        <v>32.588</v>
      </c>
      <c r="R76" s="63" t="n">
        <f aca="false">P76/3600</f>
        <v>0.676274722222222</v>
      </c>
      <c r="S76" s="64"/>
      <c r="T76" s="63" t="n">
        <v>14429.4456</v>
      </c>
      <c r="U76" s="63" t="n">
        <v>42.1268</v>
      </c>
      <c r="V76" s="63" t="n">
        <v>47.0868</v>
      </c>
      <c r="W76" s="63" t="n">
        <v>46.4955</v>
      </c>
      <c r="X76" s="63" t="n">
        <v>2453.507</v>
      </c>
      <c r="Y76" s="63" t="n">
        <v>33.274</v>
      </c>
      <c r="Z76" s="63" t="n">
        <f aca="false">X76/3600</f>
        <v>0.681529722222222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8961.0624</v>
      </c>
      <c r="E77" s="62" t="n">
        <f aca="false">N77</f>
        <v>45.6334</v>
      </c>
      <c r="F77" s="62" t="n">
        <f aca="false">L77</f>
        <v>8961.0624</v>
      </c>
      <c r="G77" s="62" t="n">
        <f aca="false">O77</f>
        <v>44.233</v>
      </c>
      <c r="H77" s="62" t="n">
        <f aca="false">T77</f>
        <v>8958.46</v>
      </c>
      <c r="I77" s="62" t="n">
        <f aca="false">V77</f>
        <v>45.6532</v>
      </c>
      <c r="J77" s="62" t="n">
        <f aca="false">T77</f>
        <v>8958.46</v>
      </c>
      <c r="K77" s="62" t="n">
        <f aca="false">W77</f>
        <v>44.3218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2308.552</v>
      </c>
      <c r="Q77" s="63" t="n">
        <v>29.78</v>
      </c>
      <c r="R77" s="63" t="n">
        <f aca="false">P77/3600</f>
        <v>0.641264444444445</v>
      </c>
      <c r="S77" s="64"/>
      <c r="T77" s="63" t="n">
        <v>8958.46</v>
      </c>
      <c r="U77" s="63" t="n">
        <v>39.3396</v>
      </c>
      <c r="V77" s="63" t="n">
        <v>45.6532</v>
      </c>
      <c r="W77" s="63" t="n">
        <v>44.3218</v>
      </c>
      <c r="X77" s="63" t="n">
        <v>2280.66</v>
      </c>
      <c r="Y77" s="63" t="n">
        <v>30.513</v>
      </c>
      <c r="Z77" s="63" t="n">
        <f aca="false">X77/3600</f>
        <v>0.633516666666667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393.4208</v>
      </c>
      <c r="E78" s="68" t="n">
        <f aca="false">N78</f>
        <v>44.1774</v>
      </c>
      <c r="F78" s="68" t="n">
        <f aca="false">L78</f>
        <v>5393.4208</v>
      </c>
      <c r="G78" s="68" t="n">
        <f aca="false">O78</f>
        <v>42.291</v>
      </c>
      <c r="H78" s="68" t="n">
        <f aca="false">T78</f>
        <v>5390.3344</v>
      </c>
      <c r="I78" s="68" t="n">
        <f aca="false">V78</f>
        <v>44.1765</v>
      </c>
      <c r="J78" s="68" t="n">
        <f aca="false">T78</f>
        <v>5390.3344</v>
      </c>
      <c r="K78" s="68" t="n">
        <f aca="false">W78</f>
        <v>42.316</v>
      </c>
      <c r="L78" s="69" t="n">
        <v>5393.4208</v>
      </c>
      <c r="M78" s="69" t="n">
        <v>36.2008</v>
      </c>
      <c r="N78" s="69" t="n">
        <v>44.1774</v>
      </c>
      <c r="O78" s="69" t="n">
        <v>42.291</v>
      </c>
      <c r="P78" s="69" t="n">
        <v>2209.523</v>
      </c>
      <c r="Q78" s="69" t="n">
        <v>27.284</v>
      </c>
      <c r="R78" s="69" t="n">
        <f aca="false">P78/3600</f>
        <v>0.613756388888889</v>
      </c>
      <c r="S78" s="67"/>
      <c r="T78" s="69" t="n">
        <v>5390.3344</v>
      </c>
      <c r="U78" s="69" t="n">
        <v>36.2678</v>
      </c>
      <c r="V78" s="69" t="n">
        <v>44.1765</v>
      </c>
      <c r="W78" s="69" t="n">
        <v>42.316</v>
      </c>
      <c r="X78" s="69" t="n">
        <v>2198.248</v>
      </c>
      <c r="Y78" s="69" t="n">
        <v>27.861</v>
      </c>
      <c r="Z78" s="69" t="n">
        <f aca="false">X78/3600</f>
        <v>0.610624444444444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4963.2208</v>
      </c>
      <c r="E79" s="71" t="n">
        <f aca="false">N79</f>
        <v>48.6023</v>
      </c>
      <c r="F79" s="71" t="n">
        <f aca="false">L79</f>
        <v>24963.2208</v>
      </c>
      <c r="G79" s="71" t="n">
        <f aca="false">O79</f>
        <v>48.7767</v>
      </c>
      <c r="H79" s="71" t="n">
        <f aca="false">T79</f>
        <v>24963.6632</v>
      </c>
      <c r="I79" s="71" t="n">
        <f aca="false">V79</f>
        <v>48.7189</v>
      </c>
      <c r="J79" s="71" t="n">
        <f aca="false">T79</f>
        <v>24963.6632</v>
      </c>
      <c r="K79" s="71" t="n">
        <f aca="false">W79</f>
        <v>48.8848</v>
      </c>
      <c r="L79" s="70" t="n">
        <v>24963.2208</v>
      </c>
      <c r="M79" s="70" t="n">
        <v>44.5659</v>
      </c>
      <c r="N79" s="70" t="n">
        <v>48.6023</v>
      </c>
      <c r="O79" s="70" t="n">
        <v>48.7767</v>
      </c>
      <c r="P79" s="70" t="n">
        <v>2717.344</v>
      </c>
      <c r="Q79" s="70" t="n">
        <v>36.753</v>
      </c>
      <c r="R79" s="70" t="n">
        <f aca="false">P79/3600</f>
        <v>0.754817777777778</v>
      </c>
      <c r="S79" s="72"/>
      <c r="T79" s="70" t="n">
        <v>24963.6632</v>
      </c>
      <c r="U79" s="70" t="n">
        <v>44.5759</v>
      </c>
      <c r="V79" s="70" t="n">
        <v>48.7189</v>
      </c>
      <c r="W79" s="70" t="n">
        <v>48.8848</v>
      </c>
      <c r="X79" s="70" t="n">
        <v>2734.294</v>
      </c>
      <c r="Y79" s="70" t="n">
        <v>37.783</v>
      </c>
      <c r="Z79" s="70" t="n">
        <f aca="false">X79/3600</f>
        <v>0.759526111111111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14378.9216</v>
      </c>
      <c r="E80" s="62" t="n">
        <f aca="false">N80</f>
        <v>46.7821</v>
      </c>
      <c r="F80" s="62" t="n">
        <f aca="false">L80</f>
        <v>14378.9216</v>
      </c>
      <c r="G80" s="62" t="n">
        <f aca="false">O80</f>
        <v>46.9247</v>
      </c>
      <c r="H80" s="62" t="n">
        <f aca="false">T80</f>
        <v>14379.0856</v>
      </c>
      <c r="I80" s="62" t="n">
        <f aca="false">V80</f>
        <v>46.9167</v>
      </c>
      <c r="J80" s="62" t="n">
        <f aca="false">T80</f>
        <v>14379.0856</v>
      </c>
      <c r="K80" s="62" t="n">
        <f aca="false">W80</f>
        <v>47.073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2468.135</v>
      </c>
      <c r="Q80" s="63" t="n">
        <v>32.619</v>
      </c>
      <c r="R80" s="63" t="n">
        <f aca="false">P80/3600</f>
        <v>0.685593055555556</v>
      </c>
      <c r="S80" s="64"/>
      <c r="T80" s="63" t="n">
        <v>14379.0856</v>
      </c>
      <c r="U80" s="63" t="n">
        <v>41.8335</v>
      </c>
      <c r="V80" s="63" t="n">
        <v>46.9167</v>
      </c>
      <c r="W80" s="63" t="n">
        <v>47.073</v>
      </c>
      <c r="X80" s="63" t="n">
        <v>2471.109</v>
      </c>
      <c r="Y80" s="63" t="n">
        <v>33.508</v>
      </c>
      <c r="Z80" s="63" t="n">
        <f aca="false">X80/3600</f>
        <v>0.686419166666667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8242.2056</v>
      </c>
      <c r="E81" s="62" t="n">
        <f aca="false">N81</f>
        <v>44.904</v>
      </c>
      <c r="F81" s="62" t="n">
        <f aca="false">L81</f>
        <v>8242.2056</v>
      </c>
      <c r="G81" s="62" t="n">
        <f aca="false">O81</f>
        <v>44.9646</v>
      </c>
      <c r="H81" s="62" t="n">
        <f aca="false">T81</f>
        <v>8241.0832</v>
      </c>
      <c r="I81" s="62" t="n">
        <f aca="false">V81</f>
        <v>44.9952</v>
      </c>
      <c r="J81" s="62" t="n">
        <f aca="false">T81</f>
        <v>8241.0832</v>
      </c>
      <c r="K81" s="62" t="n">
        <f aca="false">W81</f>
        <v>45.0862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2286.976</v>
      </c>
      <c r="Q81" s="63" t="n">
        <v>29.593</v>
      </c>
      <c r="R81" s="63" t="n">
        <f aca="false">P81/3600</f>
        <v>0.635271111111111</v>
      </c>
      <c r="S81" s="64"/>
      <c r="T81" s="63" t="n">
        <v>8241.0832</v>
      </c>
      <c r="U81" s="63" t="n">
        <v>39.0366</v>
      </c>
      <c r="V81" s="63" t="n">
        <v>44.9952</v>
      </c>
      <c r="W81" s="63" t="n">
        <v>45.0862</v>
      </c>
      <c r="X81" s="63" t="n">
        <v>2291.288</v>
      </c>
      <c r="Y81" s="63" t="n">
        <v>30.123</v>
      </c>
      <c r="Z81" s="63" t="n">
        <f aca="false">X81/3600</f>
        <v>0.636468888888889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690.8664</v>
      </c>
      <c r="E82" s="76" t="n">
        <f aca="false">N82</f>
        <v>43.0284</v>
      </c>
      <c r="F82" s="76" t="n">
        <f aca="false">L82</f>
        <v>4690.8664</v>
      </c>
      <c r="G82" s="76" t="n">
        <f aca="false">O82</f>
        <v>42.9636</v>
      </c>
      <c r="H82" s="76" t="n">
        <f aca="false">T82</f>
        <v>4690.3904</v>
      </c>
      <c r="I82" s="76" t="n">
        <f aca="false">V82</f>
        <v>43.05</v>
      </c>
      <c r="J82" s="76" t="n">
        <f aca="false">T82</f>
        <v>4690.3904</v>
      </c>
      <c r="K82" s="76" t="n">
        <f aca="false">W82</f>
        <v>43.0168</v>
      </c>
      <c r="L82" s="69" t="n">
        <v>4690.8664</v>
      </c>
      <c r="M82" s="69" t="n">
        <v>36.1953</v>
      </c>
      <c r="N82" s="69" t="n">
        <v>43.0284</v>
      </c>
      <c r="O82" s="69" t="n">
        <v>42.9636</v>
      </c>
      <c r="P82" s="69" t="n">
        <v>2134.231</v>
      </c>
      <c r="Q82" s="69" t="n">
        <v>27.034</v>
      </c>
      <c r="R82" s="69" t="n">
        <f aca="false">P82/3600</f>
        <v>0.592841944444445</v>
      </c>
      <c r="S82" s="67"/>
      <c r="T82" s="69" t="n">
        <v>4690.3904</v>
      </c>
      <c r="U82" s="69" t="n">
        <v>36.2524</v>
      </c>
      <c r="V82" s="69" t="n">
        <v>43.05</v>
      </c>
      <c r="W82" s="69" t="n">
        <v>43.0168</v>
      </c>
      <c r="X82" s="69" t="n">
        <v>2185.208</v>
      </c>
      <c r="Y82" s="69" t="n">
        <v>27.721</v>
      </c>
      <c r="Z82" s="69" t="n">
        <f aca="false">X82/3600</f>
        <v>0.607002222222222</v>
      </c>
      <c r="AA82" s="67"/>
      <c r="AB82" s="67"/>
      <c r="AC82" s="67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82)</f>
        <v>22.6576939722031</v>
      </c>
      <c r="R89" s="81" t="n">
        <f aca="false">GEOMEAN(R3:R82)</f>
        <v>0.457772649709206</v>
      </c>
      <c r="S89" s="81"/>
      <c r="T89" s="81"/>
      <c r="U89" s="81"/>
      <c r="V89" s="81"/>
      <c r="W89" s="81"/>
      <c r="X89" s="81"/>
      <c r="Y89" s="81" t="n">
        <f aca="false">GEOMEAN(Y3:Y82)</f>
        <v>23.2265865103573</v>
      </c>
      <c r="Z89" s="81" t="n">
        <f aca="false">GEOMEAN(Z3:Z82)</f>
        <v>0.458720347694315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51081393743</v>
      </c>
      <c r="Z90" s="91" t="n">
        <f aca="false">Z89/R89</f>
        <v>1.00207023723613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82)/3600</f>
        <v>0.760486666666667</v>
      </c>
      <c r="R91" s="80" t="n">
        <f aca="false">SUM(R3:R82)</f>
        <v>58.3082341666667</v>
      </c>
      <c r="X91" s="80"/>
      <c r="Y91" s="80" t="n">
        <f aca="false">SUM(Y3:Y82)/3600</f>
        <v>0.778127222222222</v>
      </c>
      <c r="Z91" s="80" t="n">
        <f aca="false">SUM(Z3:Z82)</f>
        <v>58.3855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3256.968</v>
      </c>
      <c r="E3" s="62" t="n">
        <f aca="false">N3</f>
        <v>41.6233</v>
      </c>
      <c r="F3" s="62" t="n">
        <f aca="false">L3</f>
        <v>13256.968</v>
      </c>
      <c r="G3" s="62" t="n">
        <f aca="false">O3</f>
        <v>44.3051</v>
      </c>
      <c r="H3" s="62" t="n">
        <f aca="false">T3</f>
        <v>13203.7136</v>
      </c>
      <c r="I3" s="62" t="n">
        <f aca="false">V3</f>
        <v>41.6803</v>
      </c>
      <c r="J3" s="62" t="n">
        <f aca="false">T3</f>
        <v>13203.7136</v>
      </c>
      <c r="K3" s="62" t="n">
        <f aca="false">W3</f>
        <v>44.3638</v>
      </c>
      <c r="L3" s="63" t="n">
        <v>13256.968</v>
      </c>
      <c r="M3" s="63" t="n">
        <v>41.8561</v>
      </c>
      <c r="N3" s="63" t="n">
        <v>41.6233</v>
      </c>
      <c r="O3" s="63" t="n">
        <v>44.3051</v>
      </c>
      <c r="P3" s="63" t="n">
        <v>12956.808</v>
      </c>
      <c r="Q3" s="92" t="n">
        <v>36.816</v>
      </c>
      <c r="R3" s="63" t="n">
        <f aca="false">P3/3600</f>
        <v>3.59911333333333</v>
      </c>
      <c r="S3" s="64"/>
      <c r="T3" s="63" t="n">
        <v>13203.7136</v>
      </c>
      <c r="U3" s="63" t="n">
        <v>41.8983</v>
      </c>
      <c r="V3" s="63" t="n">
        <v>41.6803</v>
      </c>
      <c r="W3" s="63" t="n">
        <v>44.3638</v>
      </c>
      <c r="X3" s="63" t="n">
        <v>13044.457</v>
      </c>
      <c r="Y3" s="92" t="n">
        <v>36.847</v>
      </c>
      <c r="Z3" s="63" t="n">
        <f aca="false">X3/3600</f>
        <v>3.6234602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T4</f>
        <v>5373.6576</v>
      </c>
      <c r="I4" s="62" t="n">
        <f aca="false">V4</f>
        <v>39.9829</v>
      </c>
      <c r="J4" s="62" t="n">
        <f aca="false">T4</f>
        <v>5373.6576</v>
      </c>
      <c r="K4" s="62" t="n">
        <f aca="false">W4</f>
        <v>42.3911</v>
      </c>
      <c r="L4" s="63" t="n">
        <v>5403.5792</v>
      </c>
      <c r="M4" s="63" t="n">
        <v>39.3058</v>
      </c>
      <c r="N4" s="63" t="n">
        <v>39.9166</v>
      </c>
      <c r="O4" s="63" t="n">
        <v>42.3209</v>
      </c>
      <c r="P4" s="63" t="n">
        <v>11306.559</v>
      </c>
      <c r="Q4" s="92" t="n">
        <v>30.934</v>
      </c>
      <c r="R4" s="63" t="n">
        <f aca="false">P4/3600</f>
        <v>3.14071083333333</v>
      </c>
      <c r="S4" s="64"/>
      <c r="T4" s="63" t="n">
        <v>5373.6576</v>
      </c>
      <c r="U4" s="63" t="n">
        <v>39.3901</v>
      </c>
      <c r="V4" s="63" t="n">
        <v>39.9829</v>
      </c>
      <c r="W4" s="63" t="n">
        <v>42.3911</v>
      </c>
      <c r="X4" s="63" t="n">
        <v>11277.823</v>
      </c>
      <c r="Y4" s="92" t="n">
        <v>30.357</v>
      </c>
      <c r="Z4" s="63" t="n">
        <f aca="false">X4/3600</f>
        <v>3.13272861111111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T5</f>
        <v>2550.1712</v>
      </c>
      <c r="I5" s="62" t="n">
        <f aca="false">V5</f>
        <v>38.4815</v>
      </c>
      <c r="J5" s="62" t="n">
        <f aca="false">T5</f>
        <v>2550.1712</v>
      </c>
      <c r="K5" s="62" t="n">
        <f aca="false">W5</f>
        <v>40.5743</v>
      </c>
      <c r="L5" s="63" t="n">
        <v>2561.4512</v>
      </c>
      <c r="M5" s="63" t="n">
        <v>36.7386</v>
      </c>
      <c r="N5" s="63" t="n">
        <v>38.4392</v>
      </c>
      <c r="O5" s="63" t="n">
        <v>40.5392</v>
      </c>
      <c r="P5" s="63" t="n">
        <v>10540.176</v>
      </c>
      <c r="Q5" s="92" t="n">
        <v>27.455</v>
      </c>
      <c r="R5" s="63" t="n">
        <f aca="false">P5/3600</f>
        <v>2.92782666666667</v>
      </c>
      <c r="S5" s="64"/>
      <c r="T5" s="63" t="n">
        <v>2550.1712</v>
      </c>
      <c r="U5" s="63" t="n">
        <v>36.8131</v>
      </c>
      <c r="V5" s="63" t="n">
        <v>38.4815</v>
      </c>
      <c r="W5" s="63" t="n">
        <v>40.5743</v>
      </c>
      <c r="X5" s="63" t="n">
        <v>10575.211</v>
      </c>
      <c r="Y5" s="92" t="n">
        <v>27.284</v>
      </c>
      <c r="Z5" s="63" t="n">
        <f aca="false">X5/3600</f>
        <v>2.937558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00.0688</v>
      </c>
      <c r="E6" s="68" t="n">
        <f aca="false">N6</f>
        <v>36.8302</v>
      </c>
      <c r="F6" s="68" t="n">
        <f aca="false">L6</f>
        <v>1300.0688</v>
      </c>
      <c r="G6" s="68" t="n">
        <f aca="false">O6</f>
        <v>38.7428</v>
      </c>
      <c r="H6" s="68" t="n">
        <f aca="false">T6</f>
        <v>1298.1616</v>
      </c>
      <c r="I6" s="68" t="n">
        <f aca="false">V6</f>
        <v>36.8518</v>
      </c>
      <c r="J6" s="68" t="n">
        <f aca="false">T6</f>
        <v>1298.1616</v>
      </c>
      <c r="K6" s="68" t="n">
        <f aca="false">W6</f>
        <v>38.763</v>
      </c>
      <c r="L6" s="69" t="n">
        <v>1300.0688</v>
      </c>
      <c r="M6" s="69" t="n">
        <v>34.0794</v>
      </c>
      <c r="N6" s="69" t="n">
        <v>36.8302</v>
      </c>
      <c r="O6" s="69" t="n">
        <v>38.7428</v>
      </c>
      <c r="P6" s="69" t="n">
        <v>10201.209</v>
      </c>
      <c r="Q6" s="69" t="n">
        <v>25.084</v>
      </c>
      <c r="R6" s="69" t="n">
        <f aca="false">P6/3600</f>
        <v>2.83366916666667</v>
      </c>
      <c r="S6" s="67"/>
      <c r="T6" s="69" t="n">
        <v>1298.1616</v>
      </c>
      <c r="U6" s="69" t="n">
        <v>34.1469</v>
      </c>
      <c r="V6" s="69" t="n">
        <v>36.8518</v>
      </c>
      <c r="W6" s="69" t="n">
        <v>38.763</v>
      </c>
      <c r="X6" s="69" t="n">
        <v>10188.573</v>
      </c>
      <c r="Y6" s="69" t="n">
        <v>25.24</v>
      </c>
      <c r="Z6" s="69" t="n">
        <f aca="false">X6/3600</f>
        <v>2.83015916666667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33579.5648</v>
      </c>
      <c r="E7" s="62" t="n">
        <f aca="false">N7</f>
        <v>45.1672</v>
      </c>
      <c r="F7" s="62" t="n">
        <f aca="false">L7</f>
        <v>33579.5648</v>
      </c>
      <c r="G7" s="62" t="n">
        <f aca="false">O7</f>
        <v>44.776</v>
      </c>
      <c r="H7" s="62" t="n">
        <f aca="false">T7</f>
        <v>33520.4064</v>
      </c>
      <c r="I7" s="62" t="n">
        <f aca="false">V7</f>
        <v>45.2704</v>
      </c>
      <c r="J7" s="62" t="n">
        <f aca="false">T7</f>
        <v>33520.4064</v>
      </c>
      <c r="K7" s="62" t="n">
        <f aca="false">W7</f>
        <v>44.8467</v>
      </c>
      <c r="L7" s="70" t="n">
        <v>33579.5648</v>
      </c>
      <c r="M7" s="70" t="n">
        <v>40.4589</v>
      </c>
      <c r="N7" s="70" t="n">
        <v>45.1672</v>
      </c>
      <c r="O7" s="70" t="n">
        <v>44.776</v>
      </c>
      <c r="P7" s="63" t="n">
        <v>17527.269</v>
      </c>
      <c r="Q7" s="92" t="n">
        <v>54.038</v>
      </c>
      <c r="R7" s="63" t="n">
        <f aca="false">P7/3600</f>
        <v>4.86868583333333</v>
      </c>
      <c r="S7" s="64"/>
      <c r="T7" s="70" t="n">
        <v>33520.4064</v>
      </c>
      <c r="U7" s="70" t="n">
        <v>40.5133</v>
      </c>
      <c r="V7" s="70" t="n">
        <v>45.2704</v>
      </c>
      <c r="W7" s="70" t="n">
        <v>44.8467</v>
      </c>
      <c r="X7" s="63" t="n">
        <v>17574.896</v>
      </c>
      <c r="Y7" s="92" t="n">
        <v>54.241</v>
      </c>
      <c r="Z7" s="63" t="n">
        <f aca="false">X7/3600</f>
        <v>4.881915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6172.5312</v>
      </c>
      <c r="E8" s="62" t="n">
        <f aca="false">N8</f>
        <v>43.1445</v>
      </c>
      <c r="F8" s="62" t="n">
        <f aca="false">L8</f>
        <v>16172.5312</v>
      </c>
      <c r="G8" s="62" t="n">
        <f aca="false">O8</f>
        <v>43.3142</v>
      </c>
      <c r="H8" s="62" t="n">
        <f aca="false">T8</f>
        <v>16146.1152</v>
      </c>
      <c r="I8" s="62" t="n">
        <f aca="false">V8</f>
        <v>43.2337</v>
      </c>
      <c r="J8" s="62" t="n">
        <f aca="false">T8</f>
        <v>16146.1152</v>
      </c>
      <c r="K8" s="62" t="n">
        <f aca="false">W8</f>
        <v>43.3828</v>
      </c>
      <c r="L8" s="63" t="n">
        <v>16172.5312</v>
      </c>
      <c r="M8" s="63" t="n">
        <v>37.438</v>
      </c>
      <c r="N8" s="63" t="n">
        <v>43.1445</v>
      </c>
      <c r="O8" s="63" t="n">
        <v>43.3142</v>
      </c>
      <c r="P8" s="63" t="n">
        <v>14694.134</v>
      </c>
      <c r="Q8" s="92" t="n">
        <v>43.976</v>
      </c>
      <c r="R8" s="63" t="n">
        <f aca="false">P8/3600</f>
        <v>4.08170388888889</v>
      </c>
      <c r="S8" s="64"/>
      <c r="T8" s="63" t="n">
        <v>16146.1152</v>
      </c>
      <c r="U8" s="63" t="n">
        <v>37.4951</v>
      </c>
      <c r="V8" s="63" t="n">
        <v>43.2337</v>
      </c>
      <c r="W8" s="63" t="n">
        <v>43.3828</v>
      </c>
      <c r="X8" s="63" t="n">
        <v>14715.439</v>
      </c>
      <c r="Y8" s="92" t="n">
        <v>43.945</v>
      </c>
      <c r="Z8" s="63" t="n">
        <f aca="false">X8/3600</f>
        <v>4.08762194444445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449.0864</v>
      </c>
      <c r="E9" s="62" t="n">
        <f aca="false">N9</f>
        <v>41.1451</v>
      </c>
      <c r="F9" s="62" t="n">
        <f aca="false">L9</f>
        <v>8449.0864</v>
      </c>
      <c r="G9" s="62" t="n">
        <f aca="false">O9</f>
        <v>41.6691</v>
      </c>
      <c r="H9" s="62" t="n">
        <f aca="false">T9</f>
        <v>8445.2144</v>
      </c>
      <c r="I9" s="62" t="n">
        <f aca="false">V9</f>
        <v>41.1735</v>
      </c>
      <c r="J9" s="62" t="n">
        <f aca="false">T9</f>
        <v>8445.2144</v>
      </c>
      <c r="K9" s="62" t="n">
        <f aca="false">W9</f>
        <v>41.6915</v>
      </c>
      <c r="L9" s="63" t="n">
        <v>8449.0864</v>
      </c>
      <c r="M9" s="63" t="n">
        <v>34.4629</v>
      </c>
      <c r="N9" s="63" t="n">
        <v>41.1451</v>
      </c>
      <c r="O9" s="63" t="n">
        <v>41.6691</v>
      </c>
      <c r="P9" s="63" t="n">
        <v>13087.272</v>
      </c>
      <c r="Q9" s="92" t="n">
        <v>38.594</v>
      </c>
      <c r="R9" s="63" t="n">
        <f aca="false">P9/3600</f>
        <v>3.63535333333333</v>
      </c>
      <c r="S9" s="64"/>
      <c r="T9" s="63" t="n">
        <v>8445.2144</v>
      </c>
      <c r="U9" s="63" t="n">
        <v>34.4964</v>
      </c>
      <c r="V9" s="63" t="n">
        <v>41.1735</v>
      </c>
      <c r="W9" s="63" t="n">
        <v>41.6915</v>
      </c>
      <c r="X9" s="63" t="n">
        <v>13152.834</v>
      </c>
      <c r="Y9" s="92" t="n">
        <v>39.031</v>
      </c>
      <c r="Z9" s="63" t="n">
        <f aca="false">X9/3600</f>
        <v>3.653565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T10</f>
        <v>4678.7312</v>
      </c>
      <c r="I10" s="68" t="n">
        <f aca="false">V10</f>
        <v>39.0514</v>
      </c>
      <c r="J10" s="68" t="n">
        <f aca="false">T10</f>
        <v>4678.7312</v>
      </c>
      <c r="K10" s="68" t="n">
        <f aca="false">W10</f>
        <v>39.7911</v>
      </c>
      <c r="L10" s="69" t="n">
        <v>4681.7264</v>
      </c>
      <c r="M10" s="69" t="n">
        <v>31.6779</v>
      </c>
      <c r="N10" s="69" t="n">
        <v>39.0505</v>
      </c>
      <c r="O10" s="69" t="n">
        <v>39.7999</v>
      </c>
      <c r="P10" s="69" t="n">
        <v>12295.149</v>
      </c>
      <c r="Q10" s="69" t="n">
        <v>35.256</v>
      </c>
      <c r="R10" s="69" t="n">
        <f aca="false">P10/3600</f>
        <v>3.41531916666667</v>
      </c>
      <c r="S10" s="67"/>
      <c r="T10" s="69" t="n">
        <v>4678.7312</v>
      </c>
      <c r="U10" s="69" t="n">
        <v>31.7018</v>
      </c>
      <c r="V10" s="69" t="n">
        <v>39.0514</v>
      </c>
      <c r="W10" s="69" t="n">
        <v>39.7911</v>
      </c>
      <c r="X10" s="69" t="n">
        <v>12243.475</v>
      </c>
      <c r="Y10" s="69" t="n">
        <v>35.302</v>
      </c>
      <c r="Z10" s="69" t="n">
        <f aca="false">X10/3600</f>
        <v>3.40096527777778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220617.7568</v>
      </c>
      <c r="E11" s="62" t="n">
        <f aca="false">N11</f>
        <v>39.7122</v>
      </c>
      <c r="F11" s="62" t="n">
        <f aca="false">L11</f>
        <v>220617.7568</v>
      </c>
      <c r="G11" s="62" t="n">
        <f aca="false">O11</f>
        <v>38.0623</v>
      </c>
      <c r="H11" s="62" t="n">
        <f aca="false">T11</f>
        <v>220584.4048</v>
      </c>
      <c r="I11" s="62" t="n">
        <f aca="false">V11</f>
        <v>39.7697</v>
      </c>
      <c r="J11" s="62" t="n">
        <f aca="false">T11</f>
        <v>220584.4048</v>
      </c>
      <c r="K11" s="62" t="n">
        <f aca="false">W11</f>
        <v>38.1017</v>
      </c>
      <c r="L11" s="63" t="n">
        <v>220617.7568</v>
      </c>
      <c r="M11" s="63" t="n">
        <v>39.5945</v>
      </c>
      <c r="N11" s="63" t="n">
        <v>39.7122</v>
      </c>
      <c r="O11" s="63" t="n">
        <v>38.0623</v>
      </c>
      <c r="P11" s="63" t="n">
        <v>51996.752</v>
      </c>
      <c r="Q11" s="63" t="n">
        <v>139.822</v>
      </c>
      <c r="R11" s="63" t="n">
        <f aca="false">P11/3600</f>
        <v>14.4435422222222</v>
      </c>
      <c r="S11" s="64"/>
      <c r="T11" s="63" t="n">
        <v>220584.4048</v>
      </c>
      <c r="U11" s="63" t="n">
        <v>39.619</v>
      </c>
      <c r="V11" s="63" t="n">
        <v>39.7697</v>
      </c>
      <c r="W11" s="63" t="n">
        <v>38.1017</v>
      </c>
      <c r="X11" s="63" t="n">
        <v>52364.7</v>
      </c>
      <c r="Y11" s="63" t="n">
        <v>141.102</v>
      </c>
      <c r="Z11" s="63" t="n">
        <f aca="false">X11/3600</f>
        <v>14.5457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96189.9616</v>
      </c>
      <c r="E12" s="62" t="n">
        <f aca="false">N12</f>
        <v>38.3098</v>
      </c>
      <c r="F12" s="62" t="n">
        <f aca="false">L12</f>
        <v>96189.9616</v>
      </c>
      <c r="G12" s="62" t="n">
        <f aca="false">O12</f>
        <v>36.6722</v>
      </c>
      <c r="H12" s="62" t="n">
        <f aca="false">T12</f>
        <v>96183.552</v>
      </c>
      <c r="I12" s="62" t="n">
        <f aca="false">V12</f>
        <v>38.3409</v>
      </c>
      <c r="J12" s="62" t="n">
        <f aca="false">T12</f>
        <v>96183.552</v>
      </c>
      <c r="K12" s="62" t="n">
        <f aca="false">W12</f>
        <v>36.6933</v>
      </c>
      <c r="L12" s="63" t="n">
        <v>96189.9616</v>
      </c>
      <c r="M12" s="63" t="n">
        <v>33.706</v>
      </c>
      <c r="N12" s="63" t="n">
        <v>38.3098</v>
      </c>
      <c r="O12" s="63" t="n">
        <v>36.6722</v>
      </c>
      <c r="P12" s="63" t="n">
        <v>41157.879</v>
      </c>
      <c r="Q12" s="63" t="n">
        <v>119.121</v>
      </c>
      <c r="R12" s="63" t="n">
        <f aca="false">P12/3600</f>
        <v>11.4327441666667</v>
      </c>
      <c r="S12" s="64"/>
      <c r="T12" s="63" t="n">
        <v>96183.552</v>
      </c>
      <c r="U12" s="63" t="n">
        <v>33.7375</v>
      </c>
      <c r="V12" s="63" t="n">
        <v>38.3409</v>
      </c>
      <c r="W12" s="63" t="n">
        <v>36.6933</v>
      </c>
      <c r="X12" s="63" t="n">
        <v>41280.853</v>
      </c>
      <c r="Y12" s="63" t="n">
        <v>120.432</v>
      </c>
      <c r="Z12" s="63" t="n">
        <f aca="false">X12/3600</f>
        <v>11.4669036111111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30063.7088</v>
      </c>
      <c r="E13" s="62" t="n">
        <f aca="false">N13</f>
        <v>37.2018</v>
      </c>
      <c r="F13" s="62" t="n">
        <f aca="false">L13</f>
        <v>30063.7088</v>
      </c>
      <c r="G13" s="62" t="n">
        <f aca="false">O13</f>
        <v>35.4717</v>
      </c>
      <c r="H13" s="62" t="n">
        <f aca="false">T13</f>
        <v>30081.1536</v>
      </c>
      <c r="I13" s="62" t="n">
        <f aca="false">V13</f>
        <v>37.2312</v>
      </c>
      <c r="J13" s="62" t="n">
        <f aca="false">T13</f>
        <v>30081.1536</v>
      </c>
      <c r="K13" s="62" t="n">
        <f aca="false">W13</f>
        <v>35.4931</v>
      </c>
      <c r="L13" s="63" t="n">
        <v>30063.7088</v>
      </c>
      <c r="M13" s="63" t="n">
        <v>29.7791</v>
      </c>
      <c r="N13" s="63" t="n">
        <v>37.2018</v>
      </c>
      <c r="O13" s="63" t="n">
        <v>35.4717</v>
      </c>
      <c r="P13" s="63" t="n">
        <v>29794.896</v>
      </c>
      <c r="Q13" s="63" t="n">
        <v>89.356</v>
      </c>
      <c r="R13" s="63" t="n">
        <f aca="false">P13/3600</f>
        <v>8.27636</v>
      </c>
      <c r="S13" s="64"/>
      <c r="T13" s="63" t="n">
        <v>30081.1536</v>
      </c>
      <c r="U13" s="63" t="n">
        <v>29.7992</v>
      </c>
      <c r="V13" s="63" t="n">
        <v>37.2312</v>
      </c>
      <c r="W13" s="63" t="n">
        <v>35.4931</v>
      </c>
      <c r="X13" s="63" t="n">
        <v>29873.844</v>
      </c>
      <c r="Y13" s="63" t="n">
        <v>89.84</v>
      </c>
      <c r="Z13" s="63" t="n">
        <f aca="false">X13/3600</f>
        <v>8.29829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064.536</v>
      </c>
      <c r="E14" s="68" t="n">
        <f aca="false">N14</f>
        <v>35.9401</v>
      </c>
      <c r="F14" s="68" t="n">
        <f aca="false">L14</f>
        <v>7064.536</v>
      </c>
      <c r="G14" s="68" t="n">
        <f aca="false">O14</f>
        <v>34.0702</v>
      </c>
      <c r="H14" s="68" t="n">
        <f aca="false">T14</f>
        <v>7051.2144</v>
      </c>
      <c r="I14" s="68" t="n">
        <f aca="false">V14</f>
        <v>35.9599</v>
      </c>
      <c r="J14" s="68" t="n">
        <f aca="false">T14</f>
        <v>7051.2144</v>
      </c>
      <c r="K14" s="68" t="n">
        <f aca="false">W14</f>
        <v>34.0838</v>
      </c>
      <c r="L14" s="69" t="n">
        <v>7064.536</v>
      </c>
      <c r="M14" s="69" t="n">
        <v>28.0853</v>
      </c>
      <c r="N14" s="69" t="n">
        <v>35.9401</v>
      </c>
      <c r="O14" s="69" t="n">
        <v>34.0702</v>
      </c>
      <c r="P14" s="69" t="n">
        <v>24285.878</v>
      </c>
      <c r="Q14" s="69" t="n">
        <v>62.166</v>
      </c>
      <c r="R14" s="69" t="n">
        <f aca="false">P14/3600</f>
        <v>6.74607722222222</v>
      </c>
      <c r="S14" s="67"/>
      <c r="T14" s="69" t="n">
        <v>7051.2144</v>
      </c>
      <c r="U14" s="69" t="n">
        <v>28.0963</v>
      </c>
      <c r="V14" s="69" t="n">
        <v>35.9599</v>
      </c>
      <c r="W14" s="69" t="n">
        <v>34.0838</v>
      </c>
      <c r="X14" s="69" t="n">
        <v>24294.777</v>
      </c>
      <c r="Y14" s="69" t="n">
        <v>62.758</v>
      </c>
      <c r="Z14" s="69" t="n">
        <f aca="false">X14/3600</f>
        <v>6.74854916666667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23552.7856</v>
      </c>
      <c r="E15" s="62" t="n">
        <f aca="false">N15</f>
        <v>46.8549</v>
      </c>
      <c r="F15" s="62" t="n">
        <f aca="false">L15</f>
        <v>23552.7856</v>
      </c>
      <c r="G15" s="62" t="n">
        <f aca="false">O15</f>
        <v>46.4817</v>
      </c>
      <c r="H15" s="62" t="n">
        <f aca="false">T15</f>
        <v>23568.9568</v>
      </c>
      <c r="I15" s="62" t="n">
        <f aca="false">V15</f>
        <v>46.8601</v>
      </c>
      <c r="J15" s="62" t="n">
        <f aca="false">T15</f>
        <v>23568.9568</v>
      </c>
      <c r="K15" s="62" t="n">
        <f aca="false">W15</f>
        <v>46.4845</v>
      </c>
      <c r="L15" s="70" t="n">
        <v>23552.7856</v>
      </c>
      <c r="M15" s="70" t="n">
        <v>41.6518</v>
      </c>
      <c r="N15" s="70" t="n">
        <v>46.8549</v>
      </c>
      <c r="O15" s="70" t="n">
        <v>46.4817</v>
      </c>
      <c r="P15" s="63" t="n">
        <v>29877.303</v>
      </c>
      <c r="Q15" s="63" t="n">
        <v>78.904</v>
      </c>
      <c r="R15" s="63" t="n">
        <f aca="false">P15/3600</f>
        <v>8.29925083333333</v>
      </c>
      <c r="S15" s="64"/>
      <c r="T15" s="70" t="n">
        <v>23568.9568</v>
      </c>
      <c r="U15" s="70" t="n">
        <v>41.6693</v>
      </c>
      <c r="V15" s="70" t="n">
        <v>46.8601</v>
      </c>
      <c r="W15" s="70" t="n">
        <v>46.4845</v>
      </c>
      <c r="X15" s="63" t="n">
        <v>29941.738</v>
      </c>
      <c r="Y15" s="63" t="n">
        <v>79.59</v>
      </c>
      <c r="Z15" s="63" t="n">
        <f aca="false">X15/3600</f>
        <v>8.317149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169.0304</v>
      </c>
      <c r="E16" s="62" t="n">
        <f aca="false">N16</f>
        <v>46.0166</v>
      </c>
      <c r="F16" s="62" t="n">
        <f aca="false">L16</f>
        <v>6169.0304</v>
      </c>
      <c r="G16" s="62" t="n">
        <f aca="false">O16</f>
        <v>45.8183</v>
      </c>
      <c r="H16" s="62" t="n">
        <f aca="false">T16</f>
        <v>6147.9296</v>
      </c>
      <c r="I16" s="62" t="n">
        <f aca="false">V16</f>
        <v>46.0343</v>
      </c>
      <c r="J16" s="62" t="n">
        <f aca="false">T16</f>
        <v>6147.9296</v>
      </c>
      <c r="K16" s="62" t="n">
        <f aca="false">W16</f>
        <v>45.8349</v>
      </c>
      <c r="L16" s="63" t="n">
        <v>6169.0304</v>
      </c>
      <c r="M16" s="63" t="n">
        <v>40.2355</v>
      </c>
      <c r="N16" s="63" t="n">
        <v>46.0166</v>
      </c>
      <c r="O16" s="63" t="n">
        <v>45.8183</v>
      </c>
      <c r="P16" s="63" t="n">
        <v>24971.896</v>
      </c>
      <c r="Q16" s="63" t="n">
        <v>61.136</v>
      </c>
      <c r="R16" s="63" t="n">
        <f aca="false">P16/3600</f>
        <v>6.93663777777778</v>
      </c>
      <c r="S16" s="64"/>
      <c r="T16" s="63" t="n">
        <v>6147.9296</v>
      </c>
      <c r="U16" s="63" t="n">
        <v>40.2528</v>
      </c>
      <c r="V16" s="63" t="n">
        <v>46.0343</v>
      </c>
      <c r="W16" s="63" t="n">
        <v>45.8349</v>
      </c>
      <c r="X16" s="63" t="n">
        <v>24981.501</v>
      </c>
      <c r="Y16" s="63" t="n">
        <v>61.62</v>
      </c>
      <c r="Z16" s="63" t="n">
        <f aca="false">X16/3600</f>
        <v>6.93930583333333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548.984</v>
      </c>
      <c r="E17" s="62" t="n">
        <f aca="false">N17</f>
        <v>45.1023</v>
      </c>
      <c r="F17" s="62" t="n">
        <f aca="false">L17</f>
        <v>2548.984</v>
      </c>
      <c r="G17" s="62" t="n">
        <f aca="false">O17</f>
        <v>45.1019</v>
      </c>
      <c r="H17" s="62" t="n">
        <f aca="false">T17</f>
        <v>2545.9808</v>
      </c>
      <c r="I17" s="62" t="n">
        <f aca="false">V17</f>
        <v>45.1158</v>
      </c>
      <c r="J17" s="62" t="n">
        <f aca="false">T17</f>
        <v>2545.9808</v>
      </c>
      <c r="K17" s="62" t="n">
        <f aca="false">W17</f>
        <v>45.0995</v>
      </c>
      <c r="L17" s="63" t="n">
        <v>2548.984</v>
      </c>
      <c r="M17" s="63" t="n">
        <v>38.9339</v>
      </c>
      <c r="N17" s="63" t="n">
        <v>45.1023</v>
      </c>
      <c r="O17" s="63" t="n">
        <v>45.1019</v>
      </c>
      <c r="P17" s="63" t="n">
        <v>23114.843</v>
      </c>
      <c r="Q17" s="63" t="n">
        <v>53.274</v>
      </c>
      <c r="R17" s="63" t="n">
        <f aca="false">P17/3600</f>
        <v>6.42078972222222</v>
      </c>
      <c r="S17" s="64"/>
      <c r="T17" s="63" t="n">
        <v>2545.9808</v>
      </c>
      <c r="U17" s="63" t="n">
        <v>38.9492</v>
      </c>
      <c r="V17" s="63" t="n">
        <v>45.1158</v>
      </c>
      <c r="W17" s="63" t="n">
        <v>45.0995</v>
      </c>
      <c r="X17" s="63" t="n">
        <v>23158.863</v>
      </c>
      <c r="Y17" s="63" t="n">
        <v>53.445</v>
      </c>
      <c r="Z17" s="63" t="n">
        <f aca="false">X17/3600</f>
        <v>6.4330175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07.9984</v>
      </c>
      <c r="E18" s="68" t="n">
        <f aca="false">N18</f>
        <v>44.1756</v>
      </c>
      <c r="F18" s="68" t="n">
        <f aca="false">L18</f>
        <v>1207.9984</v>
      </c>
      <c r="G18" s="68" t="n">
        <f aca="false">O18</f>
        <v>44.2758</v>
      </c>
      <c r="H18" s="68" t="n">
        <f aca="false">T18</f>
        <v>1195.7648</v>
      </c>
      <c r="I18" s="68" t="n">
        <f aca="false">V18</f>
        <v>44.1893</v>
      </c>
      <c r="J18" s="68" t="n">
        <f aca="false">T18</f>
        <v>1195.7648</v>
      </c>
      <c r="K18" s="68" t="n">
        <f aca="false">W18</f>
        <v>44.2736</v>
      </c>
      <c r="L18" s="69" t="n">
        <v>1207.9984</v>
      </c>
      <c r="M18" s="69" t="n">
        <v>37.2296</v>
      </c>
      <c r="N18" s="69" t="n">
        <v>44.1756</v>
      </c>
      <c r="O18" s="69" t="n">
        <v>44.2758</v>
      </c>
      <c r="P18" s="69" t="n">
        <v>22118.001</v>
      </c>
      <c r="Q18" s="69" t="n">
        <v>47.642</v>
      </c>
      <c r="R18" s="69" t="n">
        <f aca="false">P18/3600</f>
        <v>6.14388916666667</v>
      </c>
      <c r="S18" s="67"/>
      <c r="T18" s="69" t="n">
        <v>1195.7648</v>
      </c>
      <c r="U18" s="69" t="n">
        <v>37.2453</v>
      </c>
      <c r="V18" s="69" t="n">
        <v>44.1893</v>
      </c>
      <c r="W18" s="69" t="n">
        <v>44.2736</v>
      </c>
      <c r="X18" s="69" t="n">
        <v>22098.876</v>
      </c>
      <c r="Y18" s="69" t="n">
        <v>47.985</v>
      </c>
      <c r="Z18" s="69" t="n">
        <f aca="false">X18/3600</f>
        <v>6.13857666666667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4868.284</v>
      </c>
      <c r="E19" s="62" t="n">
        <f aca="false">N19</f>
        <v>43.7163</v>
      </c>
      <c r="F19" s="62" t="n">
        <f aca="false">L19</f>
        <v>4868.284</v>
      </c>
      <c r="G19" s="62" t="n">
        <f aca="false">O19</f>
        <v>45.4882</v>
      </c>
      <c r="H19" s="62" t="n">
        <f aca="false">T19</f>
        <v>4859.9784</v>
      </c>
      <c r="I19" s="62" t="n">
        <f aca="false">V19</f>
        <v>43.743</v>
      </c>
      <c r="J19" s="62" t="n">
        <f aca="false">T19</f>
        <v>4859.9784</v>
      </c>
      <c r="K19" s="62" t="n">
        <f aca="false">W19</f>
        <v>45.5326</v>
      </c>
      <c r="L19" s="63" t="n">
        <v>4868.284</v>
      </c>
      <c r="M19" s="63" t="n">
        <v>41.8557</v>
      </c>
      <c r="N19" s="63" t="n">
        <v>43.7163</v>
      </c>
      <c r="O19" s="63" t="n">
        <v>45.4882</v>
      </c>
      <c r="P19" s="63" t="n">
        <v>11209.258</v>
      </c>
      <c r="Q19" s="92" t="n">
        <v>30.981</v>
      </c>
      <c r="R19" s="63" t="n">
        <f aca="false">P19/3600</f>
        <v>3.11368277777778</v>
      </c>
      <c r="S19" s="64"/>
      <c r="T19" s="63" t="n">
        <v>4859.9784</v>
      </c>
      <c r="U19" s="63" t="n">
        <v>41.8713</v>
      </c>
      <c r="V19" s="63" t="n">
        <v>43.743</v>
      </c>
      <c r="W19" s="63" t="n">
        <v>45.5326</v>
      </c>
      <c r="X19" s="63" t="n">
        <v>11255.61</v>
      </c>
      <c r="Y19" s="92" t="n">
        <v>31.433</v>
      </c>
      <c r="Z19" s="63" t="n">
        <f aca="false">X19/3600</f>
        <v>3.12655833333333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228.3952</v>
      </c>
      <c r="E20" s="62" t="n">
        <f aca="false">N20</f>
        <v>42.3468</v>
      </c>
      <c r="F20" s="62" t="n">
        <f aca="false">L20</f>
        <v>2228.3952</v>
      </c>
      <c r="G20" s="62" t="n">
        <f aca="false">O20</f>
        <v>43.5319</v>
      </c>
      <c r="H20" s="62" t="n">
        <f aca="false">T20</f>
        <v>2225.4584</v>
      </c>
      <c r="I20" s="62" t="n">
        <f aca="false">V20</f>
        <v>42.3653</v>
      </c>
      <c r="J20" s="62" t="n">
        <f aca="false">T20</f>
        <v>2225.4584</v>
      </c>
      <c r="K20" s="62" t="n">
        <f aca="false">W20</f>
        <v>43.5538</v>
      </c>
      <c r="L20" s="63" t="n">
        <v>2228.3952</v>
      </c>
      <c r="M20" s="63" t="n">
        <v>39.9431</v>
      </c>
      <c r="N20" s="63" t="n">
        <v>42.3468</v>
      </c>
      <c r="O20" s="63" t="n">
        <v>43.5319</v>
      </c>
      <c r="P20" s="63" t="n">
        <v>9908.679</v>
      </c>
      <c r="Q20" s="92" t="n">
        <v>26.816</v>
      </c>
      <c r="R20" s="63" t="n">
        <f aca="false">P20/3600</f>
        <v>2.75241083333333</v>
      </c>
      <c r="S20" s="64"/>
      <c r="T20" s="63" t="n">
        <v>2225.4584</v>
      </c>
      <c r="U20" s="63" t="n">
        <v>39.9765</v>
      </c>
      <c r="V20" s="63" t="n">
        <v>42.3653</v>
      </c>
      <c r="W20" s="63" t="n">
        <v>43.5538</v>
      </c>
      <c r="X20" s="63" t="n">
        <v>9915.733</v>
      </c>
      <c r="Y20" s="92" t="n">
        <v>27.081</v>
      </c>
      <c r="Z20" s="63" t="n">
        <f aca="false">X20/3600</f>
        <v>2.75437027777778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080.2328</v>
      </c>
      <c r="E21" s="62" t="n">
        <f aca="false">N21</f>
        <v>41.0026</v>
      </c>
      <c r="F21" s="62" t="n">
        <f aca="false">L21</f>
        <v>1080.2328</v>
      </c>
      <c r="G21" s="62" t="n">
        <f aca="false">O21</f>
        <v>41.9254</v>
      </c>
      <c r="H21" s="62" t="n">
        <f aca="false">T21</f>
        <v>1080.2</v>
      </c>
      <c r="I21" s="62" t="n">
        <f aca="false">V21</f>
        <v>41.0088</v>
      </c>
      <c r="J21" s="62" t="n">
        <f aca="false">T21</f>
        <v>1080.2</v>
      </c>
      <c r="K21" s="62" t="n">
        <f aca="false">W21</f>
        <v>41.9322</v>
      </c>
      <c r="L21" s="63" t="n">
        <v>1080.2328</v>
      </c>
      <c r="M21" s="63" t="n">
        <v>37.6015</v>
      </c>
      <c r="N21" s="63" t="n">
        <v>41.0026</v>
      </c>
      <c r="O21" s="63" t="n">
        <v>41.9254</v>
      </c>
      <c r="P21" s="63" t="n">
        <v>9167.272</v>
      </c>
      <c r="Q21" s="92" t="n">
        <v>23.4</v>
      </c>
      <c r="R21" s="63" t="n">
        <f aca="false">P21/3600</f>
        <v>2.54646444444444</v>
      </c>
      <c r="S21" s="64"/>
      <c r="T21" s="63" t="n">
        <v>1080.2</v>
      </c>
      <c r="U21" s="63" t="n">
        <v>37.6241</v>
      </c>
      <c r="V21" s="63" t="n">
        <v>41.0088</v>
      </c>
      <c r="W21" s="63" t="n">
        <v>41.9322</v>
      </c>
      <c r="X21" s="63" t="n">
        <v>9231.591</v>
      </c>
      <c r="Y21" s="92" t="n">
        <v>23.462</v>
      </c>
      <c r="Z21" s="63" t="n">
        <f aca="false">X21/3600</f>
        <v>2.56433083333333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35.124</v>
      </c>
      <c r="E22" s="68" t="n">
        <f aca="false">N22</f>
        <v>39.7071</v>
      </c>
      <c r="F22" s="68" t="n">
        <f aca="false">L22</f>
        <v>535.124</v>
      </c>
      <c r="G22" s="68" t="n">
        <f aca="false">O22</f>
        <v>40.6568</v>
      </c>
      <c r="H22" s="68" t="n">
        <f aca="false">T22</f>
        <v>534.9496</v>
      </c>
      <c r="I22" s="68" t="n">
        <f aca="false">V22</f>
        <v>39.7102</v>
      </c>
      <c r="J22" s="68" t="n">
        <f aca="false">T22</f>
        <v>534.9496</v>
      </c>
      <c r="K22" s="68" t="n">
        <f aca="false">W22</f>
        <v>40.6545</v>
      </c>
      <c r="L22" s="69" t="n">
        <v>535.124</v>
      </c>
      <c r="M22" s="69" t="n">
        <v>35.1902</v>
      </c>
      <c r="N22" s="69" t="n">
        <v>39.7071</v>
      </c>
      <c r="O22" s="69" t="n">
        <v>40.6568</v>
      </c>
      <c r="P22" s="69" t="n">
        <v>8623.685</v>
      </c>
      <c r="Q22" s="69" t="n">
        <v>20.436</v>
      </c>
      <c r="R22" s="69" t="n">
        <f aca="false">P22/3600</f>
        <v>2.39546805555556</v>
      </c>
      <c r="S22" s="67"/>
      <c r="T22" s="69" t="n">
        <v>534.9496</v>
      </c>
      <c r="U22" s="69" t="n">
        <v>35.2069</v>
      </c>
      <c r="V22" s="69" t="n">
        <v>39.7102</v>
      </c>
      <c r="W22" s="69" t="n">
        <v>40.6545</v>
      </c>
      <c r="X22" s="69" t="n">
        <v>8697.597</v>
      </c>
      <c r="Y22" s="69" t="n">
        <v>20.545</v>
      </c>
      <c r="Z22" s="69" t="n">
        <f aca="false">X22/3600</f>
        <v>2.41599916666667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7789.2712</v>
      </c>
      <c r="E23" s="71" t="n">
        <f aca="false">N23</f>
        <v>42.5904</v>
      </c>
      <c r="F23" s="71" t="n">
        <f aca="false">L23</f>
        <v>7789.2712</v>
      </c>
      <c r="G23" s="71" t="n">
        <f aca="false">O23</f>
        <v>43.8971</v>
      </c>
      <c r="H23" s="71" t="n">
        <f aca="false">T23</f>
        <v>7775.6232</v>
      </c>
      <c r="I23" s="71" t="n">
        <f aca="false">V23</f>
        <v>42.6536</v>
      </c>
      <c r="J23" s="71" t="n">
        <f aca="false">T23</f>
        <v>7775.6232</v>
      </c>
      <c r="K23" s="71" t="n">
        <f aca="false">W23</f>
        <v>43.948</v>
      </c>
      <c r="L23" s="70" t="n">
        <v>7789.2712</v>
      </c>
      <c r="M23" s="70" t="n">
        <v>40.2201</v>
      </c>
      <c r="N23" s="70" t="n">
        <v>42.5904</v>
      </c>
      <c r="O23" s="70" t="n">
        <v>43.8971</v>
      </c>
      <c r="P23" s="70" t="n">
        <v>11124.141</v>
      </c>
      <c r="Q23" s="92" t="n">
        <v>32.479</v>
      </c>
      <c r="R23" s="70" t="n">
        <f aca="false">P23/3600</f>
        <v>3.09003916666667</v>
      </c>
      <c r="S23" s="72"/>
      <c r="T23" s="70" t="n">
        <v>7775.6232</v>
      </c>
      <c r="U23" s="70" t="n">
        <v>40.2431</v>
      </c>
      <c r="V23" s="70" t="n">
        <v>42.6536</v>
      </c>
      <c r="W23" s="70" t="n">
        <v>43.948</v>
      </c>
      <c r="X23" s="70" t="n">
        <v>11146.418</v>
      </c>
      <c r="Y23" s="92" t="n">
        <v>32.76</v>
      </c>
      <c r="Z23" s="70" t="n">
        <f aca="false">X23/3600</f>
        <v>3.096227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14.9032</v>
      </c>
      <c r="E24" s="62" t="n">
        <f aca="false">N24</f>
        <v>40.7825</v>
      </c>
      <c r="F24" s="62" t="n">
        <f aca="false">L24</f>
        <v>3414.9032</v>
      </c>
      <c r="G24" s="62" t="n">
        <f aca="false">O24</f>
        <v>41.5116</v>
      </c>
      <c r="H24" s="62" t="n">
        <f aca="false">T24</f>
        <v>3404.9816</v>
      </c>
      <c r="I24" s="62" t="n">
        <f aca="false">V24</f>
        <v>40.8603</v>
      </c>
      <c r="J24" s="62" t="n">
        <f aca="false">T24</f>
        <v>3404.9816</v>
      </c>
      <c r="K24" s="62" t="n">
        <f aca="false">W24</f>
        <v>41.5783</v>
      </c>
      <c r="L24" s="63" t="n">
        <v>3414.9032</v>
      </c>
      <c r="M24" s="63" t="n">
        <v>37.6576</v>
      </c>
      <c r="N24" s="63" t="n">
        <v>40.7825</v>
      </c>
      <c r="O24" s="63" t="n">
        <v>41.5116</v>
      </c>
      <c r="P24" s="63" t="n">
        <v>9510.277</v>
      </c>
      <c r="Q24" s="92" t="n">
        <v>27.409</v>
      </c>
      <c r="R24" s="63" t="n">
        <f aca="false">P24/3600</f>
        <v>2.64174361111111</v>
      </c>
      <c r="S24" s="64"/>
      <c r="T24" s="63" t="n">
        <v>3404.9816</v>
      </c>
      <c r="U24" s="63" t="n">
        <v>37.7189</v>
      </c>
      <c r="V24" s="63" t="n">
        <v>40.8603</v>
      </c>
      <c r="W24" s="63" t="n">
        <v>41.5783</v>
      </c>
      <c r="X24" s="63" t="n">
        <v>9531.173</v>
      </c>
      <c r="Y24" s="92" t="n">
        <v>27.487</v>
      </c>
      <c r="Z24" s="63" t="n">
        <f aca="false">X24/3600</f>
        <v>2.64754805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561.276</v>
      </c>
      <c r="E25" s="62" t="n">
        <f aca="false">N25</f>
        <v>39.0606</v>
      </c>
      <c r="F25" s="62" t="n">
        <f aca="false">L25</f>
        <v>1561.276</v>
      </c>
      <c r="G25" s="62" t="n">
        <f aca="false">O25</f>
        <v>39.6644</v>
      </c>
      <c r="H25" s="62" t="n">
        <f aca="false">T25</f>
        <v>1557.7864</v>
      </c>
      <c r="I25" s="62" t="n">
        <f aca="false">V25</f>
        <v>39.1073</v>
      </c>
      <c r="J25" s="62" t="n">
        <f aca="false">T25</f>
        <v>1557.7864</v>
      </c>
      <c r="K25" s="62" t="n">
        <f aca="false">W25</f>
        <v>39.6866</v>
      </c>
      <c r="L25" s="63" t="n">
        <v>1561.276</v>
      </c>
      <c r="M25" s="63" t="n">
        <v>35.0308</v>
      </c>
      <c r="N25" s="63" t="n">
        <v>39.0606</v>
      </c>
      <c r="O25" s="63" t="n">
        <v>39.6644</v>
      </c>
      <c r="P25" s="63" t="n">
        <v>8765.298</v>
      </c>
      <c r="Q25" s="92" t="n">
        <v>23.758</v>
      </c>
      <c r="R25" s="63" t="n">
        <f aca="false">P25/3600</f>
        <v>2.434805</v>
      </c>
      <c r="S25" s="64"/>
      <c r="T25" s="63" t="n">
        <v>1557.7864</v>
      </c>
      <c r="U25" s="63" t="n">
        <v>35.0949</v>
      </c>
      <c r="V25" s="63" t="n">
        <v>39.1073</v>
      </c>
      <c r="W25" s="63" t="n">
        <v>39.6866</v>
      </c>
      <c r="X25" s="63" t="n">
        <v>8808.161</v>
      </c>
      <c r="Y25" s="92" t="n">
        <v>23.93</v>
      </c>
      <c r="Z25" s="63" t="n">
        <f aca="false">X25/3600</f>
        <v>2.44671138888889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12.9176</v>
      </c>
      <c r="E26" s="68" t="n">
        <f aca="false">N26</f>
        <v>37.3412</v>
      </c>
      <c r="F26" s="68" t="n">
        <f aca="false">L26</f>
        <v>712.9176</v>
      </c>
      <c r="G26" s="68" t="n">
        <f aca="false">O26</f>
        <v>38.3458</v>
      </c>
      <c r="H26" s="68" t="n">
        <f aca="false">T26</f>
        <v>711.864</v>
      </c>
      <c r="I26" s="68" t="n">
        <f aca="false">V26</f>
        <v>37.35</v>
      </c>
      <c r="J26" s="68" t="n">
        <f aca="false">T26</f>
        <v>711.864</v>
      </c>
      <c r="K26" s="68" t="n">
        <f aca="false">W26</f>
        <v>38.3532</v>
      </c>
      <c r="L26" s="69" t="n">
        <v>712.9176</v>
      </c>
      <c r="M26" s="69" t="n">
        <v>32.5142</v>
      </c>
      <c r="N26" s="69" t="n">
        <v>37.3412</v>
      </c>
      <c r="O26" s="69" t="n">
        <v>38.3458</v>
      </c>
      <c r="P26" s="69" t="n">
        <v>8380.951</v>
      </c>
      <c r="Q26" s="69" t="n">
        <v>20.436</v>
      </c>
      <c r="R26" s="69" t="n">
        <f aca="false">P26/3600</f>
        <v>2.32804194444444</v>
      </c>
      <c r="S26" s="67"/>
      <c r="T26" s="69" t="n">
        <v>711.864</v>
      </c>
      <c r="U26" s="69" t="n">
        <v>32.5511</v>
      </c>
      <c r="V26" s="69" t="n">
        <v>37.35</v>
      </c>
      <c r="W26" s="69" t="n">
        <v>38.3532</v>
      </c>
      <c r="X26" s="69" t="n">
        <v>8398.613</v>
      </c>
      <c r="Y26" s="69" t="n">
        <v>20.155</v>
      </c>
      <c r="Z26" s="69" t="n">
        <f aca="false">X26/3600</f>
        <v>2.3329480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8374.8016</v>
      </c>
      <c r="E27" s="71" t="n">
        <f aca="false">N27</f>
        <v>40.0762</v>
      </c>
      <c r="F27" s="71" t="n">
        <f aca="false">L27</f>
        <v>18374.8016</v>
      </c>
      <c r="G27" s="71" t="n">
        <f aca="false">O27</f>
        <v>43.6661</v>
      </c>
      <c r="H27" s="71" t="n">
        <f aca="false">T27</f>
        <v>18334.3056</v>
      </c>
      <c r="I27" s="71" t="n">
        <f aca="false">V27</f>
        <v>40.1199</v>
      </c>
      <c r="J27" s="71" t="n">
        <f aca="false">T27</f>
        <v>18334.3056</v>
      </c>
      <c r="K27" s="71" t="n">
        <f aca="false">W27</f>
        <v>43.7464</v>
      </c>
      <c r="L27" s="70" t="n">
        <v>18374.8016</v>
      </c>
      <c r="M27" s="70" t="n">
        <v>38.6119</v>
      </c>
      <c r="N27" s="70" t="n">
        <v>40.0762</v>
      </c>
      <c r="O27" s="70" t="n">
        <v>43.6661</v>
      </c>
      <c r="P27" s="70" t="n">
        <v>25460.968</v>
      </c>
      <c r="Q27" s="92" t="n">
        <v>68.733</v>
      </c>
      <c r="R27" s="70" t="n">
        <f aca="false">P27/3600</f>
        <v>7.07249111111111</v>
      </c>
      <c r="S27" s="72"/>
      <c r="T27" s="70" t="n">
        <v>18334.3056</v>
      </c>
      <c r="U27" s="70" t="n">
        <v>38.6261</v>
      </c>
      <c r="V27" s="70" t="n">
        <v>40.1199</v>
      </c>
      <c r="W27" s="70" t="n">
        <v>43.7464</v>
      </c>
      <c r="X27" s="70" t="n">
        <v>25423.034</v>
      </c>
      <c r="Y27" s="92" t="n">
        <v>69.654</v>
      </c>
      <c r="Z27" s="70" t="n">
        <f aca="false">X27/3600</f>
        <v>7.0619538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5882.6376</v>
      </c>
      <c r="E28" s="62" t="n">
        <f aca="false">N28</f>
        <v>39.1335</v>
      </c>
      <c r="F28" s="62" t="n">
        <f aca="false">L28</f>
        <v>5882.6376</v>
      </c>
      <c r="G28" s="62" t="n">
        <f aca="false">O28</f>
        <v>41.9057</v>
      </c>
      <c r="H28" s="62" t="n">
        <f aca="false">T28</f>
        <v>5857.2856</v>
      </c>
      <c r="I28" s="62" t="n">
        <f aca="false">V28</f>
        <v>39.1911</v>
      </c>
      <c r="J28" s="62" t="n">
        <f aca="false">T28</f>
        <v>5857.2856</v>
      </c>
      <c r="K28" s="62" t="n">
        <f aca="false">W28</f>
        <v>42.0097</v>
      </c>
      <c r="L28" s="63" t="n">
        <v>5882.6376</v>
      </c>
      <c r="M28" s="63" t="n">
        <v>36.9783</v>
      </c>
      <c r="N28" s="63" t="n">
        <v>39.1335</v>
      </c>
      <c r="O28" s="63" t="n">
        <v>41.9057</v>
      </c>
      <c r="P28" s="63" t="n">
        <v>20059.453</v>
      </c>
      <c r="Q28" s="92" t="n">
        <v>48.765</v>
      </c>
      <c r="R28" s="63" t="n">
        <f aca="false">P28/3600</f>
        <v>5.57207027777778</v>
      </c>
      <c r="S28" s="64"/>
      <c r="T28" s="63" t="n">
        <v>5857.2856</v>
      </c>
      <c r="U28" s="63" t="n">
        <v>37.0072</v>
      </c>
      <c r="V28" s="63" t="n">
        <v>39.1911</v>
      </c>
      <c r="W28" s="63" t="n">
        <v>42.0097</v>
      </c>
      <c r="X28" s="63" t="n">
        <v>20064.338</v>
      </c>
      <c r="Y28" s="92" t="n">
        <v>49.093</v>
      </c>
      <c r="Z28" s="63" t="n">
        <f aca="false">X28/3600</f>
        <v>5.57342722222222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24.2184</v>
      </c>
      <c r="E29" s="62" t="n">
        <f aca="false">N29</f>
        <v>38.1428</v>
      </c>
      <c r="F29" s="62" t="n">
        <f aca="false">L29</f>
        <v>2724.2184</v>
      </c>
      <c r="G29" s="62" t="n">
        <f aca="false">O29</f>
        <v>40.0705</v>
      </c>
      <c r="H29" s="62" t="n">
        <f aca="false">T29</f>
        <v>2717.1384</v>
      </c>
      <c r="I29" s="62" t="n">
        <f aca="false">V29</f>
        <v>38.1871</v>
      </c>
      <c r="J29" s="62" t="n">
        <f aca="false">T29</f>
        <v>2717.1384</v>
      </c>
      <c r="K29" s="62" t="n">
        <f aca="false">W29</f>
        <v>40.1442</v>
      </c>
      <c r="L29" s="63" t="n">
        <v>2724.2184</v>
      </c>
      <c r="M29" s="63" t="n">
        <v>35.0517</v>
      </c>
      <c r="N29" s="63" t="n">
        <v>38.1428</v>
      </c>
      <c r="O29" s="63" t="n">
        <v>40.0705</v>
      </c>
      <c r="P29" s="63" t="n">
        <v>18193.229</v>
      </c>
      <c r="Q29" s="92" t="n">
        <v>41.808</v>
      </c>
      <c r="R29" s="63" t="n">
        <f aca="false">P29/3600</f>
        <v>5.05367472222222</v>
      </c>
      <c r="S29" s="64"/>
      <c r="T29" s="63" t="n">
        <v>2717.1384</v>
      </c>
      <c r="U29" s="63" t="n">
        <v>35.0921</v>
      </c>
      <c r="V29" s="63" t="n">
        <v>38.1871</v>
      </c>
      <c r="W29" s="63" t="n">
        <v>40.1442</v>
      </c>
      <c r="X29" s="63" t="n">
        <v>18217.718</v>
      </c>
      <c r="Y29" s="92" t="n">
        <v>42.073</v>
      </c>
      <c r="Z29" s="63" t="n">
        <f aca="false">X29/3600</f>
        <v>5.06047722222222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57.4648</v>
      </c>
      <c r="E30" s="68" t="n">
        <f aca="false">N30</f>
        <v>36.9038</v>
      </c>
      <c r="F30" s="68" t="n">
        <f aca="false">L30</f>
        <v>1357.4648</v>
      </c>
      <c r="G30" s="68" t="n">
        <f aca="false">O30</f>
        <v>38.1592</v>
      </c>
      <c r="H30" s="68" t="n">
        <f aca="false">T30</f>
        <v>1355.1144</v>
      </c>
      <c r="I30" s="68" t="n">
        <f aca="false">V30</f>
        <v>36.9165</v>
      </c>
      <c r="J30" s="68" t="n">
        <f aca="false">T30</f>
        <v>1355.1144</v>
      </c>
      <c r="K30" s="68" t="n">
        <f aca="false">W30</f>
        <v>38.186</v>
      </c>
      <c r="L30" s="69" t="n">
        <v>1357.4648</v>
      </c>
      <c r="M30" s="69" t="n">
        <v>32.8782</v>
      </c>
      <c r="N30" s="69" t="n">
        <v>36.9038</v>
      </c>
      <c r="O30" s="69" t="n">
        <v>38.1592</v>
      </c>
      <c r="P30" s="69" t="n">
        <v>17242.018</v>
      </c>
      <c r="Q30" s="69" t="n">
        <v>37.564</v>
      </c>
      <c r="R30" s="69" t="n">
        <f aca="false">P30/3600</f>
        <v>4.78944944444444</v>
      </c>
      <c r="S30" s="67"/>
      <c r="T30" s="69" t="n">
        <v>1355.1144</v>
      </c>
      <c r="U30" s="69" t="n">
        <v>32.9093</v>
      </c>
      <c r="V30" s="69" t="n">
        <v>36.9165</v>
      </c>
      <c r="W30" s="69" t="n">
        <v>38.186</v>
      </c>
      <c r="X30" s="69" t="n">
        <v>17326.111</v>
      </c>
      <c r="Y30" s="69" t="n">
        <v>37.627</v>
      </c>
      <c r="Z30" s="69" t="n">
        <f aca="false">X30/3600</f>
        <v>4.81280861111111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17616.6296</v>
      </c>
      <c r="E31" s="73" t="n">
        <f aca="false">N31</f>
        <v>43.9209</v>
      </c>
      <c r="F31" s="73" t="n">
        <f aca="false">L31</f>
        <v>17616.6296</v>
      </c>
      <c r="G31" s="73" t="n">
        <f aca="false">O31</f>
        <v>45.2354</v>
      </c>
      <c r="H31" s="73" t="n">
        <f aca="false">T31</f>
        <v>17594.9136</v>
      </c>
      <c r="I31" s="73" t="n">
        <f aca="false">V31</f>
        <v>43.9785</v>
      </c>
      <c r="J31" s="73" t="n">
        <f aca="false">T31</f>
        <v>17594.9136</v>
      </c>
      <c r="K31" s="73" t="n">
        <f aca="false">W31</f>
        <v>45.3189</v>
      </c>
      <c r="L31" s="70" t="n">
        <v>17616.6296</v>
      </c>
      <c r="M31" s="70" t="n">
        <v>39.3191</v>
      </c>
      <c r="N31" s="70" t="n">
        <v>43.9209</v>
      </c>
      <c r="O31" s="70" t="n">
        <v>45.2354</v>
      </c>
      <c r="P31" s="70" t="n">
        <v>27698.022</v>
      </c>
      <c r="Q31" s="92" t="n">
        <v>77.001</v>
      </c>
      <c r="R31" s="70" t="n">
        <f aca="false">P31/3600</f>
        <v>7.693895</v>
      </c>
      <c r="S31" s="72"/>
      <c r="T31" s="70" t="n">
        <v>17594.9136</v>
      </c>
      <c r="U31" s="70" t="n">
        <v>39.3298</v>
      </c>
      <c r="V31" s="70" t="n">
        <v>43.9785</v>
      </c>
      <c r="W31" s="70" t="n">
        <v>45.3189</v>
      </c>
      <c r="X31" s="70" t="n">
        <v>27695.457</v>
      </c>
      <c r="Y31" s="92" t="n">
        <v>77.984</v>
      </c>
      <c r="Z31" s="70" t="n">
        <f aca="false">X31/3600</f>
        <v>7.693182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147.548</v>
      </c>
      <c r="E32" s="74" t="n">
        <f aca="false">N32</f>
        <v>42.5512</v>
      </c>
      <c r="F32" s="74" t="n">
        <f aca="false">L32</f>
        <v>6147.548</v>
      </c>
      <c r="G32" s="74" t="n">
        <f aca="false">O32</f>
        <v>43.0808</v>
      </c>
      <c r="H32" s="74" t="n">
        <f aca="false">T32</f>
        <v>6137.8544</v>
      </c>
      <c r="I32" s="74" t="n">
        <f aca="false">V32</f>
        <v>42.6016</v>
      </c>
      <c r="J32" s="74" t="n">
        <f aca="false">T32</f>
        <v>6137.8544</v>
      </c>
      <c r="K32" s="74" t="n">
        <f aca="false">W32</f>
        <v>43.1671</v>
      </c>
      <c r="L32" s="63" t="n">
        <v>6147.548</v>
      </c>
      <c r="M32" s="63" t="n">
        <v>37.6219</v>
      </c>
      <c r="N32" s="63" t="n">
        <v>42.5512</v>
      </c>
      <c r="O32" s="63" t="n">
        <v>43.0808</v>
      </c>
      <c r="P32" s="63" t="n">
        <v>23165.654</v>
      </c>
      <c r="Q32" s="92" t="n">
        <v>59.451</v>
      </c>
      <c r="R32" s="63" t="n">
        <f aca="false">P32/3600</f>
        <v>6.43490388888889</v>
      </c>
      <c r="S32" s="64"/>
      <c r="T32" s="63" t="n">
        <v>6137.8544</v>
      </c>
      <c r="U32" s="63" t="n">
        <v>37.6379</v>
      </c>
      <c r="V32" s="63" t="n">
        <v>42.6016</v>
      </c>
      <c r="W32" s="63" t="n">
        <v>43.1671</v>
      </c>
      <c r="X32" s="63" t="n">
        <v>23162.805</v>
      </c>
      <c r="Y32" s="92" t="n">
        <v>59.81</v>
      </c>
      <c r="Z32" s="63" t="n">
        <f aca="false">X32/3600</f>
        <v>6.4341125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836.9568</v>
      </c>
      <c r="E33" s="74" t="n">
        <f aca="false">N33</f>
        <v>40.983</v>
      </c>
      <c r="F33" s="74" t="n">
        <f aca="false">L33</f>
        <v>2836.9568</v>
      </c>
      <c r="G33" s="74" t="n">
        <f aca="false">O33</f>
        <v>40.8036</v>
      </c>
      <c r="H33" s="74" t="n">
        <f aca="false">T33</f>
        <v>2834.6256</v>
      </c>
      <c r="I33" s="74" t="n">
        <f aca="false">V33</f>
        <v>41.0114</v>
      </c>
      <c r="J33" s="74" t="n">
        <f aca="false">T33</f>
        <v>2834.6256</v>
      </c>
      <c r="K33" s="74" t="n">
        <f aca="false">W33</f>
        <v>40.8655</v>
      </c>
      <c r="L33" s="63" t="n">
        <v>2836.9568</v>
      </c>
      <c r="M33" s="63" t="n">
        <v>35.7781</v>
      </c>
      <c r="N33" s="63" t="n">
        <v>40.983</v>
      </c>
      <c r="O33" s="63" t="n">
        <v>40.8036</v>
      </c>
      <c r="P33" s="63" t="n">
        <v>21006.002</v>
      </c>
      <c r="Q33" s="92" t="n">
        <v>53.679</v>
      </c>
      <c r="R33" s="63" t="n">
        <f aca="false">P33/3600</f>
        <v>5.83500055555556</v>
      </c>
      <c r="S33" s="64"/>
      <c r="T33" s="63" t="n">
        <v>2834.6256</v>
      </c>
      <c r="U33" s="63" t="n">
        <v>35.7909</v>
      </c>
      <c r="V33" s="63" t="n">
        <v>41.0114</v>
      </c>
      <c r="W33" s="63" t="n">
        <v>40.8655</v>
      </c>
      <c r="X33" s="63" t="n">
        <v>21131.828</v>
      </c>
      <c r="Y33" s="92" t="n">
        <v>54.412</v>
      </c>
      <c r="Z33" s="63" t="n">
        <f aca="false">X33/3600</f>
        <v>5.86995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35.8208</v>
      </c>
      <c r="E34" s="75" t="n">
        <f aca="false">N34</f>
        <v>39.3029</v>
      </c>
      <c r="F34" s="75" t="n">
        <f aca="false">L34</f>
        <v>1435.8208</v>
      </c>
      <c r="G34" s="75" t="n">
        <f aca="false">O34</f>
        <v>38.603</v>
      </c>
      <c r="H34" s="75" t="n">
        <f aca="false">T34</f>
        <v>1436.9896</v>
      </c>
      <c r="I34" s="75" t="n">
        <f aca="false">V34</f>
        <v>39.2989</v>
      </c>
      <c r="J34" s="75" t="n">
        <f aca="false">T34</f>
        <v>1436.9896</v>
      </c>
      <c r="K34" s="75" t="n">
        <f aca="false">W34</f>
        <v>38.6179</v>
      </c>
      <c r="L34" s="69" t="n">
        <v>1435.8208</v>
      </c>
      <c r="M34" s="69" t="n">
        <v>33.7863</v>
      </c>
      <c r="N34" s="69" t="n">
        <v>39.3029</v>
      </c>
      <c r="O34" s="69" t="n">
        <v>38.603</v>
      </c>
      <c r="P34" s="69" t="n">
        <v>19801.776</v>
      </c>
      <c r="Q34" s="69" t="n">
        <v>48.984</v>
      </c>
      <c r="R34" s="69" t="n">
        <f aca="false">P34/3600</f>
        <v>5.50049333333333</v>
      </c>
      <c r="S34" s="67"/>
      <c r="T34" s="69" t="n">
        <v>1436.9896</v>
      </c>
      <c r="U34" s="69" t="n">
        <v>33.7989</v>
      </c>
      <c r="V34" s="69" t="n">
        <v>39.2989</v>
      </c>
      <c r="W34" s="69" t="n">
        <v>38.6179</v>
      </c>
      <c r="X34" s="69" t="n">
        <v>19844.961</v>
      </c>
      <c r="Y34" s="69" t="n">
        <v>49.28</v>
      </c>
      <c r="Z34" s="69" t="n">
        <f aca="false">X34/3600</f>
        <v>5.51248916666667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39754.216</v>
      </c>
      <c r="E35" s="73" t="n">
        <f aca="false">N35</f>
        <v>42.2882</v>
      </c>
      <c r="F35" s="73" t="n">
        <f aca="false">L35</f>
        <v>39754.216</v>
      </c>
      <c r="G35" s="73" t="n">
        <f aca="false">O35</f>
        <v>44.3746</v>
      </c>
      <c r="H35" s="73" t="n">
        <f aca="false">T35</f>
        <v>39744.384</v>
      </c>
      <c r="I35" s="73" t="n">
        <f aca="false">V35</f>
        <v>42.3222</v>
      </c>
      <c r="J35" s="73" t="n">
        <f aca="false">T35</f>
        <v>39744.384</v>
      </c>
      <c r="K35" s="73" t="n">
        <f aca="false">W35</f>
        <v>44.39</v>
      </c>
      <c r="L35" s="70" t="n">
        <v>39754.216</v>
      </c>
      <c r="M35" s="70" t="n">
        <v>37.5972</v>
      </c>
      <c r="N35" s="70" t="n">
        <v>42.2882</v>
      </c>
      <c r="O35" s="70" t="n">
        <v>44.3746</v>
      </c>
      <c r="P35" s="70" t="n">
        <v>35714.689</v>
      </c>
      <c r="Q35" s="92" t="n">
        <v>109.183</v>
      </c>
      <c r="R35" s="70" t="n">
        <f aca="false">P35/3600</f>
        <v>9.92074694444444</v>
      </c>
      <c r="S35" s="72"/>
      <c r="T35" s="70" t="n">
        <v>39744.384</v>
      </c>
      <c r="U35" s="70" t="n">
        <v>37.6</v>
      </c>
      <c r="V35" s="70" t="n">
        <v>42.3222</v>
      </c>
      <c r="W35" s="70" t="n">
        <v>44.39</v>
      </c>
      <c r="X35" s="70" t="n">
        <v>35750.226</v>
      </c>
      <c r="Y35" s="92" t="n">
        <v>110.665</v>
      </c>
      <c r="Z35" s="70" t="n">
        <f aca="false">X35/3600</f>
        <v>9.930618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377.2296</v>
      </c>
      <c r="E36" s="74" t="n">
        <f aca="false">N36</f>
        <v>40.9766</v>
      </c>
      <c r="F36" s="74" t="n">
        <f aca="false">L36</f>
        <v>7377.2296</v>
      </c>
      <c r="G36" s="74" t="n">
        <f aca="false">O36</f>
        <v>43.1578</v>
      </c>
      <c r="H36" s="74" t="n">
        <f aca="false">T36</f>
        <v>7363.284</v>
      </c>
      <c r="I36" s="74" t="n">
        <f aca="false">V36</f>
        <v>41.0199</v>
      </c>
      <c r="J36" s="74" t="n">
        <f aca="false">T36</f>
        <v>7363.284</v>
      </c>
      <c r="K36" s="74" t="n">
        <f aca="false">W36</f>
        <v>43.1818</v>
      </c>
      <c r="L36" s="63" t="n">
        <v>7377.2296</v>
      </c>
      <c r="M36" s="63" t="n">
        <v>35.4323</v>
      </c>
      <c r="N36" s="63" t="n">
        <v>40.9766</v>
      </c>
      <c r="O36" s="63" t="n">
        <v>43.1578</v>
      </c>
      <c r="P36" s="63" t="n">
        <v>25089.305</v>
      </c>
      <c r="Q36" s="92" t="n">
        <v>67.563</v>
      </c>
      <c r="R36" s="63" t="n">
        <f aca="false">P36/3600</f>
        <v>6.96925138888889</v>
      </c>
      <c r="S36" s="64"/>
      <c r="T36" s="63" t="n">
        <v>7363.284</v>
      </c>
      <c r="U36" s="63" t="n">
        <v>35.4403</v>
      </c>
      <c r="V36" s="63" t="n">
        <v>41.0199</v>
      </c>
      <c r="W36" s="63" t="n">
        <v>43.1818</v>
      </c>
      <c r="X36" s="63" t="n">
        <v>25207.945</v>
      </c>
      <c r="Y36" s="92" t="n">
        <v>68.359</v>
      </c>
      <c r="Z36" s="63" t="n">
        <f aca="false">X36/3600</f>
        <v>7.00220694444445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21.6224</v>
      </c>
      <c r="E37" s="74" t="n">
        <f aca="false">N37</f>
        <v>39.4323</v>
      </c>
      <c r="F37" s="74" t="n">
        <f aca="false">L37</f>
        <v>2321.6224</v>
      </c>
      <c r="G37" s="74" t="n">
        <f aca="false">O37</f>
        <v>41.8309</v>
      </c>
      <c r="H37" s="74" t="n">
        <f aca="false">T37</f>
        <v>2310.404</v>
      </c>
      <c r="I37" s="74" t="n">
        <f aca="false">V37</f>
        <v>39.4767</v>
      </c>
      <c r="J37" s="74" t="n">
        <f aca="false">T37</f>
        <v>2310.404</v>
      </c>
      <c r="K37" s="74" t="n">
        <f aca="false">W37</f>
        <v>41.8439</v>
      </c>
      <c r="L37" s="63" t="n">
        <v>2321.6224</v>
      </c>
      <c r="M37" s="63" t="n">
        <v>33.9794</v>
      </c>
      <c r="N37" s="63" t="n">
        <v>39.4323</v>
      </c>
      <c r="O37" s="63" t="n">
        <v>41.8309</v>
      </c>
      <c r="P37" s="63" t="n">
        <v>22360.535</v>
      </c>
      <c r="Q37" s="92" t="n">
        <v>56.253</v>
      </c>
      <c r="R37" s="63" t="n">
        <f aca="false">P37/3600</f>
        <v>6.21125972222222</v>
      </c>
      <c r="S37" s="64"/>
      <c r="T37" s="63" t="n">
        <v>2310.404</v>
      </c>
      <c r="U37" s="63" t="n">
        <v>34.0031</v>
      </c>
      <c r="V37" s="63" t="n">
        <v>39.4767</v>
      </c>
      <c r="W37" s="63" t="n">
        <v>41.8439</v>
      </c>
      <c r="X37" s="63" t="n">
        <v>22425.89</v>
      </c>
      <c r="Y37" s="92" t="n">
        <v>56.706</v>
      </c>
      <c r="Z37" s="63" t="n">
        <f aca="false">X37/3600</f>
        <v>6.22941388888889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87.044</v>
      </c>
      <c r="E38" s="75" t="n">
        <f aca="false">N38</f>
        <v>37.899</v>
      </c>
      <c r="F38" s="75" t="n">
        <f aca="false">L38</f>
        <v>987.044</v>
      </c>
      <c r="G38" s="75" t="n">
        <f aca="false">O38</f>
        <v>40.3787</v>
      </c>
      <c r="H38" s="75" t="n">
        <f aca="false">T38</f>
        <v>983.9176</v>
      </c>
      <c r="I38" s="75" t="n">
        <f aca="false">V38</f>
        <v>37.9127</v>
      </c>
      <c r="J38" s="75" t="n">
        <f aca="false">T38</f>
        <v>983.9176</v>
      </c>
      <c r="K38" s="75" t="n">
        <f aca="false">W38</f>
        <v>40.3791</v>
      </c>
      <c r="L38" s="69" t="n">
        <v>987.044</v>
      </c>
      <c r="M38" s="69" t="n">
        <v>32.1672</v>
      </c>
      <c r="N38" s="69" t="n">
        <v>37.899</v>
      </c>
      <c r="O38" s="69" t="n">
        <v>40.3787</v>
      </c>
      <c r="P38" s="69" t="n">
        <v>21463.235</v>
      </c>
      <c r="Q38" s="69" t="n">
        <v>49.935</v>
      </c>
      <c r="R38" s="69" t="n">
        <f aca="false">P38/3600</f>
        <v>5.96200972222222</v>
      </c>
      <c r="S38" s="67"/>
      <c r="T38" s="69" t="n">
        <v>983.9176</v>
      </c>
      <c r="U38" s="69" t="n">
        <v>32.1993</v>
      </c>
      <c r="V38" s="69" t="n">
        <v>37.9127</v>
      </c>
      <c r="W38" s="69" t="n">
        <v>40.3791</v>
      </c>
      <c r="X38" s="69" t="n">
        <v>21470.552</v>
      </c>
      <c r="Y38" s="69" t="n">
        <v>49.842</v>
      </c>
      <c r="Z38" s="69" t="n">
        <f aca="false">X38/3600</f>
        <v>5.96404222222222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540.0976</v>
      </c>
      <c r="E39" s="73" t="n">
        <f aca="false">N39</f>
        <v>43.1447</v>
      </c>
      <c r="F39" s="73" t="n">
        <f aca="false">L39</f>
        <v>3540.0976</v>
      </c>
      <c r="G39" s="73" t="n">
        <f aca="false">O39</f>
        <v>43.7505</v>
      </c>
      <c r="H39" s="73" t="n">
        <f aca="false">T39</f>
        <v>3528.4744</v>
      </c>
      <c r="I39" s="73" t="n">
        <f aca="false">V39</f>
        <v>43.2898</v>
      </c>
      <c r="J39" s="73" t="n">
        <f aca="false">T39</f>
        <v>3528.4744</v>
      </c>
      <c r="K39" s="73" t="n">
        <f aca="false">W39</f>
        <v>43.9097</v>
      </c>
      <c r="L39" s="70" t="n">
        <v>3540.0976</v>
      </c>
      <c r="M39" s="70" t="n">
        <v>40.6125</v>
      </c>
      <c r="N39" s="70" t="n">
        <v>43.1447</v>
      </c>
      <c r="O39" s="70" t="n">
        <v>43.7505</v>
      </c>
      <c r="P39" s="70" t="n">
        <v>5186.904</v>
      </c>
      <c r="Q39" s="92" t="n">
        <v>13.01</v>
      </c>
      <c r="R39" s="70" t="n">
        <f aca="false">P39/3600</f>
        <v>1.44080666666667</v>
      </c>
      <c r="S39" s="72"/>
      <c r="T39" s="70" t="n">
        <v>3528.4744</v>
      </c>
      <c r="U39" s="70" t="n">
        <v>40.6781</v>
      </c>
      <c r="V39" s="70" t="n">
        <v>43.2898</v>
      </c>
      <c r="W39" s="70" t="n">
        <v>43.9097</v>
      </c>
      <c r="X39" s="70" t="n">
        <v>5194.313</v>
      </c>
      <c r="Y39" s="92" t="n">
        <v>12.963</v>
      </c>
      <c r="Z39" s="70" t="n">
        <f aca="false">X39/3600</f>
        <v>1.4428647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699.5488</v>
      </c>
      <c r="E40" s="74" t="n">
        <f aca="false">N40</f>
        <v>40.62</v>
      </c>
      <c r="F40" s="74" t="n">
        <f aca="false">L40</f>
        <v>1699.5488</v>
      </c>
      <c r="G40" s="74" t="n">
        <f aca="false">O40</f>
        <v>40.884</v>
      </c>
      <c r="H40" s="74" t="n">
        <f aca="false">T40</f>
        <v>1694.3376</v>
      </c>
      <c r="I40" s="74" t="n">
        <f aca="false">V40</f>
        <v>40.8117</v>
      </c>
      <c r="J40" s="74" t="n">
        <f aca="false">T40</f>
        <v>1694.3376</v>
      </c>
      <c r="K40" s="74" t="n">
        <f aca="false">W40</f>
        <v>41.0734</v>
      </c>
      <c r="L40" s="63" t="n">
        <v>1699.5488</v>
      </c>
      <c r="M40" s="63" t="n">
        <v>37.4553</v>
      </c>
      <c r="N40" s="63" t="n">
        <v>40.62</v>
      </c>
      <c r="O40" s="63" t="n">
        <v>40.884</v>
      </c>
      <c r="P40" s="63" t="n">
        <v>4366.805</v>
      </c>
      <c r="Q40" s="92" t="n">
        <v>10.405</v>
      </c>
      <c r="R40" s="63" t="n">
        <f aca="false">P40/3600</f>
        <v>1.21300138888889</v>
      </c>
      <c r="S40" s="64"/>
      <c r="T40" s="63" t="n">
        <v>1694.3376</v>
      </c>
      <c r="U40" s="63" t="n">
        <v>37.5246</v>
      </c>
      <c r="V40" s="63" t="n">
        <v>40.8117</v>
      </c>
      <c r="W40" s="63" t="n">
        <v>41.0734</v>
      </c>
      <c r="X40" s="63" t="n">
        <v>4363.538</v>
      </c>
      <c r="Y40" s="92" t="n">
        <v>10.467</v>
      </c>
      <c r="Z40" s="63" t="n">
        <f aca="false">X40/3600</f>
        <v>1.21209388888889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18.7256</v>
      </c>
      <c r="E41" s="74" t="n">
        <f aca="false">N41</f>
        <v>38.36</v>
      </c>
      <c r="F41" s="74" t="n">
        <f aca="false">L41</f>
        <v>818.7256</v>
      </c>
      <c r="G41" s="74" t="n">
        <f aca="false">O41</f>
        <v>38.3419</v>
      </c>
      <c r="H41" s="74" t="n">
        <f aca="false">T41</f>
        <v>817.4648</v>
      </c>
      <c r="I41" s="74" t="n">
        <f aca="false">V41</f>
        <v>38.4919</v>
      </c>
      <c r="J41" s="74" t="n">
        <f aca="false">T41</f>
        <v>817.4648</v>
      </c>
      <c r="K41" s="74" t="n">
        <f aca="false">W41</f>
        <v>38.4582</v>
      </c>
      <c r="L41" s="63" t="n">
        <v>818.7256</v>
      </c>
      <c r="M41" s="63" t="n">
        <v>34.5656</v>
      </c>
      <c r="N41" s="63" t="n">
        <v>38.36</v>
      </c>
      <c r="O41" s="63" t="n">
        <v>38.3419</v>
      </c>
      <c r="P41" s="63" t="n">
        <v>3889.669</v>
      </c>
      <c r="Q41" s="92" t="n">
        <v>8.611</v>
      </c>
      <c r="R41" s="63" t="n">
        <f aca="false">P41/3600</f>
        <v>1.08046361111111</v>
      </c>
      <c r="S41" s="64"/>
      <c r="T41" s="63" t="n">
        <v>817.4648</v>
      </c>
      <c r="U41" s="63" t="n">
        <v>34.5985</v>
      </c>
      <c r="V41" s="63" t="n">
        <v>38.4919</v>
      </c>
      <c r="W41" s="63" t="n">
        <v>38.4582</v>
      </c>
      <c r="X41" s="63" t="n">
        <v>3864.733</v>
      </c>
      <c r="Y41" s="92" t="n">
        <v>8.58</v>
      </c>
      <c r="Z41" s="63" t="n">
        <f aca="false">X41/3600</f>
        <v>1.07353694444444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14.912</v>
      </c>
      <c r="E42" s="75" t="n">
        <f aca="false">N42</f>
        <v>36.2747</v>
      </c>
      <c r="F42" s="75" t="n">
        <f aca="false">L42</f>
        <v>414.912</v>
      </c>
      <c r="G42" s="75" t="n">
        <f aca="false">O42</f>
        <v>36.0139</v>
      </c>
      <c r="H42" s="75" t="n">
        <f aca="false">T42</f>
        <v>414.6296</v>
      </c>
      <c r="I42" s="75" t="n">
        <f aca="false">V42</f>
        <v>36.3359</v>
      </c>
      <c r="J42" s="75" t="n">
        <f aca="false">T42</f>
        <v>414.6296</v>
      </c>
      <c r="K42" s="75" t="n">
        <f aca="false">W42</f>
        <v>36.0766</v>
      </c>
      <c r="L42" s="69" t="n">
        <v>414.912</v>
      </c>
      <c r="M42" s="69" t="n">
        <v>32.0664</v>
      </c>
      <c r="N42" s="69" t="n">
        <v>36.2747</v>
      </c>
      <c r="O42" s="69" t="n">
        <v>36.0139</v>
      </c>
      <c r="P42" s="69" t="n">
        <v>3586.056</v>
      </c>
      <c r="Q42" s="69" t="n">
        <v>7.207</v>
      </c>
      <c r="R42" s="69" t="n">
        <f aca="false">P42/3600</f>
        <v>0.996126666666667</v>
      </c>
      <c r="S42" s="67"/>
      <c r="T42" s="69" t="n">
        <v>414.6296</v>
      </c>
      <c r="U42" s="69" t="n">
        <v>32.0923</v>
      </c>
      <c r="V42" s="69" t="n">
        <v>36.3359</v>
      </c>
      <c r="W42" s="69" t="n">
        <v>36.0766</v>
      </c>
      <c r="X42" s="69" t="n">
        <v>3614.139</v>
      </c>
      <c r="Y42" s="69" t="n">
        <v>7.285</v>
      </c>
      <c r="Z42" s="69" t="n">
        <f aca="false">X42/3600</f>
        <v>1.0039275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3698.8424</v>
      </c>
      <c r="E43" s="73" t="n">
        <f aca="false">N43</f>
        <v>43.6533</v>
      </c>
      <c r="F43" s="73" t="n">
        <f aca="false">L43</f>
        <v>3698.8424</v>
      </c>
      <c r="G43" s="73" t="n">
        <f aca="false">O43</f>
        <v>45.2074</v>
      </c>
      <c r="H43" s="73" t="n">
        <f aca="false">T43</f>
        <v>3692.104</v>
      </c>
      <c r="I43" s="73" t="n">
        <f aca="false">V43</f>
        <v>43.7507</v>
      </c>
      <c r="J43" s="73" t="n">
        <f aca="false">T43</f>
        <v>3692.104</v>
      </c>
      <c r="K43" s="73" t="n">
        <f aca="false">W43</f>
        <v>45.3346</v>
      </c>
      <c r="L43" s="70" t="n">
        <v>3698.8424</v>
      </c>
      <c r="M43" s="70" t="n">
        <v>40.3806</v>
      </c>
      <c r="N43" s="70" t="n">
        <v>43.6533</v>
      </c>
      <c r="O43" s="70" t="n">
        <v>45.2074</v>
      </c>
      <c r="P43" s="70" t="n">
        <v>5791.074</v>
      </c>
      <c r="Q43" s="92" t="n">
        <v>14.679</v>
      </c>
      <c r="R43" s="70" t="n">
        <f aca="false">P43/3600</f>
        <v>1.60863166666667</v>
      </c>
      <c r="S43" s="72"/>
      <c r="T43" s="70" t="n">
        <v>3692.104</v>
      </c>
      <c r="U43" s="70" t="n">
        <v>40.4015</v>
      </c>
      <c r="V43" s="70" t="n">
        <v>43.7507</v>
      </c>
      <c r="W43" s="70" t="n">
        <v>45.3346</v>
      </c>
      <c r="X43" s="70" t="n">
        <v>5805.69</v>
      </c>
      <c r="Y43" s="92" t="n">
        <v>14.82</v>
      </c>
      <c r="Z43" s="70" t="n">
        <f aca="false">X43/3600</f>
        <v>1.6126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744.9808</v>
      </c>
      <c r="E44" s="74" t="n">
        <f aca="false">N44</f>
        <v>41.6923</v>
      </c>
      <c r="F44" s="74" t="n">
        <f aca="false">L44</f>
        <v>1744.9808</v>
      </c>
      <c r="G44" s="74" t="n">
        <f aca="false">O44</f>
        <v>42.8442</v>
      </c>
      <c r="H44" s="74" t="n">
        <f aca="false">T44</f>
        <v>1741.9448</v>
      </c>
      <c r="I44" s="74" t="n">
        <f aca="false">V44</f>
        <v>41.8077</v>
      </c>
      <c r="J44" s="74" t="n">
        <f aca="false">T44</f>
        <v>1741.9448</v>
      </c>
      <c r="K44" s="74" t="n">
        <f aca="false">W44</f>
        <v>42.9844</v>
      </c>
      <c r="L44" s="63" t="n">
        <v>1744.9808</v>
      </c>
      <c r="M44" s="63" t="n">
        <v>37.8191</v>
      </c>
      <c r="N44" s="63" t="n">
        <v>41.6923</v>
      </c>
      <c r="O44" s="63" t="n">
        <v>42.8442</v>
      </c>
      <c r="P44" s="63" t="n">
        <v>4988.165</v>
      </c>
      <c r="Q44" s="92" t="n">
        <v>12.074</v>
      </c>
      <c r="R44" s="63" t="n">
        <f aca="false">P44/3600</f>
        <v>1.38560138888889</v>
      </c>
      <c r="S44" s="64"/>
      <c r="T44" s="63" t="n">
        <v>1741.9448</v>
      </c>
      <c r="U44" s="63" t="n">
        <v>37.8619</v>
      </c>
      <c r="V44" s="63" t="n">
        <v>41.8077</v>
      </c>
      <c r="W44" s="63" t="n">
        <v>42.9844</v>
      </c>
      <c r="X44" s="63" t="n">
        <v>5002.774</v>
      </c>
      <c r="Y44" s="92" t="n">
        <v>12.105</v>
      </c>
      <c r="Z44" s="63" t="n">
        <f aca="false">X44/3600</f>
        <v>1.38965944444444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71.7816</v>
      </c>
      <c r="E45" s="74" t="n">
        <f aca="false">N45</f>
        <v>39.6916</v>
      </c>
      <c r="F45" s="74" t="n">
        <f aca="false">L45</f>
        <v>871.7816</v>
      </c>
      <c r="G45" s="74" t="n">
        <f aca="false">O45</f>
        <v>40.5872</v>
      </c>
      <c r="H45" s="74" t="n">
        <f aca="false">T45</f>
        <v>870.8904</v>
      </c>
      <c r="I45" s="74" t="n">
        <f aca="false">V45</f>
        <v>39.7775</v>
      </c>
      <c r="J45" s="74" t="n">
        <f aca="false">T45</f>
        <v>870.8904</v>
      </c>
      <c r="K45" s="74" t="n">
        <f aca="false">W45</f>
        <v>40.6596</v>
      </c>
      <c r="L45" s="63" t="n">
        <v>871.7816</v>
      </c>
      <c r="M45" s="63" t="n">
        <v>35.0283</v>
      </c>
      <c r="N45" s="63" t="n">
        <v>39.6916</v>
      </c>
      <c r="O45" s="63" t="n">
        <v>40.5872</v>
      </c>
      <c r="P45" s="63" t="n">
        <v>4535.925</v>
      </c>
      <c r="Q45" s="92" t="n">
        <v>10.264</v>
      </c>
      <c r="R45" s="63" t="n">
        <f aca="false">P45/3600</f>
        <v>1.25997916666667</v>
      </c>
      <c r="S45" s="64"/>
      <c r="T45" s="63" t="n">
        <v>870.8904</v>
      </c>
      <c r="U45" s="63" t="n">
        <v>35.0631</v>
      </c>
      <c r="V45" s="63" t="n">
        <v>39.7775</v>
      </c>
      <c r="W45" s="63" t="n">
        <v>40.6596</v>
      </c>
      <c r="X45" s="63" t="n">
        <v>4554.687</v>
      </c>
      <c r="Y45" s="92" t="n">
        <v>10.296</v>
      </c>
      <c r="Z45" s="63" t="n">
        <f aca="false">X45/3600</f>
        <v>1.26519083333333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51.496</v>
      </c>
      <c r="E46" s="75" t="n">
        <f aca="false">N46</f>
        <v>37.5372</v>
      </c>
      <c r="F46" s="75" t="n">
        <f aca="false">L46</f>
        <v>451.496</v>
      </c>
      <c r="G46" s="75" t="n">
        <f aca="false">O46</f>
        <v>38.2123</v>
      </c>
      <c r="H46" s="75" t="n">
        <f aca="false">T46</f>
        <v>450.944</v>
      </c>
      <c r="I46" s="75" t="n">
        <f aca="false">V46</f>
        <v>37.5605</v>
      </c>
      <c r="J46" s="75" t="n">
        <f aca="false">T46</f>
        <v>450.944</v>
      </c>
      <c r="K46" s="75" t="n">
        <f aca="false">W46</f>
        <v>38.2198</v>
      </c>
      <c r="L46" s="69" t="n">
        <v>451.496</v>
      </c>
      <c r="M46" s="69" t="n">
        <v>32.2391</v>
      </c>
      <c r="N46" s="69" t="n">
        <v>37.5372</v>
      </c>
      <c r="O46" s="69" t="n">
        <v>38.2123</v>
      </c>
      <c r="P46" s="69" t="n">
        <v>4274.08</v>
      </c>
      <c r="Q46" s="69" t="n">
        <v>8.72</v>
      </c>
      <c r="R46" s="69" t="n">
        <f aca="false">P46/3600</f>
        <v>1.18724444444444</v>
      </c>
      <c r="S46" s="67"/>
      <c r="T46" s="69" t="n">
        <v>450.944</v>
      </c>
      <c r="U46" s="69" t="n">
        <v>32.2806</v>
      </c>
      <c r="V46" s="69" t="n">
        <v>37.5605</v>
      </c>
      <c r="W46" s="69" t="n">
        <v>38.2198</v>
      </c>
      <c r="X46" s="69" t="n">
        <v>4280.282</v>
      </c>
      <c r="Y46" s="69" t="n">
        <v>8.814</v>
      </c>
      <c r="Z46" s="69" t="n">
        <f aca="false">X46/3600</f>
        <v>1.18896722222222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6912.1168</v>
      </c>
      <c r="E47" s="73" t="n">
        <f aca="false">N47</f>
        <v>41.5391</v>
      </c>
      <c r="F47" s="73" t="n">
        <f aca="false">L47</f>
        <v>6912.1168</v>
      </c>
      <c r="G47" s="73" t="n">
        <f aca="false">O47</f>
        <v>42.5662</v>
      </c>
      <c r="H47" s="73" t="n">
        <f aca="false">T47</f>
        <v>6907.2288</v>
      </c>
      <c r="I47" s="73" t="n">
        <f aca="false">V47</f>
        <v>41.6075</v>
      </c>
      <c r="J47" s="73" t="n">
        <f aca="false">T47</f>
        <v>6907.2288</v>
      </c>
      <c r="K47" s="73" t="n">
        <f aca="false">W47</f>
        <v>42.6549</v>
      </c>
      <c r="L47" s="70" t="n">
        <v>6912.1168</v>
      </c>
      <c r="M47" s="70" t="n">
        <v>38.4473</v>
      </c>
      <c r="N47" s="70" t="n">
        <v>41.5391</v>
      </c>
      <c r="O47" s="70" t="n">
        <v>42.5662</v>
      </c>
      <c r="P47" s="70" t="n">
        <v>5973.622</v>
      </c>
      <c r="Q47" s="92" t="n">
        <v>16.302</v>
      </c>
      <c r="R47" s="70" t="n">
        <f aca="false">P47/3600</f>
        <v>1.65933944444444</v>
      </c>
      <c r="S47" s="72"/>
      <c r="T47" s="70" t="n">
        <v>6907.2288</v>
      </c>
      <c r="U47" s="70" t="n">
        <v>38.4608</v>
      </c>
      <c r="V47" s="70" t="n">
        <v>41.6075</v>
      </c>
      <c r="W47" s="70" t="n">
        <v>42.6549</v>
      </c>
      <c r="X47" s="70" t="n">
        <v>5980.886</v>
      </c>
      <c r="Y47" s="92" t="n">
        <v>16.473</v>
      </c>
      <c r="Z47" s="70" t="n">
        <f aca="false">X47/3600</f>
        <v>1.661357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156.8976</v>
      </c>
      <c r="E48" s="74" t="n">
        <f aca="false">N48</f>
        <v>38.8756</v>
      </c>
      <c r="F48" s="74" t="n">
        <f aca="false">L48</f>
        <v>3156.8976</v>
      </c>
      <c r="G48" s="74" t="n">
        <f aca="false">O48</f>
        <v>39.7803</v>
      </c>
      <c r="H48" s="74" t="n">
        <f aca="false">T48</f>
        <v>3151.6296</v>
      </c>
      <c r="I48" s="74" t="n">
        <f aca="false">V48</f>
        <v>38.9922</v>
      </c>
      <c r="J48" s="74" t="n">
        <f aca="false">T48</f>
        <v>3151.6296</v>
      </c>
      <c r="K48" s="74" t="n">
        <f aca="false">W48</f>
        <v>39.9223</v>
      </c>
      <c r="L48" s="63" t="n">
        <v>3156.8976</v>
      </c>
      <c r="M48" s="63" t="n">
        <v>34.9224</v>
      </c>
      <c r="N48" s="63" t="n">
        <v>38.8756</v>
      </c>
      <c r="O48" s="63" t="n">
        <v>39.7803</v>
      </c>
      <c r="P48" s="63" t="n">
        <v>4782.944</v>
      </c>
      <c r="Q48" s="92" t="n">
        <v>12.948</v>
      </c>
      <c r="R48" s="63" t="n">
        <f aca="false">P48/3600</f>
        <v>1.32859555555556</v>
      </c>
      <c r="S48" s="64"/>
      <c r="T48" s="63" t="n">
        <v>3151.6296</v>
      </c>
      <c r="U48" s="63" t="n">
        <v>34.9451</v>
      </c>
      <c r="V48" s="63" t="n">
        <v>38.9922</v>
      </c>
      <c r="W48" s="63" t="n">
        <v>39.9223</v>
      </c>
      <c r="X48" s="63" t="n">
        <v>4791.399</v>
      </c>
      <c r="Y48" s="92" t="n">
        <v>13.15</v>
      </c>
      <c r="Z48" s="63" t="n">
        <f aca="false">X48/3600</f>
        <v>1.3309441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485.0968</v>
      </c>
      <c r="E49" s="74" t="n">
        <f aca="false">N49</f>
        <v>36.6946</v>
      </c>
      <c r="F49" s="74" t="n">
        <f aca="false">L49</f>
        <v>1485.0968</v>
      </c>
      <c r="G49" s="74" t="n">
        <f aca="false">O49</f>
        <v>37.5129</v>
      </c>
      <c r="H49" s="74" t="n">
        <f aca="false">T49</f>
        <v>1482.9408</v>
      </c>
      <c r="I49" s="74" t="n">
        <f aca="false">V49</f>
        <v>36.8181</v>
      </c>
      <c r="J49" s="74" t="n">
        <f aca="false">T49</f>
        <v>1482.9408</v>
      </c>
      <c r="K49" s="74" t="n">
        <f aca="false">W49</f>
        <v>37.6113</v>
      </c>
      <c r="L49" s="63" t="n">
        <v>1485.0968</v>
      </c>
      <c r="M49" s="63" t="n">
        <v>31.7177</v>
      </c>
      <c r="N49" s="63" t="n">
        <v>36.6946</v>
      </c>
      <c r="O49" s="63" t="n">
        <v>37.5129</v>
      </c>
      <c r="P49" s="63" t="n">
        <v>4143.282</v>
      </c>
      <c r="Q49" s="92" t="n">
        <v>11.029</v>
      </c>
      <c r="R49" s="63" t="n">
        <f aca="false">P49/3600</f>
        <v>1.15091166666667</v>
      </c>
      <c r="S49" s="64"/>
      <c r="T49" s="63" t="n">
        <v>1482.9408</v>
      </c>
      <c r="U49" s="63" t="n">
        <v>31.7357</v>
      </c>
      <c r="V49" s="63" t="n">
        <v>36.8181</v>
      </c>
      <c r="W49" s="63" t="n">
        <v>37.6113</v>
      </c>
      <c r="X49" s="63" t="n">
        <v>4146.756</v>
      </c>
      <c r="Y49" s="92" t="n">
        <v>11.169</v>
      </c>
      <c r="Z49" s="63" t="n">
        <f aca="false">X49/3600</f>
        <v>1.15187666666667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9.6272</v>
      </c>
      <c r="E50" s="75" t="n">
        <f aca="false">N50</f>
        <v>34.798</v>
      </c>
      <c r="F50" s="75" t="n">
        <f aca="false">L50</f>
        <v>689.6272</v>
      </c>
      <c r="G50" s="75" t="n">
        <f aca="false">O50</f>
        <v>35.4079</v>
      </c>
      <c r="H50" s="75" t="n">
        <f aca="false">T50</f>
        <v>688.1112</v>
      </c>
      <c r="I50" s="75" t="n">
        <f aca="false">V50</f>
        <v>34.8701</v>
      </c>
      <c r="J50" s="75" t="n">
        <f aca="false">T50</f>
        <v>688.1112</v>
      </c>
      <c r="K50" s="75" t="n">
        <f aca="false">W50</f>
        <v>35.4552</v>
      </c>
      <c r="L50" s="69" t="n">
        <v>689.6272</v>
      </c>
      <c r="M50" s="69" t="n">
        <v>28.7165</v>
      </c>
      <c r="N50" s="69" t="n">
        <v>34.798</v>
      </c>
      <c r="O50" s="69" t="n">
        <v>35.4079</v>
      </c>
      <c r="P50" s="69" t="n">
        <v>3780.925</v>
      </c>
      <c r="Q50" s="69" t="n">
        <v>9.141</v>
      </c>
      <c r="R50" s="69" t="n">
        <f aca="false">P50/3600</f>
        <v>1.05025694444444</v>
      </c>
      <c r="S50" s="67"/>
      <c r="T50" s="69" t="n">
        <v>688.1112</v>
      </c>
      <c r="U50" s="69" t="n">
        <v>28.7434</v>
      </c>
      <c r="V50" s="69" t="n">
        <v>34.8701</v>
      </c>
      <c r="W50" s="69" t="n">
        <v>35.4552</v>
      </c>
      <c r="X50" s="69" t="n">
        <v>3773.296</v>
      </c>
      <c r="Y50" s="69" t="n">
        <v>9.172</v>
      </c>
      <c r="Z50" s="69" t="n">
        <f aca="false">X50/3600</f>
        <v>1.04813777777778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4896.6816</v>
      </c>
      <c r="E51" s="73" t="n">
        <f aca="false">N51</f>
        <v>41.457</v>
      </c>
      <c r="F51" s="73" t="n">
        <f aca="false">L51</f>
        <v>4896.6816</v>
      </c>
      <c r="G51" s="73" t="n">
        <f aca="false">O51</f>
        <v>42.9341</v>
      </c>
      <c r="H51" s="73" t="n">
        <f aca="false">T51</f>
        <v>4892.3096</v>
      </c>
      <c r="I51" s="73" t="n">
        <f aca="false">V51</f>
        <v>41.5442</v>
      </c>
      <c r="J51" s="73" t="n">
        <f aca="false">T51</f>
        <v>4892.3096</v>
      </c>
      <c r="K51" s="73" t="n">
        <f aca="false">W51</f>
        <v>43.0293</v>
      </c>
      <c r="L51" s="70" t="n">
        <v>4896.6816</v>
      </c>
      <c r="M51" s="70" t="n">
        <v>39.1997</v>
      </c>
      <c r="N51" s="70" t="n">
        <v>41.457</v>
      </c>
      <c r="O51" s="70" t="n">
        <v>42.9341</v>
      </c>
      <c r="P51" s="70" t="n">
        <v>4054.603</v>
      </c>
      <c r="Q51" s="92" t="n">
        <v>11.871</v>
      </c>
      <c r="R51" s="70" t="n">
        <f aca="false">P51/3600</f>
        <v>1.12627861111111</v>
      </c>
      <c r="S51" s="72"/>
      <c r="T51" s="70" t="n">
        <v>4892.3096</v>
      </c>
      <c r="U51" s="70" t="n">
        <v>39.2233</v>
      </c>
      <c r="V51" s="70" t="n">
        <v>41.5442</v>
      </c>
      <c r="W51" s="70" t="n">
        <v>43.0293</v>
      </c>
      <c r="X51" s="70" t="n">
        <v>4038.486</v>
      </c>
      <c r="Y51" s="92" t="n">
        <v>11.98</v>
      </c>
      <c r="Z51" s="70" t="n">
        <f aca="false">X51/3600</f>
        <v>1.121801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085.9752</v>
      </c>
      <c r="E52" s="74" t="n">
        <f aca="false">N52</f>
        <v>39.0901</v>
      </c>
      <c r="F52" s="74" t="n">
        <f aca="false">L52</f>
        <v>2085.9752</v>
      </c>
      <c r="G52" s="74" t="n">
        <f aca="false">O52</f>
        <v>40.6779</v>
      </c>
      <c r="H52" s="74" t="n">
        <f aca="false">T52</f>
        <v>2083.4944</v>
      </c>
      <c r="I52" s="74" t="n">
        <f aca="false">V52</f>
        <v>39.1684</v>
      </c>
      <c r="J52" s="74" t="n">
        <f aca="false">T52</f>
        <v>2083.4944</v>
      </c>
      <c r="K52" s="74" t="n">
        <f aca="false">W52</f>
        <v>40.7496</v>
      </c>
      <c r="L52" s="63" t="n">
        <v>2085.9752</v>
      </c>
      <c r="M52" s="63" t="n">
        <v>35.9474</v>
      </c>
      <c r="N52" s="63" t="n">
        <v>39.0901</v>
      </c>
      <c r="O52" s="63" t="n">
        <v>40.6779</v>
      </c>
      <c r="P52" s="63" t="n">
        <v>3238.664</v>
      </c>
      <c r="Q52" s="92" t="n">
        <v>8.923</v>
      </c>
      <c r="R52" s="63" t="n">
        <f aca="false">P52/3600</f>
        <v>0.899628888888889</v>
      </c>
      <c r="S52" s="64"/>
      <c r="T52" s="63" t="n">
        <v>2083.4944</v>
      </c>
      <c r="U52" s="63" t="n">
        <v>35.9717</v>
      </c>
      <c r="V52" s="63" t="n">
        <v>39.1684</v>
      </c>
      <c r="W52" s="63" t="n">
        <v>40.7496</v>
      </c>
      <c r="X52" s="63" t="n">
        <v>3245.278</v>
      </c>
      <c r="Y52" s="92" t="n">
        <v>8.938</v>
      </c>
      <c r="Z52" s="63" t="n">
        <f aca="false">X52/3600</f>
        <v>0.901466111111111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66.9448</v>
      </c>
      <c r="E53" s="74" t="n">
        <f aca="false">N53</f>
        <v>36.9533</v>
      </c>
      <c r="F53" s="74" t="n">
        <f aca="false">L53</f>
        <v>966.9448</v>
      </c>
      <c r="G53" s="74" t="n">
        <f aca="false">O53</f>
        <v>38.6238</v>
      </c>
      <c r="H53" s="74" t="n">
        <f aca="false">T53</f>
        <v>966.9216</v>
      </c>
      <c r="I53" s="74" t="n">
        <f aca="false">V53</f>
        <v>37.0005</v>
      </c>
      <c r="J53" s="74" t="n">
        <f aca="false">T53</f>
        <v>966.9216</v>
      </c>
      <c r="K53" s="74" t="n">
        <f aca="false">W53</f>
        <v>38.6677</v>
      </c>
      <c r="L53" s="63" t="n">
        <v>966.9448</v>
      </c>
      <c r="M53" s="63" t="n">
        <v>33.0419</v>
      </c>
      <c r="N53" s="63" t="n">
        <v>36.9533</v>
      </c>
      <c r="O53" s="63" t="n">
        <v>38.6238</v>
      </c>
      <c r="P53" s="63" t="n">
        <v>2737.138</v>
      </c>
      <c r="Q53" s="92" t="n">
        <v>7.035</v>
      </c>
      <c r="R53" s="63" t="n">
        <f aca="false">P53/3600</f>
        <v>0.760316111111111</v>
      </c>
      <c r="S53" s="64"/>
      <c r="T53" s="63" t="n">
        <v>966.9216</v>
      </c>
      <c r="U53" s="63" t="n">
        <v>33.0639</v>
      </c>
      <c r="V53" s="63" t="n">
        <v>37.0005</v>
      </c>
      <c r="W53" s="63" t="n">
        <v>38.6677</v>
      </c>
      <c r="X53" s="63" t="n">
        <v>2743.148</v>
      </c>
      <c r="Y53" s="92" t="n">
        <v>7.129</v>
      </c>
      <c r="Z53" s="63" t="n">
        <f aca="false">X53/3600</f>
        <v>0.761985555555556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1816</v>
      </c>
      <c r="E54" s="75" t="n">
        <f aca="false">N54</f>
        <v>35.0534</v>
      </c>
      <c r="F54" s="75" t="n">
        <f aca="false">L54</f>
        <v>459.1816</v>
      </c>
      <c r="G54" s="75" t="n">
        <f aca="false">O54</f>
        <v>36.5796</v>
      </c>
      <c r="H54" s="75" t="n">
        <f aca="false">T54</f>
        <v>459.0664</v>
      </c>
      <c r="I54" s="75" t="n">
        <f aca="false">V54</f>
        <v>35.0682</v>
      </c>
      <c r="J54" s="75" t="n">
        <f aca="false">T54</f>
        <v>459.0664</v>
      </c>
      <c r="K54" s="75" t="n">
        <f aca="false">W54</f>
        <v>36.636</v>
      </c>
      <c r="L54" s="69" t="n">
        <v>459.1816</v>
      </c>
      <c r="M54" s="69" t="n">
        <v>30.3509</v>
      </c>
      <c r="N54" s="69" t="n">
        <v>35.0534</v>
      </c>
      <c r="O54" s="69" t="n">
        <v>36.5796</v>
      </c>
      <c r="P54" s="69" t="n">
        <v>2459.636</v>
      </c>
      <c r="Q54" s="69" t="n">
        <v>5.694</v>
      </c>
      <c r="R54" s="69" t="n">
        <f aca="false">P54/3600</f>
        <v>0.683232222222222</v>
      </c>
      <c r="S54" s="67"/>
      <c r="T54" s="69" t="n">
        <v>459.0664</v>
      </c>
      <c r="U54" s="69" t="n">
        <v>30.3728</v>
      </c>
      <c r="V54" s="69" t="n">
        <v>35.0682</v>
      </c>
      <c r="W54" s="69" t="n">
        <v>36.636</v>
      </c>
      <c r="X54" s="69" t="n">
        <v>2448.575</v>
      </c>
      <c r="Y54" s="69" t="n">
        <v>5.662</v>
      </c>
      <c r="Z54" s="69" t="n">
        <f aca="false">X54/3600</f>
        <v>0.680159722222222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534.2152</v>
      </c>
      <c r="E55" s="73" t="n">
        <f aca="false">N55</f>
        <v>44.1003</v>
      </c>
      <c r="F55" s="73" t="n">
        <f aca="false">L55</f>
        <v>1534.2152</v>
      </c>
      <c r="G55" s="73" t="n">
        <f aca="false">O55</f>
        <v>43.2188</v>
      </c>
      <c r="H55" s="73" t="n">
        <f aca="false">T55</f>
        <v>1531.66</v>
      </c>
      <c r="I55" s="73" t="n">
        <f aca="false">V55</f>
        <v>44.2517</v>
      </c>
      <c r="J55" s="73" t="n">
        <f aca="false">T55</f>
        <v>1531.66</v>
      </c>
      <c r="K55" s="73" t="n">
        <f aca="false">W55</f>
        <v>43.365</v>
      </c>
      <c r="L55" s="70" t="n">
        <v>1534.2152</v>
      </c>
      <c r="M55" s="70" t="n">
        <v>40.8556</v>
      </c>
      <c r="N55" s="70" t="n">
        <v>44.1003</v>
      </c>
      <c r="O55" s="70" t="n">
        <v>43.2188</v>
      </c>
      <c r="P55" s="70" t="n">
        <v>1400.817</v>
      </c>
      <c r="Q55" s="92" t="n">
        <v>3.806</v>
      </c>
      <c r="R55" s="70" t="n">
        <f aca="false">P55/3600</f>
        <v>0.389115833333333</v>
      </c>
      <c r="S55" s="72"/>
      <c r="T55" s="70" t="n">
        <v>1531.66</v>
      </c>
      <c r="U55" s="70" t="n">
        <v>40.8965</v>
      </c>
      <c r="V55" s="70" t="n">
        <v>44.2517</v>
      </c>
      <c r="W55" s="70" t="n">
        <v>43.365</v>
      </c>
      <c r="X55" s="70" t="n">
        <v>1400.552</v>
      </c>
      <c r="Y55" s="92" t="n">
        <v>3.868</v>
      </c>
      <c r="Z55" s="70" t="n">
        <f aca="false">X55/3600</f>
        <v>0.38904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769.1472</v>
      </c>
      <c r="E56" s="74" t="n">
        <f aca="false">N56</f>
        <v>41.34</v>
      </c>
      <c r="F56" s="74" t="n">
        <f aca="false">L56</f>
        <v>769.1472</v>
      </c>
      <c r="G56" s="74" t="n">
        <f aca="false">O56</f>
        <v>40.06</v>
      </c>
      <c r="H56" s="74" t="n">
        <f aca="false">T56</f>
        <v>766.7088</v>
      </c>
      <c r="I56" s="74" t="n">
        <f aca="false">V56</f>
        <v>41.4808</v>
      </c>
      <c r="J56" s="74" t="n">
        <f aca="false">T56</f>
        <v>766.7088</v>
      </c>
      <c r="K56" s="74" t="n">
        <f aca="false">W56</f>
        <v>40.192</v>
      </c>
      <c r="L56" s="63" t="n">
        <v>769.1472</v>
      </c>
      <c r="M56" s="63" t="n">
        <v>37.0282</v>
      </c>
      <c r="N56" s="63" t="n">
        <v>41.34</v>
      </c>
      <c r="O56" s="63" t="n">
        <v>40.06</v>
      </c>
      <c r="P56" s="63" t="n">
        <v>1181.786</v>
      </c>
      <c r="Q56" s="92" t="n">
        <v>3.042</v>
      </c>
      <c r="R56" s="63" t="n">
        <f aca="false">P56/3600</f>
        <v>0.328273888888889</v>
      </c>
      <c r="S56" s="64"/>
      <c r="T56" s="63" t="n">
        <v>766.7088</v>
      </c>
      <c r="U56" s="63" t="n">
        <v>37.063</v>
      </c>
      <c r="V56" s="63" t="n">
        <v>41.4808</v>
      </c>
      <c r="W56" s="63" t="n">
        <v>40.192</v>
      </c>
      <c r="X56" s="63" t="n">
        <v>1183.618</v>
      </c>
      <c r="Y56" s="92" t="n">
        <v>3.088</v>
      </c>
      <c r="Z56" s="63" t="n">
        <f aca="false">X56/3600</f>
        <v>0.328782777777778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75.9664</v>
      </c>
      <c r="E57" s="74" t="n">
        <f aca="false">N57</f>
        <v>38.8921</v>
      </c>
      <c r="F57" s="74" t="n">
        <f aca="false">L57</f>
        <v>375.9664</v>
      </c>
      <c r="G57" s="74" t="n">
        <f aca="false">O57</f>
        <v>37.3068</v>
      </c>
      <c r="H57" s="74" t="n">
        <f aca="false">T57</f>
        <v>375.9528</v>
      </c>
      <c r="I57" s="74" t="n">
        <f aca="false">V57</f>
        <v>38.9737</v>
      </c>
      <c r="J57" s="74" t="n">
        <f aca="false">T57</f>
        <v>375.9528</v>
      </c>
      <c r="K57" s="74" t="n">
        <f aca="false">W57</f>
        <v>37.4187</v>
      </c>
      <c r="L57" s="63" t="n">
        <v>375.9664</v>
      </c>
      <c r="M57" s="63" t="n">
        <v>33.6253</v>
      </c>
      <c r="N57" s="63" t="n">
        <v>38.8921</v>
      </c>
      <c r="O57" s="63" t="n">
        <v>37.3068</v>
      </c>
      <c r="P57" s="63" t="n">
        <v>1033.571</v>
      </c>
      <c r="Q57" s="92" t="n">
        <v>2.418</v>
      </c>
      <c r="R57" s="63" t="n">
        <f aca="false">P57/3600</f>
        <v>0.287103055555556</v>
      </c>
      <c r="S57" s="64"/>
      <c r="T57" s="63" t="n">
        <v>375.9528</v>
      </c>
      <c r="U57" s="63" t="n">
        <v>33.6478</v>
      </c>
      <c r="V57" s="63" t="n">
        <v>38.9737</v>
      </c>
      <c r="W57" s="63" t="n">
        <v>37.4187</v>
      </c>
      <c r="X57" s="63" t="n">
        <v>1041.58</v>
      </c>
      <c r="Y57" s="92" t="n">
        <v>2.48</v>
      </c>
      <c r="Z57" s="63" t="n">
        <f aca="false">X57/3600</f>
        <v>0.289327777777778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0792</v>
      </c>
      <c r="E58" s="75" t="n">
        <f aca="false">N58</f>
        <v>36.6498</v>
      </c>
      <c r="F58" s="75" t="n">
        <f aca="false">L58</f>
        <v>189.0792</v>
      </c>
      <c r="G58" s="75" t="n">
        <f aca="false">O58</f>
        <v>34.9287</v>
      </c>
      <c r="H58" s="75" t="n">
        <f aca="false">T58</f>
        <v>189.2016</v>
      </c>
      <c r="I58" s="75" t="n">
        <f aca="false">V58</f>
        <v>36.667</v>
      </c>
      <c r="J58" s="75" t="n">
        <f aca="false">T58</f>
        <v>189.2016</v>
      </c>
      <c r="K58" s="75" t="n">
        <f aca="false">W58</f>
        <v>34.9595</v>
      </c>
      <c r="L58" s="69" t="n">
        <v>189.0792</v>
      </c>
      <c r="M58" s="69" t="n">
        <v>30.7724</v>
      </c>
      <c r="N58" s="69" t="n">
        <v>36.6498</v>
      </c>
      <c r="O58" s="69" t="n">
        <v>34.9287</v>
      </c>
      <c r="P58" s="69" t="n">
        <v>944.152</v>
      </c>
      <c r="Q58" s="69" t="n">
        <v>2.074</v>
      </c>
      <c r="R58" s="69" t="n">
        <f aca="false">P58/3600</f>
        <v>0.262264444444444</v>
      </c>
      <c r="S58" s="67"/>
      <c r="T58" s="69" t="n">
        <v>189.2016</v>
      </c>
      <c r="U58" s="69" t="n">
        <v>30.7919</v>
      </c>
      <c r="V58" s="69" t="n">
        <v>36.667</v>
      </c>
      <c r="W58" s="69" t="n">
        <v>34.9595</v>
      </c>
      <c r="X58" s="69" t="n">
        <v>947.341</v>
      </c>
      <c r="Y58" s="69" t="n">
        <v>2.09</v>
      </c>
      <c r="Z58" s="69" t="n">
        <f aca="false">X58/3600</f>
        <v>0.263150277777778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632.8656</v>
      </c>
      <c r="E59" s="71" t="n">
        <f aca="false">N59</f>
        <v>43.2852</v>
      </c>
      <c r="F59" s="71" t="n">
        <f aca="false">L59</f>
        <v>1632.8656</v>
      </c>
      <c r="G59" s="71" t="n">
        <f aca="false">O59</f>
        <v>44.4083</v>
      </c>
      <c r="H59" s="71" t="n">
        <f aca="false">T59</f>
        <v>1631.3384</v>
      </c>
      <c r="I59" s="71" t="n">
        <f aca="false">V59</f>
        <v>43.3126</v>
      </c>
      <c r="J59" s="71" t="n">
        <f aca="false">T59</f>
        <v>1631.3384</v>
      </c>
      <c r="K59" s="71" t="n">
        <f aca="false">W59</f>
        <v>44.4638</v>
      </c>
      <c r="L59" s="70" t="n">
        <v>1632.8656</v>
      </c>
      <c r="M59" s="70" t="n">
        <v>38.2419</v>
      </c>
      <c r="N59" s="70" t="n">
        <v>43.2852</v>
      </c>
      <c r="O59" s="70" t="n">
        <v>44.4083</v>
      </c>
      <c r="P59" s="70" t="n">
        <v>1621.807</v>
      </c>
      <c r="Q59" s="92" t="n">
        <v>4.586</v>
      </c>
      <c r="R59" s="70" t="n">
        <f aca="false">P59/3600</f>
        <v>0.450501944444444</v>
      </c>
      <c r="S59" s="72"/>
      <c r="T59" s="70" t="n">
        <v>1631.3384</v>
      </c>
      <c r="U59" s="70" t="n">
        <v>38.2483</v>
      </c>
      <c r="V59" s="70" t="n">
        <v>43.3126</v>
      </c>
      <c r="W59" s="70" t="n">
        <v>44.4638</v>
      </c>
      <c r="X59" s="70" t="n">
        <v>1629.856</v>
      </c>
      <c r="Y59" s="92" t="n">
        <v>4.648</v>
      </c>
      <c r="Z59" s="70" t="n">
        <f aca="false">X59/3600</f>
        <v>0.4527377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38.3136</v>
      </c>
      <c r="E60" s="62" t="n">
        <f aca="false">N60</f>
        <v>41.0509</v>
      </c>
      <c r="F60" s="62" t="n">
        <f aca="false">L60</f>
        <v>638.3136</v>
      </c>
      <c r="G60" s="62" t="n">
        <f aca="false">O60</f>
        <v>41.9791</v>
      </c>
      <c r="H60" s="62" t="n">
        <f aca="false">T60</f>
        <v>637.8152</v>
      </c>
      <c r="I60" s="62" t="n">
        <f aca="false">V60</f>
        <v>41.1036</v>
      </c>
      <c r="J60" s="62" t="n">
        <f aca="false">T60</f>
        <v>637.8152</v>
      </c>
      <c r="K60" s="62" t="n">
        <f aca="false">W60</f>
        <v>42.0996</v>
      </c>
      <c r="L60" s="63" t="n">
        <v>638.3136</v>
      </c>
      <c r="M60" s="63" t="n">
        <v>34.9573</v>
      </c>
      <c r="N60" s="63" t="n">
        <v>41.0509</v>
      </c>
      <c r="O60" s="63" t="n">
        <v>41.9791</v>
      </c>
      <c r="P60" s="63" t="n">
        <v>1274.114</v>
      </c>
      <c r="Q60" s="92" t="n">
        <v>3.478</v>
      </c>
      <c r="R60" s="63" t="n">
        <f aca="false">P60/3600</f>
        <v>0.353920555555556</v>
      </c>
      <c r="S60" s="64"/>
      <c r="T60" s="63" t="n">
        <v>637.8152</v>
      </c>
      <c r="U60" s="63" t="n">
        <v>34.9765</v>
      </c>
      <c r="V60" s="63" t="n">
        <v>41.1036</v>
      </c>
      <c r="W60" s="63" t="n">
        <v>42.0996</v>
      </c>
      <c r="X60" s="63" t="n">
        <v>1271.244</v>
      </c>
      <c r="Y60" s="92" t="n">
        <v>3.541</v>
      </c>
      <c r="Z60" s="63" t="n">
        <f aca="false">X60/3600</f>
        <v>0.353123333333333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292.272</v>
      </c>
      <c r="E61" s="62" t="n">
        <f aca="false">N61</f>
        <v>39.2007</v>
      </c>
      <c r="F61" s="62" t="n">
        <f aca="false">L61</f>
        <v>292.272</v>
      </c>
      <c r="G61" s="62" t="n">
        <f aca="false">O61</f>
        <v>40.079</v>
      </c>
      <c r="H61" s="62" t="n">
        <f aca="false">T61</f>
        <v>291.9792</v>
      </c>
      <c r="I61" s="62" t="n">
        <f aca="false">V61</f>
        <v>39.228</v>
      </c>
      <c r="J61" s="62" t="n">
        <f aca="false">T61</f>
        <v>291.9792</v>
      </c>
      <c r="K61" s="62" t="n">
        <f aca="false">W61</f>
        <v>40.1266</v>
      </c>
      <c r="L61" s="63" t="n">
        <v>292.272</v>
      </c>
      <c r="M61" s="63" t="n">
        <v>32.1007</v>
      </c>
      <c r="N61" s="63" t="n">
        <v>39.2007</v>
      </c>
      <c r="O61" s="63" t="n">
        <v>40.079</v>
      </c>
      <c r="P61" s="63" t="n">
        <v>1132.466</v>
      </c>
      <c r="Q61" s="92" t="n">
        <v>3.041</v>
      </c>
      <c r="R61" s="63" t="n">
        <f aca="false">P61/3600</f>
        <v>0.314573888888889</v>
      </c>
      <c r="S61" s="64"/>
      <c r="T61" s="63" t="n">
        <v>291.9792</v>
      </c>
      <c r="U61" s="63" t="n">
        <v>32.1182</v>
      </c>
      <c r="V61" s="63" t="n">
        <v>39.228</v>
      </c>
      <c r="W61" s="63" t="n">
        <v>40.1266</v>
      </c>
      <c r="X61" s="63" t="n">
        <v>1131.374</v>
      </c>
      <c r="Y61" s="92" t="n">
        <v>3.073</v>
      </c>
      <c r="Z61" s="63" t="n">
        <f aca="false">X61/3600</f>
        <v>0.3142705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6.2672</v>
      </c>
      <c r="E62" s="68" t="n">
        <f aca="false">N62</f>
        <v>37.3462</v>
      </c>
      <c r="F62" s="68" t="n">
        <f aca="false">L62</f>
        <v>146.2672</v>
      </c>
      <c r="G62" s="68" t="n">
        <f aca="false">O62</f>
        <v>38.0942</v>
      </c>
      <c r="H62" s="68" t="n">
        <f aca="false">T62</f>
        <v>145.9136</v>
      </c>
      <c r="I62" s="68" t="n">
        <f aca="false">V62</f>
        <v>37.3458</v>
      </c>
      <c r="J62" s="68" t="n">
        <f aca="false">T62</f>
        <v>145.9136</v>
      </c>
      <c r="K62" s="68" t="n">
        <f aca="false">W62</f>
        <v>38.155</v>
      </c>
      <c r="L62" s="69" t="n">
        <v>146.2672</v>
      </c>
      <c r="M62" s="69" t="n">
        <v>29.3318</v>
      </c>
      <c r="N62" s="69" t="n">
        <v>37.3462</v>
      </c>
      <c r="O62" s="69" t="n">
        <v>38.0942</v>
      </c>
      <c r="P62" s="69" t="n">
        <v>1055.901</v>
      </c>
      <c r="Q62" s="69" t="n">
        <v>2.527</v>
      </c>
      <c r="R62" s="69" t="n">
        <f aca="false">P62/3600</f>
        <v>0.293305833333333</v>
      </c>
      <c r="S62" s="67"/>
      <c r="T62" s="69" t="n">
        <v>145.9136</v>
      </c>
      <c r="U62" s="69" t="n">
        <v>29.3532</v>
      </c>
      <c r="V62" s="69" t="n">
        <v>37.3458</v>
      </c>
      <c r="W62" s="69" t="n">
        <v>38.155</v>
      </c>
      <c r="X62" s="69" t="n">
        <v>1058.647</v>
      </c>
      <c r="Y62" s="69" t="n">
        <v>2.667</v>
      </c>
      <c r="Z62" s="69" t="n">
        <f aca="false">X62/3600</f>
        <v>0.2940686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668.8568</v>
      </c>
      <c r="E63" s="73" t="n">
        <f aca="false">N63</f>
        <v>41.4039</v>
      </c>
      <c r="F63" s="73" t="n">
        <f aca="false">L63</f>
        <v>1668.8568</v>
      </c>
      <c r="G63" s="73" t="n">
        <f aca="false">O63</f>
        <v>42.3562</v>
      </c>
      <c r="H63" s="73" t="n">
        <f aca="false">T63</f>
        <v>1664.9488</v>
      </c>
      <c r="I63" s="73" t="n">
        <f aca="false">V63</f>
        <v>41.5128</v>
      </c>
      <c r="J63" s="73" t="n">
        <f aca="false">T63</f>
        <v>1664.9488</v>
      </c>
      <c r="K63" s="73" t="n">
        <f aca="false">W63</f>
        <v>42.4847</v>
      </c>
      <c r="L63" s="70" t="n">
        <v>1668.8568</v>
      </c>
      <c r="M63" s="70" t="n">
        <v>38.39</v>
      </c>
      <c r="N63" s="70" t="n">
        <v>41.4039</v>
      </c>
      <c r="O63" s="70" t="n">
        <v>42.3562</v>
      </c>
      <c r="P63" s="70" t="n">
        <v>1383.145</v>
      </c>
      <c r="Q63" s="92" t="n">
        <v>3.899</v>
      </c>
      <c r="R63" s="70" t="n">
        <f aca="false">P63/3600</f>
        <v>0.384206944444444</v>
      </c>
      <c r="S63" s="72"/>
      <c r="T63" s="70" t="n">
        <v>1664.9488</v>
      </c>
      <c r="U63" s="70" t="n">
        <v>38.3964</v>
      </c>
      <c r="V63" s="70" t="n">
        <v>41.5128</v>
      </c>
      <c r="W63" s="70" t="n">
        <v>42.4847</v>
      </c>
      <c r="X63" s="70" t="n">
        <v>1379.573</v>
      </c>
      <c r="Y63" s="92" t="n">
        <v>3.946</v>
      </c>
      <c r="Z63" s="70" t="n">
        <f aca="false">X63/3600</f>
        <v>0.383214722222222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69.8616</v>
      </c>
      <c r="E64" s="74" t="n">
        <f aca="false">N64</f>
        <v>38.6759</v>
      </c>
      <c r="F64" s="74" t="n">
        <f aca="false">L64</f>
        <v>769.8616</v>
      </c>
      <c r="G64" s="74" t="n">
        <f aca="false">O64</f>
        <v>39.4452</v>
      </c>
      <c r="H64" s="74" t="n">
        <f aca="false">T64</f>
        <v>768.0272</v>
      </c>
      <c r="I64" s="74" t="n">
        <f aca="false">V64</f>
        <v>38.841</v>
      </c>
      <c r="J64" s="74" t="n">
        <f aca="false">T64</f>
        <v>768.0272</v>
      </c>
      <c r="K64" s="74" t="n">
        <f aca="false">W64</f>
        <v>39.6088</v>
      </c>
      <c r="L64" s="63" t="n">
        <v>769.8616</v>
      </c>
      <c r="M64" s="63" t="n">
        <v>34.9748</v>
      </c>
      <c r="N64" s="63" t="n">
        <v>38.6759</v>
      </c>
      <c r="O64" s="63" t="n">
        <v>39.4452</v>
      </c>
      <c r="P64" s="63" t="n">
        <v>1115.16</v>
      </c>
      <c r="Q64" s="92" t="n">
        <v>2.948</v>
      </c>
      <c r="R64" s="63" t="n">
        <f aca="false">P64/3600</f>
        <v>0.309766666666667</v>
      </c>
      <c r="S64" s="64"/>
      <c r="T64" s="63" t="n">
        <v>768.0272</v>
      </c>
      <c r="U64" s="63" t="n">
        <v>34.9994</v>
      </c>
      <c r="V64" s="63" t="n">
        <v>38.841</v>
      </c>
      <c r="W64" s="63" t="n">
        <v>39.6088</v>
      </c>
      <c r="X64" s="63" t="n">
        <v>1114.761</v>
      </c>
      <c r="Y64" s="92" t="n">
        <v>3.042</v>
      </c>
      <c r="Z64" s="63" t="n">
        <f aca="false">X64/3600</f>
        <v>0.309655833333333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59.5784</v>
      </c>
      <c r="E65" s="74" t="n">
        <f aca="false">N65</f>
        <v>36.3969</v>
      </c>
      <c r="F65" s="74" t="n">
        <f aca="false">L65</f>
        <v>359.5784</v>
      </c>
      <c r="G65" s="74" t="n">
        <f aca="false">O65</f>
        <v>37.076</v>
      </c>
      <c r="H65" s="74" t="n">
        <f aca="false">T65</f>
        <v>358.7064</v>
      </c>
      <c r="I65" s="74" t="n">
        <f aca="false">V65</f>
        <v>36.5139</v>
      </c>
      <c r="J65" s="74" t="n">
        <f aca="false">T65</f>
        <v>358.7064</v>
      </c>
      <c r="K65" s="74" t="n">
        <f aca="false">W65</f>
        <v>37.2059</v>
      </c>
      <c r="L65" s="63" t="n">
        <v>359.5784</v>
      </c>
      <c r="M65" s="63" t="n">
        <v>31.6997</v>
      </c>
      <c r="N65" s="63" t="n">
        <v>36.3969</v>
      </c>
      <c r="O65" s="63" t="n">
        <v>37.076</v>
      </c>
      <c r="P65" s="63" t="n">
        <v>964.638</v>
      </c>
      <c r="Q65" s="92" t="n">
        <v>2.262</v>
      </c>
      <c r="R65" s="63" t="n">
        <f aca="false">P65/3600</f>
        <v>0.267955</v>
      </c>
      <c r="S65" s="64"/>
      <c r="T65" s="63" t="n">
        <v>358.7064</v>
      </c>
      <c r="U65" s="63" t="n">
        <v>31.7303</v>
      </c>
      <c r="V65" s="63" t="n">
        <v>36.5139</v>
      </c>
      <c r="W65" s="63" t="n">
        <v>37.2059</v>
      </c>
      <c r="X65" s="63" t="n">
        <v>964.13</v>
      </c>
      <c r="Y65" s="92" t="n">
        <v>2.34</v>
      </c>
      <c r="Z65" s="63" t="n">
        <f aca="false">X65/3600</f>
        <v>0.267813888888889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4.1192</v>
      </c>
      <c r="E66" s="75" t="n">
        <f aca="false">N66</f>
        <v>34.3018</v>
      </c>
      <c r="F66" s="75" t="n">
        <f aca="false">L66</f>
        <v>164.1192</v>
      </c>
      <c r="G66" s="75" t="n">
        <f aca="false">O66</f>
        <v>34.9161</v>
      </c>
      <c r="H66" s="75" t="n">
        <f aca="false">T66</f>
        <v>163.7952</v>
      </c>
      <c r="I66" s="75" t="n">
        <f aca="false">V66</f>
        <v>34.3728</v>
      </c>
      <c r="J66" s="75" t="n">
        <f aca="false">T66</f>
        <v>163.7952</v>
      </c>
      <c r="K66" s="75" t="n">
        <f aca="false">W66</f>
        <v>34.9793</v>
      </c>
      <c r="L66" s="69" t="n">
        <v>164.1192</v>
      </c>
      <c r="M66" s="69" t="n">
        <v>28.7258</v>
      </c>
      <c r="N66" s="69" t="n">
        <v>34.3018</v>
      </c>
      <c r="O66" s="69" t="n">
        <v>34.9161</v>
      </c>
      <c r="P66" s="69" t="n">
        <v>881.476</v>
      </c>
      <c r="Q66" s="69" t="n">
        <v>1.84</v>
      </c>
      <c r="R66" s="69" t="n">
        <f aca="false">P66/3600</f>
        <v>0.244854444444444</v>
      </c>
      <c r="S66" s="67"/>
      <c r="T66" s="69" t="n">
        <v>163.7952</v>
      </c>
      <c r="U66" s="69" t="n">
        <v>28.7649</v>
      </c>
      <c r="V66" s="69" t="n">
        <v>34.3728</v>
      </c>
      <c r="W66" s="69" t="n">
        <v>34.9793</v>
      </c>
      <c r="X66" s="69" t="n">
        <v>878.986</v>
      </c>
      <c r="Y66" s="69" t="n">
        <v>1.856</v>
      </c>
      <c r="Z66" s="69" t="n">
        <f aca="false">X66/3600</f>
        <v>0.2441627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229.9544</v>
      </c>
      <c r="E67" s="71" t="n">
        <f aca="false">N67</f>
        <v>41.6329</v>
      </c>
      <c r="F67" s="71" t="n">
        <f aca="false">L67</f>
        <v>1229.9544</v>
      </c>
      <c r="G67" s="71" t="n">
        <f aca="false">O67</f>
        <v>42.6962</v>
      </c>
      <c r="H67" s="71" t="n">
        <f aca="false">T67</f>
        <v>1227.2016</v>
      </c>
      <c r="I67" s="71" t="n">
        <f aca="false">V67</f>
        <v>41.7502</v>
      </c>
      <c r="J67" s="71" t="n">
        <f aca="false">T67</f>
        <v>1227.2016</v>
      </c>
      <c r="K67" s="71" t="n">
        <f aca="false">W67</f>
        <v>42.8266</v>
      </c>
      <c r="L67" s="70" t="n">
        <v>1229.9544</v>
      </c>
      <c r="M67" s="70" t="n">
        <v>39.645</v>
      </c>
      <c r="N67" s="70" t="n">
        <v>41.6329</v>
      </c>
      <c r="O67" s="70" t="n">
        <v>42.6962</v>
      </c>
      <c r="P67" s="70" t="n">
        <v>967.351</v>
      </c>
      <c r="Q67" s="92" t="n">
        <v>2.87</v>
      </c>
      <c r="R67" s="70" t="n">
        <f aca="false">P67/3600</f>
        <v>0.268708611111111</v>
      </c>
      <c r="S67" s="72"/>
      <c r="T67" s="70" t="n">
        <v>1227.2016</v>
      </c>
      <c r="U67" s="70" t="n">
        <v>39.6827</v>
      </c>
      <c r="V67" s="70" t="n">
        <v>41.7502</v>
      </c>
      <c r="W67" s="70" t="n">
        <v>42.8266</v>
      </c>
      <c r="X67" s="70" t="n">
        <v>972.005</v>
      </c>
      <c r="Y67" s="92" t="n">
        <v>2.917</v>
      </c>
      <c r="Z67" s="70" t="n">
        <f aca="false">X67/3600</f>
        <v>0.2700013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07.88</v>
      </c>
      <c r="E68" s="62" t="n">
        <f aca="false">N68</f>
        <v>38.8698</v>
      </c>
      <c r="F68" s="62" t="n">
        <f aca="false">L68</f>
        <v>607.88</v>
      </c>
      <c r="G68" s="62" t="n">
        <f aca="false">O68</f>
        <v>40.0586</v>
      </c>
      <c r="H68" s="62" t="n">
        <f aca="false">T68</f>
        <v>606.8864</v>
      </c>
      <c r="I68" s="62" t="n">
        <f aca="false">V68</f>
        <v>38.9715</v>
      </c>
      <c r="J68" s="62" t="n">
        <f aca="false">T68</f>
        <v>606.8864</v>
      </c>
      <c r="K68" s="62" t="n">
        <f aca="false">W68</f>
        <v>40.1699</v>
      </c>
      <c r="L68" s="63" t="n">
        <v>607.88</v>
      </c>
      <c r="M68" s="63" t="n">
        <v>35.8326</v>
      </c>
      <c r="N68" s="63" t="n">
        <v>38.8698</v>
      </c>
      <c r="O68" s="63" t="n">
        <v>40.0586</v>
      </c>
      <c r="P68" s="63" t="n">
        <v>786.413</v>
      </c>
      <c r="Q68" s="92" t="n">
        <v>2.277</v>
      </c>
      <c r="R68" s="63" t="n">
        <f aca="false">P68/3600</f>
        <v>0.218448055555556</v>
      </c>
      <c r="S68" s="64"/>
      <c r="T68" s="63" t="n">
        <v>606.8864</v>
      </c>
      <c r="U68" s="63" t="n">
        <v>35.8762</v>
      </c>
      <c r="V68" s="63" t="n">
        <v>38.9715</v>
      </c>
      <c r="W68" s="63" t="n">
        <v>40.1699</v>
      </c>
      <c r="X68" s="63" t="n">
        <v>783.725</v>
      </c>
      <c r="Y68" s="92" t="n">
        <v>2.246</v>
      </c>
      <c r="Z68" s="63" t="n">
        <f aca="false">X68/3600</f>
        <v>0.217701388888889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292.7072</v>
      </c>
      <c r="E69" s="62" t="n">
        <f aca="false">N69</f>
        <v>36.5921</v>
      </c>
      <c r="F69" s="62" t="n">
        <f aca="false">L69</f>
        <v>292.7072</v>
      </c>
      <c r="G69" s="62" t="n">
        <f aca="false">O69</f>
        <v>37.7134</v>
      </c>
      <c r="H69" s="62" t="n">
        <f aca="false">T69</f>
        <v>292.692</v>
      </c>
      <c r="I69" s="62" t="n">
        <f aca="false">V69</f>
        <v>36.6523</v>
      </c>
      <c r="J69" s="62" t="n">
        <f aca="false">T69</f>
        <v>292.692</v>
      </c>
      <c r="K69" s="62" t="n">
        <f aca="false">W69</f>
        <v>37.7924</v>
      </c>
      <c r="L69" s="63" t="n">
        <v>292.7072</v>
      </c>
      <c r="M69" s="63" t="n">
        <v>32.359</v>
      </c>
      <c r="N69" s="63" t="n">
        <v>36.5921</v>
      </c>
      <c r="O69" s="63" t="n">
        <v>37.7134</v>
      </c>
      <c r="P69" s="63" t="n">
        <v>659.862</v>
      </c>
      <c r="Q69" s="92" t="n">
        <v>1.731</v>
      </c>
      <c r="R69" s="63" t="n">
        <f aca="false">P69/3600</f>
        <v>0.183295</v>
      </c>
      <c r="S69" s="64"/>
      <c r="T69" s="63" t="n">
        <v>292.692</v>
      </c>
      <c r="U69" s="63" t="n">
        <v>32.3903</v>
      </c>
      <c r="V69" s="63" t="n">
        <v>36.6523</v>
      </c>
      <c r="W69" s="63" t="n">
        <v>37.7924</v>
      </c>
      <c r="X69" s="63" t="n">
        <v>662.688</v>
      </c>
      <c r="Y69" s="92" t="n">
        <v>1.778</v>
      </c>
      <c r="Z69" s="63" t="n">
        <f aca="false">X69/3600</f>
        <v>0.1840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39.9992</v>
      </c>
      <c r="E70" s="76" t="n">
        <f aca="false">N70</f>
        <v>34.4931</v>
      </c>
      <c r="F70" s="76" t="n">
        <f aca="false">L70</f>
        <v>139.9992</v>
      </c>
      <c r="G70" s="76" t="n">
        <f aca="false">O70</f>
        <v>35.4655</v>
      </c>
      <c r="H70" s="76" t="n">
        <f aca="false">T70</f>
        <v>140.116</v>
      </c>
      <c r="I70" s="76" t="n">
        <f aca="false">V70</f>
        <v>34.5212</v>
      </c>
      <c r="J70" s="76" t="n">
        <f aca="false">T70</f>
        <v>140.116</v>
      </c>
      <c r="K70" s="76" t="n">
        <f aca="false">W70</f>
        <v>35.467</v>
      </c>
      <c r="L70" s="69" t="n">
        <v>139.9992</v>
      </c>
      <c r="M70" s="69" t="n">
        <v>29.527</v>
      </c>
      <c r="N70" s="69" t="n">
        <v>34.4931</v>
      </c>
      <c r="O70" s="69" t="n">
        <v>35.4655</v>
      </c>
      <c r="P70" s="69" t="n">
        <v>594.574</v>
      </c>
      <c r="Q70" s="69" t="n">
        <v>1.372</v>
      </c>
      <c r="R70" s="69" t="n">
        <f aca="false">P70/3600</f>
        <v>0.165159444444444</v>
      </c>
      <c r="S70" s="67"/>
      <c r="T70" s="69" t="n">
        <v>140.116</v>
      </c>
      <c r="U70" s="69" t="n">
        <v>29.554</v>
      </c>
      <c r="V70" s="69" t="n">
        <v>34.5212</v>
      </c>
      <c r="W70" s="69" t="n">
        <v>35.467</v>
      </c>
      <c r="X70" s="69" t="n">
        <v>591.053</v>
      </c>
      <c r="Y70" s="69" t="n">
        <v>1.404</v>
      </c>
      <c r="Z70" s="69" t="n">
        <f aca="false">X70/3600</f>
        <v>0.164181388888889</v>
      </c>
      <c r="AA70" s="67"/>
      <c r="AB70" s="67"/>
      <c r="AC70" s="67"/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1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70)</f>
        <v>16.4029337053453</v>
      </c>
      <c r="R89" s="81" t="n">
        <f aca="false">GEOMEAN(R3:R70)</f>
        <v>1.77197667054531</v>
      </c>
      <c r="S89" s="81"/>
      <c r="T89" s="81"/>
      <c r="U89" s="81"/>
      <c r="V89" s="81"/>
      <c r="W89" s="81"/>
      <c r="X89" s="81"/>
      <c r="Y89" s="81" t="n">
        <f aca="false">GEOMEAN(Y3:Y70)</f>
        <v>16.5454477336561</v>
      </c>
      <c r="Z89" s="81" t="n">
        <f aca="false">GEOMEAN(Z3:Z70)</f>
        <v>1.7746382976533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0868832556851</v>
      </c>
      <c r="Z90" s="91" t="n">
        <f aca="false">Z89/R89</f>
        <v>1.00150206667631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70)/3600</f>
        <v>0.577858888888889</v>
      </c>
      <c r="R91" s="80" t="n">
        <f aca="false">SUM(R3:R70)</f>
        <v>219.071443333333</v>
      </c>
      <c r="X91" s="80"/>
      <c r="Y91" s="80" t="n">
        <f aca="false">SUM(Y3:Y70)/3600</f>
        <v>0.582045555555556</v>
      </c>
      <c r="Z91" s="80" t="n">
        <f aca="false">SUM(Z3:Z70)</f>
        <v>219.53687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61" t="s">
        <v>7</v>
      </c>
      <c r="B3" s="61" t="s">
        <v>34</v>
      </c>
      <c r="C3" s="61" t="n">
        <v>22</v>
      </c>
      <c r="D3" s="62" t="n">
        <f aca="false">L3</f>
        <v>13912.1904</v>
      </c>
      <c r="E3" s="62" t="n">
        <f aca="false">N3</f>
        <v>41.5044</v>
      </c>
      <c r="F3" s="62" t="n">
        <f aca="false">L3</f>
        <v>13912.1904</v>
      </c>
      <c r="G3" s="62" t="n">
        <f aca="false">O3</f>
        <v>44.2187</v>
      </c>
      <c r="H3" s="62" t="n">
        <f aca="false">T3</f>
        <v>13870.3728</v>
      </c>
      <c r="I3" s="62" t="n">
        <f aca="false">V3</f>
        <v>41.5708</v>
      </c>
      <c r="J3" s="62" t="n">
        <f aca="false">T3</f>
        <v>13870.3728</v>
      </c>
      <c r="K3" s="62" t="n">
        <f aca="false">W3</f>
        <v>44.2794</v>
      </c>
      <c r="L3" s="63" t="n">
        <v>13912.1904</v>
      </c>
      <c r="M3" s="63" t="n">
        <v>41.5473</v>
      </c>
      <c r="N3" s="63" t="n">
        <v>41.5044</v>
      </c>
      <c r="O3" s="63" t="n">
        <v>44.2187</v>
      </c>
      <c r="P3" s="63" t="n">
        <v>10150.995</v>
      </c>
      <c r="Q3" s="92" t="n">
        <v>24.523</v>
      </c>
      <c r="R3" s="63" t="n">
        <f aca="false">P3/3600</f>
        <v>2.81972083333333</v>
      </c>
      <c r="S3" s="64"/>
      <c r="T3" s="63" t="n">
        <v>13870.3728</v>
      </c>
      <c r="U3" s="63" t="n">
        <v>41.5765</v>
      </c>
      <c r="V3" s="63" t="n">
        <v>41.5708</v>
      </c>
      <c r="W3" s="63" t="n">
        <v>44.2794</v>
      </c>
      <c r="X3" s="63" t="n">
        <v>10108.054</v>
      </c>
      <c r="Y3" s="92" t="n">
        <v>25.006</v>
      </c>
      <c r="Z3" s="63" t="n">
        <f aca="false">X3/3600</f>
        <v>2.80779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</row>
    <row r="4" customFormat="false" ht="11.25" hidden="false" customHeight="false" outlineLevel="0" collapsed="false">
      <c r="A4" s="66" t="s">
        <v>35</v>
      </c>
      <c r="B4" s="66"/>
      <c r="C4" s="66" t="n">
        <v>27</v>
      </c>
      <c r="D4" s="62" t="n">
        <f aca="false">L4</f>
        <v>5689.6752</v>
      </c>
      <c r="E4" s="62" t="n">
        <f aca="false">N4</f>
        <v>39.8712</v>
      </c>
      <c r="F4" s="62" t="n">
        <f aca="false">L4</f>
        <v>5689.6752</v>
      </c>
      <c r="G4" s="62" t="n">
        <f aca="false">O4</f>
        <v>42.3475</v>
      </c>
      <c r="H4" s="62" t="n">
        <f aca="false">T4</f>
        <v>5664.5744</v>
      </c>
      <c r="I4" s="62" t="n">
        <f aca="false">V4</f>
        <v>39.947</v>
      </c>
      <c r="J4" s="62" t="n">
        <f aca="false">T4</f>
        <v>5664.5744</v>
      </c>
      <c r="K4" s="62" t="n">
        <f aca="false">W4</f>
        <v>42.4211</v>
      </c>
      <c r="L4" s="63" t="n">
        <v>5689.6752</v>
      </c>
      <c r="M4" s="63" t="n">
        <v>39.0356</v>
      </c>
      <c r="N4" s="63" t="n">
        <v>39.8712</v>
      </c>
      <c r="O4" s="63" t="n">
        <v>42.3475</v>
      </c>
      <c r="P4" s="63" t="n">
        <v>9163.624</v>
      </c>
      <c r="Q4" s="92" t="n">
        <v>20.061</v>
      </c>
      <c r="R4" s="63" t="n">
        <f aca="false">P4/3600</f>
        <v>2.54545111111111</v>
      </c>
      <c r="S4" s="64"/>
      <c r="T4" s="63" t="n">
        <v>5664.5744</v>
      </c>
      <c r="U4" s="63" t="n">
        <v>39.1093</v>
      </c>
      <c r="V4" s="63" t="n">
        <v>39.947</v>
      </c>
      <c r="W4" s="63" t="n">
        <v>42.4211</v>
      </c>
      <c r="X4" s="63" t="n">
        <v>9130.238</v>
      </c>
      <c r="Y4" s="92" t="n">
        <v>20.358</v>
      </c>
      <c r="Z4" s="63" t="n">
        <f aca="false">X4/3600</f>
        <v>2.53617722222222</v>
      </c>
      <c r="AA4" s="64"/>
      <c r="AB4" s="64"/>
      <c r="AC4" s="64"/>
    </row>
    <row r="5" customFormat="false" ht="11.25" hidden="false" customHeight="false" outlineLevel="0" collapsed="false">
      <c r="A5" s="66"/>
      <c r="B5" s="66"/>
      <c r="C5" s="66" t="n">
        <v>32</v>
      </c>
      <c r="D5" s="62" t="n">
        <f aca="false">L5</f>
        <v>2716.0272</v>
      </c>
      <c r="E5" s="62" t="n">
        <f aca="false">N5</f>
        <v>38.5215</v>
      </c>
      <c r="F5" s="62" t="n">
        <f aca="false">L5</f>
        <v>2716.0272</v>
      </c>
      <c r="G5" s="62" t="n">
        <f aca="false">O5</f>
        <v>40.7502</v>
      </c>
      <c r="H5" s="62" t="n">
        <f aca="false">T5</f>
        <v>2706.8848</v>
      </c>
      <c r="I5" s="62" t="n">
        <f aca="false">V5</f>
        <v>38.5738</v>
      </c>
      <c r="J5" s="62" t="n">
        <f aca="false">T5</f>
        <v>2706.8848</v>
      </c>
      <c r="K5" s="62" t="n">
        <f aca="false">W5</f>
        <v>40.7973</v>
      </c>
      <c r="L5" s="63" t="n">
        <v>2716.0272</v>
      </c>
      <c r="M5" s="63" t="n">
        <v>36.488</v>
      </c>
      <c r="N5" s="63" t="n">
        <v>38.5215</v>
      </c>
      <c r="O5" s="63" t="n">
        <v>40.7502</v>
      </c>
      <c r="P5" s="63" t="n">
        <v>8630.584</v>
      </c>
      <c r="Q5" s="92" t="n">
        <v>17.737</v>
      </c>
      <c r="R5" s="63" t="n">
        <f aca="false">P5/3600</f>
        <v>2.39738444444444</v>
      </c>
      <c r="S5" s="64"/>
      <c r="T5" s="63" t="n">
        <v>2706.8848</v>
      </c>
      <c r="U5" s="63" t="n">
        <v>36.5751</v>
      </c>
      <c r="V5" s="63" t="n">
        <v>38.5738</v>
      </c>
      <c r="W5" s="63" t="n">
        <v>40.7973</v>
      </c>
      <c r="X5" s="63" t="n">
        <v>8629.969</v>
      </c>
      <c r="Y5" s="92" t="n">
        <v>18.095</v>
      </c>
      <c r="Z5" s="63" t="n">
        <f aca="false">X5/3600</f>
        <v>2.39721361111111</v>
      </c>
      <c r="AA5" s="64"/>
      <c r="AB5" s="64"/>
      <c r="AC5" s="64"/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94.304</v>
      </c>
      <c r="E6" s="68" t="n">
        <f aca="false">N6</f>
        <v>37.1913</v>
      </c>
      <c r="F6" s="68" t="n">
        <f aca="false">L6</f>
        <v>1394.304</v>
      </c>
      <c r="G6" s="68" t="n">
        <f aca="false">O6</f>
        <v>39.3</v>
      </c>
      <c r="H6" s="68" t="n">
        <f aca="false">T6</f>
        <v>1393.4544</v>
      </c>
      <c r="I6" s="68" t="n">
        <f aca="false">V6</f>
        <v>37.2168</v>
      </c>
      <c r="J6" s="68" t="n">
        <f aca="false">T6</f>
        <v>1393.4544</v>
      </c>
      <c r="K6" s="68" t="n">
        <f aca="false">W6</f>
        <v>39.3169</v>
      </c>
      <c r="L6" s="69" t="n">
        <v>1394.304</v>
      </c>
      <c r="M6" s="69" t="n">
        <v>33.8421</v>
      </c>
      <c r="N6" s="69" t="n">
        <v>37.1913</v>
      </c>
      <c r="O6" s="69" t="n">
        <v>39.3</v>
      </c>
      <c r="P6" s="69" t="n">
        <v>8337.6</v>
      </c>
      <c r="Q6" s="69" t="n">
        <v>16.395</v>
      </c>
      <c r="R6" s="69" t="n">
        <f aca="false">P6/3600</f>
        <v>2.316</v>
      </c>
      <c r="S6" s="67"/>
      <c r="T6" s="69" t="n">
        <v>1393.4544</v>
      </c>
      <c r="U6" s="69" t="n">
        <v>33.9168</v>
      </c>
      <c r="V6" s="69" t="n">
        <v>37.2168</v>
      </c>
      <c r="W6" s="69" t="n">
        <v>39.3169</v>
      </c>
      <c r="X6" s="69" t="n">
        <v>8337.407</v>
      </c>
      <c r="Y6" s="69" t="n">
        <v>16.723</v>
      </c>
      <c r="Z6" s="69" t="n">
        <f aca="false">X6/3600</f>
        <v>2.31594638888889</v>
      </c>
      <c r="AA6" s="67"/>
      <c r="AB6" s="67"/>
      <c r="AC6" s="67"/>
    </row>
    <row r="7" customFormat="false" ht="11.25" hidden="false" customHeight="false" outlineLevel="0" collapsed="false">
      <c r="A7" s="66"/>
      <c r="B7" s="66" t="s">
        <v>36</v>
      </c>
      <c r="C7" s="61" t="n">
        <v>22</v>
      </c>
      <c r="D7" s="62" t="n">
        <f aca="false">L7</f>
        <v>34881.3408</v>
      </c>
      <c r="E7" s="62" t="n">
        <f aca="false">N7</f>
        <v>45.1554</v>
      </c>
      <c r="F7" s="62" t="n">
        <f aca="false">L7</f>
        <v>34881.3408</v>
      </c>
      <c r="G7" s="62" t="n">
        <f aca="false">O7</f>
        <v>44.7487</v>
      </c>
      <c r="H7" s="62" t="n">
        <f aca="false">T7</f>
        <v>34859.0096</v>
      </c>
      <c r="I7" s="62" t="n">
        <f aca="false">V7</f>
        <v>45.2464</v>
      </c>
      <c r="J7" s="62" t="n">
        <f aca="false">T7</f>
        <v>34859.0096</v>
      </c>
      <c r="K7" s="62" t="n">
        <f aca="false">W7</f>
        <v>44.8153</v>
      </c>
      <c r="L7" s="70" t="n">
        <v>34881.3408</v>
      </c>
      <c r="M7" s="70" t="n">
        <v>40.0664</v>
      </c>
      <c r="N7" s="70" t="n">
        <v>45.1554</v>
      </c>
      <c r="O7" s="70" t="n">
        <v>44.7487</v>
      </c>
      <c r="P7" s="63" t="n">
        <v>13121.897</v>
      </c>
      <c r="Q7" s="92" t="n">
        <v>36.41</v>
      </c>
      <c r="R7" s="63" t="n">
        <f aca="false">P7/3600</f>
        <v>3.64497138888889</v>
      </c>
      <c r="S7" s="64"/>
      <c r="T7" s="70" t="n">
        <v>34859.0096</v>
      </c>
      <c r="U7" s="70" t="n">
        <v>40.1135</v>
      </c>
      <c r="V7" s="70" t="n">
        <v>45.2464</v>
      </c>
      <c r="W7" s="70" t="n">
        <v>44.8153</v>
      </c>
      <c r="X7" s="63" t="n">
        <v>13107.007</v>
      </c>
      <c r="Y7" s="92" t="n">
        <v>37.034</v>
      </c>
      <c r="Z7" s="63" t="n">
        <f aca="false">X7/3600</f>
        <v>3.64083527777778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</row>
    <row r="8" customFormat="false" ht="11.25" hidden="false" customHeight="false" outlineLevel="0" collapsed="false">
      <c r="A8" s="66"/>
      <c r="B8" s="66"/>
      <c r="C8" s="66" t="n">
        <v>27</v>
      </c>
      <c r="D8" s="62" t="n">
        <f aca="false">L8</f>
        <v>17043.5008</v>
      </c>
      <c r="E8" s="62" t="n">
        <f aca="false">N8</f>
        <v>43.3623</v>
      </c>
      <c r="F8" s="62" t="n">
        <f aca="false">L8</f>
        <v>17043.5008</v>
      </c>
      <c r="G8" s="62" t="n">
        <f aca="false">O8</f>
        <v>43.47</v>
      </c>
      <c r="H8" s="62" t="n">
        <f aca="false">T8</f>
        <v>17028.7616</v>
      </c>
      <c r="I8" s="62" t="n">
        <f aca="false">V8</f>
        <v>43.4554</v>
      </c>
      <c r="J8" s="62" t="n">
        <f aca="false">T8</f>
        <v>17028.7616</v>
      </c>
      <c r="K8" s="62" t="n">
        <f aca="false">W8</f>
        <v>43.5364</v>
      </c>
      <c r="L8" s="63" t="n">
        <v>17043.5008</v>
      </c>
      <c r="M8" s="63" t="n">
        <v>37.116</v>
      </c>
      <c r="N8" s="63" t="n">
        <v>43.3623</v>
      </c>
      <c r="O8" s="63" t="n">
        <v>43.47</v>
      </c>
      <c r="P8" s="63" t="n">
        <v>11615.617</v>
      </c>
      <c r="Q8" s="92" t="n">
        <v>30.201</v>
      </c>
      <c r="R8" s="63" t="n">
        <f aca="false">P8/3600</f>
        <v>3.22656027777778</v>
      </c>
      <c r="S8" s="64"/>
      <c r="T8" s="63" t="n">
        <v>17028.7616</v>
      </c>
      <c r="U8" s="63" t="n">
        <v>37.1667</v>
      </c>
      <c r="V8" s="63" t="n">
        <v>43.4554</v>
      </c>
      <c r="W8" s="63" t="n">
        <v>43.5364</v>
      </c>
      <c r="X8" s="63" t="n">
        <v>11583.779</v>
      </c>
      <c r="Y8" s="92" t="n">
        <v>30.622</v>
      </c>
      <c r="Z8" s="63" t="n">
        <f aca="false">X8/3600</f>
        <v>3.21771638888889</v>
      </c>
      <c r="AA8" s="64"/>
      <c r="AB8" s="64"/>
      <c r="AC8" s="64"/>
    </row>
    <row r="9" customFormat="false" ht="11.25" hidden="false" customHeight="false" outlineLevel="0" collapsed="false">
      <c r="A9" s="66"/>
      <c r="B9" s="66"/>
      <c r="C9" s="66" t="n">
        <v>32</v>
      </c>
      <c r="D9" s="62" t="n">
        <f aca="false">L9</f>
        <v>8989.272</v>
      </c>
      <c r="E9" s="62" t="n">
        <f aca="false">N9</f>
        <v>41.602</v>
      </c>
      <c r="F9" s="62" t="n">
        <f aca="false">L9</f>
        <v>8989.272</v>
      </c>
      <c r="G9" s="62" t="n">
        <f aca="false">O9</f>
        <v>42.0891</v>
      </c>
      <c r="H9" s="62" t="n">
        <f aca="false">T9</f>
        <v>8985.5088</v>
      </c>
      <c r="I9" s="62" t="n">
        <f aca="false">V9</f>
        <v>41.6639</v>
      </c>
      <c r="J9" s="62" t="n">
        <f aca="false">T9</f>
        <v>8985.5088</v>
      </c>
      <c r="K9" s="62" t="n">
        <f aca="false">W9</f>
        <v>42.1309</v>
      </c>
      <c r="L9" s="63" t="n">
        <v>8989.272</v>
      </c>
      <c r="M9" s="63" t="n">
        <v>34.1594</v>
      </c>
      <c r="N9" s="63" t="n">
        <v>41.602</v>
      </c>
      <c r="O9" s="63" t="n">
        <v>42.0891</v>
      </c>
      <c r="P9" s="63" t="n">
        <v>10658.823</v>
      </c>
      <c r="Q9" s="92" t="n">
        <v>25.662</v>
      </c>
      <c r="R9" s="63" t="n">
        <f aca="false">P9/3600</f>
        <v>2.96078416666667</v>
      </c>
      <c r="S9" s="64"/>
      <c r="T9" s="63" t="n">
        <v>8985.5088</v>
      </c>
      <c r="U9" s="63" t="n">
        <v>34.2014</v>
      </c>
      <c r="V9" s="63" t="n">
        <v>41.6639</v>
      </c>
      <c r="W9" s="63" t="n">
        <v>42.1309</v>
      </c>
      <c r="X9" s="63" t="n">
        <v>10660.07</v>
      </c>
      <c r="Y9" s="92" t="n">
        <v>26.41</v>
      </c>
      <c r="Z9" s="63" t="n">
        <f aca="false">X9/3600</f>
        <v>2.96113055555556</v>
      </c>
      <c r="AA9" s="64"/>
      <c r="AB9" s="64"/>
      <c r="AC9" s="64"/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023.4464</v>
      </c>
      <c r="E10" s="68" t="n">
        <f aca="false">N10</f>
        <v>39.8428</v>
      </c>
      <c r="F10" s="68" t="n">
        <f aca="false">L10</f>
        <v>5023.4464</v>
      </c>
      <c r="G10" s="68" t="n">
        <f aca="false">O10</f>
        <v>40.6418</v>
      </c>
      <c r="H10" s="68" t="n">
        <f aca="false">T10</f>
        <v>5029.3408</v>
      </c>
      <c r="I10" s="68" t="n">
        <f aca="false">V10</f>
        <v>39.861</v>
      </c>
      <c r="J10" s="68" t="n">
        <f aca="false">T10</f>
        <v>5029.3408</v>
      </c>
      <c r="K10" s="68" t="n">
        <f aca="false">W10</f>
        <v>40.6649</v>
      </c>
      <c r="L10" s="69" t="n">
        <v>5023.4464</v>
      </c>
      <c r="M10" s="69" t="n">
        <v>31.4085</v>
      </c>
      <c r="N10" s="69" t="n">
        <v>39.8428</v>
      </c>
      <c r="O10" s="69" t="n">
        <v>40.6418</v>
      </c>
      <c r="P10" s="69" t="n">
        <v>10054.895</v>
      </c>
      <c r="Q10" s="69" t="n">
        <v>22.729</v>
      </c>
      <c r="R10" s="69" t="n">
        <f aca="false">P10/3600</f>
        <v>2.79302638888889</v>
      </c>
      <c r="S10" s="67"/>
      <c r="T10" s="69" t="n">
        <v>5029.3408</v>
      </c>
      <c r="U10" s="69" t="n">
        <v>31.4394</v>
      </c>
      <c r="V10" s="69" t="n">
        <v>39.861</v>
      </c>
      <c r="W10" s="69" t="n">
        <v>40.6649</v>
      </c>
      <c r="X10" s="69" t="n">
        <v>10049.994</v>
      </c>
      <c r="Y10" s="69" t="n">
        <v>23.275</v>
      </c>
      <c r="Z10" s="69" t="n">
        <f aca="false">X10/3600</f>
        <v>2.791665</v>
      </c>
      <c r="AA10" s="67"/>
      <c r="AB10" s="67"/>
      <c r="AC10" s="67"/>
    </row>
    <row r="11" customFormat="false" ht="11.25" hidden="false" customHeight="false" outlineLevel="0" collapsed="false">
      <c r="A11" s="66"/>
      <c r="B11" s="61" t="s">
        <v>37</v>
      </c>
      <c r="C11" s="61" t="n">
        <v>22</v>
      </c>
      <c r="D11" s="62" t="n">
        <f aca="false">L11</f>
        <v>234603.3264</v>
      </c>
      <c r="E11" s="62" t="n">
        <f aca="false">N11</f>
        <v>39.5535</v>
      </c>
      <c r="F11" s="62" t="n">
        <f aca="false">L11</f>
        <v>234603.3264</v>
      </c>
      <c r="G11" s="62" t="n">
        <f aca="false">O11</f>
        <v>37.7905</v>
      </c>
      <c r="H11" s="62" t="n">
        <f aca="false">T11</f>
        <v>234537.8688</v>
      </c>
      <c r="I11" s="62" t="n">
        <f aca="false">V11</f>
        <v>39.6449</v>
      </c>
      <c r="J11" s="62" t="n">
        <f aca="false">T11</f>
        <v>234537.8688</v>
      </c>
      <c r="K11" s="62" t="n">
        <f aca="false">W11</f>
        <v>37.8477</v>
      </c>
      <c r="L11" s="63" t="n">
        <v>234603.3264</v>
      </c>
      <c r="M11" s="63" t="n">
        <v>38.7633</v>
      </c>
      <c r="N11" s="63" t="n">
        <v>39.5535</v>
      </c>
      <c r="O11" s="63" t="n">
        <v>37.7905</v>
      </c>
      <c r="P11" s="63" t="n">
        <v>35308.235</v>
      </c>
      <c r="Q11" s="63" t="n">
        <v>81.915</v>
      </c>
      <c r="R11" s="63" t="n">
        <f aca="false">P11/3600</f>
        <v>9.80784305555556</v>
      </c>
      <c r="S11" s="64"/>
      <c r="T11" s="63" t="n">
        <v>234537.8688</v>
      </c>
      <c r="U11" s="63" t="n">
        <v>38.7936</v>
      </c>
      <c r="V11" s="63" t="n">
        <v>39.6449</v>
      </c>
      <c r="W11" s="63" t="n">
        <v>37.8477</v>
      </c>
      <c r="X11" s="63" t="n">
        <v>35187.849</v>
      </c>
      <c r="Y11" s="63" t="n">
        <v>83.007</v>
      </c>
      <c r="Z11" s="63" t="n">
        <f aca="false">X11/3600</f>
        <v>9.774402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2" t="n">
        <f aca="false">L12</f>
        <v>109579.4336</v>
      </c>
      <c r="E12" s="62" t="n">
        <f aca="false">N12</f>
        <v>38.0754</v>
      </c>
      <c r="F12" s="62" t="n">
        <f aca="false">L12</f>
        <v>109579.4336</v>
      </c>
      <c r="G12" s="62" t="n">
        <f aca="false">O12</f>
        <v>36.392</v>
      </c>
      <c r="H12" s="62" t="n">
        <f aca="false">T12</f>
        <v>109612.8464</v>
      </c>
      <c r="I12" s="62" t="n">
        <f aca="false">V12</f>
        <v>38.1262</v>
      </c>
      <c r="J12" s="62" t="n">
        <f aca="false">T12</f>
        <v>109612.8464</v>
      </c>
      <c r="K12" s="62" t="n">
        <f aca="false">W12</f>
        <v>36.4267</v>
      </c>
      <c r="L12" s="63" t="n">
        <v>109579.4336</v>
      </c>
      <c r="M12" s="63" t="n">
        <v>33.2179</v>
      </c>
      <c r="N12" s="63" t="n">
        <v>38.0754</v>
      </c>
      <c r="O12" s="63" t="n">
        <v>36.392</v>
      </c>
      <c r="P12" s="63" t="n">
        <v>29602.907</v>
      </c>
      <c r="Q12" s="63" t="n">
        <v>75.051</v>
      </c>
      <c r="R12" s="63" t="n">
        <f aca="false">P12/3600</f>
        <v>8.22302972222222</v>
      </c>
      <c r="S12" s="64"/>
      <c r="T12" s="63" t="n">
        <v>109612.8464</v>
      </c>
      <c r="U12" s="63" t="n">
        <v>33.2608</v>
      </c>
      <c r="V12" s="63" t="n">
        <v>38.1262</v>
      </c>
      <c r="W12" s="63" t="n">
        <v>36.4267</v>
      </c>
      <c r="X12" s="63" t="n">
        <v>29611.937</v>
      </c>
      <c r="Y12" s="63" t="n">
        <v>75.8</v>
      </c>
      <c r="Z12" s="63" t="n">
        <f aca="false">X12/3600</f>
        <v>8.22553805555556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2" t="n">
        <f aca="false">L13</f>
        <v>27812.1184</v>
      </c>
      <c r="E13" s="62" t="n">
        <f aca="false">N13</f>
        <v>36.9006</v>
      </c>
      <c r="F13" s="62" t="n">
        <f aca="false">L13</f>
        <v>27812.1184</v>
      </c>
      <c r="G13" s="62" t="n">
        <f aca="false">O13</f>
        <v>35.1996</v>
      </c>
      <c r="H13" s="62" t="n">
        <f aca="false">T13</f>
        <v>27871.8992</v>
      </c>
      <c r="I13" s="62" t="n">
        <f aca="false">V13</f>
        <v>36.9226</v>
      </c>
      <c r="J13" s="62" t="n">
        <f aca="false">T13</f>
        <v>27871.8992</v>
      </c>
      <c r="K13" s="62" t="n">
        <f aca="false">W13</f>
        <v>35.2188</v>
      </c>
      <c r="L13" s="63" t="n">
        <v>27812.1184</v>
      </c>
      <c r="M13" s="63" t="n">
        <v>29.2636</v>
      </c>
      <c r="N13" s="63" t="n">
        <v>36.9006</v>
      </c>
      <c r="O13" s="63" t="n">
        <v>35.1996</v>
      </c>
      <c r="P13" s="63" t="n">
        <v>22910.653</v>
      </c>
      <c r="Q13" s="63" t="n">
        <v>53.086</v>
      </c>
      <c r="R13" s="63" t="n">
        <f aca="false">P13/3600</f>
        <v>6.36407027777778</v>
      </c>
      <c r="S13" s="64"/>
      <c r="T13" s="63" t="n">
        <v>27871.8992</v>
      </c>
      <c r="U13" s="63" t="n">
        <v>29.2807</v>
      </c>
      <c r="V13" s="63" t="n">
        <v>36.9226</v>
      </c>
      <c r="W13" s="63" t="n">
        <v>35.2188</v>
      </c>
      <c r="X13" s="63" t="n">
        <v>23007.125</v>
      </c>
      <c r="Y13" s="63" t="n">
        <v>53.601</v>
      </c>
      <c r="Z13" s="63" t="n">
        <f aca="false">X13/3600</f>
        <v>6.39086805555556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12.8992</v>
      </c>
      <c r="E14" s="68" t="n">
        <f aca="false">N14</f>
        <v>35.8211</v>
      </c>
      <c r="F14" s="68" t="n">
        <f aca="false">L14</f>
        <v>7112.8992</v>
      </c>
      <c r="G14" s="68" t="n">
        <f aca="false">O14</f>
        <v>34.1165</v>
      </c>
      <c r="H14" s="68" t="n">
        <f aca="false">T14</f>
        <v>7113.7376</v>
      </c>
      <c r="I14" s="68" t="n">
        <f aca="false">V14</f>
        <v>35.8266</v>
      </c>
      <c r="J14" s="68" t="n">
        <f aca="false">T14</f>
        <v>7113.7376</v>
      </c>
      <c r="K14" s="68" t="n">
        <f aca="false">W14</f>
        <v>34.121</v>
      </c>
      <c r="L14" s="69" t="n">
        <v>7112.8992</v>
      </c>
      <c r="M14" s="69" t="n">
        <v>27.9071</v>
      </c>
      <c r="N14" s="69" t="n">
        <v>35.8211</v>
      </c>
      <c r="O14" s="69" t="n">
        <v>34.1165</v>
      </c>
      <c r="P14" s="69" t="n">
        <v>19901.583</v>
      </c>
      <c r="Q14" s="69" t="n">
        <v>38.984</v>
      </c>
      <c r="R14" s="69" t="n">
        <f aca="false">P14/3600</f>
        <v>5.5282175</v>
      </c>
      <c r="S14" s="67"/>
      <c r="T14" s="69" t="n">
        <v>7113.7376</v>
      </c>
      <c r="U14" s="69" t="n">
        <v>27.9165</v>
      </c>
      <c r="V14" s="69" t="n">
        <v>35.8266</v>
      </c>
      <c r="W14" s="69" t="n">
        <v>34.121</v>
      </c>
      <c r="X14" s="69" t="n">
        <v>19894.719</v>
      </c>
      <c r="Y14" s="69" t="n">
        <v>39.655</v>
      </c>
      <c r="Z14" s="69" t="n">
        <f aca="false">X14/3600</f>
        <v>5.52631083333333</v>
      </c>
      <c r="AA14" s="67"/>
      <c r="AB14" s="67"/>
      <c r="AC14" s="67"/>
    </row>
    <row r="15" customFormat="false" ht="11.25" hidden="false" customHeight="false" outlineLevel="0" collapsed="false">
      <c r="A15" s="66"/>
      <c r="B15" s="66" t="s">
        <v>38</v>
      </c>
      <c r="C15" s="61" t="n">
        <v>22</v>
      </c>
      <c r="D15" s="62" t="n">
        <f aca="false">L15</f>
        <v>23682.8144</v>
      </c>
      <c r="E15" s="62" t="n">
        <f aca="false">N15</f>
        <v>46.3476</v>
      </c>
      <c r="F15" s="62" t="n">
        <f aca="false">L15</f>
        <v>23682.8144</v>
      </c>
      <c r="G15" s="62" t="n">
        <f aca="false">O15</f>
        <v>45.9312</v>
      </c>
      <c r="H15" s="62" t="n">
        <f aca="false">T15</f>
        <v>23692.296</v>
      </c>
      <c r="I15" s="62" t="n">
        <f aca="false">V15</f>
        <v>46.3534</v>
      </c>
      <c r="J15" s="62" t="n">
        <f aca="false">T15</f>
        <v>23692.296</v>
      </c>
      <c r="K15" s="62" t="n">
        <f aca="false">W15</f>
        <v>45.9323</v>
      </c>
      <c r="L15" s="70" t="n">
        <v>23682.8144</v>
      </c>
      <c r="M15" s="70" t="n">
        <v>41.2386</v>
      </c>
      <c r="N15" s="70" t="n">
        <v>46.3476</v>
      </c>
      <c r="O15" s="70" t="n">
        <v>45.9312</v>
      </c>
      <c r="P15" s="63" t="n">
        <v>24142.072</v>
      </c>
      <c r="Q15" s="63" t="n">
        <v>50.138</v>
      </c>
      <c r="R15" s="63" t="n">
        <f aca="false">P15/3600</f>
        <v>6.70613111111111</v>
      </c>
      <c r="S15" s="64"/>
      <c r="T15" s="70" t="n">
        <v>23692.296</v>
      </c>
      <c r="U15" s="70" t="n">
        <v>41.257</v>
      </c>
      <c r="V15" s="70" t="n">
        <v>46.3534</v>
      </c>
      <c r="W15" s="70" t="n">
        <v>45.9323</v>
      </c>
      <c r="X15" s="63" t="n">
        <v>24077.331</v>
      </c>
      <c r="Y15" s="63" t="n">
        <v>50.762</v>
      </c>
      <c r="Z15" s="63" t="n">
        <f aca="false">X15/3600</f>
        <v>6.688147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2" t="n">
        <f aca="false">L16</f>
        <v>6464.128</v>
      </c>
      <c r="E16" s="62" t="n">
        <f aca="false">N16</f>
        <v>45.7421</v>
      </c>
      <c r="F16" s="62" t="n">
        <f aca="false">L16</f>
        <v>6464.128</v>
      </c>
      <c r="G16" s="62" t="n">
        <f aca="false">O16</f>
        <v>45.4625</v>
      </c>
      <c r="H16" s="62" t="n">
        <f aca="false">T16</f>
        <v>6472.7264</v>
      </c>
      <c r="I16" s="62" t="n">
        <f aca="false">V16</f>
        <v>45.7543</v>
      </c>
      <c r="J16" s="62" t="n">
        <f aca="false">T16</f>
        <v>6472.7264</v>
      </c>
      <c r="K16" s="62" t="n">
        <f aca="false">W16</f>
        <v>45.4687</v>
      </c>
      <c r="L16" s="63" t="n">
        <v>6464.128</v>
      </c>
      <c r="M16" s="63" t="n">
        <v>39.9429</v>
      </c>
      <c r="N16" s="63" t="n">
        <v>45.7421</v>
      </c>
      <c r="O16" s="63" t="n">
        <v>45.4625</v>
      </c>
      <c r="P16" s="63" t="n">
        <v>20798.474</v>
      </c>
      <c r="Q16" s="63" t="n">
        <v>40.825</v>
      </c>
      <c r="R16" s="63" t="n">
        <f aca="false">P16/3600</f>
        <v>5.77735388888889</v>
      </c>
      <c r="S16" s="64"/>
      <c r="T16" s="63" t="n">
        <v>6472.7264</v>
      </c>
      <c r="U16" s="63" t="n">
        <v>39.9602</v>
      </c>
      <c r="V16" s="63" t="n">
        <v>45.7543</v>
      </c>
      <c r="W16" s="63" t="n">
        <v>45.4687</v>
      </c>
      <c r="X16" s="63" t="n">
        <v>20770.994</v>
      </c>
      <c r="Y16" s="63" t="n">
        <v>41.667</v>
      </c>
      <c r="Z16" s="63" t="n">
        <f aca="false">X16/3600</f>
        <v>5.76972055555556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2" t="n">
        <f aca="false">L17</f>
        <v>2757.52</v>
      </c>
      <c r="E17" s="62" t="n">
        <f aca="false">N17</f>
        <v>45.1329</v>
      </c>
      <c r="F17" s="62" t="n">
        <f aca="false">L17</f>
        <v>2757.52</v>
      </c>
      <c r="G17" s="62" t="n">
        <f aca="false">O17</f>
        <v>45.0027</v>
      </c>
      <c r="H17" s="62" t="n">
        <f aca="false">T17</f>
        <v>2758.1712</v>
      </c>
      <c r="I17" s="62" t="n">
        <f aca="false">V17</f>
        <v>45.139</v>
      </c>
      <c r="J17" s="62" t="n">
        <f aca="false">T17</f>
        <v>2758.1712</v>
      </c>
      <c r="K17" s="62" t="n">
        <f aca="false">W17</f>
        <v>45.0027</v>
      </c>
      <c r="L17" s="63" t="n">
        <v>2757.52</v>
      </c>
      <c r="M17" s="63" t="n">
        <v>38.6464</v>
      </c>
      <c r="N17" s="63" t="n">
        <v>45.1329</v>
      </c>
      <c r="O17" s="63" t="n">
        <v>45.0027</v>
      </c>
      <c r="P17" s="63" t="n">
        <v>19280.614</v>
      </c>
      <c r="Q17" s="63" t="n">
        <v>36.956</v>
      </c>
      <c r="R17" s="63" t="n">
        <f aca="false">P17/3600</f>
        <v>5.35572611111111</v>
      </c>
      <c r="S17" s="64"/>
      <c r="T17" s="63" t="n">
        <v>2758.1712</v>
      </c>
      <c r="U17" s="63" t="n">
        <v>38.6718</v>
      </c>
      <c r="V17" s="63" t="n">
        <v>45.139</v>
      </c>
      <c r="W17" s="63" t="n">
        <v>45.0027</v>
      </c>
      <c r="X17" s="63" t="n">
        <v>19266.676</v>
      </c>
      <c r="Y17" s="63" t="n">
        <v>37.549</v>
      </c>
      <c r="Z17" s="63" t="n">
        <f aca="false">X17/3600</f>
        <v>5.35185444444444</v>
      </c>
      <c r="AA17" s="64"/>
      <c r="AB17" s="64"/>
      <c r="AC17" s="64"/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351.4784</v>
      </c>
      <c r="E18" s="68" t="n">
        <f aca="false">N18</f>
        <v>44.4793</v>
      </c>
      <c r="F18" s="68" t="n">
        <f aca="false">L18</f>
        <v>1351.4784</v>
      </c>
      <c r="G18" s="68" t="n">
        <f aca="false">O18</f>
        <v>44.5361</v>
      </c>
      <c r="H18" s="68" t="n">
        <f aca="false">T18</f>
        <v>1346.2576</v>
      </c>
      <c r="I18" s="68" t="n">
        <f aca="false">V18</f>
        <v>44.4807</v>
      </c>
      <c r="J18" s="68" t="n">
        <f aca="false">T18</f>
        <v>1346.2576</v>
      </c>
      <c r="K18" s="68" t="n">
        <f aca="false">W18</f>
        <v>44.5281</v>
      </c>
      <c r="L18" s="69" t="n">
        <v>1351.4784</v>
      </c>
      <c r="M18" s="69" t="n">
        <v>36.9748</v>
      </c>
      <c r="N18" s="69" t="n">
        <v>44.4793</v>
      </c>
      <c r="O18" s="69" t="n">
        <v>44.5361</v>
      </c>
      <c r="P18" s="69" t="n">
        <v>18500.402</v>
      </c>
      <c r="Q18" s="69" t="n">
        <v>34.772</v>
      </c>
      <c r="R18" s="69" t="n">
        <f aca="false">P18/3600</f>
        <v>5.13900055555556</v>
      </c>
      <c r="S18" s="67"/>
      <c r="T18" s="69" t="n">
        <v>1346.2576</v>
      </c>
      <c r="U18" s="69" t="n">
        <v>36.9953</v>
      </c>
      <c r="V18" s="69" t="n">
        <v>44.4807</v>
      </c>
      <c r="W18" s="69" t="n">
        <v>44.5281</v>
      </c>
      <c r="X18" s="69" t="n">
        <v>18476.117</v>
      </c>
      <c r="Y18" s="69" t="n">
        <v>35.458</v>
      </c>
      <c r="Z18" s="69" t="n">
        <f aca="false">X18/3600</f>
        <v>5.13225472222222</v>
      </c>
      <c r="AA18" s="67"/>
      <c r="AB18" s="67"/>
      <c r="AC18" s="67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121.144</v>
      </c>
      <c r="E19" s="62" t="n">
        <f aca="false">N19</f>
        <v>43.509</v>
      </c>
      <c r="F19" s="62" t="n">
        <f aca="false">L19</f>
        <v>5121.144</v>
      </c>
      <c r="G19" s="62" t="n">
        <f aca="false">O19</f>
        <v>45.2256</v>
      </c>
      <c r="H19" s="62" t="n">
        <f aca="false">T19</f>
        <v>5120.2504</v>
      </c>
      <c r="I19" s="62" t="n">
        <f aca="false">V19</f>
        <v>43.5487</v>
      </c>
      <c r="J19" s="62" t="n">
        <f aca="false">T19</f>
        <v>5120.2504</v>
      </c>
      <c r="K19" s="62" t="n">
        <f aca="false">W19</f>
        <v>45.2506</v>
      </c>
      <c r="L19" s="63" t="n">
        <v>5121.144</v>
      </c>
      <c r="M19" s="63" t="n">
        <v>41.5369</v>
      </c>
      <c r="N19" s="63" t="n">
        <v>43.509</v>
      </c>
      <c r="O19" s="63" t="n">
        <v>45.2256</v>
      </c>
      <c r="P19" s="63" t="n">
        <v>9003.163</v>
      </c>
      <c r="Q19" s="92" t="n">
        <v>21.481</v>
      </c>
      <c r="R19" s="63" t="n">
        <f aca="false">P19/3600</f>
        <v>2.50087861111111</v>
      </c>
      <c r="S19" s="64"/>
      <c r="T19" s="63" t="n">
        <v>5120.2504</v>
      </c>
      <c r="U19" s="63" t="n">
        <v>41.5487</v>
      </c>
      <c r="V19" s="63" t="n">
        <v>43.5487</v>
      </c>
      <c r="W19" s="63" t="n">
        <v>45.2506</v>
      </c>
      <c r="X19" s="63" t="n">
        <v>8981.99</v>
      </c>
      <c r="Y19" s="92" t="n">
        <v>21.98</v>
      </c>
      <c r="Z19" s="63" t="n">
        <f aca="false">X19/3600</f>
        <v>2.494997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359.772</v>
      </c>
      <c r="E20" s="62" t="n">
        <f aca="false">N20</f>
        <v>42.2579</v>
      </c>
      <c r="F20" s="62" t="n">
        <f aca="false">L20</f>
        <v>2359.772</v>
      </c>
      <c r="G20" s="62" t="n">
        <f aca="false">O20</f>
        <v>43.448</v>
      </c>
      <c r="H20" s="62" t="n">
        <f aca="false">T20</f>
        <v>2360.2336</v>
      </c>
      <c r="I20" s="62" t="n">
        <f aca="false">V20</f>
        <v>42.2809</v>
      </c>
      <c r="J20" s="62" t="n">
        <f aca="false">T20</f>
        <v>2360.2336</v>
      </c>
      <c r="K20" s="62" t="n">
        <f aca="false">W20</f>
        <v>43.4723</v>
      </c>
      <c r="L20" s="63" t="n">
        <v>2359.772</v>
      </c>
      <c r="M20" s="63" t="n">
        <v>39.6509</v>
      </c>
      <c r="N20" s="63" t="n">
        <v>42.2579</v>
      </c>
      <c r="O20" s="63" t="n">
        <v>43.448</v>
      </c>
      <c r="P20" s="63" t="n">
        <v>8141.293</v>
      </c>
      <c r="Q20" s="92" t="n">
        <v>18.376</v>
      </c>
      <c r="R20" s="63" t="n">
        <f aca="false">P20/3600</f>
        <v>2.26147027777778</v>
      </c>
      <c r="S20" s="64"/>
      <c r="T20" s="63" t="n">
        <v>2360.2336</v>
      </c>
      <c r="U20" s="63" t="n">
        <v>39.6771</v>
      </c>
      <c r="V20" s="63" t="n">
        <v>42.2809</v>
      </c>
      <c r="W20" s="63" t="n">
        <v>43.4723</v>
      </c>
      <c r="X20" s="63" t="n">
        <v>8130.74</v>
      </c>
      <c r="Y20" s="92" t="n">
        <v>18.829</v>
      </c>
      <c r="Z20" s="63" t="n">
        <f aca="false">X20/3600</f>
        <v>2.25853888888889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56.2312</v>
      </c>
      <c r="E21" s="62" t="n">
        <f aca="false">N21</f>
        <v>41.0632</v>
      </c>
      <c r="F21" s="62" t="n">
        <f aca="false">L21</f>
        <v>1156.2312</v>
      </c>
      <c r="G21" s="62" t="n">
        <f aca="false">O21</f>
        <v>42.0362</v>
      </c>
      <c r="H21" s="62" t="n">
        <f aca="false">T21</f>
        <v>1155.6368</v>
      </c>
      <c r="I21" s="62" t="n">
        <f aca="false">V21</f>
        <v>41.0747</v>
      </c>
      <c r="J21" s="62" t="n">
        <f aca="false">T21</f>
        <v>1155.6368</v>
      </c>
      <c r="K21" s="62" t="n">
        <f aca="false">W21</f>
        <v>42.0446</v>
      </c>
      <c r="L21" s="63" t="n">
        <v>1156.2312</v>
      </c>
      <c r="M21" s="63" t="n">
        <v>37.3516</v>
      </c>
      <c r="N21" s="63" t="n">
        <v>41.0632</v>
      </c>
      <c r="O21" s="63" t="n">
        <v>42.0362</v>
      </c>
      <c r="P21" s="63" t="n">
        <v>7604.313</v>
      </c>
      <c r="Q21" s="92" t="n">
        <v>16.692</v>
      </c>
      <c r="R21" s="63" t="n">
        <f aca="false">P21/3600</f>
        <v>2.11230916666667</v>
      </c>
      <c r="S21" s="64"/>
      <c r="T21" s="63" t="n">
        <v>1155.6368</v>
      </c>
      <c r="U21" s="63" t="n">
        <v>37.3787</v>
      </c>
      <c r="V21" s="63" t="n">
        <v>41.0747</v>
      </c>
      <c r="W21" s="63" t="n">
        <v>42.0446</v>
      </c>
      <c r="X21" s="63" t="n">
        <v>7572.704</v>
      </c>
      <c r="Y21" s="92" t="n">
        <v>17.019</v>
      </c>
      <c r="Z21" s="63" t="n">
        <f aca="false">X21/3600</f>
        <v>2.10352888888889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85.4896</v>
      </c>
      <c r="E22" s="68" t="n">
        <f aca="false">N22</f>
        <v>39.9453</v>
      </c>
      <c r="F22" s="68" t="n">
        <f aca="false">L22</f>
        <v>585.4896</v>
      </c>
      <c r="G22" s="68" t="n">
        <f aca="false">O22</f>
        <v>41.0011</v>
      </c>
      <c r="H22" s="68" t="n">
        <f aca="false">T22</f>
        <v>585.5512</v>
      </c>
      <c r="I22" s="68" t="n">
        <f aca="false">V22</f>
        <v>39.9435</v>
      </c>
      <c r="J22" s="68" t="n">
        <f aca="false">T22</f>
        <v>585.5512</v>
      </c>
      <c r="K22" s="68" t="n">
        <f aca="false">W22</f>
        <v>40.9937</v>
      </c>
      <c r="L22" s="69" t="n">
        <v>585.4896</v>
      </c>
      <c r="M22" s="69" t="n">
        <v>35.0119</v>
      </c>
      <c r="N22" s="69" t="n">
        <v>39.9453</v>
      </c>
      <c r="O22" s="69" t="n">
        <v>41.0011</v>
      </c>
      <c r="P22" s="69" t="n">
        <v>7225.173</v>
      </c>
      <c r="Q22" s="69" t="n">
        <v>15.584</v>
      </c>
      <c r="R22" s="69" t="n">
        <f aca="false">P22/3600</f>
        <v>2.0069925</v>
      </c>
      <c r="S22" s="67"/>
      <c r="T22" s="69" t="n">
        <v>585.5512</v>
      </c>
      <c r="U22" s="69" t="n">
        <v>35.0251</v>
      </c>
      <c r="V22" s="69" t="n">
        <v>39.9435</v>
      </c>
      <c r="W22" s="69" t="n">
        <v>40.9937</v>
      </c>
      <c r="X22" s="69" t="n">
        <v>7210.304</v>
      </c>
      <c r="Y22" s="69" t="n">
        <v>15.943</v>
      </c>
      <c r="Z22" s="69" t="n">
        <f aca="false">X22/3600</f>
        <v>2.00286222222222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164.2408</v>
      </c>
      <c r="E23" s="71" t="n">
        <f aca="false">N23</f>
        <v>42.5173</v>
      </c>
      <c r="F23" s="71" t="n">
        <f aca="false">L23</f>
        <v>8164.2408</v>
      </c>
      <c r="G23" s="71" t="n">
        <f aca="false">O23</f>
        <v>43.837</v>
      </c>
      <c r="H23" s="71" t="n">
        <f aca="false">T23</f>
        <v>8157.1784</v>
      </c>
      <c r="I23" s="71" t="n">
        <f aca="false">V23</f>
        <v>42.5597</v>
      </c>
      <c r="J23" s="71" t="n">
        <f aca="false">T23</f>
        <v>8157.1784</v>
      </c>
      <c r="K23" s="71" t="n">
        <f aca="false">W23</f>
        <v>43.8621</v>
      </c>
      <c r="L23" s="70" t="n">
        <v>8164.2408</v>
      </c>
      <c r="M23" s="70" t="n">
        <v>40.0165</v>
      </c>
      <c r="N23" s="70" t="n">
        <v>42.5173</v>
      </c>
      <c r="O23" s="70" t="n">
        <v>43.837</v>
      </c>
      <c r="P23" s="70" t="n">
        <v>8552.054</v>
      </c>
      <c r="Q23" s="92" t="n">
        <v>22.651</v>
      </c>
      <c r="R23" s="70" t="n">
        <f aca="false">P23/3600</f>
        <v>2.37557055555556</v>
      </c>
      <c r="S23" s="72"/>
      <c r="T23" s="70" t="n">
        <v>8157.1784</v>
      </c>
      <c r="U23" s="70" t="n">
        <v>40.0333</v>
      </c>
      <c r="V23" s="70" t="n">
        <v>42.5597</v>
      </c>
      <c r="W23" s="70" t="n">
        <v>43.8621</v>
      </c>
      <c r="X23" s="70" t="n">
        <v>8553.685</v>
      </c>
      <c r="Y23" s="92" t="n">
        <v>23.119</v>
      </c>
      <c r="Z23" s="70" t="n">
        <f aca="false">X23/3600</f>
        <v>2.3760236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77.316</v>
      </c>
      <c r="E24" s="62" t="n">
        <f aca="false">N24</f>
        <v>40.7709</v>
      </c>
      <c r="F24" s="62" t="n">
        <f aca="false">L24</f>
        <v>3577.316</v>
      </c>
      <c r="G24" s="62" t="n">
        <f aca="false">O24</f>
        <v>41.6087</v>
      </c>
      <c r="H24" s="62" t="n">
        <f aca="false">T24</f>
        <v>3568.568</v>
      </c>
      <c r="I24" s="62" t="n">
        <f aca="false">V24</f>
        <v>40.831</v>
      </c>
      <c r="J24" s="62" t="n">
        <f aca="false">T24</f>
        <v>3568.568</v>
      </c>
      <c r="K24" s="62" t="n">
        <f aca="false">W24</f>
        <v>41.6528</v>
      </c>
      <c r="L24" s="63" t="n">
        <v>3577.316</v>
      </c>
      <c r="M24" s="63" t="n">
        <v>37.4857</v>
      </c>
      <c r="N24" s="63" t="n">
        <v>40.7709</v>
      </c>
      <c r="O24" s="63" t="n">
        <v>41.6087</v>
      </c>
      <c r="P24" s="63" t="n">
        <v>7648.672</v>
      </c>
      <c r="Q24" s="92" t="n">
        <v>18.61</v>
      </c>
      <c r="R24" s="63" t="n">
        <f aca="false">P24/3600</f>
        <v>2.12463111111111</v>
      </c>
      <c r="S24" s="64"/>
      <c r="T24" s="63" t="n">
        <v>3568.568</v>
      </c>
      <c r="U24" s="63" t="n">
        <v>37.542</v>
      </c>
      <c r="V24" s="63" t="n">
        <v>40.831</v>
      </c>
      <c r="W24" s="63" t="n">
        <v>41.6528</v>
      </c>
      <c r="X24" s="63" t="n">
        <v>7651.039</v>
      </c>
      <c r="Y24" s="92" t="n">
        <v>18.985</v>
      </c>
      <c r="Z24" s="63" t="n">
        <f aca="false">X24/3600</f>
        <v>2.12528861111111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653.7456</v>
      </c>
      <c r="E25" s="62" t="n">
        <f aca="false">N25</f>
        <v>39.1353</v>
      </c>
      <c r="F25" s="62" t="n">
        <f aca="false">L25</f>
        <v>1653.7456</v>
      </c>
      <c r="G25" s="62" t="n">
        <f aca="false">O25</f>
        <v>39.949</v>
      </c>
      <c r="H25" s="62" t="n">
        <f aca="false">T25</f>
        <v>1651.2256</v>
      </c>
      <c r="I25" s="62" t="n">
        <f aca="false">V25</f>
        <v>39.1674</v>
      </c>
      <c r="J25" s="62" t="n">
        <f aca="false">T25</f>
        <v>1651.2256</v>
      </c>
      <c r="K25" s="62" t="n">
        <f aca="false">W25</f>
        <v>39.9692</v>
      </c>
      <c r="L25" s="63" t="n">
        <v>1653.7456</v>
      </c>
      <c r="M25" s="63" t="n">
        <v>34.8811</v>
      </c>
      <c r="N25" s="63" t="n">
        <v>39.1353</v>
      </c>
      <c r="O25" s="63" t="n">
        <v>39.949</v>
      </c>
      <c r="P25" s="63" t="n">
        <v>7193.949</v>
      </c>
      <c r="Q25" s="92" t="n">
        <v>16.457</v>
      </c>
      <c r="R25" s="63" t="n">
        <f aca="false">P25/3600</f>
        <v>1.99831916666667</v>
      </c>
      <c r="S25" s="64"/>
      <c r="T25" s="63" t="n">
        <v>1651.2256</v>
      </c>
      <c r="U25" s="63" t="n">
        <v>34.9554</v>
      </c>
      <c r="V25" s="63" t="n">
        <v>39.1674</v>
      </c>
      <c r="W25" s="63" t="n">
        <v>39.9692</v>
      </c>
      <c r="X25" s="63" t="n">
        <v>7192.477</v>
      </c>
      <c r="Y25" s="92" t="n">
        <v>16.925</v>
      </c>
      <c r="Z25" s="63" t="n">
        <f aca="false">X25/3600</f>
        <v>1.99791027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6.3952</v>
      </c>
      <c r="E26" s="68" t="n">
        <f aca="false">N26</f>
        <v>37.5962</v>
      </c>
      <c r="F26" s="68" t="n">
        <f aca="false">L26</f>
        <v>766.3952</v>
      </c>
      <c r="G26" s="68" t="n">
        <f aca="false">O26</f>
        <v>38.8522</v>
      </c>
      <c r="H26" s="68" t="n">
        <f aca="false">T26</f>
        <v>765.4512</v>
      </c>
      <c r="I26" s="68" t="n">
        <f aca="false">V26</f>
        <v>37.6061</v>
      </c>
      <c r="J26" s="68" t="n">
        <f aca="false">T26</f>
        <v>765.4512</v>
      </c>
      <c r="K26" s="68" t="n">
        <f aca="false">W26</f>
        <v>38.8561</v>
      </c>
      <c r="L26" s="69" t="n">
        <v>766.3952</v>
      </c>
      <c r="M26" s="69" t="n">
        <v>32.3685</v>
      </c>
      <c r="N26" s="69" t="n">
        <v>37.5962</v>
      </c>
      <c r="O26" s="69" t="n">
        <v>38.8522</v>
      </c>
      <c r="P26" s="69" t="n">
        <v>6891.768</v>
      </c>
      <c r="Q26" s="69" t="n">
        <v>15.163</v>
      </c>
      <c r="R26" s="69" t="n">
        <f aca="false">P26/3600</f>
        <v>1.91438</v>
      </c>
      <c r="S26" s="67"/>
      <c r="T26" s="69" t="n">
        <v>765.4512</v>
      </c>
      <c r="U26" s="69" t="n">
        <v>32.4161</v>
      </c>
      <c r="V26" s="69" t="n">
        <v>37.6061</v>
      </c>
      <c r="W26" s="69" t="n">
        <v>38.8561</v>
      </c>
      <c r="X26" s="69" t="n">
        <v>6891.931</v>
      </c>
      <c r="Y26" s="69" t="n">
        <v>15.49</v>
      </c>
      <c r="Z26" s="69" t="n">
        <f aca="false">X26/3600</f>
        <v>1.91442527777778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8684.3888</v>
      </c>
      <c r="E27" s="71" t="n">
        <f aca="false">N27</f>
        <v>39.9623</v>
      </c>
      <c r="F27" s="71" t="n">
        <f aca="false">L27</f>
        <v>18684.3888</v>
      </c>
      <c r="G27" s="71" t="n">
        <f aca="false">O27</f>
        <v>43.6076</v>
      </c>
      <c r="H27" s="71" t="n">
        <f aca="false">T27</f>
        <v>18630.044</v>
      </c>
      <c r="I27" s="71" t="n">
        <f aca="false">V27</f>
        <v>40.0307</v>
      </c>
      <c r="J27" s="71" t="n">
        <f aca="false">T27</f>
        <v>18630.044</v>
      </c>
      <c r="K27" s="71" t="n">
        <f aca="false">W27</f>
        <v>43.6822</v>
      </c>
      <c r="L27" s="70" t="n">
        <v>18684.3888</v>
      </c>
      <c r="M27" s="70" t="n">
        <v>38.4061</v>
      </c>
      <c r="N27" s="70" t="n">
        <v>39.9623</v>
      </c>
      <c r="O27" s="70" t="n">
        <v>43.6076</v>
      </c>
      <c r="P27" s="70" t="n">
        <v>19185.659</v>
      </c>
      <c r="Q27" s="92" t="n">
        <v>44.647</v>
      </c>
      <c r="R27" s="70" t="n">
        <f aca="false">P27/3600</f>
        <v>5.32934972222222</v>
      </c>
      <c r="S27" s="72"/>
      <c r="T27" s="70" t="n">
        <v>18630.044</v>
      </c>
      <c r="U27" s="70" t="n">
        <v>38.4188</v>
      </c>
      <c r="V27" s="70" t="n">
        <v>40.0307</v>
      </c>
      <c r="W27" s="70" t="n">
        <v>43.6822</v>
      </c>
      <c r="X27" s="70" t="n">
        <v>19156.15</v>
      </c>
      <c r="Y27" s="92" t="n">
        <v>45.942</v>
      </c>
      <c r="Z27" s="70" t="n">
        <f aca="false">X27/3600</f>
        <v>5.32115277777778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32.804</v>
      </c>
      <c r="E28" s="62" t="n">
        <f aca="false">N28</f>
        <v>39.1107</v>
      </c>
      <c r="F28" s="62" t="n">
        <f aca="false">L28</f>
        <v>6232.804</v>
      </c>
      <c r="G28" s="62" t="n">
        <f aca="false">O28</f>
        <v>41.9438</v>
      </c>
      <c r="H28" s="62" t="n">
        <f aca="false">T28</f>
        <v>6208.0592</v>
      </c>
      <c r="I28" s="62" t="n">
        <f aca="false">V28</f>
        <v>39.1856</v>
      </c>
      <c r="J28" s="62" t="n">
        <f aca="false">T28</f>
        <v>6208.0592</v>
      </c>
      <c r="K28" s="62" t="n">
        <f aca="false">W28</f>
        <v>42.0472</v>
      </c>
      <c r="L28" s="63" t="n">
        <v>6232.804</v>
      </c>
      <c r="M28" s="63" t="n">
        <v>36.7946</v>
      </c>
      <c r="N28" s="63" t="n">
        <v>39.1107</v>
      </c>
      <c r="O28" s="63" t="n">
        <v>41.9438</v>
      </c>
      <c r="P28" s="63" t="n">
        <v>16382.632</v>
      </c>
      <c r="Q28" s="92" t="n">
        <v>33.337</v>
      </c>
      <c r="R28" s="63" t="n">
        <f aca="false">P28/3600</f>
        <v>4.55073111111111</v>
      </c>
      <c r="S28" s="64"/>
      <c r="T28" s="63" t="n">
        <v>6208.0592</v>
      </c>
      <c r="U28" s="63" t="n">
        <v>36.8251</v>
      </c>
      <c r="V28" s="63" t="n">
        <v>39.1856</v>
      </c>
      <c r="W28" s="63" t="n">
        <v>42.0472</v>
      </c>
      <c r="X28" s="63" t="n">
        <v>16273.216</v>
      </c>
      <c r="Y28" s="92" t="n">
        <v>33.976</v>
      </c>
      <c r="Z28" s="63" t="n">
        <f aca="false">X28/3600</f>
        <v>4.52033777777778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31.8776</v>
      </c>
      <c r="E29" s="62" t="n">
        <f aca="false">N29</f>
        <v>38.2733</v>
      </c>
      <c r="F29" s="62" t="n">
        <f aca="false">L29</f>
        <v>2931.8776</v>
      </c>
      <c r="G29" s="62" t="n">
        <f aca="false">O29</f>
        <v>40.2729</v>
      </c>
      <c r="H29" s="62" t="n">
        <f aca="false">T29</f>
        <v>2925.42</v>
      </c>
      <c r="I29" s="62" t="n">
        <f aca="false">V29</f>
        <v>38.3299</v>
      </c>
      <c r="J29" s="62" t="n">
        <f aca="false">T29</f>
        <v>2925.42</v>
      </c>
      <c r="K29" s="62" t="n">
        <f aca="false">W29</f>
        <v>40.3553</v>
      </c>
      <c r="L29" s="63" t="n">
        <v>2931.8776</v>
      </c>
      <c r="M29" s="63" t="n">
        <v>34.8854</v>
      </c>
      <c r="N29" s="63" t="n">
        <v>38.2733</v>
      </c>
      <c r="O29" s="63" t="n">
        <v>40.2729</v>
      </c>
      <c r="P29" s="63" t="n">
        <v>15052.971</v>
      </c>
      <c r="Q29" s="92" t="n">
        <v>29.374</v>
      </c>
      <c r="R29" s="63" t="n">
        <f aca="false">P29/3600</f>
        <v>4.18138083333333</v>
      </c>
      <c r="S29" s="64"/>
      <c r="T29" s="63" t="n">
        <v>2925.42</v>
      </c>
      <c r="U29" s="63" t="n">
        <v>34.9316</v>
      </c>
      <c r="V29" s="63" t="n">
        <v>38.3299</v>
      </c>
      <c r="W29" s="63" t="n">
        <v>40.3553</v>
      </c>
      <c r="X29" s="63" t="n">
        <v>15060.666</v>
      </c>
      <c r="Y29" s="92" t="n">
        <v>30.435</v>
      </c>
      <c r="Z29" s="63" t="n">
        <f aca="false">X29/3600</f>
        <v>4.1835183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87.304</v>
      </c>
      <c r="E30" s="68" t="n">
        <f aca="false">N30</f>
        <v>37.2572</v>
      </c>
      <c r="F30" s="68" t="n">
        <f aca="false">L30</f>
        <v>1487.304</v>
      </c>
      <c r="G30" s="68" t="n">
        <f aca="false">O30</f>
        <v>38.579</v>
      </c>
      <c r="H30" s="68" t="n">
        <f aca="false">T30</f>
        <v>1486.6536</v>
      </c>
      <c r="I30" s="68" t="n">
        <f aca="false">V30</f>
        <v>37.2822</v>
      </c>
      <c r="J30" s="68" t="n">
        <f aca="false">T30</f>
        <v>1486.6536</v>
      </c>
      <c r="K30" s="68" t="n">
        <f aca="false">W30</f>
        <v>38.6226</v>
      </c>
      <c r="L30" s="69" t="n">
        <v>1487.304</v>
      </c>
      <c r="M30" s="69" t="n">
        <v>32.7163</v>
      </c>
      <c r="N30" s="69" t="n">
        <v>37.2572</v>
      </c>
      <c r="O30" s="69" t="n">
        <v>38.579</v>
      </c>
      <c r="P30" s="69" t="n">
        <v>14359.609</v>
      </c>
      <c r="Q30" s="69" t="n">
        <v>27.128</v>
      </c>
      <c r="R30" s="69" t="n">
        <f aca="false">P30/3600</f>
        <v>3.98878027777778</v>
      </c>
      <c r="S30" s="67"/>
      <c r="T30" s="69" t="n">
        <v>1486.6536</v>
      </c>
      <c r="U30" s="69" t="n">
        <v>32.7608</v>
      </c>
      <c r="V30" s="69" t="n">
        <v>37.2822</v>
      </c>
      <c r="W30" s="69" t="n">
        <v>38.6226</v>
      </c>
      <c r="X30" s="69" t="n">
        <v>14314.301</v>
      </c>
      <c r="Y30" s="69" t="n">
        <v>27.752</v>
      </c>
      <c r="Z30" s="69" t="n">
        <f aca="false">X30/3600</f>
        <v>3.97619472222222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18299.4448</v>
      </c>
      <c r="E31" s="73" t="n">
        <f aca="false">N31</f>
        <v>43.7965</v>
      </c>
      <c r="F31" s="73" t="n">
        <f aca="false">L31</f>
        <v>18299.4448</v>
      </c>
      <c r="G31" s="73" t="n">
        <f aca="false">O31</f>
        <v>45.0531</v>
      </c>
      <c r="H31" s="73" t="n">
        <f aca="false">T31</f>
        <v>18290.4288</v>
      </c>
      <c r="I31" s="73" t="n">
        <f aca="false">V31</f>
        <v>43.8661</v>
      </c>
      <c r="J31" s="73" t="n">
        <f aca="false">T31</f>
        <v>18290.4288</v>
      </c>
      <c r="K31" s="73" t="n">
        <f aca="false">W31</f>
        <v>45.1587</v>
      </c>
      <c r="L31" s="70" t="n">
        <v>18299.4448</v>
      </c>
      <c r="M31" s="70" t="n">
        <v>39.0764</v>
      </c>
      <c r="N31" s="70" t="n">
        <v>43.7965</v>
      </c>
      <c r="O31" s="70" t="n">
        <v>45.0531</v>
      </c>
      <c r="P31" s="70" t="n">
        <v>21473.059</v>
      </c>
      <c r="Q31" s="92" t="n">
        <v>49.764</v>
      </c>
      <c r="R31" s="70" t="n">
        <f aca="false">P31/3600</f>
        <v>5.96473861111111</v>
      </c>
      <c r="S31" s="72"/>
      <c r="T31" s="70" t="n">
        <v>18290.4288</v>
      </c>
      <c r="U31" s="70" t="n">
        <v>39.0888</v>
      </c>
      <c r="V31" s="70" t="n">
        <v>43.8661</v>
      </c>
      <c r="W31" s="70" t="n">
        <v>45.1587</v>
      </c>
      <c r="X31" s="70" t="n">
        <v>21482.738</v>
      </c>
      <c r="Y31" s="92" t="n">
        <v>51.277</v>
      </c>
      <c r="Z31" s="70" t="n">
        <f aca="false">X31/3600</f>
        <v>5.967427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595.4808</v>
      </c>
      <c r="E32" s="74" t="n">
        <f aca="false">N32</f>
        <v>42.5437</v>
      </c>
      <c r="F32" s="74" t="n">
        <f aca="false">L32</f>
        <v>6595.4808</v>
      </c>
      <c r="G32" s="74" t="n">
        <f aca="false">O32</f>
        <v>43.0714</v>
      </c>
      <c r="H32" s="74" t="n">
        <f aca="false">T32</f>
        <v>6591.2256</v>
      </c>
      <c r="I32" s="74" t="n">
        <f aca="false">V32</f>
        <v>42.6002</v>
      </c>
      <c r="J32" s="74" t="n">
        <f aca="false">T32</f>
        <v>6591.2256</v>
      </c>
      <c r="K32" s="74" t="n">
        <f aca="false">W32</f>
        <v>43.1633</v>
      </c>
      <c r="L32" s="63" t="n">
        <v>6595.4808</v>
      </c>
      <c r="M32" s="63" t="n">
        <v>37.4074</v>
      </c>
      <c r="N32" s="63" t="n">
        <v>42.5437</v>
      </c>
      <c r="O32" s="63" t="n">
        <v>43.0714</v>
      </c>
      <c r="P32" s="63" t="n">
        <v>18864.692</v>
      </c>
      <c r="Q32" s="92" t="n">
        <v>40.357</v>
      </c>
      <c r="R32" s="63" t="n">
        <f aca="false">P32/3600</f>
        <v>5.24019222222222</v>
      </c>
      <c r="S32" s="64"/>
      <c r="T32" s="63" t="n">
        <v>6591.2256</v>
      </c>
      <c r="U32" s="63" t="n">
        <v>37.424</v>
      </c>
      <c r="V32" s="63" t="n">
        <v>42.6002</v>
      </c>
      <c r="W32" s="63" t="n">
        <v>43.1633</v>
      </c>
      <c r="X32" s="63" t="n">
        <v>18870.534</v>
      </c>
      <c r="Y32" s="92" t="n">
        <v>41.246</v>
      </c>
      <c r="Z32" s="63" t="n">
        <f aca="false">X32/3600</f>
        <v>5.241815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067.7408</v>
      </c>
      <c r="E33" s="74" t="n">
        <f aca="false">N33</f>
        <v>41.2046</v>
      </c>
      <c r="F33" s="74" t="n">
        <f aca="false">L33</f>
        <v>3067.7408</v>
      </c>
      <c r="G33" s="74" t="n">
        <f aca="false">O33</f>
        <v>41.0245</v>
      </c>
      <c r="H33" s="74" t="n">
        <f aca="false">T33</f>
        <v>3066.1608</v>
      </c>
      <c r="I33" s="74" t="n">
        <f aca="false">V33</f>
        <v>41.2324</v>
      </c>
      <c r="J33" s="74" t="n">
        <f aca="false">T33</f>
        <v>3066.1608</v>
      </c>
      <c r="K33" s="74" t="n">
        <f aca="false">W33</f>
        <v>41.0726</v>
      </c>
      <c r="L33" s="63" t="n">
        <v>3067.7408</v>
      </c>
      <c r="M33" s="63" t="n">
        <v>35.5408</v>
      </c>
      <c r="N33" s="63" t="n">
        <v>41.2046</v>
      </c>
      <c r="O33" s="63" t="n">
        <v>41.0245</v>
      </c>
      <c r="P33" s="63" t="n">
        <v>17533.056</v>
      </c>
      <c r="Q33" s="92" t="n">
        <v>35.786</v>
      </c>
      <c r="R33" s="63" t="n">
        <f aca="false">P33/3600</f>
        <v>4.87029333333333</v>
      </c>
      <c r="S33" s="64"/>
      <c r="T33" s="63" t="n">
        <v>3066.1608</v>
      </c>
      <c r="U33" s="63" t="n">
        <v>35.5568</v>
      </c>
      <c r="V33" s="63" t="n">
        <v>41.2324</v>
      </c>
      <c r="W33" s="63" t="n">
        <v>41.0726</v>
      </c>
      <c r="X33" s="63" t="n">
        <v>17386.003</v>
      </c>
      <c r="Y33" s="92" t="n">
        <v>36.534</v>
      </c>
      <c r="Z33" s="63" t="n">
        <f aca="false">X33/3600</f>
        <v>4.82944527777778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81.4656</v>
      </c>
      <c r="E34" s="75" t="n">
        <f aca="false">N34</f>
        <v>39.8195</v>
      </c>
      <c r="F34" s="75" t="n">
        <f aca="false">L34</f>
        <v>1581.4656</v>
      </c>
      <c r="G34" s="75" t="n">
        <f aca="false">O34</f>
        <v>39.0162</v>
      </c>
      <c r="H34" s="75" t="n">
        <f aca="false">T34</f>
        <v>1580.4936</v>
      </c>
      <c r="I34" s="75" t="n">
        <f aca="false">V34</f>
        <v>39.8299</v>
      </c>
      <c r="J34" s="75" t="n">
        <f aca="false">T34</f>
        <v>1580.4936</v>
      </c>
      <c r="K34" s="75" t="n">
        <f aca="false">W34</f>
        <v>39.0351</v>
      </c>
      <c r="L34" s="69" t="n">
        <v>1581.4656</v>
      </c>
      <c r="M34" s="69" t="n">
        <v>33.5601</v>
      </c>
      <c r="N34" s="69" t="n">
        <v>39.8195</v>
      </c>
      <c r="O34" s="69" t="n">
        <v>39.0162</v>
      </c>
      <c r="P34" s="69" t="n">
        <v>16521.921</v>
      </c>
      <c r="Q34" s="69" t="n">
        <v>33.446</v>
      </c>
      <c r="R34" s="69" t="n">
        <f aca="false">P34/3600</f>
        <v>4.5894225</v>
      </c>
      <c r="S34" s="67"/>
      <c r="T34" s="69" t="n">
        <v>1580.4936</v>
      </c>
      <c r="U34" s="69" t="n">
        <v>33.5731</v>
      </c>
      <c r="V34" s="69" t="n">
        <v>39.8299</v>
      </c>
      <c r="W34" s="69" t="n">
        <v>39.0351</v>
      </c>
      <c r="X34" s="69" t="n">
        <v>16546.334</v>
      </c>
      <c r="Y34" s="69" t="n">
        <v>34.054</v>
      </c>
      <c r="Z34" s="69" t="n">
        <f aca="false">X34/3600</f>
        <v>4.59620388888889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39663.548</v>
      </c>
      <c r="E35" s="73" t="n">
        <f aca="false">N35</f>
        <v>42.1791</v>
      </c>
      <c r="F35" s="73" t="n">
        <f aca="false">L35</f>
        <v>39663.548</v>
      </c>
      <c r="G35" s="73" t="n">
        <f aca="false">O35</f>
        <v>44.3422</v>
      </c>
      <c r="H35" s="73" t="n">
        <f aca="false">T35</f>
        <v>39662.0344</v>
      </c>
      <c r="I35" s="73" t="n">
        <f aca="false">V35</f>
        <v>42.2003</v>
      </c>
      <c r="J35" s="73" t="n">
        <f aca="false">T35</f>
        <v>39662.0344</v>
      </c>
      <c r="K35" s="73" t="n">
        <f aca="false">W35</f>
        <v>44.3475</v>
      </c>
      <c r="L35" s="70" t="n">
        <v>39663.548</v>
      </c>
      <c r="M35" s="70" t="n">
        <v>37.2182</v>
      </c>
      <c r="N35" s="70" t="n">
        <v>42.1791</v>
      </c>
      <c r="O35" s="70" t="n">
        <v>44.3422</v>
      </c>
      <c r="P35" s="70" t="n">
        <v>25219.835</v>
      </c>
      <c r="Q35" s="92" t="n">
        <v>67.079</v>
      </c>
      <c r="R35" s="70" t="n">
        <f aca="false">P35/3600</f>
        <v>7.00550972222222</v>
      </c>
      <c r="S35" s="72"/>
      <c r="T35" s="70" t="n">
        <v>39662.0344</v>
      </c>
      <c r="U35" s="70" t="n">
        <v>37.2207</v>
      </c>
      <c r="V35" s="70" t="n">
        <v>42.2003</v>
      </c>
      <c r="W35" s="70" t="n">
        <v>44.3475</v>
      </c>
      <c r="X35" s="70" t="n">
        <v>25240.54</v>
      </c>
      <c r="Y35" s="92" t="n">
        <v>68.53</v>
      </c>
      <c r="Z35" s="70" t="n">
        <f aca="false">X35/3600</f>
        <v>7.0112611111111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557.312</v>
      </c>
      <c r="E36" s="74" t="n">
        <f aca="false">N36</f>
        <v>40.925</v>
      </c>
      <c r="F36" s="74" t="n">
        <f aca="false">L36</f>
        <v>7557.312</v>
      </c>
      <c r="G36" s="74" t="n">
        <f aca="false">O36</f>
        <v>43.2215</v>
      </c>
      <c r="H36" s="74" t="n">
        <f aca="false">T36</f>
        <v>7544.0416</v>
      </c>
      <c r="I36" s="74" t="n">
        <f aca="false">V36</f>
        <v>40.9497</v>
      </c>
      <c r="J36" s="74" t="n">
        <f aca="false">T36</f>
        <v>7544.0416</v>
      </c>
      <c r="K36" s="74" t="n">
        <f aca="false">W36</f>
        <v>43.2409</v>
      </c>
      <c r="L36" s="63" t="n">
        <v>7557.312</v>
      </c>
      <c r="M36" s="63" t="n">
        <v>35.2337</v>
      </c>
      <c r="N36" s="63" t="n">
        <v>40.925</v>
      </c>
      <c r="O36" s="63" t="n">
        <v>43.2215</v>
      </c>
      <c r="P36" s="63" t="n">
        <v>19835.619</v>
      </c>
      <c r="Q36" s="92" t="n">
        <v>42.307</v>
      </c>
      <c r="R36" s="63" t="n">
        <f aca="false">P36/3600</f>
        <v>5.50989416666667</v>
      </c>
      <c r="S36" s="64"/>
      <c r="T36" s="63" t="n">
        <v>7544.0416</v>
      </c>
      <c r="U36" s="63" t="n">
        <v>35.2452</v>
      </c>
      <c r="V36" s="63" t="n">
        <v>40.9497</v>
      </c>
      <c r="W36" s="63" t="n">
        <v>43.2409</v>
      </c>
      <c r="X36" s="63" t="n">
        <v>19823.834</v>
      </c>
      <c r="Y36" s="92" t="n">
        <v>43.165</v>
      </c>
      <c r="Z36" s="63" t="n">
        <f aca="false">X36/3600</f>
        <v>5.50662055555556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68.0304</v>
      </c>
      <c r="E37" s="74" t="n">
        <f aca="false">N37</f>
        <v>39.6442</v>
      </c>
      <c r="F37" s="74" t="n">
        <f aca="false">L37</f>
        <v>2468.0304</v>
      </c>
      <c r="G37" s="74" t="n">
        <f aca="false">O37</f>
        <v>42.0983</v>
      </c>
      <c r="H37" s="74" t="n">
        <f aca="false">T37</f>
        <v>2461.764</v>
      </c>
      <c r="I37" s="74" t="n">
        <f aca="false">V37</f>
        <v>39.6646</v>
      </c>
      <c r="J37" s="74" t="n">
        <f aca="false">T37</f>
        <v>2461.764</v>
      </c>
      <c r="K37" s="74" t="n">
        <f aca="false">W37</f>
        <v>42.1188</v>
      </c>
      <c r="L37" s="63" t="n">
        <v>2468.0304</v>
      </c>
      <c r="M37" s="63" t="n">
        <v>33.7868</v>
      </c>
      <c r="N37" s="63" t="n">
        <v>39.6442</v>
      </c>
      <c r="O37" s="63" t="n">
        <v>42.0983</v>
      </c>
      <c r="P37" s="63" t="n">
        <v>18302.043</v>
      </c>
      <c r="Q37" s="92" t="n">
        <v>36.628</v>
      </c>
      <c r="R37" s="63" t="n">
        <f aca="false">P37/3600</f>
        <v>5.08390083333333</v>
      </c>
      <c r="S37" s="64"/>
      <c r="T37" s="63" t="n">
        <v>2461.764</v>
      </c>
      <c r="U37" s="63" t="n">
        <v>33.8155</v>
      </c>
      <c r="V37" s="63" t="n">
        <v>39.6646</v>
      </c>
      <c r="W37" s="63" t="n">
        <v>42.1188</v>
      </c>
      <c r="X37" s="63" t="n">
        <v>18332.841</v>
      </c>
      <c r="Y37" s="92" t="n">
        <v>37.221</v>
      </c>
      <c r="Z37" s="63" t="n">
        <f aca="false">X37/3600</f>
        <v>5.09245583333333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09.0976</v>
      </c>
      <c r="E38" s="75" t="n">
        <f aca="false">N38</f>
        <v>38.4122</v>
      </c>
      <c r="F38" s="75" t="n">
        <f aca="false">L38</f>
        <v>1109.0976</v>
      </c>
      <c r="G38" s="75" t="n">
        <f aca="false">O38</f>
        <v>40.9923</v>
      </c>
      <c r="H38" s="75" t="n">
        <f aca="false">T38</f>
        <v>1106.3248</v>
      </c>
      <c r="I38" s="75" t="n">
        <f aca="false">V38</f>
        <v>38.4245</v>
      </c>
      <c r="J38" s="75" t="n">
        <f aca="false">T38</f>
        <v>1106.3248</v>
      </c>
      <c r="K38" s="75" t="n">
        <f aca="false">W38</f>
        <v>41.0085</v>
      </c>
      <c r="L38" s="69" t="n">
        <v>1109.0976</v>
      </c>
      <c r="M38" s="69" t="n">
        <v>31.9372</v>
      </c>
      <c r="N38" s="69" t="n">
        <v>38.4122</v>
      </c>
      <c r="O38" s="69" t="n">
        <v>40.9923</v>
      </c>
      <c r="P38" s="69" t="n">
        <v>17666.753</v>
      </c>
      <c r="Q38" s="69" t="n">
        <v>34.46</v>
      </c>
      <c r="R38" s="69" t="n">
        <f aca="false">P38/3600</f>
        <v>4.90743138888889</v>
      </c>
      <c r="S38" s="67"/>
      <c r="T38" s="69" t="n">
        <v>1106.3248</v>
      </c>
      <c r="U38" s="69" t="n">
        <v>31.9788</v>
      </c>
      <c r="V38" s="69" t="n">
        <v>38.4245</v>
      </c>
      <c r="W38" s="69" t="n">
        <v>41.0085</v>
      </c>
      <c r="X38" s="69" t="n">
        <v>17724.119</v>
      </c>
      <c r="Y38" s="69" t="n">
        <v>34.928</v>
      </c>
      <c r="Z38" s="69" t="n">
        <f aca="false">X38/3600</f>
        <v>4.92336638888889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711.488</v>
      </c>
      <c r="E39" s="73" t="n">
        <f aca="false">N39</f>
        <v>43.0472</v>
      </c>
      <c r="F39" s="73" t="n">
        <f aca="false">L39</f>
        <v>3711.488</v>
      </c>
      <c r="G39" s="73" t="n">
        <f aca="false">O39</f>
        <v>43.5892</v>
      </c>
      <c r="H39" s="73" t="n">
        <f aca="false">T39</f>
        <v>3700.7624</v>
      </c>
      <c r="I39" s="73" t="n">
        <f aca="false">V39</f>
        <v>43.2036</v>
      </c>
      <c r="J39" s="73" t="n">
        <f aca="false">T39</f>
        <v>3700.7624</v>
      </c>
      <c r="K39" s="73" t="n">
        <f aca="false">W39</f>
        <v>43.7642</v>
      </c>
      <c r="L39" s="70" t="n">
        <v>3711.488</v>
      </c>
      <c r="M39" s="70" t="n">
        <v>40.2254</v>
      </c>
      <c r="N39" s="70" t="n">
        <v>43.0472</v>
      </c>
      <c r="O39" s="70" t="n">
        <v>43.5892</v>
      </c>
      <c r="P39" s="70" t="n">
        <v>3949.51</v>
      </c>
      <c r="Q39" s="92" t="n">
        <v>9.344</v>
      </c>
      <c r="R39" s="70" t="n">
        <f aca="false">P39/3600</f>
        <v>1.09708611111111</v>
      </c>
      <c r="S39" s="72"/>
      <c r="T39" s="70" t="n">
        <v>3700.7624</v>
      </c>
      <c r="U39" s="70" t="n">
        <v>40.2845</v>
      </c>
      <c r="V39" s="70" t="n">
        <v>43.2036</v>
      </c>
      <c r="W39" s="70" t="n">
        <v>43.7642</v>
      </c>
      <c r="X39" s="70" t="n">
        <v>3926.803</v>
      </c>
      <c r="Y39" s="92" t="n">
        <v>9.484</v>
      </c>
      <c r="Z39" s="70" t="n">
        <f aca="false">X39/3600</f>
        <v>1.0907786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782.4336</v>
      </c>
      <c r="E40" s="74" t="n">
        <f aca="false">N40</f>
        <v>40.6901</v>
      </c>
      <c r="F40" s="74" t="n">
        <f aca="false">L40</f>
        <v>1782.4336</v>
      </c>
      <c r="G40" s="74" t="n">
        <f aca="false">O40</f>
        <v>40.837</v>
      </c>
      <c r="H40" s="74" t="n">
        <f aca="false">T40</f>
        <v>1777.3208</v>
      </c>
      <c r="I40" s="74" t="n">
        <f aca="false">V40</f>
        <v>40.8934</v>
      </c>
      <c r="J40" s="74" t="n">
        <f aca="false">T40</f>
        <v>1777.3208</v>
      </c>
      <c r="K40" s="74" t="n">
        <f aca="false">W40</f>
        <v>41.0622</v>
      </c>
      <c r="L40" s="63" t="n">
        <v>1782.4336</v>
      </c>
      <c r="M40" s="63" t="n">
        <v>37.107</v>
      </c>
      <c r="N40" s="63" t="n">
        <v>40.6901</v>
      </c>
      <c r="O40" s="63" t="n">
        <v>40.837</v>
      </c>
      <c r="P40" s="63" t="n">
        <v>3482.383</v>
      </c>
      <c r="Q40" s="92" t="n">
        <v>7.831</v>
      </c>
      <c r="R40" s="63" t="n">
        <f aca="false">P40/3600</f>
        <v>0.967328611111111</v>
      </c>
      <c r="S40" s="64"/>
      <c r="T40" s="63" t="n">
        <v>1777.3208</v>
      </c>
      <c r="U40" s="63" t="n">
        <v>37.1816</v>
      </c>
      <c r="V40" s="63" t="n">
        <v>40.8934</v>
      </c>
      <c r="W40" s="63" t="n">
        <v>41.0622</v>
      </c>
      <c r="X40" s="63" t="n">
        <v>3475.931</v>
      </c>
      <c r="Y40" s="92" t="n">
        <v>7.971</v>
      </c>
      <c r="Z40" s="63" t="n">
        <f aca="false">X40/3600</f>
        <v>0.965536388888889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62.7776</v>
      </c>
      <c r="E41" s="74" t="n">
        <f aca="false">N41</f>
        <v>38.5707</v>
      </c>
      <c r="F41" s="74" t="n">
        <f aca="false">L41</f>
        <v>862.7776</v>
      </c>
      <c r="G41" s="74" t="n">
        <f aca="false">O41</f>
        <v>38.3978</v>
      </c>
      <c r="H41" s="74" t="n">
        <f aca="false">T41</f>
        <v>861.8488</v>
      </c>
      <c r="I41" s="74" t="n">
        <f aca="false">V41</f>
        <v>38.692</v>
      </c>
      <c r="J41" s="74" t="n">
        <f aca="false">T41</f>
        <v>861.8488</v>
      </c>
      <c r="K41" s="74" t="n">
        <f aca="false">W41</f>
        <v>38.5351</v>
      </c>
      <c r="L41" s="63" t="n">
        <v>862.7776</v>
      </c>
      <c r="M41" s="63" t="n">
        <v>34.2596</v>
      </c>
      <c r="N41" s="63" t="n">
        <v>38.5707</v>
      </c>
      <c r="O41" s="63" t="n">
        <v>38.3978</v>
      </c>
      <c r="P41" s="63" t="n">
        <v>3182.681</v>
      </c>
      <c r="Q41" s="92" t="n">
        <v>6.614</v>
      </c>
      <c r="R41" s="63" t="n">
        <f aca="false">P41/3600</f>
        <v>0.884078055555556</v>
      </c>
      <c r="S41" s="64"/>
      <c r="T41" s="63" t="n">
        <v>861.8488</v>
      </c>
      <c r="U41" s="63" t="n">
        <v>34.3075</v>
      </c>
      <c r="V41" s="63" t="n">
        <v>38.692</v>
      </c>
      <c r="W41" s="63" t="n">
        <v>38.5351</v>
      </c>
      <c r="X41" s="63" t="n">
        <v>3174.704</v>
      </c>
      <c r="Y41" s="92" t="n">
        <v>6.786</v>
      </c>
      <c r="Z41" s="63" t="n">
        <f aca="false">X41/3600</f>
        <v>0.881862222222222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8.5896</v>
      </c>
      <c r="E42" s="75" t="n">
        <f aca="false">N42</f>
        <v>36.5454</v>
      </c>
      <c r="F42" s="75" t="n">
        <f aca="false">L42</f>
        <v>438.5896</v>
      </c>
      <c r="G42" s="75" t="n">
        <f aca="false">O42</f>
        <v>36.0674</v>
      </c>
      <c r="H42" s="75" t="n">
        <f aca="false">T42</f>
        <v>438.2416</v>
      </c>
      <c r="I42" s="75" t="n">
        <f aca="false">V42</f>
        <v>36.6021</v>
      </c>
      <c r="J42" s="75" t="n">
        <f aca="false">T42</f>
        <v>438.2416</v>
      </c>
      <c r="K42" s="75" t="n">
        <f aca="false">W42</f>
        <v>36.137</v>
      </c>
      <c r="L42" s="69" t="n">
        <v>438.5896</v>
      </c>
      <c r="M42" s="69" t="n">
        <v>31.8113</v>
      </c>
      <c r="N42" s="69" t="n">
        <v>36.5454</v>
      </c>
      <c r="O42" s="69" t="n">
        <v>36.0674</v>
      </c>
      <c r="P42" s="69" t="n">
        <v>2991.234</v>
      </c>
      <c r="Q42" s="69" t="n">
        <v>5.772</v>
      </c>
      <c r="R42" s="69" t="n">
        <f aca="false">P42/3600</f>
        <v>0.830898333333333</v>
      </c>
      <c r="S42" s="67"/>
      <c r="T42" s="69" t="n">
        <v>438.2416</v>
      </c>
      <c r="U42" s="69" t="n">
        <v>31.8455</v>
      </c>
      <c r="V42" s="69" t="n">
        <v>36.6021</v>
      </c>
      <c r="W42" s="69" t="n">
        <v>36.137</v>
      </c>
      <c r="X42" s="69" t="n">
        <v>2966.473</v>
      </c>
      <c r="Y42" s="69" t="n">
        <v>5.943</v>
      </c>
      <c r="Z42" s="69" t="n">
        <f aca="false">X42/3600</f>
        <v>0.824020277777778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3905.756</v>
      </c>
      <c r="E43" s="73" t="n">
        <f aca="false">N43</f>
        <v>43.6185</v>
      </c>
      <c r="F43" s="73" t="n">
        <f aca="false">L43</f>
        <v>3905.756</v>
      </c>
      <c r="G43" s="73" t="n">
        <f aca="false">O43</f>
        <v>45.139</v>
      </c>
      <c r="H43" s="73" t="n">
        <f aca="false">T43</f>
        <v>3899.5672</v>
      </c>
      <c r="I43" s="73" t="n">
        <f aca="false">V43</f>
        <v>43.7051</v>
      </c>
      <c r="J43" s="73" t="n">
        <f aca="false">T43</f>
        <v>3899.5672</v>
      </c>
      <c r="K43" s="73" t="n">
        <f aca="false">W43</f>
        <v>45.2469</v>
      </c>
      <c r="L43" s="70" t="n">
        <v>3905.756</v>
      </c>
      <c r="M43" s="70" t="n">
        <v>40.1478</v>
      </c>
      <c r="N43" s="70" t="n">
        <v>43.6185</v>
      </c>
      <c r="O43" s="70" t="n">
        <v>45.139</v>
      </c>
      <c r="P43" s="70" t="n">
        <v>4392.94</v>
      </c>
      <c r="Q43" s="92" t="n">
        <v>10.311</v>
      </c>
      <c r="R43" s="70" t="n">
        <f aca="false">P43/3600</f>
        <v>1.22026111111111</v>
      </c>
      <c r="S43" s="72"/>
      <c r="T43" s="70" t="n">
        <v>3899.5672</v>
      </c>
      <c r="U43" s="70" t="n">
        <v>40.1638</v>
      </c>
      <c r="V43" s="70" t="n">
        <v>43.7051</v>
      </c>
      <c r="W43" s="70" t="n">
        <v>45.2469</v>
      </c>
      <c r="X43" s="70" t="n">
        <v>4384.081</v>
      </c>
      <c r="Y43" s="92" t="n">
        <v>10.561</v>
      </c>
      <c r="Z43" s="70" t="n">
        <f aca="false">X43/3600</f>
        <v>1.2178002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32.7432</v>
      </c>
      <c r="E44" s="74" t="n">
        <f aca="false">N44</f>
        <v>41.793</v>
      </c>
      <c r="F44" s="74" t="n">
        <f aca="false">L44</f>
        <v>1832.7432</v>
      </c>
      <c r="G44" s="74" t="n">
        <f aca="false">O44</f>
        <v>42.938</v>
      </c>
      <c r="H44" s="74" t="n">
        <f aca="false">T44</f>
        <v>1829.176</v>
      </c>
      <c r="I44" s="74" t="n">
        <f aca="false">V44</f>
        <v>41.8923</v>
      </c>
      <c r="J44" s="74" t="n">
        <f aca="false">T44</f>
        <v>1829.176</v>
      </c>
      <c r="K44" s="74" t="n">
        <f aca="false">W44</f>
        <v>43.0672</v>
      </c>
      <c r="L44" s="63" t="n">
        <v>1832.7432</v>
      </c>
      <c r="M44" s="63" t="n">
        <v>37.6153</v>
      </c>
      <c r="N44" s="63" t="n">
        <v>41.793</v>
      </c>
      <c r="O44" s="63" t="n">
        <v>42.938</v>
      </c>
      <c r="P44" s="63" t="n">
        <v>3974.033</v>
      </c>
      <c r="Q44" s="92" t="n">
        <v>8.595</v>
      </c>
      <c r="R44" s="63" t="n">
        <f aca="false">P44/3600</f>
        <v>1.10389805555556</v>
      </c>
      <c r="S44" s="64"/>
      <c r="T44" s="63" t="n">
        <v>1829.176</v>
      </c>
      <c r="U44" s="63" t="n">
        <v>37.6528</v>
      </c>
      <c r="V44" s="63" t="n">
        <v>41.8923</v>
      </c>
      <c r="W44" s="63" t="n">
        <v>43.0672</v>
      </c>
      <c r="X44" s="63" t="n">
        <v>3963.747</v>
      </c>
      <c r="Y44" s="92" t="n">
        <v>8.782</v>
      </c>
      <c r="Z44" s="63" t="n">
        <f aca="false">X44/3600</f>
        <v>1.10104083333333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18.4904</v>
      </c>
      <c r="E45" s="74" t="n">
        <f aca="false">N45</f>
        <v>40.0078</v>
      </c>
      <c r="F45" s="74" t="n">
        <f aca="false">L45</f>
        <v>918.4904</v>
      </c>
      <c r="G45" s="74" t="n">
        <f aca="false">O45</f>
        <v>40.8821</v>
      </c>
      <c r="H45" s="74" t="n">
        <f aca="false">T45</f>
        <v>917.4696</v>
      </c>
      <c r="I45" s="74" t="n">
        <f aca="false">V45</f>
        <v>40.0833</v>
      </c>
      <c r="J45" s="74" t="n">
        <f aca="false">T45</f>
        <v>917.4696</v>
      </c>
      <c r="K45" s="74" t="n">
        <f aca="false">W45</f>
        <v>40.9814</v>
      </c>
      <c r="L45" s="63" t="n">
        <v>918.4904</v>
      </c>
      <c r="M45" s="63" t="n">
        <v>34.8607</v>
      </c>
      <c r="N45" s="63" t="n">
        <v>40.0078</v>
      </c>
      <c r="O45" s="63" t="n">
        <v>40.8821</v>
      </c>
      <c r="P45" s="63" t="n">
        <v>3700.783</v>
      </c>
      <c r="Q45" s="92" t="n">
        <v>7.55</v>
      </c>
      <c r="R45" s="63" t="n">
        <f aca="false">P45/3600</f>
        <v>1.02799527777778</v>
      </c>
      <c r="S45" s="64"/>
      <c r="T45" s="63" t="n">
        <v>917.4696</v>
      </c>
      <c r="U45" s="63" t="n">
        <v>34.9069</v>
      </c>
      <c r="V45" s="63" t="n">
        <v>40.0833</v>
      </c>
      <c r="W45" s="63" t="n">
        <v>40.9814</v>
      </c>
      <c r="X45" s="63" t="n">
        <v>3691.245</v>
      </c>
      <c r="Y45" s="92" t="n">
        <v>7.784</v>
      </c>
      <c r="Z45" s="63" t="n">
        <f aca="false">X45/3600</f>
        <v>1.02534583333333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.0552</v>
      </c>
      <c r="E46" s="75" t="n">
        <f aca="false">N46</f>
        <v>38.2247</v>
      </c>
      <c r="F46" s="75" t="n">
        <f aca="false">L46</f>
        <v>481.0552</v>
      </c>
      <c r="G46" s="75" t="n">
        <f aca="false">O46</f>
        <v>38.8923</v>
      </c>
      <c r="H46" s="75" t="n">
        <f aca="false">T46</f>
        <v>481.0128</v>
      </c>
      <c r="I46" s="75" t="n">
        <f aca="false">V46</f>
        <v>38.2586</v>
      </c>
      <c r="J46" s="75" t="n">
        <f aca="false">T46</f>
        <v>481.0128</v>
      </c>
      <c r="K46" s="75" t="n">
        <f aca="false">W46</f>
        <v>38.9573</v>
      </c>
      <c r="L46" s="69" t="n">
        <v>481.0552</v>
      </c>
      <c r="M46" s="69" t="n">
        <v>32.1085</v>
      </c>
      <c r="N46" s="69" t="n">
        <v>38.2247</v>
      </c>
      <c r="O46" s="69" t="n">
        <v>38.8923</v>
      </c>
      <c r="P46" s="69" t="n">
        <v>3536.169</v>
      </c>
      <c r="Q46" s="69" t="n">
        <v>6.832</v>
      </c>
      <c r="R46" s="69" t="n">
        <f aca="false">P46/3600</f>
        <v>0.982269166666667</v>
      </c>
      <c r="S46" s="67"/>
      <c r="T46" s="69" t="n">
        <v>481.0128</v>
      </c>
      <c r="U46" s="69" t="n">
        <v>32.1494</v>
      </c>
      <c r="V46" s="69" t="n">
        <v>38.2586</v>
      </c>
      <c r="W46" s="69" t="n">
        <v>38.9573</v>
      </c>
      <c r="X46" s="69" t="n">
        <v>3518.897</v>
      </c>
      <c r="Y46" s="69" t="n">
        <v>7.035</v>
      </c>
      <c r="Z46" s="69" t="n">
        <f aca="false">X46/3600</f>
        <v>0.977471388888889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7281.5168</v>
      </c>
      <c r="E47" s="73" t="n">
        <f aca="false">N47</f>
        <v>41.4664</v>
      </c>
      <c r="F47" s="73" t="n">
        <f aca="false">L47</f>
        <v>7281.5168</v>
      </c>
      <c r="G47" s="73" t="n">
        <f aca="false">O47</f>
        <v>42.5098</v>
      </c>
      <c r="H47" s="73" t="n">
        <f aca="false">T47</f>
        <v>7278.804</v>
      </c>
      <c r="I47" s="73" t="n">
        <f aca="false">V47</f>
        <v>41.5189</v>
      </c>
      <c r="J47" s="73" t="n">
        <f aca="false">T47</f>
        <v>7278.804</v>
      </c>
      <c r="K47" s="73" t="n">
        <f aca="false">W47</f>
        <v>42.5781</v>
      </c>
      <c r="L47" s="70" t="n">
        <v>7281.5168</v>
      </c>
      <c r="M47" s="70" t="n">
        <v>38.1315</v>
      </c>
      <c r="N47" s="70" t="n">
        <v>41.4664</v>
      </c>
      <c r="O47" s="70" t="n">
        <v>42.5098</v>
      </c>
      <c r="P47" s="70" t="n">
        <v>4180.118</v>
      </c>
      <c r="Q47" s="92" t="n">
        <v>11.216</v>
      </c>
      <c r="R47" s="70" t="n">
        <f aca="false">P47/3600</f>
        <v>1.16114388888889</v>
      </c>
      <c r="S47" s="72"/>
      <c r="T47" s="70" t="n">
        <v>7278.804</v>
      </c>
      <c r="U47" s="70" t="n">
        <v>38.1384</v>
      </c>
      <c r="V47" s="70" t="n">
        <v>41.5189</v>
      </c>
      <c r="W47" s="70" t="n">
        <v>42.5781</v>
      </c>
      <c r="X47" s="70" t="n">
        <v>4169.389</v>
      </c>
      <c r="Y47" s="92" t="n">
        <v>11.481</v>
      </c>
      <c r="Z47" s="70" t="n">
        <f aca="false">X47/3600</f>
        <v>1.1581636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09.3024</v>
      </c>
      <c r="E48" s="74" t="n">
        <f aca="false">N48</f>
        <v>38.9692</v>
      </c>
      <c r="F48" s="74" t="n">
        <f aca="false">L48</f>
        <v>3309.3024</v>
      </c>
      <c r="G48" s="74" t="n">
        <f aca="false">O48</f>
        <v>39.9143</v>
      </c>
      <c r="H48" s="74" t="n">
        <f aca="false">T48</f>
        <v>3305.9</v>
      </c>
      <c r="I48" s="74" t="n">
        <f aca="false">V48</f>
        <v>39.0558</v>
      </c>
      <c r="J48" s="74" t="n">
        <f aca="false">T48</f>
        <v>3305.9</v>
      </c>
      <c r="K48" s="74" t="n">
        <f aca="false">W48</f>
        <v>40.0059</v>
      </c>
      <c r="L48" s="63" t="n">
        <v>3309.3024</v>
      </c>
      <c r="M48" s="63" t="n">
        <v>34.6436</v>
      </c>
      <c r="N48" s="63" t="n">
        <v>38.9692</v>
      </c>
      <c r="O48" s="63" t="n">
        <v>39.9143</v>
      </c>
      <c r="P48" s="63" t="n">
        <v>3617.225</v>
      </c>
      <c r="Q48" s="92" t="n">
        <v>8.923</v>
      </c>
      <c r="R48" s="63" t="n">
        <f aca="false">P48/3600</f>
        <v>1.00478472222222</v>
      </c>
      <c r="S48" s="64"/>
      <c r="T48" s="63" t="n">
        <v>3305.9</v>
      </c>
      <c r="U48" s="63" t="n">
        <v>34.6617</v>
      </c>
      <c r="V48" s="63" t="n">
        <v>39.0558</v>
      </c>
      <c r="W48" s="63" t="n">
        <v>40.0059</v>
      </c>
      <c r="X48" s="63" t="n">
        <v>3599.183</v>
      </c>
      <c r="Y48" s="92" t="n">
        <v>9.126</v>
      </c>
      <c r="Z48" s="63" t="n">
        <f aca="false">X48/3600</f>
        <v>0.999773055555556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47.9656</v>
      </c>
      <c r="E49" s="74" t="n">
        <f aca="false">N49</f>
        <v>36.9386</v>
      </c>
      <c r="F49" s="74" t="n">
        <f aca="false">L49</f>
        <v>1547.9656</v>
      </c>
      <c r="G49" s="74" t="n">
        <f aca="false">O49</f>
        <v>37.7687</v>
      </c>
      <c r="H49" s="74" t="n">
        <f aca="false">T49</f>
        <v>1546.9824</v>
      </c>
      <c r="I49" s="74" t="n">
        <f aca="false">V49</f>
        <v>37.0164</v>
      </c>
      <c r="J49" s="74" t="n">
        <f aca="false">T49</f>
        <v>1546.9824</v>
      </c>
      <c r="K49" s="74" t="n">
        <f aca="false">W49</f>
        <v>37.8495</v>
      </c>
      <c r="L49" s="63" t="n">
        <v>1547.9656</v>
      </c>
      <c r="M49" s="63" t="n">
        <v>31.5133</v>
      </c>
      <c r="N49" s="63" t="n">
        <v>36.9386</v>
      </c>
      <c r="O49" s="63" t="n">
        <v>37.7687</v>
      </c>
      <c r="P49" s="63" t="n">
        <v>3267.251</v>
      </c>
      <c r="Q49" s="92" t="n">
        <v>7.472</v>
      </c>
      <c r="R49" s="63" t="n">
        <f aca="false">P49/3600</f>
        <v>0.907569722222222</v>
      </c>
      <c r="S49" s="64"/>
      <c r="T49" s="63" t="n">
        <v>1546.9824</v>
      </c>
      <c r="U49" s="63" t="n">
        <v>31.53</v>
      </c>
      <c r="V49" s="63" t="n">
        <v>37.0164</v>
      </c>
      <c r="W49" s="63" t="n">
        <v>37.8495</v>
      </c>
      <c r="X49" s="63" t="n">
        <v>3267.1</v>
      </c>
      <c r="Y49" s="92" t="n">
        <v>7.628</v>
      </c>
      <c r="Z49" s="63" t="n">
        <f aca="false">X49/3600</f>
        <v>0.907527777777778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15.7752</v>
      </c>
      <c r="E50" s="75" t="n">
        <f aca="false">N50</f>
        <v>35.1637</v>
      </c>
      <c r="F50" s="75" t="n">
        <f aca="false">L50</f>
        <v>715.7752</v>
      </c>
      <c r="G50" s="75" t="n">
        <f aca="false">O50</f>
        <v>35.8708</v>
      </c>
      <c r="H50" s="75" t="n">
        <f aca="false">T50</f>
        <v>715.4944</v>
      </c>
      <c r="I50" s="75" t="n">
        <f aca="false">V50</f>
        <v>35.2151</v>
      </c>
      <c r="J50" s="75" t="n">
        <f aca="false">T50</f>
        <v>715.4944</v>
      </c>
      <c r="K50" s="75" t="n">
        <f aca="false">W50</f>
        <v>35.9148</v>
      </c>
      <c r="L50" s="69" t="n">
        <v>715.7752</v>
      </c>
      <c r="M50" s="69" t="n">
        <v>28.5586</v>
      </c>
      <c r="N50" s="69" t="n">
        <v>35.1637</v>
      </c>
      <c r="O50" s="69" t="n">
        <v>35.8708</v>
      </c>
      <c r="P50" s="69" t="n">
        <v>3055.1</v>
      </c>
      <c r="Q50" s="69" t="n">
        <v>6.505</v>
      </c>
      <c r="R50" s="69" t="n">
        <f aca="false">P50/3600</f>
        <v>0.848638888888889</v>
      </c>
      <c r="S50" s="67"/>
      <c r="T50" s="69" t="n">
        <v>715.4944</v>
      </c>
      <c r="U50" s="69" t="n">
        <v>28.5884</v>
      </c>
      <c r="V50" s="69" t="n">
        <v>35.2151</v>
      </c>
      <c r="W50" s="69" t="n">
        <v>35.9148</v>
      </c>
      <c r="X50" s="69" t="n">
        <v>3053.926</v>
      </c>
      <c r="Y50" s="69" t="n">
        <v>6.676</v>
      </c>
      <c r="Z50" s="69" t="n">
        <f aca="false">X50/3600</f>
        <v>0.848312777777778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071.9128</v>
      </c>
      <c r="E51" s="73" t="n">
        <f aca="false">N51</f>
        <v>41.4132</v>
      </c>
      <c r="F51" s="73" t="n">
        <f aca="false">L51</f>
        <v>5071.9128</v>
      </c>
      <c r="G51" s="73" t="n">
        <f aca="false">O51</f>
        <v>42.8456</v>
      </c>
      <c r="H51" s="73" t="n">
        <f aca="false">T51</f>
        <v>5070.6864</v>
      </c>
      <c r="I51" s="73" t="n">
        <f aca="false">V51</f>
        <v>41.4994</v>
      </c>
      <c r="J51" s="73" t="n">
        <f aca="false">T51</f>
        <v>5070.6864</v>
      </c>
      <c r="K51" s="73" t="n">
        <f aca="false">W51</f>
        <v>42.962</v>
      </c>
      <c r="L51" s="70" t="n">
        <v>5071.9128</v>
      </c>
      <c r="M51" s="70" t="n">
        <v>38.9021</v>
      </c>
      <c r="N51" s="70" t="n">
        <v>41.4132</v>
      </c>
      <c r="O51" s="70" t="n">
        <v>42.8456</v>
      </c>
      <c r="P51" s="70" t="n">
        <v>2947.484</v>
      </c>
      <c r="Q51" s="92" t="n">
        <v>7.753</v>
      </c>
      <c r="R51" s="70" t="n">
        <f aca="false">P51/3600</f>
        <v>0.818745555555556</v>
      </c>
      <c r="S51" s="72"/>
      <c r="T51" s="70" t="n">
        <v>5070.6864</v>
      </c>
      <c r="U51" s="70" t="n">
        <v>38.927</v>
      </c>
      <c r="V51" s="70" t="n">
        <v>41.4994</v>
      </c>
      <c r="W51" s="70" t="n">
        <v>42.962</v>
      </c>
      <c r="X51" s="70" t="n">
        <v>2948.79</v>
      </c>
      <c r="Y51" s="92" t="n">
        <v>7.909</v>
      </c>
      <c r="Z51" s="70" t="n">
        <f aca="false">X51/3600</f>
        <v>0.81910833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68.1512</v>
      </c>
      <c r="E52" s="74" t="n">
        <f aca="false">N52</f>
        <v>39.1239</v>
      </c>
      <c r="F52" s="74" t="n">
        <f aca="false">L52</f>
        <v>2168.1512</v>
      </c>
      <c r="G52" s="74" t="n">
        <f aca="false">O52</f>
        <v>40.6976</v>
      </c>
      <c r="H52" s="74" t="n">
        <f aca="false">T52</f>
        <v>2166.2952</v>
      </c>
      <c r="I52" s="74" t="n">
        <f aca="false">V52</f>
        <v>39.2161</v>
      </c>
      <c r="J52" s="74" t="n">
        <f aca="false">T52</f>
        <v>2166.2952</v>
      </c>
      <c r="K52" s="74" t="n">
        <f aca="false">W52</f>
        <v>40.8108</v>
      </c>
      <c r="L52" s="63" t="n">
        <v>2168.1512</v>
      </c>
      <c r="M52" s="63" t="n">
        <v>35.7729</v>
      </c>
      <c r="N52" s="63" t="n">
        <v>39.1239</v>
      </c>
      <c r="O52" s="63" t="n">
        <v>40.6976</v>
      </c>
      <c r="P52" s="63" t="n">
        <v>2519.68</v>
      </c>
      <c r="Q52" s="92" t="n">
        <v>6.052</v>
      </c>
      <c r="R52" s="63" t="n">
        <f aca="false">P52/3600</f>
        <v>0.699911111111111</v>
      </c>
      <c r="S52" s="64"/>
      <c r="T52" s="63" t="n">
        <v>2166.2952</v>
      </c>
      <c r="U52" s="63" t="n">
        <v>35.7997</v>
      </c>
      <c r="V52" s="63" t="n">
        <v>39.2161</v>
      </c>
      <c r="W52" s="63" t="n">
        <v>40.8108</v>
      </c>
      <c r="X52" s="63" t="n">
        <v>2523.83</v>
      </c>
      <c r="Y52" s="92" t="n">
        <v>6.208</v>
      </c>
      <c r="Z52" s="63" t="n">
        <f aca="false">X52/3600</f>
        <v>0.701063888888889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13.8792</v>
      </c>
      <c r="E53" s="74" t="n">
        <f aca="false">N53</f>
        <v>37.082</v>
      </c>
      <c r="F53" s="74" t="n">
        <f aca="false">L53</f>
        <v>1013.8792</v>
      </c>
      <c r="G53" s="74" t="n">
        <f aca="false">O53</f>
        <v>38.774</v>
      </c>
      <c r="H53" s="74" t="n">
        <f aca="false">T53</f>
        <v>1014.4208</v>
      </c>
      <c r="I53" s="74" t="n">
        <f aca="false">V53</f>
        <v>37.1497</v>
      </c>
      <c r="J53" s="74" t="n">
        <f aca="false">T53</f>
        <v>1014.4208</v>
      </c>
      <c r="K53" s="74" t="n">
        <f aca="false">W53</f>
        <v>38.8712</v>
      </c>
      <c r="L53" s="63" t="n">
        <v>1013.8792</v>
      </c>
      <c r="M53" s="63" t="n">
        <v>32.9121</v>
      </c>
      <c r="N53" s="63" t="n">
        <v>37.082</v>
      </c>
      <c r="O53" s="63" t="n">
        <v>38.774</v>
      </c>
      <c r="P53" s="63" t="n">
        <v>2234.166</v>
      </c>
      <c r="Q53" s="92" t="n">
        <v>5.07</v>
      </c>
      <c r="R53" s="63" t="n">
        <f aca="false">P53/3600</f>
        <v>0.620601666666667</v>
      </c>
      <c r="S53" s="64"/>
      <c r="T53" s="63" t="n">
        <v>1014.4208</v>
      </c>
      <c r="U53" s="63" t="n">
        <v>32.9367</v>
      </c>
      <c r="V53" s="63" t="n">
        <v>37.1497</v>
      </c>
      <c r="W53" s="63" t="n">
        <v>38.8712</v>
      </c>
      <c r="X53" s="63" t="n">
        <v>2234.466</v>
      </c>
      <c r="Y53" s="92" t="n">
        <v>5.21</v>
      </c>
      <c r="Z53" s="63" t="n">
        <f aca="false">X53/3600</f>
        <v>0.620685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8072</v>
      </c>
      <c r="E54" s="75" t="n">
        <f aca="false">N54</f>
        <v>35.3062</v>
      </c>
      <c r="F54" s="75" t="n">
        <f aca="false">L54</f>
        <v>481.8072</v>
      </c>
      <c r="G54" s="75" t="n">
        <f aca="false">O54</f>
        <v>36.9099</v>
      </c>
      <c r="H54" s="75" t="n">
        <f aca="false">T54</f>
        <v>482.3584</v>
      </c>
      <c r="I54" s="75" t="n">
        <f aca="false">V54</f>
        <v>35.3553</v>
      </c>
      <c r="J54" s="75" t="n">
        <f aca="false">T54</f>
        <v>482.3584</v>
      </c>
      <c r="K54" s="75" t="n">
        <f aca="false">W54</f>
        <v>36.9542</v>
      </c>
      <c r="L54" s="69" t="n">
        <v>481.8072</v>
      </c>
      <c r="M54" s="69" t="n">
        <v>30.2411</v>
      </c>
      <c r="N54" s="69" t="n">
        <v>35.3062</v>
      </c>
      <c r="O54" s="69" t="n">
        <v>36.9099</v>
      </c>
      <c r="P54" s="69" t="n">
        <v>2045.224</v>
      </c>
      <c r="Q54" s="69" t="n">
        <v>4.43</v>
      </c>
      <c r="R54" s="69" t="n">
        <f aca="false">P54/3600</f>
        <v>0.568117777777778</v>
      </c>
      <c r="S54" s="67"/>
      <c r="T54" s="69" t="n">
        <v>482.3584</v>
      </c>
      <c r="U54" s="69" t="n">
        <v>30.2614</v>
      </c>
      <c r="V54" s="69" t="n">
        <v>35.3553</v>
      </c>
      <c r="W54" s="69" t="n">
        <v>36.9542</v>
      </c>
      <c r="X54" s="69" t="n">
        <v>2047.39</v>
      </c>
      <c r="Y54" s="69" t="n">
        <v>4.524</v>
      </c>
      <c r="Z54" s="69" t="n">
        <f aca="false">X54/3600</f>
        <v>0.568719444444444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600.5656</v>
      </c>
      <c r="E55" s="73" t="n">
        <f aca="false">N55</f>
        <v>44.0449</v>
      </c>
      <c r="F55" s="73" t="n">
        <f aca="false">L55</f>
        <v>1600.5656</v>
      </c>
      <c r="G55" s="73" t="n">
        <f aca="false">O55</f>
        <v>43.1686</v>
      </c>
      <c r="H55" s="73" t="n">
        <f aca="false">T55</f>
        <v>1597.2448</v>
      </c>
      <c r="I55" s="73" t="n">
        <f aca="false">V55</f>
        <v>44.2077</v>
      </c>
      <c r="J55" s="73" t="n">
        <f aca="false">T55</f>
        <v>1597.2448</v>
      </c>
      <c r="K55" s="73" t="n">
        <f aca="false">W55</f>
        <v>43.3236</v>
      </c>
      <c r="L55" s="70" t="n">
        <v>1600.5656</v>
      </c>
      <c r="M55" s="70" t="n">
        <v>40.5761</v>
      </c>
      <c r="N55" s="70" t="n">
        <v>44.0449</v>
      </c>
      <c r="O55" s="70" t="n">
        <v>43.1686</v>
      </c>
      <c r="P55" s="70" t="n">
        <v>1042.356</v>
      </c>
      <c r="Q55" s="92" t="n">
        <v>2.792</v>
      </c>
      <c r="R55" s="70" t="n">
        <f aca="false">P55/3600</f>
        <v>0.289543333333333</v>
      </c>
      <c r="S55" s="72"/>
      <c r="T55" s="70" t="n">
        <v>1597.2448</v>
      </c>
      <c r="U55" s="70" t="n">
        <v>40.6166</v>
      </c>
      <c r="V55" s="70" t="n">
        <v>44.2077</v>
      </c>
      <c r="W55" s="70" t="n">
        <v>43.3236</v>
      </c>
      <c r="X55" s="70" t="n">
        <v>1029.125</v>
      </c>
      <c r="Y55" s="92" t="n">
        <v>2.839</v>
      </c>
      <c r="Z55" s="70" t="n">
        <f aca="false">X55/3600</f>
        <v>0.2858680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799.2192</v>
      </c>
      <c r="E56" s="74" t="n">
        <f aca="false">N56</f>
        <v>41.4728</v>
      </c>
      <c r="F56" s="74" t="n">
        <f aca="false">L56</f>
        <v>799.2192</v>
      </c>
      <c r="G56" s="74" t="n">
        <f aca="false">O56</f>
        <v>40.152</v>
      </c>
      <c r="H56" s="74" t="n">
        <f aca="false">T56</f>
        <v>798.5128</v>
      </c>
      <c r="I56" s="74" t="n">
        <f aca="false">V56</f>
        <v>41.6146</v>
      </c>
      <c r="J56" s="74" t="n">
        <f aca="false">T56</f>
        <v>798.5128</v>
      </c>
      <c r="K56" s="74" t="n">
        <f aca="false">W56</f>
        <v>40.2989</v>
      </c>
      <c r="L56" s="63" t="n">
        <v>799.2192</v>
      </c>
      <c r="M56" s="63" t="n">
        <v>36.8334</v>
      </c>
      <c r="N56" s="63" t="n">
        <v>41.4728</v>
      </c>
      <c r="O56" s="63" t="n">
        <v>40.152</v>
      </c>
      <c r="P56" s="63" t="n">
        <v>930.846</v>
      </c>
      <c r="Q56" s="92" t="n">
        <v>2.324</v>
      </c>
      <c r="R56" s="63" t="n">
        <f aca="false">P56/3600</f>
        <v>0.258568333333333</v>
      </c>
      <c r="S56" s="64"/>
      <c r="T56" s="63" t="n">
        <v>798.5128</v>
      </c>
      <c r="U56" s="63" t="n">
        <v>36.8763</v>
      </c>
      <c r="V56" s="63" t="n">
        <v>41.6146</v>
      </c>
      <c r="W56" s="63" t="n">
        <v>40.2989</v>
      </c>
      <c r="X56" s="63" t="n">
        <v>914.363</v>
      </c>
      <c r="Y56" s="92" t="n">
        <v>2.386</v>
      </c>
      <c r="Z56" s="63" t="n">
        <f aca="false">X56/3600</f>
        <v>0.253989722222222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93.2272</v>
      </c>
      <c r="E57" s="74" t="n">
        <f aca="false">N57</f>
        <v>39.1995</v>
      </c>
      <c r="F57" s="74" t="n">
        <f aca="false">L57</f>
        <v>393.2272</v>
      </c>
      <c r="G57" s="74" t="n">
        <f aca="false">O57</f>
        <v>37.5385</v>
      </c>
      <c r="H57" s="74" t="n">
        <f aca="false">T57</f>
        <v>393.336</v>
      </c>
      <c r="I57" s="74" t="n">
        <f aca="false">V57</f>
        <v>39.2503</v>
      </c>
      <c r="J57" s="74" t="n">
        <f aca="false">T57</f>
        <v>393.336</v>
      </c>
      <c r="K57" s="74" t="n">
        <f aca="false">W57</f>
        <v>37.6209</v>
      </c>
      <c r="L57" s="63" t="n">
        <v>393.2272</v>
      </c>
      <c r="M57" s="63" t="n">
        <v>33.4812</v>
      </c>
      <c r="N57" s="63" t="n">
        <v>39.1995</v>
      </c>
      <c r="O57" s="63" t="n">
        <v>37.5385</v>
      </c>
      <c r="P57" s="63" t="n">
        <v>847.606</v>
      </c>
      <c r="Q57" s="92" t="n">
        <v>1.965</v>
      </c>
      <c r="R57" s="63" t="n">
        <f aca="false">P57/3600</f>
        <v>0.235446111111111</v>
      </c>
      <c r="S57" s="64"/>
      <c r="T57" s="63" t="n">
        <v>393.336</v>
      </c>
      <c r="U57" s="63" t="n">
        <v>33.5078</v>
      </c>
      <c r="V57" s="63" t="n">
        <v>39.2503</v>
      </c>
      <c r="W57" s="63" t="n">
        <v>37.6209</v>
      </c>
      <c r="X57" s="63" t="n">
        <v>836.375</v>
      </c>
      <c r="Y57" s="92" t="n">
        <v>2.184</v>
      </c>
      <c r="Z57" s="63" t="n">
        <f aca="false">X57/3600</f>
        <v>0.232326388888889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9.3968</v>
      </c>
      <c r="E58" s="75" t="n">
        <f aca="false">N58</f>
        <v>37.1541</v>
      </c>
      <c r="F58" s="75" t="n">
        <f aca="false">L58</f>
        <v>199.3968</v>
      </c>
      <c r="G58" s="75" t="n">
        <f aca="false">O58</f>
        <v>35.1705</v>
      </c>
      <c r="H58" s="75" t="n">
        <f aca="false">T58</f>
        <v>199.5896</v>
      </c>
      <c r="I58" s="75" t="n">
        <f aca="false">V58</f>
        <v>37.2321</v>
      </c>
      <c r="J58" s="75" t="n">
        <f aca="false">T58</f>
        <v>199.5896</v>
      </c>
      <c r="K58" s="75" t="n">
        <f aca="false">W58</f>
        <v>35.2236</v>
      </c>
      <c r="L58" s="69" t="n">
        <v>199.3968</v>
      </c>
      <c r="M58" s="69" t="n">
        <v>30.6715</v>
      </c>
      <c r="N58" s="69" t="n">
        <v>37.1541</v>
      </c>
      <c r="O58" s="69" t="n">
        <v>35.1705</v>
      </c>
      <c r="P58" s="69" t="n">
        <v>788.824</v>
      </c>
      <c r="Q58" s="69" t="n">
        <v>1.716</v>
      </c>
      <c r="R58" s="69" t="n">
        <f aca="false">P58/3600</f>
        <v>0.219117777777778</v>
      </c>
      <c r="S58" s="67"/>
      <c r="T58" s="69" t="n">
        <v>199.5896</v>
      </c>
      <c r="U58" s="69" t="n">
        <v>30.6957</v>
      </c>
      <c r="V58" s="69" t="n">
        <v>37.2321</v>
      </c>
      <c r="W58" s="69" t="n">
        <v>35.2236</v>
      </c>
      <c r="X58" s="69" t="n">
        <v>776.202</v>
      </c>
      <c r="Y58" s="69" t="n">
        <v>1.778</v>
      </c>
      <c r="Z58" s="69" t="n">
        <f aca="false">X58/3600</f>
        <v>0.215611666666667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1722.8656</v>
      </c>
      <c r="E59" s="71" t="n">
        <f aca="false">N59</f>
        <v>43.2261</v>
      </c>
      <c r="F59" s="71" t="n">
        <f aca="false">L59</f>
        <v>1722.8656</v>
      </c>
      <c r="G59" s="71" t="n">
        <f aca="false">O59</f>
        <v>44.2602</v>
      </c>
      <c r="H59" s="71" t="n">
        <f aca="false">T59</f>
        <v>1724.496</v>
      </c>
      <c r="I59" s="71" t="n">
        <f aca="false">V59</f>
        <v>43.2022</v>
      </c>
      <c r="J59" s="71" t="n">
        <f aca="false">T59</f>
        <v>1724.496</v>
      </c>
      <c r="K59" s="71" t="n">
        <f aca="false">W59</f>
        <v>44.2409</v>
      </c>
      <c r="L59" s="70" t="n">
        <v>1722.8656</v>
      </c>
      <c r="M59" s="70" t="n">
        <v>37.8593</v>
      </c>
      <c r="N59" s="70" t="n">
        <v>43.2261</v>
      </c>
      <c r="O59" s="70" t="n">
        <v>44.2602</v>
      </c>
      <c r="P59" s="70" t="n">
        <v>1146.311</v>
      </c>
      <c r="Q59" s="92" t="n">
        <v>3.151</v>
      </c>
      <c r="R59" s="70" t="n">
        <f aca="false">P59/3600</f>
        <v>0.318419722222222</v>
      </c>
      <c r="S59" s="72"/>
      <c r="T59" s="70" t="n">
        <v>1724.496</v>
      </c>
      <c r="U59" s="70" t="n">
        <v>37.866</v>
      </c>
      <c r="V59" s="70" t="n">
        <v>43.2022</v>
      </c>
      <c r="W59" s="70" t="n">
        <v>44.2409</v>
      </c>
      <c r="X59" s="70" t="n">
        <v>1124.728</v>
      </c>
      <c r="Y59" s="92" t="n">
        <v>3.244</v>
      </c>
      <c r="Z59" s="70" t="n">
        <f aca="false">X59/3600</f>
        <v>0.312424444444444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666.68</v>
      </c>
      <c r="E60" s="62" t="n">
        <f aca="false">N60</f>
        <v>41.2045</v>
      </c>
      <c r="F60" s="62" t="n">
        <f aca="false">L60</f>
        <v>666.68</v>
      </c>
      <c r="G60" s="62" t="n">
        <f aca="false">O60</f>
        <v>42.1785</v>
      </c>
      <c r="H60" s="62" t="n">
        <f aca="false">T60</f>
        <v>666.5792</v>
      </c>
      <c r="I60" s="62" t="n">
        <f aca="false">V60</f>
        <v>41.2333</v>
      </c>
      <c r="J60" s="62" t="n">
        <f aca="false">T60</f>
        <v>666.5792</v>
      </c>
      <c r="K60" s="62" t="n">
        <f aca="false">W60</f>
        <v>42.2302</v>
      </c>
      <c r="L60" s="63" t="n">
        <v>666.68</v>
      </c>
      <c r="M60" s="63" t="n">
        <v>34.5529</v>
      </c>
      <c r="N60" s="63" t="n">
        <v>41.2045</v>
      </c>
      <c r="O60" s="63" t="n">
        <v>42.1785</v>
      </c>
      <c r="P60" s="63" t="n">
        <v>969.79</v>
      </c>
      <c r="Q60" s="92" t="n">
        <v>2.371</v>
      </c>
      <c r="R60" s="63" t="n">
        <f aca="false">P60/3600</f>
        <v>0.269386111111111</v>
      </c>
      <c r="S60" s="64"/>
      <c r="T60" s="63" t="n">
        <v>666.5792</v>
      </c>
      <c r="U60" s="63" t="n">
        <v>34.5661</v>
      </c>
      <c r="V60" s="63" t="n">
        <v>41.2333</v>
      </c>
      <c r="W60" s="63" t="n">
        <v>42.2302</v>
      </c>
      <c r="X60" s="63" t="n">
        <v>955.858</v>
      </c>
      <c r="Y60" s="92" t="n">
        <v>2.558</v>
      </c>
      <c r="Z60" s="63" t="n">
        <f aca="false">X60/3600</f>
        <v>0.265516111111111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02.9496</v>
      </c>
      <c r="E61" s="62" t="n">
        <f aca="false">N61</f>
        <v>39.5007</v>
      </c>
      <c r="F61" s="62" t="n">
        <f aca="false">L61</f>
        <v>302.9496</v>
      </c>
      <c r="G61" s="62" t="n">
        <f aca="false">O61</f>
        <v>40.4181</v>
      </c>
      <c r="H61" s="62" t="n">
        <f aca="false">T61</f>
        <v>302.7736</v>
      </c>
      <c r="I61" s="62" t="n">
        <f aca="false">V61</f>
        <v>39.5345</v>
      </c>
      <c r="J61" s="62" t="n">
        <f aca="false">T61</f>
        <v>302.7736</v>
      </c>
      <c r="K61" s="62" t="n">
        <f aca="false">W61</f>
        <v>40.461</v>
      </c>
      <c r="L61" s="63" t="n">
        <v>302.9496</v>
      </c>
      <c r="M61" s="63" t="n">
        <v>31.799</v>
      </c>
      <c r="N61" s="63" t="n">
        <v>39.5007</v>
      </c>
      <c r="O61" s="63" t="n">
        <v>40.4181</v>
      </c>
      <c r="P61" s="63" t="n">
        <v>895.344</v>
      </c>
      <c r="Q61" s="92" t="n">
        <v>2.043</v>
      </c>
      <c r="R61" s="63" t="n">
        <f aca="false">P61/3600</f>
        <v>0.248706666666667</v>
      </c>
      <c r="S61" s="64"/>
      <c r="T61" s="63" t="n">
        <v>302.7736</v>
      </c>
      <c r="U61" s="63" t="n">
        <v>31.8105</v>
      </c>
      <c r="V61" s="63" t="n">
        <v>39.5345</v>
      </c>
      <c r="W61" s="63" t="n">
        <v>40.461</v>
      </c>
      <c r="X61" s="63" t="n">
        <v>878.16</v>
      </c>
      <c r="Y61" s="92" t="n">
        <v>2.09</v>
      </c>
      <c r="Z61" s="63" t="n">
        <f aca="false">X61/3600</f>
        <v>0.243933333333333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1.6376</v>
      </c>
      <c r="E62" s="68" t="n">
        <f aca="false">N62</f>
        <v>38.0029</v>
      </c>
      <c r="F62" s="68" t="n">
        <f aca="false">L62</f>
        <v>151.6376</v>
      </c>
      <c r="G62" s="68" t="n">
        <f aca="false">O62</f>
        <v>38.7787</v>
      </c>
      <c r="H62" s="68" t="n">
        <f aca="false">T62</f>
        <v>151.4912</v>
      </c>
      <c r="I62" s="68" t="n">
        <f aca="false">V62</f>
        <v>38.0368</v>
      </c>
      <c r="J62" s="68" t="n">
        <f aca="false">T62</f>
        <v>151.4912</v>
      </c>
      <c r="K62" s="68" t="n">
        <f aca="false">W62</f>
        <v>38.8174</v>
      </c>
      <c r="L62" s="69" t="n">
        <v>151.6376</v>
      </c>
      <c r="M62" s="69" t="n">
        <v>29.1299</v>
      </c>
      <c r="N62" s="69" t="n">
        <v>38.0029</v>
      </c>
      <c r="O62" s="69" t="n">
        <v>38.7787</v>
      </c>
      <c r="P62" s="69" t="n">
        <v>842.087</v>
      </c>
      <c r="Q62" s="69" t="n">
        <v>1.872</v>
      </c>
      <c r="R62" s="69" t="n">
        <f aca="false">P62/3600</f>
        <v>0.233913055555556</v>
      </c>
      <c r="S62" s="67"/>
      <c r="T62" s="69" t="n">
        <v>151.4912</v>
      </c>
      <c r="U62" s="69" t="n">
        <v>29.1495</v>
      </c>
      <c r="V62" s="69" t="n">
        <v>38.0368</v>
      </c>
      <c r="W62" s="69" t="n">
        <v>38.8174</v>
      </c>
      <c r="X62" s="69" t="n">
        <v>840.312</v>
      </c>
      <c r="Y62" s="69" t="n">
        <v>1.918</v>
      </c>
      <c r="Z62" s="69" t="n">
        <f aca="false">X62/3600</f>
        <v>0.23342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732.88</v>
      </c>
      <c r="E63" s="73" t="n">
        <f aca="false">N63</f>
        <v>41.3451</v>
      </c>
      <c r="F63" s="73" t="n">
        <f aca="false">L63</f>
        <v>1732.88</v>
      </c>
      <c r="G63" s="73" t="n">
        <f aca="false">O63</f>
        <v>42.306</v>
      </c>
      <c r="H63" s="73" t="n">
        <f aca="false">T63</f>
        <v>1731.6904</v>
      </c>
      <c r="I63" s="73" t="n">
        <f aca="false">V63</f>
        <v>41.4336</v>
      </c>
      <c r="J63" s="73" t="n">
        <f aca="false">T63</f>
        <v>1731.6904</v>
      </c>
      <c r="K63" s="73" t="n">
        <f aca="false">W63</f>
        <v>42.3889</v>
      </c>
      <c r="L63" s="70" t="n">
        <v>1732.88</v>
      </c>
      <c r="M63" s="70" t="n">
        <v>38.1189</v>
      </c>
      <c r="N63" s="70" t="n">
        <v>41.3451</v>
      </c>
      <c r="O63" s="70" t="n">
        <v>42.306</v>
      </c>
      <c r="P63" s="70" t="n">
        <v>975.633</v>
      </c>
      <c r="Q63" s="92" t="n">
        <v>2.714</v>
      </c>
      <c r="R63" s="70" t="n">
        <f aca="false">P63/3600</f>
        <v>0.271009166666667</v>
      </c>
      <c r="S63" s="72"/>
      <c r="T63" s="70" t="n">
        <v>1731.6904</v>
      </c>
      <c r="U63" s="70" t="n">
        <v>38.128</v>
      </c>
      <c r="V63" s="70" t="n">
        <v>41.4336</v>
      </c>
      <c r="W63" s="70" t="n">
        <v>42.3889</v>
      </c>
      <c r="X63" s="70" t="n">
        <v>959.509</v>
      </c>
      <c r="Y63" s="92" t="n">
        <v>2.807</v>
      </c>
      <c r="Z63" s="70" t="n">
        <f aca="false">X63/3600</f>
        <v>0.266530277777778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96.6808</v>
      </c>
      <c r="E64" s="74" t="n">
        <f aca="false">N64</f>
        <v>38.7965</v>
      </c>
      <c r="F64" s="74" t="n">
        <f aca="false">L64</f>
        <v>796.6808</v>
      </c>
      <c r="G64" s="74" t="n">
        <f aca="false">O64</f>
        <v>39.5889</v>
      </c>
      <c r="H64" s="74" t="n">
        <f aca="false">T64</f>
        <v>795.5984</v>
      </c>
      <c r="I64" s="74" t="n">
        <f aca="false">V64</f>
        <v>38.9287</v>
      </c>
      <c r="J64" s="74" t="n">
        <f aca="false">T64</f>
        <v>795.5984</v>
      </c>
      <c r="K64" s="74" t="n">
        <f aca="false">W64</f>
        <v>39.73</v>
      </c>
      <c r="L64" s="63" t="n">
        <v>796.6808</v>
      </c>
      <c r="M64" s="63" t="n">
        <v>34.7706</v>
      </c>
      <c r="N64" s="63" t="n">
        <v>38.7965</v>
      </c>
      <c r="O64" s="63" t="n">
        <v>39.5889</v>
      </c>
      <c r="P64" s="63" t="n">
        <v>844.094</v>
      </c>
      <c r="Q64" s="92" t="n">
        <v>2.168</v>
      </c>
      <c r="R64" s="63" t="n">
        <f aca="false">P64/3600</f>
        <v>0.234470555555556</v>
      </c>
      <c r="S64" s="64"/>
      <c r="T64" s="63" t="n">
        <v>795.5984</v>
      </c>
      <c r="U64" s="63" t="n">
        <v>34.7952</v>
      </c>
      <c r="V64" s="63" t="n">
        <v>38.9287</v>
      </c>
      <c r="W64" s="63" t="n">
        <v>39.73</v>
      </c>
      <c r="X64" s="63" t="n">
        <v>834.49</v>
      </c>
      <c r="Y64" s="92" t="n">
        <v>2.23</v>
      </c>
      <c r="Z64" s="63" t="n">
        <f aca="false">X64/3600</f>
        <v>0.231802777777778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1.8432</v>
      </c>
      <c r="E65" s="74" t="n">
        <f aca="false">N65</f>
        <v>36.5899</v>
      </c>
      <c r="F65" s="74" t="n">
        <f aca="false">L65</f>
        <v>371.8432</v>
      </c>
      <c r="G65" s="74" t="n">
        <f aca="false">O65</f>
        <v>37.3429</v>
      </c>
      <c r="H65" s="74" t="n">
        <f aca="false">T65</f>
        <v>370.8328</v>
      </c>
      <c r="I65" s="74" t="n">
        <f aca="false">V65</f>
        <v>36.7161</v>
      </c>
      <c r="J65" s="74" t="n">
        <f aca="false">T65</f>
        <v>370.8328</v>
      </c>
      <c r="K65" s="74" t="n">
        <f aca="false">W65</f>
        <v>37.4511</v>
      </c>
      <c r="L65" s="63" t="n">
        <v>371.8432</v>
      </c>
      <c r="M65" s="63" t="n">
        <v>31.5801</v>
      </c>
      <c r="N65" s="63" t="n">
        <v>36.5899</v>
      </c>
      <c r="O65" s="63" t="n">
        <v>37.3429</v>
      </c>
      <c r="P65" s="63" t="n">
        <v>769.462</v>
      </c>
      <c r="Q65" s="92" t="n">
        <v>1.778</v>
      </c>
      <c r="R65" s="63" t="n">
        <f aca="false">P65/3600</f>
        <v>0.213739444444444</v>
      </c>
      <c r="S65" s="64"/>
      <c r="T65" s="63" t="n">
        <v>370.8328</v>
      </c>
      <c r="U65" s="63" t="n">
        <v>31.6162</v>
      </c>
      <c r="V65" s="63" t="n">
        <v>36.7161</v>
      </c>
      <c r="W65" s="63" t="n">
        <v>37.4511</v>
      </c>
      <c r="X65" s="63" t="n">
        <v>749.548</v>
      </c>
      <c r="Y65" s="92" t="n">
        <v>1.84</v>
      </c>
      <c r="Z65" s="63" t="n">
        <f aca="false">X65/3600</f>
        <v>0.20820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1.3856</v>
      </c>
      <c r="E66" s="75" t="n">
        <f aca="false">N66</f>
        <v>34.6517</v>
      </c>
      <c r="F66" s="75" t="n">
        <f aca="false">L66</f>
        <v>171.3856</v>
      </c>
      <c r="G66" s="75" t="n">
        <f aca="false">O66</f>
        <v>35.3392</v>
      </c>
      <c r="H66" s="75" t="n">
        <f aca="false">T66</f>
        <v>171.1144</v>
      </c>
      <c r="I66" s="75" t="n">
        <f aca="false">V66</f>
        <v>34.7436</v>
      </c>
      <c r="J66" s="75" t="n">
        <f aca="false">T66</f>
        <v>171.1144</v>
      </c>
      <c r="K66" s="75" t="n">
        <f aca="false">W66</f>
        <v>35.4127</v>
      </c>
      <c r="L66" s="69" t="n">
        <v>171.3856</v>
      </c>
      <c r="M66" s="69" t="n">
        <v>28.6479</v>
      </c>
      <c r="N66" s="69" t="n">
        <v>34.6517</v>
      </c>
      <c r="O66" s="69" t="n">
        <v>35.3392</v>
      </c>
      <c r="P66" s="69" t="n">
        <v>716.826</v>
      </c>
      <c r="Q66" s="69" t="n">
        <v>1.544</v>
      </c>
      <c r="R66" s="69" t="n">
        <f aca="false">P66/3600</f>
        <v>0.199118333333333</v>
      </c>
      <c r="S66" s="67"/>
      <c r="T66" s="69" t="n">
        <v>171.1144</v>
      </c>
      <c r="U66" s="69" t="n">
        <v>28.6909</v>
      </c>
      <c r="V66" s="69" t="n">
        <v>34.7436</v>
      </c>
      <c r="W66" s="69" t="n">
        <v>35.4127</v>
      </c>
      <c r="X66" s="69" t="n">
        <v>704.899</v>
      </c>
      <c r="Y66" s="69" t="n">
        <v>1.591</v>
      </c>
      <c r="Z66" s="69" t="n">
        <f aca="false">X66/3600</f>
        <v>0.1958052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275.1944</v>
      </c>
      <c r="E67" s="71" t="n">
        <f aca="false">N67</f>
        <v>41.6055</v>
      </c>
      <c r="F67" s="71" t="n">
        <f aca="false">L67</f>
        <v>1275.1944</v>
      </c>
      <c r="G67" s="71" t="n">
        <f aca="false">O67</f>
        <v>42.6829</v>
      </c>
      <c r="H67" s="71" t="n">
        <f aca="false">T67</f>
        <v>1273.996</v>
      </c>
      <c r="I67" s="71" t="n">
        <f aca="false">V67</f>
        <v>41.7243</v>
      </c>
      <c r="J67" s="71" t="n">
        <f aca="false">T67</f>
        <v>1273.996</v>
      </c>
      <c r="K67" s="71" t="n">
        <f aca="false">W67</f>
        <v>42.8214</v>
      </c>
      <c r="L67" s="70" t="n">
        <v>1275.1944</v>
      </c>
      <c r="M67" s="70" t="n">
        <v>39.4092</v>
      </c>
      <c r="N67" s="70" t="n">
        <v>41.6055</v>
      </c>
      <c r="O67" s="70" t="n">
        <v>42.6829</v>
      </c>
      <c r="P67" s="70" t="n">
        <v>696.202</v>
      </c>
      <c r="Q67" s="92" t="n">
        <v>2.059</v>
      </c>
      <c r="R67" s="70" t="n">
        <f aca="false">P67/3600</f>
        <v>0.193389444444444</v>
      </c>
      <c r="S67" s="72"/>
      <c r="T67" s="70" t="n">
        <v>1273.996</v>
      </c>
      <c r="U67" s="70" t="n">
        <v>39.4524</v>
      </c>
      <c r="V67" s="70" t="n">
        <v>41.7243</v>
      </c>
      <c r="W67" s="70" t="n">
        <v>42.8214</v>
      </c>
      <c r="X67" s="70" t="n">
        <v>685.93</v>
      </c>
      <c r="Y67" s="92" t="n">
        <v>2.09</v>
      </c>
      <c r="Z67" s="70" t="n">
        <f aca="false">X67/3600</f>
        <v>0.1905361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30.0704</v>
      </c>
      <c r="E68" s="62" t="n">
        <f aca="false">N68</f>
        <v>38.9436</v>
      </c>
      <c r="F68" s="62" t="n">
        <f aca="false">L68</f>
        <v>630.0704</v>
      </c>
      <c r="G68" s="62" t="n">
        <f aca="false">O68</f>
        <v>40.1485</v>
      </c>
      <c r="H68" s="62" t="n">
        <f aca="false">T68</f>
        <v>629.1216</v>
      </c>
      <c r="I68" s="62" t="n">
        <f aca="false">V68</f>
        <v>39.0733</v>
      </c>
      <c r="J68" s="62" t="n">
        <f aca="false">T68</f>
        <v>629.1216</v>
      </c>
      <c r="K68" s="62" t="n">
        <f aca="false">W68</f>
        <v>40.292</v>
      </c>
      <c r="L68" s="63" t="n">
        <v>630.0704</v>
      </c>
      <c r="M68" s="63" t="n">
        <v>35.6847</v>
      </c>
      <c r="N68" s="63" t="n">
        <v>38.9436</v>
      </c>
      <c r="O68" s="63" t="n">
        <v>40.1485</v>
      </c>
      <c r="P68" s="63" t="n">
        <v>603.365</v>
      </c>
      <c r="Q68" s="92" t="n">
        <v>1.669</v>
      </c>
      <c r="R68" s="63" t="n">
        <f aca="false">P68/3600</f>
        <v>0.167601388888889</v>
      </c>
      <c r="S68" s="64"/>
      <c r="T68" s="63" t="n">
        <v>629.1216</v>
      </c>
      <c r="U68" s="63" t="n">
        <v>35.736</v>
      </c>
      <c r="V68" s="63" t="n">
        <v>39.0733</v>
      </c>
      <c r="W68" s="63" t="n">
        <v>40.292</v>
      </c>
      <c r="X68" s="63" t="n">
        <v>593.922</v>
      </c>
      <c r="Y68" s="92" t="n">
        <v>1.684</v>
      </c>
      <c r="Z68" s="63" t="n">
        <f aca="false">X68/3600</f>
        <v>0.164978333333333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4.2808</v>
      </c>
      <c r="E69" s="62" t="n">
        <f aca="false">N69</f>
        <v>36.7359</v>
      </c>
      <c r="F69" s="62" t="n">
        <f aca="false">L69</f>
        <v>304.2808</v>
      </c>
      <c r="G69" s="62" t="n">
        <f aca="false">O69</f>
        <v>37.8935</v>
      </c>
      <c r="H69" s="62" t="n">
        <f aca="false">T69</f>
        <v>304.6656</v>
      </c>
      <c r="I69" s="62" t="n">
        <f aca="false">V69</f>
        <v>36.8135</v>
      </c>
      <c r="J69" s="62" t="n">
        <f aca="false">T69</f>
        <v>304.6656</v>
      </c>
      <c r="K69" s="62" t="n">
        <f aca="false">W69</f>
        <v>37.9999</v>
      </c>
      <c r="L69" s="63" t="n">
        <v>304.2808</v>
      </c>
      <c r="M69" s="63" t="n">
        <v>32.2569</v>
      </c>
      <c r="N69" s="63" t="n">
        <v>36.7359</v>
      </c>
      <c r="O69" s="63" t="n">
        <v>37.8935</v>
      </c>
      <c r="P69" s="63" t="n">
        <v>537.525</v>
      </c>
      <c r="Q69" s="92" t="n">
        <v>1.388</v>
      </c>
      <c r="R69" s="63" t="n">
        <f aca="false">P69/3600</f>
        <v>0.1493125</v>
      </c>
      <c r="S69" s="64"/>
      <c r="T69" s="63" t="n">
        <v>304.6656</v>
      </c>
      <c r="U69" s="63" t="n">
        <v>32.307</v>
      </c>
      <c r="V69" s="63" t="n">
        <v>36.8135</v>
      </c>
      <c r="W69" s="63" t="n">
        <v>37.9999</v>
      </c>
      <c r="X69" s="63" t="n">
        <v>527.259</v>
      </c>
      <c r="Y69" s="92" t="n">
        <v>1.388</v>
      </c>
      <c r="Z69" s="63" t="n">
        <f aca="false">X69/3600</f>
        <v>0.146460833333333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6.2464</v>
      </c>
      <c r="E70" s="76" t="n">
        <f aca="false">N70</f>
        <v>34.7593</v>
      </c>
      <c r="F70" s="76" t="n">
        <f aca="false">L70</f>
        <v>146.2464</v>
      </c>
      <c r="G70" s="76" t="n">
        <f aca="false">O70</f>
        <v>35.7274</v>
      </c>
      <c r="H70" s="76" t="n">
        <f aca="false">T70</f>
        <v>146.4416</v>
      </c>
      <c r="I70" s="76" t="n">
        <f aca="false">V70</f>
        <v>34.817</v>
      </c>
      <c r="J70" s="76" t="n">
        <f aca="false">T70</f>
        <v>146.4416</v>
      </c>
      <c r="K70" s="76" t="n">
        <f aca="false">W70</f>
        <v>35.7845</v>
      </c>
      <c r="L70" s="69" t="n">
        <v>146.2464</v>
      </c>
      <c r="M70" s="69" t="n">
        <v>29.4548</v>
      </c>
      <c r="N70" s="69" t="n">
        <v>34.7593</v>
      </c>
      <c r="O70" s="69" t="n">
        <v>35.7274</v>
      </c>
      <c r="P70" s="69" t="n">
        <v>491.74</v>
      </c>
      <c r="Q70" s="69" t="n">
        <v>1.17</v>
      </c>
      <c r="R70" s="69" t="n">
        <f aca="false">P70/3600</f>
        <v>0.136594444444444</v>
      </c>
      <c r="S70" s="67"/>
      <c r="T70" s="69" t="n">
        <v>146.4416</v>
      </c>
      <c r="U70" s="69" t="n">
        <v>29.482</v>
      </c>
      <c r="V70" s="69" t="n">
        <v>34.817</v>
      </c>
      <c r="W70" s="69" t="n">
        <v>35.7845</v>
      </c>
      <c r="X70" s="69" t="n">
        <v>480.464</v>
      </c>
      <c r="Y70" s="69" t="n">
        <v>1.17</v>
      </c>
      <c r="Z70" s="69" t="n">
        <f aca="false">X70/3600</f>
        <v>0.133462222222222</v>
      </c>
      <c r="AA70" s="67"/>
      <c r="AB70" s="67"/>
      <c r="AC70" s="67"/>
    </row>
    <row r="71" customFormat="false" ht="11.25" hidden="false" customHeight="false" outlineLevel="0" collapsed="false">
      <c r="A71" s="93" t="s">
        <v>54</v>
      </c>
      <c r="B71" s="93" t="s">
        <v>55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 t="s">
        <v>56</v>
      </c>
      <c r="B72" s="98"/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A75" s="98"/>
      <c r="B75" s="93" t="s">
        <v>57</v>
      </c>
      <c r="C75" s="93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5"/>
      <c r="M75" s="95"/>
      <c r="N75" s="95"/>
      <c r="O75" s="95"/>
      <c r="P75" s="95"/>
      <c r="Q75" s="95"/>
      <c r="R75" s="95"/>
      <c r="S75" s="96"/>
      <c r="T75" s="95"/>
      <c r="U75" s="95"/>
      <c r="V75" s="95"/>
      <c r="W75" s="95"/>
      <c r="X75" s="95"/>
      <c r="Y75" s="95"/>
      <c r="Z75" s="95"/>
      <c r="AA75" s="97"/>
      <c r="AB75" s="97"/>
      <c r="AC75" s="97"/>
    </row>
    <row r="76" customFormat="false" ht="11.25" hidden="false" customHeight="false" outlineLevel="0" collapsed="false">
      <c r="A76" s="98"/>
      <c r="B76" s="98"/>
      <c r="C76" s="98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100"/>
      <c r="M76" s="100"/>
      <c r="N76" s="100"/>
      <c r="O76" s="100"/>
      <c r="P76" s="100"/>
      <c r="Q76" s="100"/>
      <c r="R76" s="100"/>
      <c r="S76" s="101"/>
      <c r="T76" s="100"/>
      <c r="U76" s="100"/>
      <c r="V76" s="100"/>
      <c r="W76" s="100"/>
      <c r="X76" s="100"/>
      <c r="Y76" s="100"/>
      <c r="Z76" s="100"/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100"/>
      <c r="M77" s="100"/>
      <c r="N77" s="100"/>
      <c r="O77" s="100"/>
      <c r="P77" s="100"/>
      <c r="Q77" s="100"/>
      <c r="R77" s="100"/>
      <c r="S77" s="101"/>
      <c r="T77" s="100"/>
      <c r="U77" s="100"/>
      <c r="V77" s="100"/>
      <c r="W77" s="100"/>
      <c r="X77" s="100"/>
      <c r="Y77" s="100"/>
      <c r="Z77" s="100"/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4"/>
      <c r="M78" s="104"/>
      <c r="N78" s="104"/>
      <c r="O78" s="104"/>
      <c r="P78" s="104"/>
      <c r="Q78" s="104"/>
      <c r="R78" s="104"/>
      <c r="S78" s="102"/>
      <c r="T78" s="104"/>
      <c r="U78" s="104"/>
      <c r="V78" s="104"/>
      <c r="W78" s="104"/>
      <c r="X78" s="104"/>
      <c r="Y78" s="104"/>
      <c r="Z78" s="104"/>
      <c r="AA78" s="102"/>
      <c r="AB78" s="102"/>
      <c r="AC78" s="102"/>
    </row>
    <row r="79" customFormat="false" ht="11.25" hidden="false" customHeight="false" outlineLevel="0" collapsed="false">
      <c r="A79" s="98"/>
      <c r="B79" s="93" t="s">
        <v>58</v>
      </c>
      <c r="C79" s="93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5"/>
      <c r="M79" s="95"/>
      <c r="N79" s="95"/>
      <c r="O79" s="95"/>
      <c r="P79" s="95"/>
      <c r="Q79" s="95"/>
      <c r="R79" s="95"/>
      <c r="S79" s="96"/>
      <c r="T79" s="95"/>
      <c r="U79" s="95"/>
      <c r="V79" s="95"/>
      <c r="W79" s="95"/>
      <c r="X79" s="95"/>
      <c r="Y79" s="95"/>
      <c r="Z79" s="95"/>
      <c r="AA79" s="97"/>
      <c r="AB79" s="97"/>
      <c r="AC79" s="97"/>
    </row>
    <row r="80" customFormat="false" ht="11.25" hidden="false" customHeight="false" outlineLevel="0" collapsed="false">
      <c r="A80" s="98"/>
      <c r="B80" s="98"/>
      <c r="C80" s="98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100"/>
      <c r="M80" s="100"/>
      <c r="N80" s="100"/>
      <c r="O80" s="100"/>
      <c r="P80" s="100"/>
      <c r="Q80" s="100"/>
      <c r="R80" s="100"/>
      <c r="S80" s="101"/>
      <c r="T80" s="100"/>
      <c r="U80" s="100"/>
      <c r="V80" s="100"/>
      <c r="W80" s="100"/>
      <c r="X80" s="100"/>
      <c r="Y80" s="100"/>
      <c r="Z80" s="100"/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100"/>
      <c r="M81" s="100"/>
      <c r="N81" s="100"/>
      <c r="O81" s="100"/>
      <c r="P81" s="100"/>
      <c r="Q81" s="100"/>
      <c r="R81" s="100"/>
      <c r="S81" s="101"/>
      <c r="T81" s="100"/>
      <c r="U81" s="100"/>
      <c r="V81" s="100"/>
      <c r="W81" s="100"/>
      <c r="X81" s="100"/>
      <c r="Y81" s="100"/>
      <c r="Z81" s="100"/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4"/>
      <c r="M82" s="104"/>
      <c r="N82" s="104"/>
      <c r="O82" s="104"/>
      <c r="P82" s="104"/>
      <c r="Q82" s="104"/>
      <c r="R82" s="104"/>
      <c r="S82" s="102"/>
      <c r="T82" s="104"/>
      <c r="U82" s="104"/>
      <c r="V82" s="104"/>
      <c r="W82" s="104"/>
      <c r="X82" s="104"/>
      <c r="Y82" s="104"/>
      <c r="Z82" s="104"/>
      <c r="AA82" s="102"/>
      <c r="AB82" s="102"/>
      <c r="AC82" s="102"/>
    </row>
    <row r="83" customFormat="false" ht="11.25" hidden="false" customHeight="false" outlineLevel="0" collapsed="false">
      <c r="B83" s="50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11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3:Q70)</f>
        <v>11.4880395758143</v>
      </c>
      <c r="R89" s="81" t="n">
        <f aca="false">GEOMEAN(R3:R70)</f>
        <v>1.40258873182564</v>
      </c>
      <c r="S89" s="81"/>
      <c r="T89" s="81"/>
      <c r="U89" s="81"/>
      <c r="V89" s="81"/>
      <c r="W89" s="81"/>
      <c r="X89" s="81"/>
      <c r="Y89" s="81" t="n">
        <f aca="false">GEOMEAN(Y3:Y70)</f>
        <v>11.7593083265067</v>
      </c>
      <c r="Z89" s="81" t="n">
        <f aca="false">GEOMEAN(Z3:Z70)</f>
        <v>1.39572528063867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36131455591</v>
      </c>
      <c r="Z90" s="91" t="n">
        <f aca="false">Z89/R89</f>
        <v>0.995106583254786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3:Q70)/3600</f>
        <v>0.382712777777778</v>
      </c>
      <c r="R91" s="80" t="n">
        <f aca="false">SUM(R3:R70)</f>
        <v>172.503111388889</v>
      </c>
      <c r="X91" s="80"/>
      <c r="Y91" s="80" t="n">
        <f aca="false">SUM(Y3:Y70)/3600</f>
        <v>0.390354722222222</v>
      </c>
      <c r="Z91" s="80" t="n">
        <f aca="false">SUM(Z3:Z70)</f>
        <v>172.2590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325.2192</v>
      </c>
      <c r="E19" s="62" t="n">
        <f aca="false">N19</f>
        <v>43.4869</v>
      </c>
      <c r="F19" s="62" t="n">
        <f aca="false">L19</f>
        <v>5325.2192</v>
      </c>
      <c r="G19" s="62" t="n">
        <f aca="false">O19</f>
        <v>44.8792</v>
      </c>
      <c r="H19" s="62" t="n">
        <f aca="false">T19</f>
        <v>5296.0256</v>
      </c>
      <c r="I19" s="62" t="n">
        <f aca="false">V19</f>
        <v>43.5262</v>
      </c>
      <c r="J19" s="62" t="n">
        <f aca="false">T19</f>
        <v>5296.0256</v>
      </c>
      <c r="K19" s="62" t="n">
        <f aca="false">W19</f>
        <v>44.9303</v>
      </c>
      <c r="L19" s="63" t="n">
        <v>5325.2192</v>
      </c>
      <c r="M19" s="63" t="n">
        <v>41.912</v>
      </c>
      <c r="N19" s="63" t="n">
        <v>43.4869</v>
      </c>
      <c r="O19" s="63" t="n">
        <v>44.8792</v>
      </c>
      <c r="P19" s="63" t="n">
        <v>15219.675</v>
      </c>
      <c r="Q19" s="92" t="n">
        <v>35.724</v>
      </c>
      <c r="R19" s="63" t="n">
        <f aca="false">P19/3600</f>
        <v>4.2276875</v>
      </c>
      <c r="S19" s="64"/>
      <c r="T19" s="63" t="n">
        <v>5296.0256</v>
      </c>
      <c r="U19" s="63" t="n">
        <v>41.9301</v>
      </c>
      <c r="V19" s="63" t="n">
        <v>43.5262</v>
      </c>
      <c r="W19" s="63" t="n">
        <v>44.9303</v>
      </c>
      <c r="X19" s="63" t="n">
        <v>15163.696</v>
      </c>
      <c r="Y19" s="92" t="n">
        <v>35.739</v>
      </c>
      <c r="Z19" s="63" t="n">
        <f aca="false">X19/3600</f>
        <v>4.21213777777778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473.408</v>
      </c>
      <c r="E20" s="62" t="n">
        <f aca="false">N20</f>
        <v>41.7872</v>
      </c>
      <c r="F20" s="62" t="n">
        <f aca="false">L20</f>
        <v>2473.408</v>
      </c>
      <c r="G20" s="62" t="n">
        <f aca="false">O20</f>
        <v>42.8102</v>
      </c>
      <c r="H20" s="62" t="n">
        <f aca="false">T20</f>
        <v>2462.4376</v>
      </c>
      <c r="I20" s="62" t="n">
        <f aca="false">V20</f>
        <v>41.819</v>
      </c>
      <c r="J20" s="62" t="n">
        <f aca="false">T20</f>
        <v>2462.4376</v>
      </c>
      <c r="K20" s="62" t="n">
        <f aca="false">W20</f>
        <v>42.8489</v>
      </c>
      <c r="L20" s="63" t="n">
        <v>2473.408</v>
      </c>
      <c r="M20" s="63" t="n">
        <v>39.8645</v>
      </c>
      <c r="N20" s="63" t="n">
        <v>41.7872</v>
      </c>
      <c r="O20" s="63" t="n">
        <v>42.8102</v>
      </c>
      <c r="P20" s="63" t="n">
        <v>13384.449</v>
      </c>
      <c r="Q20" s="92" t="n">
        <v>30.856</v>
      </c>
      <c r="R20" s="63" t="n">
        <f aca="false">P20/3600</f>
        <v>3.7179025</v>
      </c>
      <c r="S20" s="64"/>
      <c r="T20" s="63" t="n">
        <v>2462.4376</v>
      </c>
      <c r="U20" s="63" t="n">
        <v>39.887</v>
      </c>
      <c r="V20" s="63" t="n">
        <v>41.819</v>
      </c>
      <c r="W20" s="63" t="n">
        <v>42.8489</v>
      </c>
      <c r="X20" s="63" t="n">
        <v>13439.122</v>
      </c>
      <c r="Y20" s="92" t="n">
        <v>30.778</v>
      </c>
      <c r="Z20" s="63" t="n">
        <f aca="false">X20/3600</f>
        <v>3.73308944444444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024</v>
      </c>
      <c r="E21" s="62" t="n">
        <f aca="false">N21</f>
        <v>40.3008</v>
      </c>
      <c r="F21" s="62" t="n">
        <f aca="false">L21</f>
        <v>1176.024</v>
      </c>
      <c r="G21" s="62" t="n">
        <f aca="false">O21</f>
        <v>41.3044</v>
      </c>
      <c r="H21" s="62" t="n">
        <f aca="false">T21</f>
        <v>1172.5912</v>
      </c>
      <c r="I21" s="62" t="n">
        <f aca="false">V21</f>
        <v>40.3289</v>
      </c>
      <c r="J21" s="62" t="n">
        <f aca="false">T21</f>
        <v>1172.5912</v>
      </c>
      <c r="K21" s="62" t="n">
        <f aca="false">W21</f>
        <v>41.3235</v>
      </c>
      <c r="L21" s="63" t="n">
        <v>1176.024</v>
      </c>
      <c r="M21" s="63" t="n">
        <v>37.2886</v>
      </c>
      <c r="N21" s="63" t="n">
        <v>40.3008</v>
      </c>
      <c r="O21" s="63" t="n">
        <v>41.3044</v>
      </c>
      <c r="P21" s="63" t="n">
        <v>12398.08</v>
      </c>
      <c r="Q21" s="92" t="n">
        <v>26.145</v>
      </c>
      <c r="R21" s="63" t="n">
        <f aca="false">P21/3600</f>
        <v>3.44391111111111</v>
      </c>
      <c r="S21" s="64"/>
      <c r="T21" s="63" t="n">
        <v>1172.5912</v>
      </c>
      <c r="U21" s="63" t="n">
        <v>37.3041</v>
      </c>
      <c r="V21" s="63" t="n">
        <v>40.3289</v>
      </c>
      <c r="W21" s="63" t="n">
        <v>41.3235</v>
      </c>
      <c r="X21" s="63" t="n">
        <v>12407.485</v>
      </c>
      <c r="Y21" s="92" t="n">
        <v>26.067</v>
      </c>
      <c r="Z21" s="63" t="n">
        <f aca="false">X21/3600</f>
        <v>3.4465236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9.496</v>
      </c>
      <c r="E22" s="68" t="n">
        <f aca="false">N22</f>
        <v>38.699</v>
      </c>
      <c r="F22" s="68" t="n">
        <f aca="false">L22</f>
        <v>559.496</v>
      </c>
      <c r="G22" s="68" t="n">
        <f aca="false">O22</f>
        <v>39.9678</v>
      </c>
      <c r="H22" s="68" t="n">
        <f aca="false">T22</f>
        <v>560.204</v>
      </c>
      <c r="I22" s="68" t="n">
        <f aca="false">V22</f>
        <v>38.7008</v>
      </c>
      <c r="J22" s="68" t="n">
        <f aca="false">T22</f>
        <v>560.204</v>
      </c>
      <c r="K22" s="68" t="n">
        <f aca="false">W22</f>
        <v>39.9548</v>
      </c>
      <c r="L22" s="69" t="n">
        <v>559.496</v>
      </c>
      <c r="M22" s="69" t="n">
        <v>34.6662</v>
      </c>
      <c r="N22" s="69" t="n">
        <v>38.699</v>
      </c>
      <c r="O22" s="69" t="n">
        <v>39.9678</v>
      </c>
      <c r="P22" s="69" t="n">
        <v>11745.008</v>
      </c>
      <c r="Q22" s="69" t="n">
        <v>22.261</v>
      </c>
      <c r="R22" s="69" t="n">
        <f aca="false">P22/3600</f>
        <v>3.26250222222222</v>
      </c>
      <c r="S22" s="67"/>
      <c r="T22" s="69" t="n">
        <v>560.204</v>
      </c>
      <c r="U22" s="69" t="n">
        <v>34.6777</v>
      </c>
      <c r="V22" s="69" t="n">
        <v>38.7008</v>
      </c>
      <c r="W22" s="69" t="n">
        <v>39.9548</v>
      </c>
      <c r="X22" s="69" t="n">
        <v>11793.245</v>
      </c>
      <c r="Y22" s="69" t="n">
        <v>22.526</v>
      </c>
      <c r="Z22" s="69" t="n">
        <f aca="false">X22/3600</f>
        <v>3.27590138888889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221.4688</v>
      </c>
      <c r="E23" s="71" t="n">
        <f aca="false">N23</f>
        <v>41.9583</v>
      </c>
      <c r="F23" s="71" t="n">
        <f aca="false">L23</f>
        <v>8221.4688</v>
      </c>
      <c r="G23" s="71" t="n">
        <f aca="false">O23</f>
        <v>43.0323</v>
      </c>
      <c r="H23" s="71" t="n">
        <f aca="false">T23</f>
        <v>8177.0744</v>
      </c>
      <c r="I23" s="71" t="n">
        <f aca="false">V23</f>
        <v>42.0056</v>
      </c>
      <c r="J23" s="71" t="n">
        <f aca="false">T23</f>
        <v>8177.0744</v>
      </c>
      <c r="K23" s="71" t="n">
        <f aca="false">W23</f>
        <v>43.0505</v>
      </c>
      <c r="L23" s="70" t="n">
        <v>8221.4688</v>
      </c>
      <c r="M23" s="70" t="n">
        <v>39.9865</v>
      </c>
      <c r="N23" s="70" t="n">
        <v>41.9583</v>
      </c>
      <c r="O23" s="70" t="n">
        <v>43.0323</v>
      </c>
      <c r="P23" s="70" t="n">
        <v>15671.646</v>
      </c>
      <c r="Q23" s="92" t="n">
        <v>37.548</v>
      </c>
      <c r="R23" s="70" t="n">
        <f aca="false">P23/3600</f>
        <v>4.353235</v>
      </c>
      <c r="S23" s="72"/>
      <c r="T23" s="70" t="n">
        <v>8177.0744</v>
      </c>
      <c r="U23" s="70" t="n">
        <v>40.0136</v>
      </c>
      <c r="V23" s="70" t="n">
        <v>42.0056</v>
      </c>
      <c r="W23" s="70" t="n">
        <v>43.0505</v>
      </c>
      <c r="X23" s="70" t="n">
        <v>15652.207</v>
      </c>
      <c r="Y23" s="92" t="n">
        <v>37.954</v>
      </c>
      <c r="Z23" s="70" t="n">
        <f aca="false">X23/3600</f>
        <v>4.3478352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29.096</v>
      </c>
      <c r="E24" s="62" t="n">
        <f aca="false">N24</f>
        <v>39.7847</v>
      </c>
      <c r="F24" s="62" t="n">
        <f aca="false">L24</f>
        <v>3329.096</v>
      </c>
      <c r="G24" s="62" t="n">
        <f aca="false">O24</f>
        <v>40.7023</v>
      </c>
      <c r="H24" s="62" t="n">
        <f aca="false">T24</f>
        <v>3299.8224</v>
      </c>
      <c r="I24" s="62" t="n">
        <f aca="false">V24</f>
        <v>39.8311</v>
      </c>
      <c r="J24" s="62" t="n">
        <f aca="false">T24</f>
        <v>3299.8224</v>
      </c>
      <c r="K24" s="62" t="n">
        <f aca="false">W24</f>
        <v>40.7198</v>
      </c>
      <c r="L24" s="63" t="n">
        <v>3329.096</v>
      </c>
      <c r="M24" s="63" t="n">
        <v>37.0299</v>
      </c>
      <c r="N24" s="63" t="n">
        <v>39.7847</v>
      </c>
      <c r="O24" s="63" t="n">
        <v>40.7023</v>
      </c>
      <c r="P24" s="63" t="n">
        <v>13182.586</v>
      </c>
      <c r="Q24" s="92" t="n">
        <v>29.624</v>
      </c>
      <c r="R24" s="63" t="n">
        <f aca="false">P24/3600</f>
        <v>3.66182944444444</v>
      </c>
      <c r="S24" s="64"/>
      <c r="T24" s="63" t="n">
        <v>3299.8224</v>
      </c>
      <c r="U24" s="63" t="n">
        <v>37.0745</v>
      </c>
      <c r="V24" s="63" t="n">
        <v>39.8311</v>
      </c>
      <c r="W24" s="63" t="n">
        <v>40.7198</v>
      </c>
      <c r="X24" s="63" t="n">
        <v>13231.411</v>
      </c>
      <c r="Y24" s="92" t="n">
        <v>29.265</v>
      </c>
      <c r="Z24" s="63" t="n">
        <f aca="false">X24/3600</f>
        <v>3.67539194444444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399.8792</v>
      </c>
      <c r="E25" s="62" t="n">
        <f aca="false">N25</f>
        <v>37.8865</v>
      </c>
      <c r="F25" s="62" t="n">
        <f aca="false">L25</f>
        <v>1399.8792</v>
      </c>
      <c r="G25" s="62" t="n">
        <f aca="false">O25</f>
        <v>39.0804</v>
      </c>
      <c r="H25" s="62" t="n">
        <f aca="false">T25</f>
        <v>1387.6568</v>
      </c>
      <c r="I25" s="62" t="n">
        <f aca="false">V25</f>
        <v>37.9119</v>
      </c>
      <c r="J25" s="62" t="n">
        <f aca="false">T25</f>
        <v>1387.6568</v>
      </c>
      <c r="K25" s="62" t="n">
        <f aca="false">W25</f>
        <v>39.0731</v>
      </c>
      <c r="L25" s="63" t="n">
        <v>1399.8792</v>
      </c>
      <c r="M25" s="63" t="n">
        <v>34.2047</v>
      </c>
      <c r="N25" s="63" t="n">
        <v>37.8865</v>
      </c>
      <c r="O25" s="63" t="n">
        <v>39.0804</v>
      </c>
      <c r="P25" s="63" t="n">
        <v>12040.221</v>
      </c>
      <c r="Q25" s="92" t="n">
        <v>25.1</v>
      </c>
      <c r="R25" s="63" t="n">
        <f aca="false">P25/3600</f>
        <v>3.34450583333333</v>
      </c>
      <c r="S25" s="64"/>
      <c r="T25" s="63" t="n">
        <v>1387.6568</v>
      </c>
      <c r="U25" s="63" t="n">
        <v>34.2524</v>
      </c>
      <c r="V25" s="63" t="n">
        <v>37.9119</v>
      </c>
      <c r="W25" s="63" t="n">
        <v>39.0731</v>
      </c>
      <c r="X25" s="63" t="n">
        <v>12041.563</v>
      </c>
      <c r="Y25" s="92" t="n">
        <v>24.538</v>
      </c>
      <c r="Z25" s="63" t="n">
        <f aca="false">X25/3600</f>
        <v>3.34487861111111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9.9624</v>
      </c>
      <c r="E26" s="68" t="n">
        <f aca="false">N26</f>
        <v>36.1488</v>
      </c>
      <c r="F26" s="68" t="n">
        <f aca="false">L26</f>
        <v>589.9624</v>
      </c>
      <c r="G26" s="68" t="n">
        <f aca="false">O26</f>
        <v>37.8141</v>
      </c>
      <c r="H26" s="68" t="n">
        <f aca="false">T26</f>
        <v>585.932</v>
      </c>
      <c r="I26" s="68" t="n">
        <f aca="false">V26</f>
        <v>36.1703</v>
      </c>
      <c r="J26" s="68" t="n">
        <f aca="false">T26</f>
        <v>585.932</v>
      </c>
      <c r="K26" s="68" t="n">
        <f aca="false">W26</f>
        <v>37.834</v>
      </c>
      <c r="L26" s="69" t="n">
        <v>589.9624</v>
      </c>
      <c r="M26" s="69" t="n">
        <v>31.6233</v>
      </c>
      <c r="N26" s="69" t="n">
        <v>36.1488</v>
      </c>
      <c r="O26" s="69" t="n">
        <v>37.8141</v>
      </c>
      <c r="P26" s="69" t="n">
        <v>11454.507</v>
      </c>
      <c r="Q26" s="69" t="n">
        <v>22.354</v>
      </c>
      <c r="R26" s="69" t="n">
        <f aca="false">P26/3600</f>
        <v>3.1818075</v>
      </c>
      <c r="S26" s="67"/>
      <c r="T26" s="69" t="n">
        <v>585.932</v>
      </c>
      <c r="U26" s="69" t="n">
        <v>31.6527</v>
      </c>
      <c r="V26" s="69" t="n">
        <v>36.1703</v>
      </c>
      <c r="W26" s="69" t="n">
        <v>37.834</v>
      </c>
      <c r="X26" s="69" t="n">
        <v>11431.871</v>
      </c>
      <c r="Y26" s="69" t="n">
        <v>21.918</v>
      </c>
      <c r="Z26" s="69" t="n">
        <f aca="false">X26/3600</f>
        <v>3.17551972222222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19692.648</v>
      </c>
      <c r="E27" s="71" t="n">
        <f aca="false">N27</f>
        <v>40.0865</v>
      </c>
      <c r="F27" s="71" t="n">
        <f aca="false">L27</f>
        <v>19692.648</v>
      </c>
      <c r="G27" s="71" t="n">
        <f aca="false">O27</f>
        <v>43.1768</v>
      </c>
      <c r="H27" s="71" t="n">
        <f aca="false">T27</f>
        <v>19526.52</v>
      </c>
      <c r="I27" s="71" t="n">
        <f aca="false">V27</f>
        <v>40.138</v>
      </c>
      <c r="J27" s="71" t="n">
        <f aca="false">T27</f>
        <v>19526.52</v>
      </c>
      <c r="K27" s="71" t="n">
        <f aca="false">W27</f>
        <v>43.2657</v>
      </c>
      <c r="L27" s="70" t="n">
        <v>19692.648</v>
      </c>
      <c r="M27" s="70" t="n">
        <v>38.77</v>
      </c>
      <c r="N27" s="70" t="n">
        <v>40.0865</v>
      </c>
      <c r="O27" s="70" t="n">
        <v>43.1768</v>
      </c>
      <c r="P27" s="70" t="n">
        <v>32712.15</v>
      </c>
      <c r="Q27" s="92" t="n">
        <v>75.098</v>
      </c>
      <c r="R27" s="70" t="n">
        <f aca="false">P27/3600</f>
        <v>9.08670833333333</v>
      </c>
      <c r="S27" s="72"/>
      <c r="T27" s="70" t="n">
        <v>19526.52</v>
      </c>
      <c r="U27" s="70" t="n">
        <v>38.7845</v>
      </c>
      <c r="V27" s="70" t="n">
        <v>40.138</v>
      </c>
      <c r="W27" s="70" t="n">
        <v>43.2657</v>
      </c>
      <c r="X27" s="70" t="n">
        <v>32602.639</v>
      </c>
      <c r="Y27" s="92" t="n">
        <v>74.302</v>
      </c>
      <c r="Z27" s="70" t="n">
        <f aca="false">X27/3600</f>
        <v>9.0562886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136.0192</v>
      </c>
      <c r="E28" s="62" t="n">
        <f aca="false">N28</f>
        <v>38.7787</v>
      </c>
      <c r="F28" s="62" t="n">
        <f aca="false">L28</f>
        <v>6136.0192</v>
      </c>
      <c r="G28" s="62" t="n">
        <f aca="false">O28</f>
        <v>41.1165</v>
      </c>
      <c r="H28" s="62" t="n">
        <f aca="false">T28</f>
        <v>6077.3264</v>
      </c>
      <c r="I28" s="62" t="n">
        <f aca="false">V28</f>
        <v>38.8753</v>
      </c>
      <c r="J28" s="62" t="n">
        <f aca="false">T28</f>
        <v>6077.3264</v>
      </c>
      <c r="K28" s="62" t="n">
        <f aca="false">W28</f>
        <v>41.2777</v>
      </c>
      <c r="L28" s="63" t="n">
        <v>6136.0192</v>
      </c>
      <c r="M28" s="63" t="n">
        <v>36.7483</v>
      </c>
      <c r="N28" s="63" t="n">
        <v>38.7787</v>
      </c>
      <c r="O28" s="63" t="n">
        <v>41.1165</v>
      </c>
      <c r="P28" s="63" t="n">
        <v>26108.437</v>
      </c>
      <c r="Q28" s="92" t="n">
        <v>53.196</v>
      </c>
      <c r="R28" s="63" t="n">
        <f aca="false">P28/3600</f>
        <v>7.25234361111111</v>
      </c>
      <c r="S28" s="64"/>
      <c r="T28" s="63" t="n">
        <v>6077.3264</v>
      </c>
      <c r="U28" s="63" t="n">
        <v>36.7772</v>
      </c>
      <c r="V28" s="63" t="n">
        <v>38.8753</v>
      </c>
      <c r="W28" s="63" t="n">
        <v>41.2777</v>
      </c>
      <c r="X28" s="63" t="n">
        <v>26070.763</v>
      </c>
      <c r="Y28" s="92" t="n">
        <v>52.884</v>
      </c>
      <c r="Z28" s="63" t="n">
        <f aca="false">X28/3600</f>
        <v>7.24187861111111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39.3512</v>
      </c>
      <c r="E29" s="62" t="n">
        <f aca="false">N29</f>
        <v>37.5787</v>
      </c>
      <c r="F29" s="62" t="n">
        <f aca="false">L29</f>
        <v>2739.3512</v>
      </c>
      <c r="G29" s="62" t="n">
        <f aca="false">O29</f>
        <v>39.0961</v>
      </c>
      <c r="H29" s="62" t="n">
        <f aca="false">T29</f>
        <v>2719.9728</v>
      </c>
      <c r="I29" s="62" t="n">
        <f aca="false">V29</f>
        <v>37.6766</v>
      </c>
      <c r="J29" s="62" t="n">
        <f aca="false">T29</f>
        <v>2719.9728</v>
      </c>
      <c r="K29" s="62" t="n">
        <f aca="false">W29</f>
        <v>39.2758</v>
      </c>
      <c r="L29" s="63" t="n">
        <v>2739.3512</v>
      </c>
      <c r="M29" s="63" t="n">
        <v>34.5752</v>
      </c>
      <c r="N29" s="63" t="n">
        <v>37.5787</v>
      </c>
      <c r="O29" s="63" t="n">
        <v>39.0961</v>
      </c>
      <c r="P29" s="63" t="n">
        <v>23776.456</v>
      </c>
      <c r="Q29" s="92" t="n">
        <v>47.236</v>
      </c>
      <c r="R29" s="63" t="n">
        <f aca="false">P29/3600</f>
        <v>6.60457111111111</v>
      </c>
      <c r="S29" s="64"/>
      <c r="T29" s="63" t="n">
        <v>2719.9728</v>
      </c>
      <c r="U29" s="63" t="n">
        <v>34.6155</v>
      </c>
      <c r="V29" s="63" t="n">
        <v>37.6766</v>
      </c>
      <c r="W29" s="63" t="n">
        <v>39.2758</v>
      </c>
      <c r="X29" s="63" t="n">
        <v>23675.16</v>
      </c>
      <c r="Y29" s="92" t="n">
        <v>46.175</v>
      </c>
      <c r="Z29" s="63" t="n">
        <f aca="false">X29/3600</f>
        <v>6.5764333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7.6472</v>
      </c>
      <c r="E30" s="68" t="n">
        <f aca="false">N30</f>
        <v>36.2092</v>
      </c>
      <c r="F30" s="68" t="n">
        <f aca="false">L30</f>
        <v>1307.6472</v>
      </c>
      <c r="G30" s="68" t="n">
        <f aca="false">O30</f>
        <v>37.0114</v>
      </c>
      <c r="H30" s="68" t="n">
        <f aca="false">T30</f>
        <v>1302.7552</v>
      </c>
      <c r="I30" s="68" t="n">
        <f aca="false">V30</f>
        <v>36.2483</v>
      </c>
      <c r="J30" s="68" t="n">
        <f aca="false">T30</f>
        <v>1302.7552</v>
      </c>
      <c r="K30" s="68" t="n">
        <f aca="false">W30</f>
        <v>37.0716</v>
      </c>
      <c r="L30" s="69" t="n">
        <v>1307.6472</v>
      </c>
      <c r="M30" s="69" t="n">
        <v>32.2698</v>
      </c>
      <c r="N30" s="69" t="n">
        <v>36.2092</v>
      </c>
      <c r="O30" s="69" t="n">
        <v>37.0114</v>
      </c>
      <c r="P30" s="69" t="n">
        <v>22449.125</v>
      </c>
      <c r="Q30" s="69" t="n">
        <v>40.372</v>
      </c>
      <c r="R30" s="69" t="n">
        <f aca="false">P30/3600</f>
        <v>6.23586805555556</v>
      </c>
      <c r="S30" s="67"/>
      <c r="T30" s="69" t="n">
        <v>1302.7552</v>
      </c>
      <c r="U30" s="69" t="n">
        <v>32.3077</v>
      </c>
      <c r="V30" s="69" t="n">
        <v>36.2483</v>
      </c>
      <c r="W30" s="69" t="n">
        <v>37.0716</v>
      </c>
      <c r="X30" s="69" t="n">
        <v>22437.503</v>
      </c>
      <c r="Y30" s="69" t="n">
        <v>40.31</v>
      </c>
      <c r="Z30" s="69" t="n">
        <f aca="false">X30/3600</f>
        <v>6.23263972222222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0048.796</v>
      </c>
      <c r="E31" s="73" t="n">
        <f aca="false">N31</f>
        <v>43.661</v>
      </c>
      <c r="F31" s="73" t="n">
        <f aca="false">L31</f>
        <v>20048.796</v>
      </c>
      <c r="G31" s="73" t="n">
        <f aca="false">O31</f>
        <v>44.9053</v>
      </c>
      <c r="H31" s="73" t="n">
        <f aca="false">T31</f>
        <v>19995.0672</v>
      </c>
      <c r="I31" s="73" t="n">
        <f aca="false">V31</f>
        <v>43.7122</v>
      </c>
      <c r="J31" s="73" t="n">
        <f aca="false">T31</f>
        <v>19995.0672</v>
      </c>
      <c r="K31" s="73" t="n">
        <f aca="false">W31</f>
        <v>44.9819</v>
      </c>
      <c r="L31" s="70" t="n">
        <v>20048.796</v>
      </c>
      <c r="M31" s="70" t="n">
        <v>39.539</v>
      </c>
      <c r="N31" s="70" t="n">
        <v>43.661</v>
      </c>
      <c r="O31" s="70" t="n">
        <v>44.9053</v>
      </c>
      <c r="P31" s="70" t="n">
        <v>35454.299</v>
      </c>
      <c r="Q31" s="92" t="n">
        <v>86.189</v>
      </c>
      <c r="R31" s="70" t="n">
        <f aca="false">P31/3600</f>
        <v>9.84841638888889</v>
      </c>
      <c r="S31" s="72"/>
      <c r="T31" s="70" t="n">
        <v>19995.0672</v>
      </c>
      <c r="U31" s="70" t="n">
        <v>39.5508</v>
      </c>
      <c r="V31" s="70" t="n">
        <v>43.7122</v>
      </c>
      <c r="W31" s="70" t="n">
        <v>44.9819</v>
      </c>
      <c r="X31" s="70" t="n">
        <v>35408.243</v>
      </c>
      <c r="Y31" s="92" t="n">
        <v>86.782</v>
      </c>
      <c r="Z31" s="70" t="n">
        <f aca="false">X31/3600</f>
        <v>9.8356230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927.116</v>
      </c>
      <c r="E32" s="74" t="n">
        <f aca="false">N32</f>
        <v>42.0985</v>
      </c>
      <c r="F32" s="74" t="n">
        <f aca="false">L32</f>
        <v>6927.116</v>
      </c>
      <c r="G32" s="74" t="n">
        <f aca="false">O32</f>
        <v>42.5737</v>
      </c>
      <c r="H32" s="74" t="n">
        <f aca="false">T32</f>
        <v>6904.8696</v>
      </c>
      <c r="I32" s="74" t="n">
        <f aca="false">V32</f>
        <v>42.1456</v>
      </c>
      <c r="J32" s="74" t="n">
        <f aca="false">T32</f>
        <v>6904.8696</v>
      </c>
      <c r="K32" s="74" t="n">
        <f aca="false">W32</f>
        <v>42.6444</v>
      </c>
      <c r="L32" s="63" t="n">
        <v>6927.116</v>
      </c>
      <c r="M32" s="63" t="n">
        <v>37.6198</v>
      </c>
      <c r="N32" s="63" t="n">
        <v>42.0985</v>
      </c>
      <c r="O32" s="63" t="n">
        <v>42.5737</v>
      </c>
      <c r="P32" s="63" t="n">
        <v>29543.325</v>
      </c>
      <c r="Q32" s="92" t="n">
        <v>68.905</v>
      </c>
      <c r="R32" s="63" t="n">
        <f aca="false">P32/3600</f>
        <v>8.20647916666667</v>
      </c>
      <c r="S32" s="64"/>
      <c r="T32" s="63" t="n">
        <v>6904.8696</v>
      </c>
      <c r="U32" s="63" t="n">
        <v>37.634</v>
      </c>
      <c r="V32" s="63" t="n">
        <v>42.1456</v>
      </c>
      <c r="W32" s="63" t="n">
        <v>42.6444</v>
      </c>
      <c r="X32" s="63" t="n">
        <v>29493.714</v>
      </c>
      <c r="Y32" s="92" t="n">
        <v>68.874</v>
      </c>
      <c r="Z32" s="63" t="n">
        <f aca="false">X32/3600</f>
        <v>8.19269833333333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80.9992</v>
      </c>
      <c r="E33" s="74" t="n">
        <f aca="false">N33</f>
        <v>40.4371</v>
      </c>
      <c r="F33" s="74" t="n">
        <f aca="false">L33</f>
        <v>3180.9992</v>
      </c>
      <c r="G33" s="74" t="n">
        <f aca="false">O33</f>
        <v>40.225</v>
      </c>
      <c r="H33" s="74" t="n">
        <f aca="false">T33</f>
        <v>3175.3656</v>
      </c>
      <c r="I33" s="74" t="n">
        <f aca="false">V33</f>
        <v>40.4707</v>
      </c>
      <c r="J33" s="74" t="n">
        <f aca="false">T33</f>
        <v>3175.3656</v>
      </c>
      <c r="K33" s="74" t="n">
        <f aca="false">W33</f>
        <v>40.2918</v>
      </c>
      <c r="L33" s="63" t="n">
        <v>3180.9992</v>
      </c>
      <c r="M33" s="63" t="n">
        <v>35.6571</v>
      </c>
      <c r="N33" s="63" t="n">
        <v>40.4371</v>
      </c>
      <c r="O33" s="63" t="n">
        <v>40.225</v>
      </c>
      <c r="P33" s="63" t="n">
        <v>26706.051</v>
      </c>
      <c r="Q33" s="92" t="n">
        <v>60.216</v>
      </c>
      <c r="R33" s="63" t="n">
        <f aca="false">P33/3600</f>
        <v>7.4183475</v>
      </c>
      <c r="S33" s="64"/>
      <c r="T33" s="63" t="n">
        <v>3175.3656</v>
      </c>
      <c r="U33" s="63" t="n">
        <v>35.6684</v>
      </c>
      <c r="V33" s="63" t="n">
        <v>40.4707</v>
      </c>
      <c r="W33" s="63" t="n">
        <v>40.2918</v>
      </c>
      <c r="X33" s="63" t="n">
        <v>26761.255</v>
      </c>
      <c r="Y33" s="92" t="n">
        <v>60.387</v>
      </c>
      <c r="Z33" s="63" t="n">
        <f aca="false">X33/3600</f>
        <v>7.43368194444444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1.9752</v>
      </c>
      <c r="E34" s="75" t="n">
        <f aca="false">N34</f>
        <v>38.5186</v>
      </c>
      <c r="F34" s="75" t="n">
        <f aca="false">L34</f>
        <v>1571.9752</v>
      </c>
      <c r="G34" s="75" t="n">
        <f aca="false">O34</f>
        <v>37.7684</v>
      </c>
      <c r="H34" s="75" t="n">
        <f aca="false">T34</f>
        <v>1570.1368</v>
      </c>
      <c r="I34" s="75" t="n">
        <f aca="false">V34</f>
        <v>38.5201</v>
      </c>
      <c r="J34" s="75" t="n">
        <f aca="false">T34</f>
        <v>1570.1368</v>
      </c>
      <c r="K34" s="75" t="n">
        <f aca="false">W34</f>
        <v>37.7988</v>
      </c>
      <c r="L34" s="69" t="n">
        <v>1571.9752</v>
      </c>
      <c r="M34" s="69" t="n">
        <v>33.5196</v>
      </c>
      <c r="N34" s="69" t="n">
        <v>38.5186</v>
      </c>
      <c r="O34" s="69" t="n">
        <v>37.7684</v>
      </c>
      <c r="P34" s="69" t="n">
        <v>25163.789</v>
      </c>
      <c r="Q34" s="69" t="n">
        <v>54.163</v>
      </c>
      <c r="R34" s="69" t="n">
        <f aca="false">P34/3600</f>
        <v>6.98994138888889</v>
      </c>
      <c r="S34" s="67"/>
      <c r="T34" s="69" t="n">
        <v>1570.1368</v>
      </c>
      <c r="U34" s="69" t="n">
        <v>33.5315</v>
      </c>
      <c r="V34" s="69" t="n">
        <v>38.5201</v>
      </c>
      <c r="W34" s="69" t="n">
        <v>37.7988</v>
      </c>
      <c r="X34" s="69" t="n">
        <v>25237.213</v>
      </c>
      <c r="Y34" s="69" t="n">
        <v>54.303</v>
      </c>
      <c r="Z34" s="69" t="n">
        <f aca="false">X34/3600</f>
        <v>7.0103369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0210.816</v>
      </c>
      <c r="E35" s="73" t="n">
        <f aca="false">N35</f>
        <v>41.8932</v>
      </c>
      <c r="F35" s="73" t="n">
        <f aca="false">L35</f>
        <v>50210.816</v>
      </c>
      <c r="G35" s="73" t="n">
        <f aca="false">O35</f>
        <v>43.9469</v>
      </c>
      <c r="H35" s="73" t="n">
        <f aca="false">T35</f>
        <v>50198.7616</v>
      </c>
      <c r="I35" s="73" t="n">
        <f aca="false">V35</f>
        <v>41.8946</v>
      </c>
      <c r="J35" s="73" t="n">
        <f aca="false">T35</f>
        <v>50198.7616</v>
      </c>
      <c r="K35" s="73" t="n">
        <f aca="false">W35</f>
        <v>43.9393</v>
      </c>
      <c r="L35" s="70" t="n">
        <v>50210.816</v>
      </c>
      <c r="M35" s="70" t="n">
        <v>38.3248</v>
      </c>
      <c r="N35" s="70" t="n">
        <v>41.8932</v>
      </c>
      <c r="O35" s="70" t="n">
        <v>43.9469</v>
      </c>
      <c r="P35" s="70" t="n">
        <v>47037.503</v>
      </c>
      <c r="Q35" s="92" t="n">
        <v>122.272</v>
      </c>
      <c r="R35" s="70" t="n">
        <f aca="false">P35/3600</f>
        <v>13.0659730555556</v>
      </c>
      <c r="S35" s="72"/>
      <c r="T35" s="70" t="n">
        <v>50198.7616</v>
      </c>
      <c r="U35" s="70" t="n">
        <v>38.3272</v>
      </c>
      <c r="V35" s="70" t="n">
        <v>41.8946</v>
      </c>
      <c r="W35" s="70" t="n">
        <v>43.9393</v>
      </c>
      <c r="X35" s="70" t="n">
        <v>47104.199</v>
      </c>
      <c r="Y35" s="92" t="n">
        <v>124.846</v>
      </c>
      <c r="Z35" s="70" t="n">
        <f aca="false">X35/3600</f>
        <v>13.0844997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12.9928</v>
      </c>
      <c r="E36" s="74" t="n">
        <f aca="false">N36</f>
        <v>40.452</v>
      </c>
      <c r="F36" s="74" t="n">
        <f aca="false">L36</f>
        <v>7712.9928</v>
      </c>
      <c r="G36" s="74" t="n">
        <f aca="false">O36</f>
        <v>42.7665</v>
      </c>
      <c r="H36" s="74" t="n">
        <f aca="false">T36</f>
        <v>7676.512</v>
      </c>
      <c r="I36" s="74" t="n">
        <f aca="false">V36</f>
        <v>40.4572</v>
      </c>
      <c r="J36" s="74" t="n">
        <f aca="false">T36</f>
        <v>7676.512</v>
      </c>
      <c r="K36" s="74" t="n">
        <f aca="false">W36</f>
        <v>42.7741</v>
      </c>
      <c r="L36" s="63" t="n">
        <v>7712.9928</v>
      </c>
      <c r="M36" s="63" t="n">
        <v>35.4496</v>
      </c>
      <c r="N36" s="63" t="n">
        <v>40.452</v>
      </c>
      <c r="O36" s="63" t="n">
        <v>42.7665</v>
      </c>
      <c r="P36" s="63" t="n">
        <v>32737.138</v>
      </c>
      <c r="Q36" s="92" t="n">
        <v>72.852</v>
      </c>
      <c r="R36" s="63" t="n">
        <f aca="false">P36/3600</f>
        <v>9.09364944444445</v>
      </c>
      <c r="S36" s="64"/>
      <c r="T36" s="63" t="n">
        <v>7676.512</v>
      </c>
      <c r="U36" s="63" t="n">
        <v>35.4598</v>
      </c>
      <c r="V36" s="63" t="n">
        <v>40.4572</v>
      </c>
      <c r="W36" s="63" t="n">
        <v>42.7741</v>
      </c>
      <c r="X36" s="63" t="n">
        <v>32890.319</v>
      </c>
      <c r="Y36" s="92" t="n">
        <v>73.273</v>
      </c>
      <c r="Z36" s="63" t="n">
        <f aca="false">X36/3600</f>
        <v>9.13619972222222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123.984</v>
      </c>
      <c r="E37" s="74" t="n">
        <f aca="false">N37</f>
        <v>38.9082</v>
      </c>
      <c r="F37" s="74" t="n">
        <f aca="false">L37</f>
        <v>2123.984</v>
      </c>
      <c r="G37" s="74" t="n">
        <f aca="false">O37</f>
        <v>41.447</v>
      </c>
      <c r="H37" s="74" t="n">
        <f aca="false">T37</f>
        <v>2104.9864</v>
      </c>
      <c r="I37" s="74" t="n">
        <f aca="false">V37</f>
        <v>38.9213</v>
      </c>
      <c r="J37" s="74" t="n">
        <f aca="false">T37</f>
        <v>2104.9864</v>
      </c>
      <c r="K37" s="74" t="n">
        <f aca="false">W37</f>
        <v>41.4707</v>
      </c>
      <c r="L37" s="63" t="n">
        <v>2123.984</v>
      </c>
      <c r="M37" s="63" t="n">
        <v>33.614</v>
      </c>
      <c r="N37" s="63" t="n">
        <v>38.9082</v>
      </c>
      <c r="O37" s="63" t="n">
        <v>41.447</v>
      </c>
      <c r="P37" s="63" t="n">
        <v>29103.032</v>
      </c>
      <c r="Q37" s="92" t="n">
        <v>60.309</v>
      </c>
      <c r="R37" s="63" t="n">
        <f aca="false">P37/3600</f>
        <v>8.08417555555556</v>
      </c>
      <c r="S37" s="64"/>
      <c r="T37" s="63" t="n">
        <v>2104.9864</v>
      </c>
      <c r="U37" s="63" t="n">
        <v>33.644</v>
      </c>
      <c r="V37" s="63" t="n">
        <v>38.9213</v>
      </c>
      <c r="W37" s="63" t="n">
        <v>41.4707</v>
      </c>
      <c r="X37" s="63" t="n">
        <v>29146.473</v>
      </c>
      <c r="Y37" s="92" t="n">
        <v>60.216</v>
      </c>
      <c r="Z37" s="63" t="n">
        <f aca="false">X37/3600</f>
        <v>8.0962425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799.372</v>
      </c>
      <c r="E38" s="75" t="n">
        <f aca="false">N38</f>
        <v>37.3813</v>
      </c>
      <c r="F38" s="75" t="n">
        <f aca="false">L38</f>
        <v>799.372</v>
      </c>
      <c r="G38" s="75" t="n">
        <f aca="false">O38</f>
        <v>39.9738</v>
      </c>
      <c r="H38" s="75" t="n">
        <f aca="false">T38</f>
        <v>795.16</v>
      </c>
      <c r="I38" s="75" t="n">
        <f aca="false">V38</f>
        <v>37.3311</v>
      </c>
      <c r="J38" s="75" t="n">
        <f aca="false">T38</f>
        <v>795.16</v>
      </c>
      <c r="K38" s="75" t="n">
        <f aca="false">W38</f>
        <v>39.9617</v>
      </c>
      <c r="L38" s="69" t="n">
        <v>799.372</v>
      </c>
      <c r="M38" s="69" t="n">
        <v>31.4854</v>
      </c>
      <c r="N38" s="69" t="n">
        <v>37.3813</v>
      </c>
      <c r="O38" s="69" t="n">
        <v>39.9738</v>
      </c>
      <c r="P38" s="69" t="n">
        <v>27535.967</v>
      </c>
      <c r="Q38" s="69" t="n">
        <v>50.076</v>
      </c>
      <c r="R38" s="69" t="n">
        <f aca="false">P38/3600</f>
        <v>7.64887972222222</v>
      </c>
      <c r="S38" s="67"/>
      <c r="T38" s="69" t="n">
        <v>795.16</v>
      </c>
      <c r="U38" s="69" t="n">
        <v>31.5206</v>
      </c>
      <c r="V38" s="69" t="n">
        <v>37.3311</v>
      </c>
      <c r="W38" s="69" t="n">
        <v>39.9617</v>
      </c>
      <c r="X38" s="69" t="n">
        <v>27804.943</v>
      </c>
      <c r="Y38" s="69" t="n">
        <v>50.2</v>
      </c>
      <c r="Z38" s="69" t="n">
        <f aca="false">X38/3600</f>
        <v>7.7235952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3925.2144</v>
      </c>
      <c r="E39" s="73" t="n">
        <f aca="false">N39</f>
        <v>42.4564</v>
      </c>
      <c r="F39" s="73" t="n">
        <f aca="false">L39</f>
        <v>3925.2144</v>
      </c>
      <c r="G39" s="73" t="n">
        <f aca="false">O39</f>
        <v>43.0001</v>
      </c>
      <c r="H39" s="73" t="n">
        <f aca="false">T39</f>
        <v>3894.7672</v>
      </c>
      <c r="I39" s="73" t="n">
        <f aca="false">V39</f>
        <v>42.6126</v>
      </c>
      <c r="J39" s="73" t="n">
        <f aca="false">T39</f>
        <v>3894.7672</v>
      </c>
      <c r="K39" s="73" t="n">
        <f aca="false">W39</f>
        <v>43.151</v>
      </c>
      <c r="L39" s="70" t="n">
        <v>3925.2144</v>
      </c>
      <c r="M39" s="70" t="n">
        <v>40.2641</v>
      </c>
      <c r="N39" s="70" t="n">
        <v>42.4564</v>
      </c>
      <c r="O39" s="70" t="n">
        <v>43.0001</v>
      </c>
      <c r="P39" s="70" t="n">
        <v>6749.327</v>
      </c>
      <c r="Q39" s="92" t="n">
        <v>14.944</v>
      </c>
      <c r="R39" s="70" t="n">
        <f aca="false">P39/3600</f>
        <v>1.87481305555556</v>
      </c>
      <c r="S39" s="72"/>
      <c r="T39" s="70" t="n">
        <v>3894.7672</v>
      </c>
      <c r="U39" s="70" t="n">
        <v>40.3229</v>
      </c>
      <c r="V39" s="70" t="n">
        <v>42.6126</v>
      </c>
      <c r="W39" s="70" t="n">
        <v>43.151</v>
      </c>
      <c r="X39" s="70" t="n">
        <v>6737.167</v>
      </c>
      <c r="Y39" s="92" t="n">
        <v>14.96</v>
      </c>
      <c r="Z39" s="70" t="n">
        <f aca="false">X39/3600</f>
        <v>1.8714352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853.8304</v>
      </c>
      <c r="E40" s="74" t="n">
        <f aca="false">N40</f>
        <v>39.6559</v>
      </c>
      <c r="F40" s="74" t="n">
        <f aca="false">L40</f>
        <v>1853.8304</v>
      </c>
      <c r="G40" s="74" t="n">
        <f aca="false">O40</f>
        <v>39.9031</v>
      </c>
      <c r="H40" s="74" t="n">
        <f aca="false">T40</f>
        <v>1843.8232</v>
      </c>
      <c r="I40" s="74" t="n">
        <f aca="false">V40</f>
        <v>39.8043</v>
      </c>
      <c r="J40" s="74" t="n">
        <f aca="false">T40</f>
        <v>1843.8232</v>
      </c>
      <c r="K40" s="74" t="n">
        <f aca="false">W40</f>
        <v>40.0513</v>
      </c>
      <c r="L40" s="63" t="n">
        <v>1853.8304</v>
      </c>
      <c r="M40" s="63" t="n">
        <v>37.0374</v>
      </c>
      <c r="N40" s="63" t="n">
        <v>39.6559</v>
      </c>
      <c r="O40" s="63" t="n">
        <v>39.9031</v>
      </c>
      <c r="P40" s="63" t="n">
        <v>5684.411</v>
      </c>
      <c r="Q40" s="92" t="n">
        <v>12.121</v>
      </c>
      <c r="R40" s="63" t="n">
        <f aca="false">P40/3600</f>
        <v>1.57900305555556</v>
      </c>
      <c r="S40" s="64"/>
      <c r="T40" s="63" t="n">
        <v>1843.8232</v>
      </c>
      <c r="U40" s="63" t="n">
        <v>37.0841</v>
      </c>
      <c r="V40" s="63" t="n">
        <v>39.8043</v>
      </c>
      <c r="W40" s="63" t="n">
        <v>40.0513</v>
      </c>
      <c r="X40" s="63" t="n">
        <v>5687.17</v>
      </c>
      <c r="Y40" s="92" t="n">
        <v>12.043</v>
      </c>
      <c r="Z40" s="63" t="n">
        <f aca="false">X40/3600</f>
        <v>1.57976944444444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79.4056</v>
      </c>
      <c r="E41" s="74" t="n">
        <f aca="false">N41</f>
        <v>37.1887</v>
      </c>
      <c r="F41" s="74" t="n">
        <f aca="false">L41</f>
        <v>879.4056</v>
      </c>
      <c r="G41" s="74" t="n">
        <f aca="false">O41</f>
        <v>37.1429</v>
      </c>
      <c r="H41" s="74" t="n">
        <f aca="false">T41</f>
        <v>876.0784</v>
      </c>
      <c r="I41" s="74" t="n">
        <f aca="false">V41</f>
        <v>37.3555</v>
      </c>
      <c r="J41" s="74" t="n">
        <f aca="false">T41</f>
        <v>876.0784</v>
      </c>
      <c r="K41" s="74" t="n">
        <f aca="false">W41</f>
        <v>37.3672</v>
      </c>
      <c r="L41" s="63" t="n">
        <v>879.4056</v>
      </c>
      <c r="M41" s="63" t="n">
        <v>34.1751</v>
      </c>
      <c r="N41" s="63" t="n">
        <v>37.1887</v>
      </c>
      <c r="O41" s="63" t="n">
        <v>37.1429</v>
      </c>
      <c r="P41" s="63" t="n">
        <v>5035.537</v>
      </c>
      <c r="Q41" s="92" t="n">
        <v>9.968</v>
      </c>
      <c r="R41" s="63" t="n">
        <f aca="false">P41/3600</f>
        <v>1.39876027777778</v>
      </c>
      <c r="S41" s="64"/>
      <c r="T41" s="63" t="n">
        <v>876.0784</v>
      </c>
      <c r="U41" s="63" t="n">
        <v>34.2018</v>
      </c>
      <c r="V41" s="63" t="n">
        <v>37.3555</v>
      </c>
      <c r="W41" s="63" t="n">
        <v>37.3672</v>
      </c>
      <c r="X41" s="63" t="n">
        <v>5021.788</v>
      </c>
      <c r="Y41" s="92" t="n">
        <v>9.874</v>
      </c>
      <c r="Z41" s="63" t="n">
        <f aca="false">X41/3600</f>
        <v>1.39494111111111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3.0296</v>
      </c>
      <c r="E42" s="75" t="n">
        <f aca="false">N42</f>
        <v>35.091</v>
      </c>
      <c r="F42" s="75" t="n">
        <f aca="false">L42</f>
        <v>433.0296</v>
      </c>
      <c r="G42" s="75" t="n">
        <f aca="false">O42</f>
        <v>34.7424</v>
      </c>
      <c r="H42" s="75" t="n">
        <f aca="false">T42</f>
        <v>432.3416</v>
      </c>
      <c r="I42" s="75" t="n">
        <f aca="false">V42</f>
        <v>35.147</v>
      </c>
      <c r="J42" s="75" t="n">
        <f aca="false">T42</f>
        <v>432.3416</v>
      </c>
      <c r="K42" s="75" t="n">
        <f aca="false">W42</f>
        <v>34.6822</v>
      </c>
      <c r="L42" s="69" t="n">
        <v>433.0296</v>
      </c>
      <c r="M42" s="69" t="n">
        <v>31.6128</v>
      </c>
      <c r="N42" s="69" t="n">
        <v>35.091</v>
      </c>
      <c r="O42" s="69" t="n">
        <v>34.7424</v>
      </c>
      <c r="P42" s="69" t="n">
        <v>4636.57</v>
      </c>
      <c r="Q42" s="69" t="n">
        <v>7.987</v>
      </c>
      <c r="R42" s="69" t="n">
        <f aca="false">P42/3600</f>
        <v>1.28793611111111</v>
      </c>
      <c r="S42" s="67"/>
      <c r="T42" s="69" t="n">
        <v>432.3416</v>
      </c>
      <c r="U42" s="69" t="n">
        <v>31.6505</v>
      </c>
      <c r="V42" s="69" t="n">
        <v>35.147</v>
      </c>
      <c r="W42" s="69" t="n">
        <v>34.6822</v>
      </c>
      <c r="X42" s="69" t="n">
        <v>4623.934</v>
      </c>
      <c r="Y42" s="69" t="n">
        <v>8.158</v>
      </c>
      <c r="Z42" s="69" t="n">
        <f aca="false">X42/3600</f>
        <v>1.28442611111111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243.5568</v>
      </c>
      <c r="E43" s="73" t="n">
        <f aca="false">N43</f>
        <v>43.0158</v>
      </c>
      <c r="F43" s="73" t="n">
        <f aca="false">L43</f>
        <v>4243.5568</v>
      </c>
      <c r="G43" s="73" t="n">
        <f aca="false">O43</f>
        <v>44.3632</v>
      </c>
      <c r="H43" s="73" t="n">
        <f aca="false">T43</f>
        <v>4225.34</v>
      </c>
      <c r="I43" s="73" t="n">
        <f aca="false">V43</f>
        <v>43.0865</v>
      </c>
      <c r="J43" s="73" t="n">
        <f aca="false">T43</f>
        <v>4225.34</v>
      </c>
      <c r="K43" s="73" t="n">
        <f aca="false">W43</f>
        <v>44.4538</v>
      </c>
      <c r="L43" s="70" t="n">
        <v>4243.5568</v>
      </c>
      <c r="M43" s="70" t="n">
        <v>40.2402</v>
      </c>
      <c r="N43" s="70" t="n">
        <v>43.0158</v>
      </c>
      <c r="O43" s="70" t="n">
        <v>44.3632</v>
      </c>
      <c r="P43" s="70" t="n">
        <v>7605.422</v>
      </c>
      <c r="Q43" s="92" t="n">
        <v>16.926</v>
      </c>
      <c r="R43" s="70" t="n">
        <f aca="false">P43/3600</f>
        <v>2.11261722222222</v>
      </c>
      <c r="S43" s="72"/>
      <c r="T43" s="70" t="n">
        <v>4225.34</v>
      </c>
      <c r="U43" s="70" t="n">
        <v>40.2605</v>
      </c>
      <c r="V43" s="70" t="n">
        <v>43.0865</v>
      </c>
      <c r="W43" s="70" t="n">
        <v>44.4538</v>
      </c>
      <c r="X43" s="70" t="n">
        <v>7557.961</v>
      </c>
      <c r="Y43" s="92" t="n">
        <v>16.957</v>
      </c>
      <c r="Z43" s="70" t="n">
        <f aca="false">X43/3600</f>
        <v>2.0994336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19.1376</v>
      </c>
      <c r="E44" s="74" t="n">
        <f aca="false">N44</f>
        <v>40.8439</v>
      </c>
      <c r="F44" s="74" t="n">
        <f aca="false">L44</f>
        <v>1919.1376</v>
      </c>
      <c r="G44" s="74" t="n">
        <f aca="false">O44</f>
        <v>41.874</v>
      </c>
      <c r="H44" s="74" t="n">
        <f aca="false">T44</f>
        <v>1907.0536</v>
      </c>
      <c r="I44" s="74" t="n">
        <f aca="false">V44</f>
        <v>40.9146</v>
      </c>
      <c r="J44" s="74" t="n">
        <f aca="false">T44</f>
        <v>1907.0536</v>
      </c>
      <c r="K44" s="74" t="n">
        <f aca="false">W44</f>
        <v>41.9458</v>
      </c>
      <c r="L44" s="63" t="n">
        <v>1919.1376</v>
      </c>
      <c r="M44" s="63" t="n">
        <v>37.3332</v>
      </c>
      <c r="N44" s="63" t="n">
        <v>40.8439</v>
      </c>
      <c r="O44" s="63" t="n">
        <v>41.874</v>
      </c>
      <c r="P44" s="63" t="n">
        <v>6414.803</v>
      </c>
      <c r="Q44" s="92" t="n">
        <v>13.556</v>
      </c>
      <c r="R44" s="63" t="n">
        <f aca="false">P44/3600</f>
        <v>1.78188972222222</v>
      </c>
      <c r="S44" s="64"/>
      <c r="T44" s="63" t="n">
        <v>1907.0536</v>
      </c>
      <c r="U44" s="63" t="n">
        <v>37.3631</v>
      </c>
      <c r="V44" s="63" t="n">
        <v>40.9146</v>
      </c>
      <c r="W44" s="63" t="n">
        <v>41.9458</v>
      </c>
      <c r="X44" s="63" t="n">
        <v>6419.589</v>
      </c>
      <c r="Y44" s="92" t="n">
        <v>13.509</v>
      </c>
      <c r="Z44" s="63" t="n">
        <f aca="false">X44/3600</f>
        <v>1.78321916666667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28.1264</v>
      </c>
      <c r="E45" s="74" t="n">
        <f aca="false">N45</f>
        <v>38.6818</v>
      </c>
      <c r="F45" s="74" t="n">
        <f aca="false">L45</f>
        <v>928.1264</v>
      </c>
      <c r="G45" s="74" t="n">
        <f aca="false">O45</f>
        <v>39.5527</v>
      </c>
      <c r="H45" s="74" t="n">
        <f aca="false">T45</f>
        <v>924.2248</v>
      </c>
      <c r="I45" s="74" t="n">
        <f aca="false">V45</f>
        <v>38.7756</v>
      </c>
      <c r="J45" s="74" t="n">
        <f aca="false">T45</f>
        <v>924.2248</v>
      </c>
      <c r="K45" s="74" t="n">
        <f aca="false">W45</f>
        <v>39.609</v>
      </c>
      <c r="L45" s="63" t="n">
        <v>928.1264</v>
      </c>
      <c r="M45" s="63" t="n">
        <v>34.3416</v>
      </c>
      <c r="N45" s="63" t="n">
        <v>38.6818</v>
      </c>
      <c r="O45" s="63" t="n">
        <v>39.5527</v>
      </c>
      <c r="P45" s="63" t="n">
        <v>5808.778</v>
      </c>
      <c r="Q45" s="92" t="n">
        <v>11.325</v>
      </c>
      <c r="R45" s="63" t="n">
        <f aca="false">P45/3600</f>
        <v>1.61354944444444</v>
      </c>
      <c r="S45" s="64"/>
      <c r="T45" s="63" t="n">
        <v>924.2248</v>
      </c>
      <c r="U45" s="63" t="n">
        <v>34.3735</v>
      </c>
      <c r="V45" s="63" t="n">
        <v>38.7756</v>
      </c>
      <c r="W45" s="63" t="n">
        <v>39.609</v>
      </c>
      <c r="X45" s="63" t="n">
        <v>5848.037</v>
      </c>
      <c r="Y45" s="92" t="n">
        <v>11.263</v>
      </c>
      <c r="Z45" s="63" t="n">
        <f aca="false">X45/3600</f>
        <v>1.62445472222222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3.128</v>
      </c>
      <c r="E46" s="75" t="n">
        <f aca="false">N46</f>
        <v>36.3286</v>
      </c>
      <c r="F46" s="75" t="n">
        <f aca="false">L46</f>
        <v>463.128</v>
      </c>
      <c r="G46" s="75" t="n">
        <f aca="false">O46</f>
        <v>37.0622</v>
      </c>
      <c r="H46" s="75" t="n">
        <f aca="false">T46</f>
        <v>461.4392</v>
      </c>
      <c r="I46" s="75" t="n">
        <f aca="false">V46</f>
        <v>36.321</v>
      </c>
      <c r="J46" s="75" t="n">
        <f aca="false">T46</f>
        <v>461.4392</v>
      </c>
      <c r="K46" s="75" t="n">
        <f aca="false">W46</f>
        <v>37.0629</v>
      </c>
      <c r="L46" s="69" t="n">
        <v>463.128</v>
      </c>
      <c r="M46" s="69" t="n">
        <v>31.4264</v>
      </c>
      <c r="N46" s="69" t="n">
        <v>36.3286</v>
      </c>
      <c r="O46" s="69" t="n">
        <v>37.0622</v>
      </c>
      <c r="P46" s="69" t="n">
        <v>5469.059</v>
      </c>
      <c r="Q46" s="69" t="n">
        <v>9.484</v>
      </c>
      <c r="R46" s="69" t="n">
        <f aca="false">P46/3600</f>
        <v>1.51918305555556</v>
      </c>
      <c r="S46" s="67"/>
      <c r="T46" s="69" t="n">
        <v>461.4392</v>
      </c>
      <c r="U46" s="69" t="n">
        <v>31.4596</v>
      </c>
      <c r="V46" s="69" t="n">
        <v>36.321</v>
      </c>
      <c r="W46" s="69" t="n">
        <v>37.0629</v>
      </c>
      <c r="X46" s="69" t="n">
        <v>5435.62</v>
      </c>
      <c r="Y46" s="69" t="n">
        <v>10.249</v>
      </c>
      <c r="Z46" s="69" t="n">
        <f aca="false">X46/3600</f>
        <v>1.50989444444444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8342.612</v>
      </c>
      <c r="E47" s="73" t="n">
        <f aca="false">N47</f>
        <v>40.82</v>
      </c>
      <c r="F47" s="73" t="n">
        <f aca="false">L47</f>
        <v>8342.612</v>
      </c>
      <c r="G47" s="73" t="n">
        <f aca="false">O47</f>
        <v>41.6887</v>
      </c>
      <c r="H47" s="73" t="n">
        <f aca="false">T47</f>
        <v>8328.8624</v>
      </c>
      <c r="I47" s="73" t="n">
        <f aca="false">V47</f>
        <v>40.8493</v>
      </c>
      <c r="J47" s="73" t="n">
        <f aca="false">T47</f>
        <v>8328.8624</v>
      </c>
      <c r="K47" s="73" t="n">
        <f aca="false">W47</f>
        <v>41.7332</v>
      </c>
      <c r="L47" s="70" t="n">
        <v>8342.612</v>
      </c>
      <c r="M47" s="70" t="n">
        <v>38.334</v>
      </c>
      <c r="N47" s="70" t="n">
        <v>40.82</v>
      </c>
      <c r="O47" s="70" t="n">
        <v>41.6887</v>
      </c>
      <c r="P47" s="70" t="n">
        <v>8105.734</v>
      </c>
      <c r="Q47" s="92" t="n">
        <v>19.796</v>
      </c>
      <c r="R47" s="70" t="n">
        <f aca="false">P47/3600</f>
        <v>2.25159277777778</v>
      </c>
      <c r="S47" s="72"/>
      <c r="T47" s="70" t="n">
        <v>8328.8624</v>
      </c>
      <c r="U47" s="70" t="n">
        <v>38.3525</v>
      </c>
      <c r="V47" s="70" t="n">
        <v>40.8493</v>
      </c>
      <c r="W47" s="70" t="n">
        <v>41.7332</v>
      </c>
      <c r="X47" s="70" t="n">
        <v>8087.429</v>
      </c>
      <c r="Y47" s="92" t="n">
        <v>20.045</v>
      </c>
      <c r="Z47" s="70" t="n">
        <f aca="false">X47/3600</f>
        <v>2.2465080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595.696</v>
      </c>
      <c r="E48" s="74" t="n">
        <f aca="false">N48</f>
        <v>38.0562</v>
      </c>
      <c r="F48" s="74" t="n">
        <f aca="false">L48</f>
        <v>3595.696</v>
      </c>
      <c r="G48" s="74" t="n">
        <f aca="false">O48</f>
        <v>38.8231</v>
      </c>
      <c r="H48" s="74" t="n">
        <f aca="false">T48</f>
        <v>3584.9096</v>
      </c>
      <c r="I48" s="74" t="n">
        <f aca="false">V48</f>
        <v>38.0922</v>
      </c>
      <c r="J48" s="74" t="n">
        <f aca="false">T48</f>
        <v>3584.9096</v>
      </c>
      <c r="K48" s="74" t="n">
        <f aca="false">W48</f>
        <v>38.8864</v>
      </c>
      <c r="L48" s="63" t="n">
        <v>3595.696</v>
      </c>
      <c r="M48" s="63" t="n">
        <v>34.4455</v>
      </c>
      <c r="N48" s="63" t="n">
        <v>38.0562</v>
      </c>
      <c r="O48" s="63" t="n">
        <v>38.8231</v>
      </c>
      <c r="P48" s="63" t="n">
        <v>6408.268</v>
      </c>
      <c r="Q48" s="92" t="n">
        <v>14.82</v>
      </c>
      <c r="R48" s="63" t="n">
        <f aca="false">P48/3600</f>
        <v>1.78007444444444</v>
      </c>
      <c r="S48" s="64"/>
      <c r="T48" s="63" t="n">
        <v>3584.9096</v>
      </c>
      <c r="U48" s="63" t="n">
        <v>34.4641</v>
      </c>
      <c r="V48" s="63" t="n">
        <v>38.0922</v>
      </c>
      <c r="W48" s="63" t="n">
        <v>38.8864</v>
      </c>
      <c r="X48" s="63" t="n">
        <v>6430.456</v>
      </c>
      <c r="Y48" s="92" t="n">
        <v>15.022</v>
      </c>
      <c r="Z48" s="63" t="n">
        <f aca="false">X48/3600</f>
        <v>1.78623777777778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74.9128</v>
      </c>
      <c r="E49" s="74" t="n">
        <f aca="false">N49</f>
        <v>35.7561</v>
      </c>
      <c r="F49" s="74" t="n">
        <f aca="false">L49</f>
        <v>1574.9128</v>
      </c>
      <c r="G49" s="74" t="n">
        <f aca="false">O49</f>
        <v>36.4818</v>
      </c>
      <c r="H49" s="74" t="n">
        <f aca="false">T49</f>
        <v>1568.164</v>
      </c>
      <c r="I49" s="74" t="n">
        <f aca="false">V49</f>
        <v>35.832</v>
      </c>
      <c r="J49" s="74" t="n">
        <f aca="false">T49</f>
        <v>1568.164</v>
      </c>
      <c r="K49" s="74" t="n">
        <f aca="false">W49</f>
        <v>36.546</v>
      </c>
      <c r="L49" s="63" t="n">
        <v>1574.9128</v>
      </c>
      <c r="M49" s="63" t="n">
        <v>30.9706</v>
      </c>
      <c r="N49" s="63" t="n">
        <v>35.7561</v>
      </c>
      <c r="O49" s="63" t="n">
        <v>36.4818</v>
      </c>
      <c r="P49" s="63" t="n">
        <v>5458.561</v>
      </c>
      <c r="Q49" s="92" t="n">
        <v>11.98</v>
      </c>
      <c r="R49" s="63" t="n">
        <f aca="false">P49/3600</f>
        <v>1.51626694444444</v>
      </c>
      <c r="S49" s="64"/>
      <c r="T49" s="63" t="n">
        <v>1568.164</v>
      </c>
      <c r="U49" s="63" t="n">
        <v>30.9869</v>
      </c>
      <c r="V49" s="63" t="n">
        <v>35.832</v>
      </c>
      <c r="W49" s="63" t="n">
        <v>36.546</v>
      </c>
      <c r="X49" s="63" t="n">
        <v>5457.141</v>
      </c>
      <c r="Y49" s="92" t="n">
        <v>12.058</v>
      </c>
      <c r="Z49" s="63" t="n">
        <f aca="false">X49/3600</f>
        <v>1.5158725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4744</v>
      </c>
      <c r="E50" s="75" t="n">
        <f aca="false">N50</f>
        <v>33.6521</v>
      </c>
      <c r="F50" s="75" t="n">
        <f aca="false">L50</f>
        <v>661.4744</v>
      </c>
      <c r="G50" s="75" t="n">
        <f aca="false">O50</f>
        <v>34.3396</v>
      </c>
      <c r="H50" s="75" t="n">
        <f aca="false">T50</f>
        <v>657.7304</v>
      </c>
      <c r="I50" s="75" t="n">
        <f aca="false">V50</f>
        <v>33.7075</v>
      </c>
      <c r="J50" s="75" t="n">
        <f aca="false">T50</f>
        <v>657.7304</v>
      </c>
      <c r="K50" s="75" t="n">
        <f aca="false">W50</f>
        <v>34.3942</v>
      </c>
      <c r="L50" s="69" t="n">
        <v>661.4744</v>
      </c>
      <c r="M50" s="69" t="n">
        <v>27.73</v>
      </c>
      <c r="N50" s="69" t="n">
        <v>33.6521</v>
      </c>
      <c r="O50" s="69" t="n">
        <v>34.3396</v>
      </c>
      <c r="P50" s="69" t="n">
        <v>4922.405</v>
      </c>
      <c r="Q50" s="69" t="n">
        <v>9.001</v>
      </c>
      <c r="R50" s="69" t="n">
        <f aca="false">P50/3600</f>
        <v>1.36733472222222</v>
      </c>
      <c r="S50" s="67"/>
      <c r="T50" s="69" t="n">
        <v>657.7304</v>
      </c>
      <c r="U50" s="69" t="n">
        <v>27.752</v>
      </c>
      <c r="V50" s="69" t="n">
        <v>33.7075</v>
      </c>
      <c r="W50" s="69" t="n">
        <v>34.3942</v>
      </c>
      <c r="X50" s="69" t="n">
        <v>4877.885</v>
      </c>
      <c r="Y50" s="69" t="n">
        <v>8.923</v>
      </c>
      <c r="Z50" s="69" t="n">
        <f aca="false">X50/3600</f>
        <v>1.35496805555556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816.3176</v>
      </c>
      <c r="E51" s="73" t="n">
        <f aca="false">N51</f>
        <v>41.3723</v>
      </c>
      <c r="F51" s="73" t="n">
        <f aca="false">L51</f>
        <v>5816.3176</v>
      </c>
      <c r="G51" s="73" t="n">
        <f aca="false">O51</f>
        <v>42.6942</v>
      </c>
      <c r="H51" s="73" t="n">
        <f aca="false">T51</f>
        <v>5799.6888</v>
      </c>
      <c r="I51" s="73" t="n">
        <f aca="false">V51</f>
        <v>41.4645</v>
      </c>
      <c r="J51" s="73" t="n">
        <f aca="false">T51</f>
        <v>5799.6888</v>
      </c>
      <c r="K51" s="73" t="n">
        <f aca="false">W51</f>
        <v>42.7945</v>
      </c>
      <c r="L51" s="70" t="n">
        <v>5816.3176</v>
      </c>
      <c r="M51" s="70" t="n">
        <v>40.0454</v>
      </c>
      <c r="N51" s="70" t="n">
        <v>41.3723</v>
      </c>
      <c r="O51" s="70" t="n">
        <v>42.6942</v>
      </c>
      <c r="P51" s="70" t="n">
        <v>5231.161</v>
      </c>
      <c r="Q51" s="92" t="n">
        <v>13.774</v>
      </c>
      <c r="R51" s="70" t="n">
        <f aca="false">P51/3600</f>
        <v>1.45310027777778</v>
      </c>
      <c r="S51" s="72"/>
      <c r="T51" s="70" t="n">
        <v>5799.6888</v>
      </c>
      <c r="U51" s="70" t="n">
        <v>40.0665</v>
      </c>
      <c r="V51" s="70" t="n">
        <v>41.4645</v>
      </c>
      <c r="W51" s="70" t="n">
        <v>42.7945</v>
      </c>
      <c r="X51" s="70" t="n">
        <v>5199.483</v>
      </c>
      <c r="Y51" s="92" t="n">
        <v>13.806</v>
      </c>
      <c r="Z51" s="70" t="n">
        <f aca="false">X51/3600</f>
        <v>1.44430083333333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350.0672</v>
      </c>
      <c r="E52" s="74" t="n">
        <f aca="false">N52</f>
        <v>38.6024</v>
      </c>
      <c r="F52" s="74" t="n">
        <f aca="false">L52</f>
        <v>2350.0672</v>
      </c>
      <c r="G52" s="74" t="n">
        <f aca="false">O52</f>
        <v>40.1643</v>
      </c>
      <c r="H52" s="74" t="n">
        <f aca="false">T52</f>
        <v>2344.0384</v>
      </c>
      <c r="I52" s="74" t="n">
        <f aca="false">V52</f>
        <v>38.6676</v>
      </c>
      <c r="J52" s="74" t="n">
        <f aca="false">T52</f>
        <v>2344.0384</v>
      </c>
      <c r="K52" s="74" t="n">
        <f aca="false">W52</f>
        <v>40.2495</v>
      </c>
      <c r="L52" s="63" t="n">
        <v>2350.0672</v>
      </c>
      <c r="M52" s="63" t="n">
        <v>36.2954</v>
      </c>
      <c r="N52" s="63" t="n">
        <v>38.6024</v>
      </c>
      <c r="O52" s="63" t="n">
        <v>40.1643</v>
      </c>
      <c r="P52" s="63" t="n">
        <v>4183.989</v>
      </c>
      <c r="Q52" s="92" t="n">
        <v>10.576</v>
      </c>
      <c r="R52" s="63" t="n">
        <f aca="false">P52/3600</f>
        <v>1.16221916666667</v>
      </c>
      <c r="S52" s="64"/>
      <c r="T52" s="63" t="n">
        <v>2344.0384</v>
      </c>
      <c r="U52" s="63" t="n">
        <v>36.314</v>
      </c>
      <c r="V52" s="63" t="n">
        <v>38.6676</v>
      </c>
      <c r="W52" s="63" t="n">
        <v>40.2495</v>
      </c>
      <c r="X52" s="63" t="n">
        <v>4192.743</v>
      </c>
      <c r="Y52" s="92" t="n">
        <v>10.623</v>
      </c>
      <c r="Z52" s="63" t="n">
        <f aca="false">X52/3600</f>
        <v>1.16465083333333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1.7344</v>
      </c>
      <c r="E53" s="74" t="n">
        <f aca="false">N53</f>
        <v>36.3675</v>
      </c>
      <c r="F53" s="74" t="n">
        <f aca="false">L53</f>
        <v>1041.7344</v>
      </c>
      <c r="G53" s="74" t="n">
        <f aca="false">O53</f>
        <v>37.9859</v>
      </c>
      <c r="H53" s="74" t="n">
        <f aca="false">T53</f>
        <v>1038.54</v>
      </c>
      <c r="I53" s="74" t="n">
        <f aca="false">V53</f>
        <v>36.4011</v>
      </c>
      <c r="J53" s="74" t="n">
        <f aca="false">T53</f>
        <v>1038.54</v>
      </c>
      <c r="K53" s="74" t="n">
        <f aca="false">W53</f>
        <v>38.0057</v>
      </c>
      <c r="L53" s="63" t="n">
        <v>1041.7344</v>
      </c>
      <c r="M53" s="63" t="n">
        <v>33.0671</v>
      </c>
      <c r="N53" s="63" t="n">
        <v>36.3675</v>
      </c>
      <c r="O53" s="63" t="n">
        <v>37.9859</v>
      </c>
      <c r="P53" s="63" t="n">
        <v>3557.71</v>
      </c>
      <c r="Q53" s="92" t="n">
        <v>8.205</v>
      </c>
      <c r="R53" s="63" t="n">
        <f aca="false">P53/3600</f>
        <v>0.988252777777778</v>
      </c>
      <c r="S53" s="64"/>
      <c r="T53" s="63" t="n">
        <v>1038.54</v>
      </c>
      <c r="U53" s="63" t="n">
        <v>33.0867</v>
      </c>
      <c r="V53" s="63" t="n">
        <v>36.4011</v>
      </c>
      <c r="W53" s="63" t="n">
        <v>38.0057</v>
      </c>
      <c r="X53" s="63" t="n">
        <v>3585.958</v>
      </c>
      <c r="Y53" s="92" t="n">
        <v>8.267</v>
      </c>
      <c r="Z53" s="63" t="n">
        <f aca="false">X53/3600</f>
        <v>0.996099444444444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2.5896</v>
      </c>
      <c r="E54" s="75" t="n">
        <f aca="false">N54</f>
        <v>34.3148</v>
      </c>
      <c r="F54" s="75" t="n">
        <f aca="false">L54</f>
        <v>462.5896</v>
      </c>
      <c r="G54" s="75" t="n">
        <f aca="false">O54</f>
        <v>35.729</v>
      </c>
      <c r="H54" s="75" t="n">
        <f aca="false">T54</f>
        <v>462.2712</v>
      </c>
      <c r="I54" s="75" t="n">
        <f aca="false">V54</f>
        <v>34.3307</v>
      </c>
      <c r="J54" s="75" t="n">
        <f aca="false">T54</f>
        <v>462.2712</v>
      </c>
      <c r="K54" s="75" t="n">
        <f aca="false">W54</f>
        <v>35.7658</v>
      </c>
      <c r="L54" s="69" t="n">
        <v>462.5896</v>
      </c>
      <c r="M54" s="69" t="n">
        <v>30.1717</v>
      </c>
      <c r="N54" s="69" t="n">
        <v>34.3148</v>
      </c>
      <c r="O54" s="69" t="n">
        <v>35.729</v>
      </c>
      <c r="P54" s="69" t="n">
        <v>3217.703</v>
      </c>
      <c r="Q54" s="69" t="n">
        <v>6.318</v>
      </c>
      <c r="R54" s="69" t="n">
        <f aca="false">P54/3600</f>
        <v>0.893806388888889</v>
      </c>
      <c r="S54" s="67"/>
      <c r="T54" s="69" t="n">
        <v>462.2712</v>
      </c>
      <c r="U54" s="69" t="n">
        <v>30.1913</v>
      </c>
      <c r="V54" s="69" t="n">
        <v>34.3307</v>
      </c>
      <c r="W54" s="69" t="n">
        <v>35.7658</v>
      </c>
      <c r="X54" s="69" t="n">
        <v>3191.171</v>
      </c>
      <c r="Y54" s="69" t="n">
        <v>6.38</v>
      </c>
      <c r="Z54" s="69" t="n">
        <f aca="false">X54/3600</f>
        <v>0.886436388888889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786.4976</v>
      </c>
      <c r="E55" s="73" t="n">
        <f aca="false">N55</f>
        <v>43.4208</v>
      </c>
      <c r="F55" s="73" t="n">
        <f aca="false">L55</f>
        <v>1786.4976</v>
      </c>
      <c r="G55" s="73" t="n">
        <f aca="false">O55</f>
        <v>42.8503</v>
      </c>
      <c r="H55" s="73" t="n">
        <f aca="false">T55</f>
        <v>1782.5856</v>
      </c>
      <c r="I55" s="73" t="n">
        <f aca="false">V55</f>
        <v>43.5533</v>
      </c>
      <c r="J55" s="73" t="n">
        <f aca="false">T55</f>
        <v>1782.5856</v>
      </c>
      <c r="K55" s="73" t="n">
        <f aca="false">W55</f>
        <v>43.0015</v>
      </c>
      <c r="L55" s="70" t="n">
        <v>1786.4976</v>
      </c>
      <c r="M55" s="70" t="n">
        <v>41.0141</v>
      </c>
      <c r="N55" s="70" t="n">
        <v>43.4208</v>
      </c>
      <c r="O55" s="70" t="n">
        <v>42.8503</v>
      </c>
      <c r="P55" s="70" t="n">
        <v>1782.3</v>
      </c>
      <c r="Q55" s="92" t="n">
        <v>4.258</v>
      </c>
      <c r="R55" s="70" t="n">
        <f aca="false">P55/3600</f>
        <v>0.495083333333333</v>
      </c>
      <c r="S55" s="72"/>
      <c r="T55" s="70" t="n">
        <v>1782.5856</v>
      </c>
      <c r="U55" s="70" t="n">
        <v>41.0602</v>
      </c>
      <c r="V55" s="70" t="n">
        <v>43.5533</v>
      </c>
      <c r="W55" s="70" t="n">
        <v>43.0015</v>
      </c>
      <c r="X55" s="70" t="n">
        <v>1788.2</v>
      </c>
      <c r="Y55" s="92" t="n">
        <v>4.29</v>
      </c>
      <c r="Z55" s="70" t="n">
        <f aca="false">X55/3600</f>
        <v>0.49672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889.976</v>
      </c>
      <c r="E56" s="74" t="n">
        <f aca="false">N56</f>
        <v>40.5439</v>
      </c>
      <c r="F56" s="74" t="n">
        <f aca="false">L56</f>
        <v>889.976</v>
      </c>
      <c r="G56" s="74" t="n">
        <f aca="false">O56</f>
        <v>39.5299</v>
      </c>
      <c r="H56" s="74" t="n">
        <f aca="false">T56</f>
        <v>887.3824</v>
      </c>
      <c r="I56" s="74" t="n">
        <f aca="false">V56</f>
        <v>40.639</v>
      </c>
      <c r="J56" s="74" t="n">
        <f aca="false">T56</f>
        <v>887.3824</v>
      </c>
      <c r="K56" s="74" t="n">
        <f aca="false">W56</f>
        <v>39.6269</v>
      </c>
      <c r="L56" s="63" t="n">
        <v>889.976</v>
      </c>
      <c r="M56" s="63" t="n">
        <v>37.0469</v>
      </c>
      <c r="N56" s="63" t="n">
        <v>40.5439</v>
      </c>
      <c r="O56" s="63" t="n">
        <v>39.5299</v>
      </c>
      <c r="P56" s="63" t="n">
        <v>1517.636</v>
      </c>
      <c r="Q56" s="92" t="n">
        <v>3.447</v>
      </c>
      <c r="R56" s="63" t="n">
        <f aca="false">P56/3600</f>
        <v>0.421565555555556</v>
      </c>
      <c r="S56" s="64"/>
      <c r="T56" s="63" t="n">
        <v>887.3824</v>
      </c>
      <c r="U56" s="63" t="n">
        <v>37.0824</v>
      </c>
      <c r="V56" s="63" t="n">
        <v>40.639</v>
      </c>
      <c r="W56" s="63" t="n">
        <v>39.6269</v>
      </c>
      <c r="X56" s="63" t="n">
        <v>1521.161</v>
      </c>
      <c r="Y56" s="92" t="n">
        <v>3.494</v>
      </c>
      <c r="Z56" s="63" t="n">
        <f aca="false">X56/3600</f>
        <v>0.422544722222222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5688</v>
      </c>
      <c r="E57" s="74" t="n">
        <f aca="false">N57</f>
        <v>38.0155</v>
      </c>
      <c r="F57" s="74" t="n">
        <f aca="false">L57</f>
        <v>429.5688</v>
      </c>
      <c r="G57" s="74" t="n">
        <f aca="false">O57</f>
        <v>36.6878</v>
      </c>
      <c r="H57" s="74" t="n">
        <f aca="false">T57</f>
        <v>428.0304</v>
      </c>
      <c r="I57" s="74" t="n">
        <f aca="false">V57</f>
        <v>38.0496</v>
      </c>
      <c r="J57" s="74" t="n">
        <f aca="false">T57</f>
        <v>428.0304</v>
      </c>
      <c r="K57" s="74" t="n">
        <f aca="false">W57</f>
        <v>36.7476</v>
      </c>
      <c r="L57" s="63" t="n">
        <v>429.5688</v>
      </c>
      <c r="M57" s="63" t="n">
        <v>33.5148</v>
      </c>
      <c r="N57" s="63" t="n">
        <v>38.0155</v>
      </c>
      <c r="O57" s="63" t="n">
        <v>36.6878</v>
      </c>
      <c r="P57" s="63" t="n">
        <v>1329.927</v>
      </c>
      <c r="Q57" s="92" t="n">
        <v>2.792</v>
      </c>
      <c r="R57" s="63" t="n">
        <f aca="false">P57/3600</f>
        <v>0.369424166666667</v>
      </c>
      <c r="S57" s="64"/>
      <c r="T57" s="63" t="n">
        <v>428.0304</v>
      </c>
      <c r="U57" s="63" t="n">
        <v>33.5357</v>
      </c>
      <c r="V57" s="63" t="n">
        <v>38.0496</v>
      </c>
      <c r="W57" s="63" t="n">
        <v>36.7476</v>
      </c>
      <c r="X57" s="63" t="n">
        <v>1336.381</v>
      </c>
      <c r="Y57" s="92" t="n">
        <v>2.854</v>
      </c>
      <c r="Z57" s="63" t="n">
        <f aca="false">X57/3600</f>
        <v>0.371216944444445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0.0456</v>
      </c>
      <c r="E58" s="75" t="n">
        <f aca="false">N58</f>
        <v>35.604</v>
      </c>
      <c r="F58" s="75" t="n">
        <f aca="false">L58</f>
        <v>210.0456</v>
      </c>
      <c r="G58" s="75" t="n">
        <f aca="false">O58</f>
        <v>34.0464</v>
      </c>
      <c r="H58" s="75" t="n">
        <f aca="false">T58</f>
        <v>209.5304</v>
      </c>
      <c r="I58" s="75" t="n">
        <f aca="false">V58</f>
        <v>35.6434</v>
      </c>
      <c r="J58" s="75" t="n">
        <f aca="false">T58</f>
        <v>209.5304</v>
      </c>
      <c r="K58" s="75" t="n">
        <f aca="false">W58</f>
        <v>34.092</v>
      </c>
      <c r="L58" s="69" t="n">
        <v>210.0456</v>
      </c>
      <c r="M58" s="69" t="n">
        <v>30.5286</v>
      </c>
      <c r="N58" s="69" t="n">
        <v>35.604</v>
      </c>
      <c r="O58" s="69" t="n">
        <v>34.0464</v>
      </c>
      <c r="P58" s="69" t="n">
        <v>1218.835</v>
      </c>
      <c r="Q58" s="69" t="n">
        <v>2.293</v>
      </c>
      <c r="R58" s="69" t="n">
        <f aca="false">P58/3600</f>
        <v>0.338565277777778</v>
      </c>
      <c r="S58" s="67"/>
      <c r="T58" s="69" t="n">
        <v>209.5304</v>
      </c>
      <c r="U58" s="69" t="n">
        <v>30.5401</v>
      </c>
      <c r="V58" s="69" t="n">
        <v>35.6434</v>
      </c>
      <c r="W58" s="69" t="n">
        <v>34.092</v>
      </c>
      <c r="X58" s="69" t="n">
        <v>1217.485</v>
      </c>
      <c r="Y58" s="69" t="n">
        <v>2.527</v>
      </c>
      <c r="Z58" s="69" t="n">
        <f aca="false">X58/3600</f>
        <v>0.338190277777778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227.9104</v>
      </c>
      <c r="E59" s="71" t="n">
        <f aca="false">N59</f>
        <v>42.4632</v>
      </c>
      <c r="F59" s="71" t="n">
        <f aca="false">L59</f>
        <v>2227.9104</v>
      </c>
      <c r="G59" s="71" t="n">
        <f aca="false">O59</f>
        <v>43.4719</v>
      </c>
      <c r="H59" s="71" t="n">
        <f aca="false">T59</f>
        <v>2224.4064</v>
      </c>
      <c r="I59" s="71" t="n">
        <f aca="false">V59</f>
        <v>42.4638</v>
      </c>
      <c r="J59" s="71" t="n">
        <f aca="false">T59</f>
        <v>2224.4064</v>
      </c>
      <c r="K59" s="71" t="n">
        <f aca="false">W59</f>
        <v>43.4761</v>
      </c>
      <c r="L59" s="70" t="n">
        <v>2227.9104</v>
      </c>
      <c r="M59" s="70" t="n">
        <v>38.2432</v>
      </c>
      <c r="N59" s="70" t="n">
        <v>42.4632</v>
      </c>
      <c r="O59" s="70" t="n">
        <v>43.4719</v>
      </c>
      <c r="P59" s="70" t="n">
        <v>2266.184</v>
      </c>
      <c r="Q59" s="92" t="n">
        <v>5.787</v>
      </c>
      <c r="R59" s="70" t="n">
        <f aca="false">P59/3600</f>
        <v>0.629495555555556</v>
      </c>
      <c r="S59" s="72"/>
      <c r="T59" s="70" t="n">
        <v>2224.4064</v>
      </c>
      <c r="U59" s="70" t="n">
        <v>38.2527</v>
      </c>
      <c r="V59" s="70" t="n">
        <v>42.4638</v>
      </c>
      <c r="W59" s="70" t="n">
        <v>43.4761</v>
      </c>
      <c r="X59" s="70" t="n">
        <v>2268.537</v>
      </c>
      <c r="Y59" s="92" t="n">
        <v>5.818</v>
      </c>
      <c r="Z59" s="70" t="n">
        <f aca="false">X59/3600</f>
        <v>0.6301491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797.5304</v>
      </c>
      <c r="E60" s="62" t="n">
        <f aca="false">N60</f>
        <v>40.4941</v>
      </c>
      <c r="F60" s="62" t="n">
        <f aca="false">L60</f>
        <v>797.5304</v>
      </c>
      <c r="G60" s="62" t="n">
        <f aca="false">O60</f>
        <v>41.3204</v>
      </c>
      <c r="H60" s="62" t="n">
        <f aca="false">T60</f>
        <v>795.788</v>
      </c>
      <c r="I60" s="62" t="n">
        <f aca="false">V60</f>
        <v>40.4904</v>
      </c>
      <c r="J60" s="62" t="n">
        <f aca="false">T60</f>
        <v>795.788</v>
      </c>
      <c r="K60" s="62" t="n">
        <f aca="false">W60</f>
        <v>41.4143</v>
      </c>
      <c r="L60" s="63" t="n">
        <v>797.5304</v>
      </c>
      <c r="M60" s="63" t="n">
        <v>34.286</v>
      </c>
      <c r="N60" s="63" t="n">
        <v>40.4941</v>
      </c>
      <c r="O60" s="63" t="n">
        <v>41.3204</v>
      </c>
      <c r="P60" s="63" t="n">
        <v>1741.599</v>
      </c>
      <c r="Q60" s="92" t="n">
        <v>4.165</v>
      </c>
      <c r="R60" s="63" t="n">
        <f aca="false">P60/3600</f>
        <v>0.4837775</v>
      </c>
      <c r="S60" s="64"/>
      <c r="T60" s="63" t="n">
        <v>795.788</v>
      </c>
      <c r="U60" s="63" t="n">
        <v>34.2989</v>
      </c>
      <c r="V60" s="63" t="n">
        <v>40.4904</v>
      </c>
      <c r="W60" s="63" t="n">
        <v>41.4143</v>
      </c>
      <c r="X60" s="63" t="n">
        <v>1740.265</v>
      </c>
      <c r="Y60" s="92" t="n">
        <v>4.243</v>
      </c>
      <c r="Z60" s="63" t="n">
        <f aca="false">X60/3600</f>
        <v>0.48340694444444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27.4296</v>
      </c>
      <c r="E61" s="62" t="n">
        <f aca="false">N61</f>
        <v>38.8293</v>
      </c>
      <c r="F61" s="62" t="n">
        <f aca="false">L61</f>
        <v>327.4296</v>
      </c>
      <c r="G61" s="62" t="n">
        <f aca="false">O61</f>
        <v>39.5272</v>
      </c>
      <c r="H61" s="62" t="n">
        <f aca="false">T61</f>
        <v>326.8096</v>
      </c>
      <c r="I61" s="62" t="n">
        <f aca="false">V61</f>
        <v>38.8569</v>
      </c>
      <c r="J61" s="62" t="n">
        <f aca="false">T61</f>
        <v>326.8096</v>
      </c>
      <c r="K61" s="62" t="n">
        <f aca="false">W61</f>
        <v>39.4482</v>
      </c>
      <c r="L61" s="63" t="n">
        <v>327.4296</v>
      </c>
      <c r="M61" s="63" t="n">
        <v>31.1071</v>
      </c>
      <c r="N61" s="63" t="n">
        <v>38.8293</v>
      </c>
      <c r="O61" s="63" t="n">
        <v>39.5272</v>
      </c>
      <c r="P61" s="63" t="n">
        <v>1509.237</v>
      </c>
      <c r="Q61" s="92" t="n">
        <v>3.276</v>
      </c>
      <c r="R61" s="63" t="n">
        <f aca="false">P61/3600</f>
        <v>0.4192325</v>
      </c>
      <c r="S61" s="64"/>
      <c r="T61" s="63" t="n">
        <v>326.8096</v>
      </c>
      <c r="U61" s="63" t="n">
        <v>31.1209</v>
      </c>
      <c r="V61" s="63" t="n">
        <v>38.8569</v>
      </c>
      <c r="W61" s="63" t="n">
        <v>39.4482</v>
      </c>
      <c r="X61" s="63" t="n">
        <v>1509.243</v>
      </c>
      <c r="Y61" s="92" t="n">
        <v>3.4</v>
      </c>
      <c r="Z61" s="63" t="n">
        <f aca="false">X61/3600</f>
        <v>0.419234166666667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5.6392</v>
      </c>
      <c r="E62" s="68" t="n">
        <f aca="false">N62</f>
        <v>36.9394</v>
      </c>
      <c r="F62" s="68" t="n">
        <f aca="false">L62</f>
        <v>135.6392</v>
      </c>
      <c r="G62" s="68" t="n">
        <f aca="false">O62</f>
        <v>37.3524</v>
      </c>
      <c r="H62" s="68" t="n">
        <f aca="false">T62</f>
        <v>135.536</v>
      </c>
      <c r="I62" s="68" t="n">
        <f aca="false">V62</f>
        <v>36.8303</v>
      </c>
      <c r="J62" s="68" t="n">
        <f aca="false">T62</f>
        <v>135.536</v>
      </c>
      <c r="K62" s="68" t="n">
        <f aca="false">W62</f>
        <v>37.3744</v>
      </c>
      <c r="L62" s="69" t="n">
        <v>135.6392</v>
      </c>
      <c r="M62" s="69" t="n">
        <v>27.9638</v>
      </c>
      <c r="N62" s="69" t="n">
        <v>36.9394</v>
      </c>
      <c r="O62" s="69" t="n">
        <v>37.3524</v>
      </c>
      <c r="P62" s="69" t="n">
        <v>1376.544</v>
      </c>
      <c r="Q62" s="69" t="n">
        <v>2.433</v>
      </c>
      <c r="R62" s="69" t="n">
        <f aca="false">P62/3600</f>
        <v>0.382373333333333</v>
      </c>
      <c r="S62" s="67"/>
      <c r="T62" s="69" t="n">
        <v>135.536</v>
      </c>
      <c r="U62" s="69" t="n">
        <v>28.0018</v>
      </c>
      <c r="V62" s="69" t="n">
        <v>36.8303</v>
      </c>
      <c r="W62" s="69" t="n">
        <v>37.3744</v>
      </c>
      <c r="X62" s="69" t="n">
        <v>1378.904</v>
      </c>
      <c r="Y62" s="69" t="n">
        <v>2.48</v>
      </c>
      <c r="Z62" s="69" t="n">
        <f aca="false">X62/3600</f>
        <v>0.383028888888889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1989.0736</v>
      </c>
      <c r="E63" s="73" t="n">
        <f aca="false">N63</f>
        <v>40.577</v>
      </c>
      <c r="F63" s="73" t="n">
        <f aca="false">L63</f>
        <v>1989.0736</v>
      </c>
      <c r="G63" s="73" t="n">
        <f aca="false">O63</f>
        <v>41.2626</v>
      </c>
      <c r="H63" s="73" t="n">
        <f aca="false">T63</f>
        <v>1983.8832</v>
      </c>
      <c r="I63" s="73" t="n">
        <f aca="false">V63</f>
        <v>40.641</v>
      </c>
      <c r="J63" s="73" t="n">
        <f aca="false">T63</f>
        <v>1983.8832</v>
      </c>
      <c r="K63" s="73" t="n">
        <f aca="false">W63</f>
        <v>41.3407</v>
      </c>
      <c r="L63" s="70" t="n">
        <v>1989.0736</v>
      </c>
      <c r="M63" s="70" t="n">
        <v>38.0456</v>
      </c>
      <c r="N63" s="70" t="n">
        <v>40.577</v>
      </c>
      <c r="O63" s="70" t="n">
        <v>41.2626</v>
      </c>
      <c r="P63" s="70" t="n">
        <v>1891.071</v>
      </c>
      <c r="Q63" s="92" t="n">
        <v>4.555</v>
      </c>
      <c r="R63" s="70" t="n">
        <f aca="false">P63/3600</f>
        <v>0.5252975</v>
      </c>
      <c r="S63" s="72"/>
      <c r="T63" s="70" t="n">
        <v>1983.8832</v>
      </c>
      <c r="U63" s="70" t="n">
        <v>38.0565</v>
      </c>
      <c r="V63" s="70" t="n">
        <v>40.641</v>
      </c>
      <c r="W63" s="70" t="n">
        <v>41.3407</v>
      </c>
      <c r="X63" s="70" t="n">
        <v>1892.139</v>
      </c>
      <c r="Y63" s="92" t="n">
        <v>4.617</v>
      </c>
      <c r="Z63" s="70" t="n">
        <f aca="false">X63/3600</f>
        <v>0.5255941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58.4648</v>
      </c>
      <c r="E64" s="74" t="n">
        <f aca="false">N64</f>
        <v>37.7259</v>
      </c>
      <c r="F64" s="74" t="n">
        <f aca="false">L64</f>
        <v>858.4648</v>
      </c>
      <c r="G64" s="74" t="n">
        <f aca="false">O64</f>
        <v>38.3417</v>
      </c>
      <c r="H64" s="74" t="n">
        <f aca="false">T64</f>
        <v>853.7448</v>
      </c>
      <c r="I64" s="74" t="n">
        <f aca="false">V64</f>
        <v>37.813</v>
      </c>
      <c r="J64" s="74" t="n">
        <f aca="false">T64</f>
        <v>853.7448</v>
      </c>
      <c r="K64" s="74" t="n">
        <f aca="false">W64</f>
        <v>38.3862</v>
      </c>
      <c r="L64" s="63" t="n">
        <v>858.4648</v>
      </c>
      <c r="M64" s="63" t="n">
        <v>34.2402</v>
      </c>
      <c r="N64" s="63" t="n">
        <v>37.7259</v>
      </c>
      <c r="O64" s="63" t="n">
        <v>38.3417</v>
      </c>
      <c r="P64" s="63" t="n">
        <v>1494.186</v>
      </c>
      <c r="Q64" s="92" t="n">
        <v>3.525</v>
      </c>
      <c r="R64" s="63" t="n">
        <f aca="false">P64/3600</f>
        <v>0.415051666666667</v>
      </c>
      <c r="S64" s="64"/>
      <c r="T64" s="63" t="n">
        <v>853.7448</v>
      </c>
      <c r="U64" s="63" t="n">
        <v>34.2579</v>
      </c>
      <c r="V64" s="63" t="n">
        <v>37.813</v>
      </c>
      <c r="W64" s="63" t="n">
        <v>38.3862</v>
      </c>
      <c r="X64" s="63" t="n">
        <v>1501.578</v>
      </c>
      <c r="Y64" s="92" t="n">
        <v>3.354</v>
      </c>
      <c r="Z64" s="63" t="n">
        <f aca="false">X64/3600</f>
        <v>0.417105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6.7912</v>
      </c>
      <c r="E65" s="74" t="n">
        <f aca="false">N65</f>
        <v>35.332</v>
      </c>
      <c r="F65" s="74" t="n">
        <f aca="false">L65</f>
        <v>366.7912</v>
      </c>
      <c r="G65" s="74" t="n">
        <f aca="false">O65</f>
        <v>35.8919</v>
      </c>
      <c r="H65" s="74" t="n">
        <f aca="false">T65</f>
        <v>363.6464</v>
      </c>
      <c r="I65" s="74" t="n">
        <f aca="false">V65</f>
        <v>35.3989</v>
      </c>
      <c r="J65" s="74" t="n">
        <f aca="false">T65</f>
        <v>363.6464</v>
      </c>
      <c r="K65" s="74" t="n">
        <f aca="false">W65</f>
        <v>35.9458</v>
      </c>
      <c r="L65" s="63" t="n">
        <v>366.7912</v>
      </c>
      <c r="M65" s="63" t="n">
        <v>30.7378</v>
      </c>
      <c r="N65" s="63" t="n">
        <v>35.332</v>
      </c>
      <c r="O65" s="63" t="n">
        <v>35.8919</v>
      </c>
      <c r="P65" s="63" t="n">
        <v>1279.378</v>
      </c>
      <c r="Q65" s="92" t="n">
        <v>2.433</v>
      </c>
      <c r="R65" s="63" t="n">
        <f aca="false">P65/3600</f>
        <v>0.355382777777778</v>
      </c>
      <c r="S65" s="64"/>
      <c r="T65" s="63" t="n">
        <v>363.6464</v>
      </c>
      <c r="U65" s="63" t="n">
        <v>30.7588</v>
      </c>
      <c r="V65" s="63" t="n">
        <v>35.3989</v>
      </c>
      <c r="W65" s="63" t="n">
        <v>35.9458</v>
      </c>
      <c r="X65" s="63" t="n">
        <v>1276.579</v>
      </c>
      <c r="Y65" s="92" t="n">
        <v>2.511</v>
      </c>
      <c r="Z65" s="63" t="n">
        <f aca="false">X65/3600</f>
        <v>0.3546052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8008</v>
      </c>
      <c r="E66" s="75" t="n">
        <f aca="false">N66</f>
        <v>33.0856</v>
      </c>
      <c r="F66" s="75" t="n">
        <f aca="false">L66</f>
        <v>151.8008</v>
      </c>
      <c r="G66" s="75" t="n">
        <f aca="false">O66</f>
        <v>33.578</v>
      </c>
      <c r="H66" s="75" t="n">
        <f aca="false">T66</f>
        <v>151.092</v>
      </c>
      <c r="I66" s="75" t="n">
        <f aca="false">V66</f>
        <v>33.1</v>
      </c>
      <c r="J66" s="75" t="n">
        <f aca="false">T66</f>
        <v>151.092</v>
      </c>
      <c r="K66" s="75" t="n">
        <f aca="false">W66</f>
        <v>33.618</v>
      </c>
      <c r="L66" s="69" t="n">
        <v>151.8008</v>
      </c>
      <c r="M66" s="69" t="n">
        <v>27.6608</v>
      </c>
      <c r="N66" s="69" t="n">
        <v>33.0856</v>
      </c>
      <c r="O66" s="69" t="n">
        <v>33.578</v>
      </c>
      <c r="P66" s="69" t="n">
        <v>1146.687</v>
      </c>
      <c r="Q66" s="69" t="n">
        <v>1.934</v>
      </c>
      <c r="R66" s="69" t="n">
        <f aca="false">P66/3600</f>
        <v>0.318524166666667</v>
      </c>
      <c r="S66" s="67"/>
      <c r="T66" s="69" t="n">
        <v>151.092</v>
      </c>
      <c r="U66" s="69" t="n">
        <v>27.699</v>
      </c>
      <c r="V66" s="69" t="n">
        <v>33.1</v>
      </c>
      <c r="W66" s="69" t="n">
        <v>33.618</v>
      </c>
      <c r="X66" s="69" t="n">
        <v>1148.144</v>
      </c>
      <c r="Y66" s="69" t="n">
        <v>1.996</v>
      </c>
      <c r="Z66" s="69" t="n">
        <f aca="false">X66/3600</f>
        <v>0.318928888888889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384.4848</v>
      </c>
      <c r="E67" s="71" t="n">
        <f aca="false">N67</f>
        <v>41.1775</v>
      </c>
      <c r="F67" s="71" t="n">
        <f aca="false">L67</f>
        <v>1384.4848</v>
      </c>
      <c r="G67" s="71" t="n">
        <f aca="false">O67</f>
        <v>42.1804</v>
      </c>
      <c r="H67" s="71" t="n">
        <f aca="false">T67</f>
        <v>1379.2264</v>
      </c>
      <c r="I67" s="71" t="n">
        <f aca="false">V67</f>
        <v>41.2523</v>
      </c>
      <c r="J67" s="71" t="n">
        <f aca="false">T67</f>
        <v>1379.2264</v>
      </c>
      <c r="K67" s="71" t="n">
        <f aca="false">W67</f>
        <v>42.3122</v>
      </c>
      <c r="L67" s="70" t="n">
        <v>1384.4848</v>
      </c>
      <c r="M67" s="70" t="n">
        <v>40.0137</v>
      </c>
      <c r="N67" s="70" t="n">
        <v>41.1775</v>
      </c>
      <c r="O67" s="70" t="n">
        <v>42.1804</v>
      </c>
      <c r="P67" s="70" t="n">
        <v>1255.218</v>
      </c>
      <c r="Q67" s="92" t="n">
        <v>3.4</v>
      </c>
      <c r="R67" s="70" t="n">
        <f aca="false">P67/3600</f>
        <v>0.348671666666667</v>
      </c>
      <c r="S67" s="72"/>
      <c r="T67" s="70" t="n">
        <v>1379.2264</v>
      </c>
      <c r="U67" s="70" t="n">
        <v>40.0497</v>
      </c>
      <c r="V67" s="70" t="n">
        <v>41.2523</v>
      </c>
      <c r="W67" s="70" t="n">
        <v>42.3122</v>
      </c>
      <c r="X67" s="70" t="n">
        <v>1253.358</v>
      </c>
      <c r="Y67" s="92" t="n">
        <v>3.353</v>
      </c>
      <c r="Z67" s="70" t="n">
        <f aca="false">X67/3600</f>
        <v>0.34815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176</v>
      </c>
      <c r="E68" s="62" t="n">
        <f aca="false">N68</f>
        <v>38.2072</v>
      </c>
      <c r="F68" s="62" t="n">
        <f aca="false">L68</f>
        <v>664.3176</v>
      </c>
      <c r="G68" s="62" t="n">
        <f aca="false">O68</f>
        <v>39.3315</v>
      </c>
      <c r="H68" s="62" t="n">
        <f aca="false">T68</f>
        <v>662.2944</v>
      </c>
      <c r="I68" s="62" t="n">
        <f aca="false">V68</f>
        <v>38.2741</v>
      </c>
      <c r="J68" s="62" t="n">
        <f aca="false">T68</f>
        <v>662.2944</v>
      </c>
      <c r="K68" s="62" t="n">
        <f aca="false">W68</f>
        <v>39.4104</v>
      </c>
      <c r="L68" s="63" t="n">
        <v>664.3176</v>
      </c>
      <c r="M68" s="63" t="n">
        <v>35.8573</v>
      </c>
      <c r="N68" s="63" t="n">
        <v>38.2072</v>
      </c>
      <c r="O68" s="63" t="n">
        <v>39.3315</v>
      </c>
      <c r="P68" s="63" t="n">
        <v>1027.783</v>
      </c>
      <c r="Q68" s="92" t="n">
        <v>2.62</v>
      </c>
      <c r="R68" s="63" t="n">
        <f aca="false">P68/3600</f>
        <v>0.285495277777778</v>
      </c>
      <c r="S68" s="64"/>
      <c r="T68" s="63" t="n">
        <v>662.2944</v>
      </c>
      <c r="U68" s="63" t="n">
        <v>35.8924</v>
      </c>
      <c r="V68" s="63" t="n">
        <v>38.2741</v>
      </c>
      <c r="W68" s="63" t="n">
        <v>39.4104</v>
      </c>
      <c r="X68" s="63" t="n">
        <v>1022.867</v>
      </c>
      <c r="Y68" s="92" t="n">
        <v>2.62</v>
      </c>
      <c r="Z68" s="63" t="n">
        <f aca="false">X68/3600</f>
        <v>0.284129722222222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10.6208</v>
      </c>
      <c r="E69" s="62" t="n">
        <f aca="false">N69</f>
        <v>35.7897</v>
      </c>
      <c r="F69" s="62" t="n">
        <f aca="false">L69</f>
        <v>310.6208</v>
      </c>
      <c r="G69" s="62" t="n">
        <f aca="false">O69</f>
        <v>36.8093</v>
      </c>
      <c r="H69" s="62" t="n">
        <f aca="false">T69</f>
        <v>309.7408</v>
      </c>
      <c r="I69" s="62" t="n">
        <f aca="false">V69</f>
        <v>35.8257</v>
      </c>
      <c r="J69" s="62" t="n">
        <f aca="false">T69</f>
        <v>309.7408</v>
      </c>
      <c r="K69" s="62" t="n">
        <f aca="false">W69</f>
        <v>36.8423</v>
      </c>
      <c r="L69" s="63" t="n">
        <v>310.6208</v>
      </c>
      <c r="M69" s="63" t="n">
        <v>32.2143</v>
      </c>
      <c r="N69" s="63" t="n">
        <v>35.7897</v>
      </c>
      <c r="O69" s="63" t="n">
        <v>36.8093</v>
      </c>
      <c r="P69" s="63" t="n">
        <v>863.797</v>
      </c>
      <c r="Q69" s="92" t="n">
        <v>1.95</v>
      </c>
      <c r="R69" s="63" t="n">
        <f aca="false">P69/3600</f>
        <v>0.239943611111111</v>
      </c>
      <c r="S69" s="64"/>
      <c r="T69" s="63" t="n">
        <v>309.7408</v>
      </c>
      <c r="U69" s="63" t="n">
        <v>32.2468</v>
      </c>
      <c r="V69" s="63" t="n">
        <v>35.8257</v>
      </c>
      <c r="W69" s="63" t="n">
        <v>36.8423</v>
      </c>
      <c r="X69" s="63" t="n">
        <v>861.562</v>
      </c>
      <c r="Y69" s="92" t="n">
        <v>1.981</v>
      </c>
      <c r="Z69" s="63" t="n">
        <f aca="false">X69/3600</f>
        <v>0.239322777777778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4.1912</v>
      </c>
      <c r="E70" s="76" t="n">
        <f aca="false">N70</f>
        <v>33.4365</v>
      </c>
      <c r="F70" s="76" t="n">
        <f aca="false">L70</f>
        <v>144.1912</v>
      </c>
      <c r="G70" s="76" t="n">
        <f aca="false">O70</f>
        <v>34.2612</v>
      </c>
      <c r="H70" s="76" t="n">
        <f aca="false">T70</f>
        <v>143.9912</v>
      </c>
      <c r="I70" s="76" t="n">
        <f aca="false">V70</f>
        <v>33.4644</v>
      </c>
      <c r="J70" s="76" t="n">
        <f aca="false">T70</f>
        <v>143.9912</v>
      </c>
      <c r="K70" s="76" t="n">
        <f aca="false">W70</f>
        <v>34.2879</v>
      </c>
      <c r="L70" s="69" t="n">
        <v>144.1912</v>
      </c>
      <c r="M70" s="69" t="n">
        <v>29.3256</v>
      </c>
      <c r="N70" s="69" t="n">
        <v>33.4365</v>
      </c>
      <c r="O70" s="69" t="n">
        <v>34.2612</v>
      </c>
      <c r="P70" s="69" t="n">
        <v>779.776</v>
      </c>
      <c r="Q70" s="69" t="n">
        <v>1.544</v>
      </c>
      <c r="R70" s="69" t="n">
        <f aca="false">P70/3600</f>
        <v>0.216604444444444</v>
      </c>
      <c r="S70" s="67"/>
      <c r="T70" s="69" t="n">
        <v>143.9912</v>
      </c>
      <c r="U70" s="69" t="n">
        <v>29.3586</v>
      </c>
      <c r="V70" s="69" t="n">
        <v>33.4644</v>
      </c>
      <c r="W70" s="69" t="n">
        <v>34.2879</v>
      </c>
      <c r="X70" s="69" t="n">
        <v>775.078</v>
      </c>
      <c r="Y70" s="69" t="n">
        <v>1.56</v>
      </c>
      <c r="Z70" s="69" t="n">
        <f aca="false">X70/3600</f>
        <v>0.215299444444444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031.4352</v>
      </c>
      <c r="E71" s="73" t="n">
        <f aca="false">N71</f>
        <v>46.8592</v>
      </c>
      <c r="F71" s="73" t="n">
        <f aca="false">L71</f>
        <v>2031.4352</v>
      </c>
      <c r="G71" s="73" t="n">
        <f aca="false">O71</f>
        <v>47.7924</v>
      </c>
      <c r="H71" s="73" t="n">
        <f aca="false">T71</f>
        <v>2009.5056</v>
      </c>
      <c r="I71" s="73" t="n">
        <f aca="false">V71</f>
        <v>46.9357</v>
      </c>
      <c r="J71" s="73" t="n">
        <f aca="false">T71</f>
        <v>2009.5056</v>
      </c>
      <c r="K71" s="73" t="n">
        <f aca="false">W71</f>
        <v>47.8636</v>
      </c>
      <c r="L71" s="70" t="n">
        <v>2031.4352</v>
      </c>
      <c r="M71" s="70" t="n">
        <v>43.6098</v>
      </c>
      <c r="N71" s="70" t="n">
        <v>46.8592</v>
      </c>
      <c r="O71" s="70" t="n">
        <v>47.7924</v>
      </c>
      <c r="P71" s="70" t="n">
        <v>12511.681</v>
      </c>
      <c r="Q71" s="92" t="n">
        <v>24.772</v>
      </c>
      <c r="R71" s="70" t="n">
        <f aca="false">P71/3600</f>
        <v>3.47546694444444</v>
      </c>
      <c r="S71" s="72"/>
      <c r="T71" s="70" t="n">
        <v>2009.5056</v>
      </c>
      <c r="U71" s="70" t="n">
        <v>43.6451</v>
      </c>
      <c r="V71" s="70" t="n">
        <v>46.9357</v>
      </c>
      <c r="W71" s="70" t="n">
        <v>47.8636</v>
      </c>
      <c r="X71" s="70" t="n">
        <v>12447.644</v>
      </c>
      <c r="Y71" s="92" t="n">
        <v>24.757</v>
      </c>
      <c r="Z71" s="70" t="n">
        <f aca="false">X71/3600</f>
        <v>3.45767888888889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757.5168</v>
      </c>
      <c r="E72" s="74" t="n">
        <f aca="false">N72</f>
        <v>45.4875</v>
      </c>
      <c r="F72" s="74" t="n">
        <f aca="false">L72</f>
        <v>757.5168</v>
      </c>
      <c r="G72" s="74" t="n">
        <f aca="false">O72</f>
        <v>46.0609</v>
      </c>
      <c r="H72" s="74" t="n">
        <f aca="false">T72</f>
        <v>748.1824</v>
      </c>
      <c r="I72" s="74" t="n">
        <f aca="false">V72</f>
        <v>45.5288</v>
      </c>
      <c r="J72" s="74" t="n">
        <f aca="false">T72</f>
        <v>748.1824</v>
      </c>
      <c r="K72" s="74" t="n">
        <f aca="false">W72</f>
        <v>46.112</v>
      </c>
      <c r="L72" s="63" t="n">
        <v>757.5168</v>
      </c>
      <c r="M72" s="63" t="n">
        <v>41.3247</v>
      </c>
      <c r="N72" s="63" t="n">
        <v>45.4875</v>
      </c>
      <c r="O72" s="63" t="n">
        <v>46.0609</v>
      </c>
      <c r="P72" s="63" t="n">
        <v>11504.866</v>
      </c>
      <c r="Q72" s="92" t="n">
        <v>18.86</v>
      </c>
      <c r="R72" s="63" t="n">
        <f aca="false">P72/3600</f>
        <v>3.19579611111111</v>
      </c>
      <c r="S72" s="64"/>
      <c r="T72" s="63" t="n">
        <v>748.1824</v>
      </c>
      <c r="U72" s="63" t="n">
        <v>41.3835</v>
      </c>
      <c r="V72" s="63" t="n">
        <v>45.5288</v>
      </c>
      <c r="W72" s="63" t="n">
        <v>46.112</v>
      </c>
      <c r="X72" s="63" t="n">
        <v>11486.474</v>
      </c>
      <c r="Y72" s="92" t="n">
        <v>18.844</v>
      </c>
      <c r="Z72" s="63" t="n">
        <f aca="false">X72/3600</f>
        <v>3.19068722222222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2.636</v>
      </c>
      <c r="E73" s="74" t="n">
        <f aca="false">N73</f>
        <v>43.7672</v>
      </c>
      <c r="F73" s="74" t="n">
        <f aca="false">L73</f>
        <v>362.636</v>
      </c>
      <c r="G73" s="74" t="n">
        <f aca="false">O73</f>
        <v>44.0349</v>
      </c>
      <c r="H73" s="74" t="n">
        <f aca="false">T73</f>
        <v>359.5512</v>
      </c>
      <c r="I73" s="74" t="n">
        <f aca="false">V73</f>
        <v>43.7921</v>
      </c>
      <c r="J73" s="74" t="n">
        <f aca="false">T73</f>
        <v>359.5512</v>
      </c>
      <c r="K73" s="74" t="n">
        <f aca="false">W73</f>
        <v>44.1024</v>
      </c>
      <c r="L73" s="63" t="n">
        <v>362.636</v>
      </c>
      <c r="M73" s="63" t="n">
        <v>38.7643</v>
      </c>
      <c r="N73" s="63" t="n">
        <v>43.7672</v>
      </c>
      <c r="O73" s="63" t="n">
        <v>44.0349</v>
      </c>
      <c r="P73" s="63" t="n">
        <v>11095.777</v>
      </c>
      <c r="Q73" s="92" t="n">
        <v>16.114</v>
      </c>
      <c r="R73" s="63" t="n">
        <f aca="false">P73/3600</f>
        <v>3.08216027777778</v>
      </c>
      <c r="S73" s="64"/>
      <c r="T73" s="63" t="n">
        <v>359.5512</v>
      </c>
      <c r="U73" s="63" t="n">
        <v>38.8146</v>
      </c>
      <c r="V73" s="63" t="n">
        <v>43.7921</v>
      </c>
      <c r="W73" s="63" t="n">
        <v>44.1024</v>
      </c>
      <c r="X73" s="63" t="n">
        <v>11096.702</v>
      </c>
      <c r="Y73" s="92" t="n">
        <v>16.223</v>
      </c>
      <c r="Z73" s="63" t="n">
        <f aca="false">X73/3600</f>
        <v>3.08241722222222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8.6184</v>
      </c>
      <c r="E74" s="75" t="n">
        <f aca="false">N74</f>
        <v>41.6155</v>
      </c>
      <c r="F74" s="75" t="n">
        <f aca="false">L74</f>
        <v>188.6184</v>
      </c>
      <c r="G74" s="75" t="n">
        <f aca="false">O74</f>
        <v>41.8045</v>
      </c>
      <c r="H74" s="75" t="n">
        <f aca="false">T74</f>
        <v>187.9944</v>
      </c>
      <c r="I74" s="75" t="n">
        <f aca="false">V74</f>
        <v>41.5891</v>
      </c>
      <c r="J74" s="75" t="n">
        <f aca="false">T74</f>
        <v>187.9944</v>
      </c>
      <c r="K74" s="75" t="n">
        <f aca="false">W74</f>
        <v>41.8085</v>
      </c>
      <c r="L74" s="69" t="n">
        <v>188.6184</v>
      </c>
      <c r="M74" s="69" t="n">
        <v>35.9229</v>
      </c>
      <c r="N74" s="69" t="n">
        <v>41.6155</v>
      </c>
      <c r="O74" s="69" t="n">
        <v>41.8045</v>
      </c>
      <c r="P74" s="69" t="n">
        <v>10872.155</v>
      </c>
      <c r="Q74" s="69" t="n">
        <v>14.71</v>
      </c>
      <c r="R74" s="69" t="n">
        <f aca="false">P74/3600</f>
        <v>3.02004305555556</v>
      </c>
      <c r="S74" s="67"/>
      <c r="T74" s="69" t="n">
        <v>187.9944</v>
      </c>
      <c r="U74" s="69" t="n">
        <v>36.0065</v>
      </c>
      <c r="V74" s="69" t="n">
        <v>41.5891</v>
      </c>
      <c r="W74" s="69" t="n">
        <v>41.8085</v>
      </c>
      <c r="X74" s="69" t="n">
        <v>10890.534</v>
      </c>
      <c r="Y74" s="69" t="n">
        <v>14.679</v>
      </c>
      <c r="Z74" s="69" t="n">
        <f aca="false">X74/3600</f>
        <v>3.02514833333333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650.3304</v>
      </c>
      <c r="E75" s="71" t="n">
        <f aca="false">N75</f>
        <v>48.4124</v>
      </c>
      <c r="F75" s="71" t="n">
        <f aca="false">L75</f>
        <v>2650.3304</v>
      </c>
      <c r="G75" s="71" t="n">
        <f aca="false">O75</f>
        <v>47.8397</v>
      </c>
      <c r="H75" s="71" t="n">
        <f aca="false">T75</f>
        <v>2629.5256</v>
      </c>
      <c r="I75" s="71" t="n">
        <f aca="false">V75</f>
        <v>48.4678</v>
      </c>
      <c r="J75" s="71" t="n">
        <f aca="false">T75</f>
        <v>2629.5256</v>
      </c>
      <c r="K75" s="71" t="n">
        <f aca="false">W75</f>
        <v>47.9046</v>
      </c>
      <c r="L75" s="70" t="n">
        <v>2650.3304</v>
      </c>
      <c r="M75" s="70" t="n">
        <v>43.4738</v>
      </c>
      <c r="N75" s="70" t="n">
        <v>48.4124</v>
      </c>
      <c r="O75" s="70" t="n">
        <v>47.8397</v>
      </c>
      <c r="P75" s="70" t="n">
        <v>12797.575</v>
      </c>
      <c r="Q75" s="92" t="n">
        <v>25.022</v>
      </c>
      <c r="R75" s="70" t="n">
        <f aca="false">P75/3600</f>
        <v>3.55488194444445</v>
      </c>
      <c r="S75" s="72"/>
      <c r="T75" s="70" t="n">
        <v>2629.5256</v>
      </c>
      <c r="U75" s="70" t="n">
        <v>43.5042</v>
      </c>
      <c r="V75" s="70" t="n">
        <v>48.4678</v>
      </c>
      <c r="W75" s="70" t="n">
        <v>47.9046</v>
      </c>
      <c r="X75" s="70" t="n">
        <v>12781.163</v>
      </c>
      <c r="Y75" s="92" t="n">
        <v>24.788</v>
      </c>
      <c r="Z75" s="70" t="n">
        <f aca="false">X75/3600</f>
        <v>3.5503230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11.472</v>
      </c>
      <c r="E76" s="62" t="n">
        <f aca="false">N76</f>
        <v>46.9484</v>
      </c>
      <c r="F76" s="62" t="n">
        <f aca="false">L76</f>
        <v>911.472</v>
      </c>
      <c r="G76" s="62" t="n">
        <f aca="false">O76</f>
        <v>45.8335</v>
      </c>
      <c r="H76" s="62" t="n">
        <f aca="false">T76</f>
        <v>898.5432</v>
      </c>
      <c r="I76" s="62" t="n">
        <f aca="false">V76</f>
        <v>46.9673</v>
      </c>
      <c r="J76" s="62" t="n">
        <f aca="false">T76</f>
        <v>898.5432</v>
      </c>
      <c r="K76" s="62" t="n">
        <f aca="false">W76</f>
        <v>45.9318</v>
      </c>
      <c r="L76" s="63" t="n">
        <v>911.472</v>
      </c>
      <c r="M76" s="63" t="n">
        <v>41.1086</v>
      </c>
      <c r="N76" s="63" t="n">
        <v>46.9484</v>
      </c>
      <c r="O76" s="63" t="n">
        <v>45.8335</v>
      </c>
      <c r="P76" s="63" t="n">
        <v>11796.66</v>
      </c>
      <c r="Q76" s="92" t="n">
        <v>19.749</v>
      </c>
      <c r="R76" s="63" t="n">
        <f aca="false">P76/3600</f>
        <v>3.27685</v>
      </c>
      <c r="S76" s="64"/>
      <c r="T76" s="63" t="n">
        <v>898.5432</v>
      </c>
      <c r="U76" s="63" t="n">
        <v>41.1631</v>
      </c>
      <c r="V76" s="63" t="n">
        <v>46.9673</v>
      </c>
      <c r="W76" s="63" t="n">
        <v>45.9318</v>
      </c>
      <c r="X76" s="63" t="n">
        <v>11701.47</v>
      </c>
      <c r="Y76" s="92" t="n">
        <v>19.765</v>
      </c>
      <c r="Z76" s="63" t="n">
        <f aca="false">X76/3600</f>
        <v>3.25040833333333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30.7552</v>
      </c>
      <c r="E77" s="62" t="n">
        <f aca="false">N77</f>
        <v>45.4716</v>
      </c>
      <c r="F77" s="62" t="n">
        <f aca="false">L77</f>
        <v>430.7552</v>
      </c>
      <c r="G77" s="62" t="n">
        <f aca="false">O77</f>
        <v>43.6579</v>
      </c>
      <c r="H77" s="62" t="n">
        <f aca="false">T77</f>
        <v>424.8648</v>
      </c>
      <c r="I77" s="62" t="n">
        <f aca="false">V77</f>
        <v>45.472</v>
      </c>
      <c r="J77" s="62" t="n">
        <f aca="false">T77</f>
        <v>424.8648</v>
      </c>
      <c r="K77" s="62" t="n">
        <f aca="false">W77</f>
        <v>43.6976</v>
      </c>
      <c r="L77" s="63" t="n">
        <v>430.7552</v>
      </c>
      <c r="M77" s="63" t="n">
        <v>38.5002</v>
      </c>
      <c r="N77" s="63" t="n">
        <v>45.4716</v>
      </c>
      <c r="O77" s="63" t="n">
        <v>43.6579</v>
      </c>
      <c r="P77" s="63" t="n">
        <v>11226.931</v>
      </c>
      <c r="Q77" s="92" t="n">
        <v>17.113</v>
      </c>
      <c r="R77" s="63" t="n">
        <f aca="false">P77/3600</f>
        <v>3.11859194444444</v>
      </c>
      <c r="S77" s="64"/>
      <c r="T77" s="63" t="n">
        <v>424.8648</v>
      </c>
      <c r="U77" s="63" t="n">
        <v>38.5739</v>
      </c>
      <c r="V77" s="63" t="n">
        <v>45.472</v>
      </c>
      <c r="W77" s="63" t="n">
        <v>43.6976</v>
      </c>
      <c r="X77" s="63" t="n">
        <v>11296.776</v>
      </c>
      <c r="Y77" s="92" t="n">
        <v>17.238</v>
      </c>
      <c r="Z77" s="63" t="n">
        <f aca="false">X77/3600</f>
        <v>3.13799333333333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5.2288</v>
      </c>
      <c r="E78" s="68" t="n">
        <f aca="false">N78</f>
        <v>43.1237</v>
      </c>
      <c r="F78" s="68" t="n">
        <f aca="false">L78</f>
        <v>225.2288</v>
      </c>
      <c r="G78" s="68" t="n">
        <f aca="false">O78</f>
        <v>41.1811</v>
      </c>
      <c r="H78" s="68" t="n">
        <f aca="false">T78</f>
        <v>222.8168</v>
      </c>
      <c r="I78" s="68" t="n">
        <f aca="false">V78</f>
        <v>43.0868</v>
      </c>
      <c r="J78" s="68" t="n">
        <f aca="false">T78</f>
        <v>222.8168</v>
      </c>
      <c r="K78" s="68" t="n">
        <f aca="false">W78</f>
        <v>41.2006</v>
      </c>
      <c r="L78" s="69" t="n">
        <v>225.2288</v>
      </c>
      <c r="M78" s="69" t="n">
        <v>35.5108</v>
      </c>
      <c r="N78" s="69" t="n">
        <v>43.1237</v>
      </c>
      <c r="O78" s="69" t="n">
        <v>41.1811</v>
      </c>
      <c r="P78" s="69" t="n">
        <v>10973.671</v>
      </c>
      <c r="Q78" s="69" t="n">
        <v>15.178</v>
      </c>
      <c r="R78" s="69" t="n">
        <f aca="false">P78/3600</f>
        <v>3.04824194444444</v>
      </c>
      <c r="S78" s="67"/>
      <c r="T78" s="69" t="n">
        <v>222.8168</v>
      </c>
      <c r="U78" s="69" t="n">
        <v>35.5952</v>
      </c>
      <c r="V78" s="69" t="n">
        <v>43.0868</v>
      </c>
      <c r="W78" s="69" t="n">
        <v>41.2006</v>
      </c>
      <c r="X78" s="69" t="n">
        <v>10971.754</v>
      </c>
      <c r="Y78" s="69" t="n">
        <v>15.397</v>
      </c>
      <c r="Z78" s="69" t="n">
        <f aca="false">X78/3600</f>
        <v>3.04770944444444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238.584</v>
      </c>
      <c r="E79" s="71" t="n">
        <f aca="false">N79</f>
        <v>48.1056</v>
      </c>
      <c r="F79" s="71" t="n">
        <f aca="false">L79</f>
        <v>2238.584</v>
      </c>
      <c r="G79" s="71" t="n">
        <f aca="false">O79</f>
        <v>48.2329</v>
      </c>
      <c r="H79" s="71" t="n">
        <f aca="false">T79</f>
        <v>2211.6656</v>
      </c>
      <c r="I79" s="71" t="n">
        <f aca="false">V79</f>
        <v>48.214</v>
      </c>
      <c r="J79" s="71" t="n">
        <f aca="false">T79</f>
        <v>2211.6656</v>
      </c>
      <c r="K79" s="71" t="n">
        <f aca="false">W79</f>
        <v>48.3505</v>
      </c>
      <c r="L79" s="70" t="n">
        <v>2238.584</v>
      </c>
      <c r="M79" s="70" t="n">
        <v>43.3563</v>
      </c>
      <c r="N79" s="70" t="n">
        <v>48.1056</v>
      </c>
      <c r="O79" s="70" t="n">
        <v>48.2329</v>
      </c>
      <c r="P79" s="70" t="n">
        <v>12606.375</v>
      </c>
      <c r="Q79" s="92" t="n">
        <v>23.821</v>
      </c>
      <c r="R79" s="70" t="n">
        <f aca="false">P79/3600</f>
        <v>3.50177083333333</v>
      </c>
      <c r="S79" s="72"/>
      <c r="T79" s="70" t="n">
        <v>2211.6656</v>
      </c>
      <c r="U79" s="70" t="n">
        <v>43.3866</v>
      </c>
      <c r="V79" s="70" t="n">
        <v>48.214</v>
      </c>
      <c r="W79" s="70" t="n">
        <v>48.3505</v>
      </c>
      <c r="X79" s="70" t="n">
        <v>12493.491</v>
      </c>
      <c r="Y79" s="92" t="n">
        <v>23.524</v>
      </c>
      <c r="Z79" s="70" t="n">
        <f aca="false">X79/3600</f>
        <v>3.47041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54.192</v>
      </c>
      <c r="E80" s="62" t="n">
        <f aca="false">N80</f>
        <v>46.1919</v>
      </c>
      <c r="F80" s="62" t="n">
        <f aca="false">L80</f>
        <v>754.192</v>
      </c>
      <c r="G80" s="62" t="n">
        <f aca="false">O80</f>
        <v>46.1517</v>
      </c>
      <c r="H80" s="62" t="n">
        <f aca="false">T80</f>
        <v>743.5776</v>
      </c>
      <c r="I80" s="62" t="n">
        <f aca="false">V80</f>
        <v>46.3043</v>
      </c>
      <c r="J80" s="62" t="n">
        <f aca="false">T80</f>
        <v>743.5776</v>
      </c>
      <c r="K80" s="62" t="n">
        <f aca="false">W80</f>
        <v>46.2577</v>
      </c>
      <c r="L80" s="63" t="n">
        <v>754.192</v>
      </c>
      <c r="M80" s="63" t="n">
        <v>40.9116</v>
      </c>
      <c r="N80" s="63" t="n">
        <v>46.1919</v>
      </c>
      <c r="O80" s="63" t="n">
        <v>46.1517</v>
      </c>
      <c r="P80" s="63" t="n">
        <v>11545.654</v>
      </c>
      <c r="Q80" s="92" t="n">
        <v>18.844</v>
      </c>
      <c r="R80" s="63" t="n">
        <f aca="false">P80/3600</f>
        <v>3.20712611111111</v>
      </c>
      <c r="S80" s="64"/>
      <c r="T80" s="63" t="n">
        <v>743.5776</v>
      </c>
      <c r="U80" s="63" t="n">
        <v>40.9556</v>
      </c>
      <c r="V80" s="63" t="n">
        <v>46.3043</v>
      </c>
      <c r="W80" s="63" t="n">
        <v>46.2577</v>
      </c>
      <c r="X80" s="63" t="n">
        <v>11485.961</v>
      </c>
      <c r="Y80" s="92" t="n">
        <v>18.798</v>
      </c>
      <c r="Z80" s="63" t="n">
        <f aca="false">X80/3600</f>
        <v>3.19054472222222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5.4424</v>
      </c>
      <c r="E81" s="62" t="n">
        <f aca="false">N81</f>
        <v>44.1224</v>
      </c>
      <c r="F81" s="62" t="n">
        <f aca="false">L81</f>
        <v>335.4424</v>
      </c>
      <c r="G81" s="62" t="n">
        <f aca="false">O81</f>
        <v>43.9614</v>
      </c>
      <c r="H81" s="62" t="n">
        <f aca="false">T81</f>
        <v>330.804</v>
      </c>
      <c r="I81" s="62" t="n">
        <f aca="false">V81</f>
        <v>44.1647</v>
      </c>
      <c r="J81" s="62" t="n">
        <f aca="false">T81</f>
        <v>330.804</v>
      </c>
      <c r="K81" s="62" t="n">
        <f aca="false">W81</f>
        <v>44.0242</v>
      </c>
      <c r="L81" s="63" t="n">
        <v>335.4424</v>
      </c>
      <c r="M81" s="63" t="n">
        <v>38.2939</v>
      </c>
      <c r="N81" s="63" t="n">
        <v>44.1224</v>
      </c>
      <c r="O81" s="63" t="n">
        <v>43.9614</v>
      </c>
      <c r="P81" s="63" t="n">
        <v>11143.724</v>
      </c>
      <c r="Q81" s="92" t="n">
        <v>16.239</v>
      </c>
      <c r="R81" s="63" t="n">
        <f aca="false">P81/3600</f>
        <v>3.09547888888889</v>
      </c>
      <c r="S81" s="64"/>
      <c r="T81" s="63" t="n">
        <v>330.804</v>
      </c>
      <c r="U81" s="63" t="n">
        <v>38.3415</v>
      </c>
      <c r="V81" s="63" t="n">
        <v>44.1647</v>
      </c>
      <c r="W81" s="63" t="n">
        <v>44.0242</v>
      </c>
      <c r="X81" s="63" t="n">
        <v>11058.196</v>
      </c>
      <c r="Y81" s="92" t="n">
        <v>16.239</v>
      </c>
      <c r="Z81" s="63" t="n">
        <f aca="false">X81/3600</f>
        <v>3.07172111111111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8848</v>
      </c>
      <c r="E82" s="76" t="n">
        <f aca="false">N82</f>
        <v>41.678</v>
      </c>
      <c r="F82" s="76" t="n">
        <f aca="false">L82</f>
        <v>168.8848</v>
      </c>
      <c r="G82" s="76" t="n">
        <f aca="false">O82</f>
        <v>41.462</v>
      </c>
      <c r="H82" s="76" t="n">
        <f aca="false">T82</f>
        <v>167.6176</v>
      </c>
      <c r="I82" s="76" t="n">
        <f aca="false">V82</f>
        <v>41.7992</v>
      </c>
      <c r="J82" s="76" t="n">
        <f aca="false">T82</f>
        <v>167.6176</v>
      </c>
      <c r="K82" s="76" t="n">
        <f aca="false">W82</f>
        <v>41.524</v>
      </c>
      <c r="L82" s="69" t="n">
        <v>168.8848</v>
      </c>
      <c r="M82" s="69" t="n">
        <v>35.5794</v>
      </c>
      <c r="N82" s="69" t="n">
        <v>41.678</v>
      </c>
      <c r="O82" s="69" t="n">
        <v>41.462</v>
      </c>
      <c r="P82" s="69" t="n">
        <v>10767.724</v>
      </c>
      <c r="Q82" s="69" t="n">
        <v>14.554</v>
      </c>
      <c r="R82" s="69" t="n">
        <f aca="false">P82/3600</f>
        <v>2.99103444444444</v>
      </c>
      <c r="S82" s="67"/>
      <c r="T82" s="69" t="n">
        <v>167.6176</v>
      </c>
      <c r="U82" s="69" t="n">
        <v>35.6202</v>
      </c>
      <c r="V82" s="69" t="n">
        <v>41.7992</v>
      </c>
      <c r="W82" s="69" t="n">
        <v>41.524</v>
      </c>
      <c r="X82" s="69" t="n">
        <v>10819.133</v>
      </c>
      <c r="Y82" s="69" t="n">
        <v>14.679</v>
      </c>
      <c r="Z82" s="69" t="n">
        <f aca="false">X82/3600</f>
        <v>3.00531472222222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13.760112372547</v>
      </c>
      <c r="R89" s="81" t="n">
        <f aca="false">GEOMEAN(R19:R82)</f>
        <v>1.87492999796981</v>
      </c>
      <c r="S89" s="81"/>
      <c r="T89" s="81"/>
      <c r="U89" s="81"/>
      <c r="V89" s="81"/>
      <c r="W89" s="81"/>
      <c r="X89" s="81"/>
      <c r="Y89" s="81" t="n">
        <f aca="false">GEOMEAN(Y19:Y82)</f>
        <v>13.836718661473</v>
      </c>
      <c r="Z89" s="81" t="n">
        <f aca="false">GEOMEAN(Z19:Z82)</f>
        <v>1.87396137760796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0556727204342</v>
      </c>
      <c r="Z90" s="91" t="n">
        <f aca="false">Z89/R89</f>
        <v>0.999483383186096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4129625</v>
      </c>
      <c r="R91" s="80" t="n">
        <f aca="false">SUM(R19:R82)</f>
        <v>198.121064722222</v>
      </c>
      <c r="X91" s="80"/>
      <c r="Y91" s="80" t="n">
        <f aca="false">SUM(Y19:Y82)/3600</f>
        <v>0.413750833333333</v>
      </c>
      <c r="Z91" s="80" t="n">
        <f aca="false">SUM(Z19:Z82)</f>
        <v>198.1020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737.3504</v>
      </c>
      <c r="E19" s="62" t="n">
        <f aca="false">N19</f>
        <v>43.1705</v>
      </c>
      <c r="F19" s="62" t="n">
        <f aca="false">L19</f>
        <v>5737.3504</v>
      </c>
      <c r="G19" s="62" t="n">
        <f aca="false">O19</f>
        <v>44.6587</v>
      </c>
      <c r="H19" s="62" t="n">
        <f aca="false">T19</f>
        <v>5726.8328</v>
      </c>
      <c r="I19" s="62" t="n">
        <f aca="false">V19</f>
        <v>43.252</v>
      </c>
      <c r="J19" s="62" t="n">
        <f aca="false">T19</f>
        <v>5726.8328</v>
      </c>
      <c r="K19" s="62" t="n">
        <f aca="false">W19</f>
        <v>44.7037</v>
      </c>
      <c r="L19" s="63" t="n">
        <v>5737.3504</v>
      </c>
      <c r="M19" s="63" t="n">
        <v>41.5651</v>
      </c>
      <c r="N19" s="63" t="n">
        <v>43.1705</v>
      </c>
      <c r="O19" s="63" t="n">
        <v>44.6587</v>
      </c>
      <c r="P19" s="63" t="n">
        <v>12330.412</v>
      </c>
      <c r="Q19" s="92" t="n">
        <v>23.54</v>
      </c>
      <c r="R19" s="63" t="n">
        <f aca="false">P19/3600</f>
        <v>3.42511444444444</v>
      </c>
      <c r="S19" s="64"/>
      <c r="T19" s="63" t="n">
        <v>5726.8328</v>
      </c>
      <c r="U19" s="63" t="n">
        <v>41.5771</v>
      </c>
      <c r="V19" s="63" t="n">
        <v>43.252</v>
      </c>
      <c r="W19" s="63" t="n">
        <v>44.7037</v>
      </c>
      <c r="X19" s="63" t="n">
        <v>12384.133</v>
      </c>
      <c r="Y19" s="92" t="n">
        <v>23.961</v>
      </c>
      <c r="Z19" s="63" t="n">
        <f aca="false">X19/3600</f>
        <v>3.4400369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654.0552</v>
      </c>
      <c r="E20" s="62" t="n">
        <f aca="false">N20</f>
        <v>41.6393</v>
      </c>
      <c r="F20" s="62" t="n">
        <f aca="false">L20</f>
        <v>2654.0552</v>
      </c>
      <c r="G20" s="62" t="n">
        <f aca="false">O20</f>
        <v>42.8268</v>
      </c>
      <c r="H20" s="62" t="n">
        <f aca="false">T20</f>
        <v>2645.5048</v>
      </c>
      <c r="I20" s="62" t="n">
        <f aca="false">V20</f>
        <v>41.712</v>
      </c>
      <c r="J20" s="62" t="n">
        <f aca="false">T20</f>
        <v>2645.5048</v>
      </c>
      <c r="K20" s="62" t="n">
        <f aca="false">W20</f>
        <v>42.8573</v>
      </c>
      <c r="L20" s="63" t="n">
        <v>2654.0552</v>
      </c>
      <c r="M20" s="63" t="n">
        <v>39.5063</v>
      </c>
      <c r="N20" s="63" t="n">
        <v>41.6393</v>
      </c>
      <c r="O20" s="63" t="n">
        <v>42.8268</v>
      </c>
      <c r="P20" s="63" t="n">
        <v>11258.512</v>
      </c>
      <c r="Q20" s="92" t="n">
        <v>20.046</v>
      </c>
      <c r="R20" s="63" t="n">
        <f aca="false">P20/3600</f>
        <v>3.12736444444445</v>
      </c>
      <c r="S20" s="64"/>
      <c r="T20" s="63" t="n">
        <v>2645.5048</v>
      </c>
      <c r="U20" s="63" t="n">
        <v>39.527</v>
      </c>
      <c r="V20" s="63" t="n">
        <v>41.712</v>
      </c>
      <c r="W20" s="63" t="n">
        <v>42.8573</v>
      </c>
      <c r="X20" s="63" t="n">
        <v>11262.607</v>
      </c>
      <c r="Y20" s="92" t="n">
        <v>20.467</v>
      </c>
      <c r="Z20" s="63" t="n">
        <f aca="false">X20/3600</f>
        <v>3.12850194444444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66.8376</v>
      </c>
      <c r="E21" s="62" t="n">
        <f aca="false">N21</f>
        <v>40.2917</v>
      </c>
      <c r="F21" s="62" t="n">
        <f aca="false">L21</f>
        <v>1266.8376</v>
      </c>
      <c r="G21" s="62" t="n">
        <f aca="false">O21</f>
        <v>41.4378</v>
      </c>
      <c r="H21" s="62" t="n">
        <f aca="false">T21</f>
        <v>1266.4976</v>
      </c>
      <c r="I21" s="62" t="n">
        <f aca="false">V21</f>
        <v>40.3316</v>
      </c>
      <c r="J21" s="62" t="n">
        <f aca="false">T21</f>
        <v>1266.4976</v>
      </c>
      <c r="K21" s="62" t="n">
        <f aca="false">W21</f>
        <v>41.462</v>
      </c>
      <c r="L21" s="63" t="n">
        <v>1266.8376</v>
      </c>
      <c r="M21" s="63" t="n">
        <v>37.017</v>
      </c>
      <c r="N21" s="63" t="n">
        <v>40.2917</v>
      </c>
      <c r="O21" s="63" t="n">
        <v>41.4378</v>
      </c>
      <c r="P21" s="63" t="n">
        <v>10538.607</v>
      </c>
      <c r="Q21" s="92" t="n">
        <v>17.643</v>
      </c>
      <c r="R21" s="63" t="n">
        <f aca="false">P21/3600</f>
        <v>2.92739083333333</v>
      </c>
      <c r="S21" s="64"/>
      <c r="T21" s="63" t="n">
        <v>1266.4976</v>
      </c>
      <c r="U21" s="63" t="n">
        <v>37.0377</v>
      </c>
      <c r="V21" s="63" t="n">
        <v>40.3316</v>
      </c>
      <c r="W21" s="63" t="n">
        <v>41.462</v>
      </c>
      <c r="X21" s="63" t="n">
        <v>10535.21</v>
      </c>
      <c r="Y21" s="92" t="n">
        <v>18.205</v>
      </c>
      <c r="Z21" s="63" t="n">
        <f aca="false">X21/3600</f>
        <v>2.92644722222222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4.1912</v>
      </c>
      <c r="E22" s="68" t="n">
        <f aca="false">N22</f>
        <v>39.1448</v>
      </c>
      <c r="F22" s="68" t="n">
        <f aca="false">L22</f>
        <v>614.1912</v>
      </c>
      <c r="G22" s="68" t="n">
        <f aca="false">O22</f>
        <v>40.4833</v>
      </c>
      <c r="H22" s="68" t="n">
        <f aca="false">T22</f>
        <v>613.6464</v>
      </c>
      <c r="I22" s="68" t="n">
        <f aca="false">V22</f>
        <v>39.183</v>
      </c>
      <c r="J22" s="68" t="n">
        <f aca="false">T22</f>
        <v>613.6464</v>
      </c>
      <c r="K22" s="68" t="n">
        <f aca="false">W22</f>
        <v>40.5023</v>
      </c>
      <c r="L22" s="69" t="n">
        <v>614.1912</v>
      </c>
      <c r="M22" s="69" t="n">
        <v>34.4797</v>
      </c>
      <c r="N22" s="69" t="n">
        <v>39.1448</v>
      </c>
      <c r="O22" s="69" t="n">
        <v>40.4833</v>
      </c>
      <c r="P22" s="69" t="n">
        <v>10062.661</v>
      </c>
      <c r="Q22" s="69" t="n">
        <v>16.083</v>
      </c>
      <c r="R22" s="69" t="n">
        <f aca="false">P22/3600</f>
        <v>2.79518361111111</v>
      </c>
      <c r="S22" s="67"/>
      <c r="T22" s="69" t="n">
        <v>613.6464</v>
      </c>
      <c r="U22" s="69" t="n">
        <v>34.4922</v>
      </c>
      <c r="V22" s="69" t="n">
        <v>39.183</v>
      </c>
      <c r="W22" s="69" t="n">
        <v>40.5023</v>
      </c>
      <c r="X22" s="69" t="n">
        <v>10112.715</v>
      </c>
      <c r="Y22" s="69" t="n">
        <v>16.458</v>
      </c>
      <c r="Z22" s="69" t="n">
        <f aca="false">X22/3600</f>
        <v>2.8090875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624.4848</v>
      </c>
      <c r="E23" s="71" t="n">
        <f aca="false">N23</f>
        <v>41.9039</v>
      </c>
      <c r="F23" s="71" t="n">
        <f aca="false">L23</f>
        <v>8624.4848</v>
      </c>
      <c r="G23" s="71" t="n">
        <f aca="false">O23</f>
        <v>43.0024</v>
      </c>
      <c r="H23" s="71" t="n">
        <f aca="false">T23</f>
        <v>8617.3744</v>
      </c>
      <c r="I23" s="71" t="n">
        <f aca="false">V23</f>
        <v>41.9155</v>
      </c>
      <c r="J23" s="71" t="n">
        <f aca="false">T23</f>
        <v>8617.3744</v>
      </c>
      <c r="K23" s="71" t="n">
        <f aca="false">W23</f>
        <v>42.9738</v>
      </c>
      <c r="L23" s="70" t="n">
        <v>8624.4848</v>
      </c>
      <c r="M23" s="70" t="n">
        <v>39.7722</v>
      </c>
      <c r="N23" s="70" t="n">
        <v>41.9039</v>
      </c>
      <c r="O23" s="70" t="n">
        <v>43.0024</v>
      </c>
      <c r="P23" s="70" t="n">
        <v>12245.487</v>
      </c>
      <c r="Q23" s="92" t="n">
        <v>25.443</v>
      </c>
      <c r="R23" s="70" t="n">
        <f aca="false">P23/3600</f>
        <v>3.40152416666667</v>
      </c>
      <c r="S23" s="72"/>
      <c r="T23" s="70" t="n">
        <v>8617.3744</v>
      </c>
      <c r="U23" s="70" t="n">
        <v>39.7897</v>
      </c>
      <c r="V23" s="70" t="n">
        <v>41.9155</v>
      </c>
      <c r="W23" s="70" t="n">
        <v>42.9738</v>
      </c>
      <c r="X23" s="70" t="n">
        <v>12173.95</v>
      </c>
      <c r="Y23" s="92" t="n">
        <v>25.942</v>
      </c>
      <c r="Z23" s="70" t="n">
        <f aca="false">X23/3600</f>
        <v>3.381652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494.112</v>
      </c>
      <c r="E24" s="62" t="n">
        <f aca="false">N24</f>
        <v>39.8649</v>
      </c>
      <c r="F24" s="62" t="n">
        <f aca="false">L24</f>
        <v>3494.112</v>
      </c>
      <c r="G24" s="62" t="n">
        <f aca="false">O24</f>
        <v>40.8248</v>
      </c>
      <c r="H24" s="62" t="n">
        <f aca="false">T24</f>
        <v>3471.8328</v>
      </c>
      <c r="I24" s="62" t="n">
        <f aca="false">V24</f>
        <v>39.871</v>
      </c>
      <c r="J24" s="62" t="n">
        <f aca="false">T24</f>
        <v>3471.8328</v>
      </c>
      <c r="K24" s="62" t="n">
        <f aca="false">W24</f>
        <v>40.827</v>
      </c>
      <c r="L24" s="63" t="n">
        <v>3494.112</v>
      </c>
      <c r="M24" s="63" t="n">
        <v>36.8572</v>
      </c>
      <c r="N24" s="63" t="n">
        <v>39.8649</v>
      </c>
      <c r="O24" s="63" t="n">
        <v>40.8248</v>
      </c>
      <c r="P24" s="63" t="n">
        <v>10942.777</v>
      </c>
      <c r="Q24" s="92" t="n">
        <v>19.936</v>
      </c>
      <c r="R24" s="63" t="n">
        <f aca="false">P24/3600</f>
        <v>3.03966027777778</v>
      </c>
      <c r="S24" s="64"/>
      <c r="T24" s="63" t="n">
        <v>3471.8328</v>
      </c>
      <c r="U24" s="63" t="n">
        <v>36.9065</v>
      </c>
      <c r="V24" s="63" t="n">
        <v>39.871</v>
      </c>
      <c r="W24" s="63" t="n">
        <v>40.827</v>
      </c>
      <c r="X24" s="63" t="n">
        <v>10919.223</v>
      </c>
      <c r="Y24" s="92" t="n">
        <v>20.28</v>
      </c>
      <c r="Z24" s="63" t="n">
        <f aca="false">X24/3600</f>
        <v>3.0331175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75.7576</v>
      </c>
      <c r="E25" s="62" t="n">
        <f aca="false">N25</f>
        <v>38.0406</v>
      </c>
      <c r="F25" s="62" t="n">
        <f aca="false">L25</f>
        <v>1475.7576</v>
      </c>
      <c r="G25" s="62" t="n">
        <f aca="false">O25</f>
        <v>39.2767</v>
      </c>
      <c r="H25" s="62" t="n">
        <f aca="false">T25</f>
        <v>1466.7944</v>
      </c>
      <c r="I25" s="62" t="n">
        <f aca="false">V25</f>
        <v>38.0537</v>
      </c>
      <c r="J25" s="62" t="n">
        <f aca="false">T25</f>
        <v>1466.7944</v>
      </c>
      <c r="K25" s="62" t="n">
        <f aca="false">W25</f>
        <v>39.2872</v>
      </c>
      <c r="L25" s="63" t="n">
        <v>1475.7576</v>
      </c>
      <c r="M25" s="63" t="n">
        <v>34.0822</v>
      </c>
      <c r="N25" s="63" t="n">
        <v>38.0406</v>
      </c>
      <c r="O25" s="63" t="n">
        <v>39.2767</v>
      </c>
      <c r="P25" s="63" t="n">
        <v>10162.203</v>
      </c>
      <c r="Q25" s="92" t="n">
        <v>16.801</v>
      </c>
      <c r="R25" s="63" t="n">
        <f aca="false">P25/3600</f>
        <v>2.82283416666667</v>
      </c>
      <c r="S25" s="64"/>
      <c r="T25" s="63" t="n">
        <v>1466.7944</v>
      </c>
      <c r="U25" s="63" t="n">
        <v>34.1336</v>
      </c>
      <c r="V25" s="63" t="n">
        <v>38.0537</v>
      </c>
      <c r="W25" s="63" t="n">
        <v>39.2872</v>
      </c>
      <c r="X25" s="63" t="n">
        <v>10137.55</v>
      </c>
      <c r="Y25" s="92" t="n">
        <v>17.097</v>
      </c>
      <c r="Z25" s="63" t="n">
        <f aca="false">X25/3600</f>
        <v>2.81598611111111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1296</v>
      </c>
      <c r="E26" s="68" t="n">
        <f aca="false">N26</f>
        <v>36.5242</v>
      </c>
      <c r="F26" s="68" t="n">
        <f aca="false">L26</f>
        <v>629.1296</v>
      </c>
      <c r="G26" s="68" t="n">
        <f aca="false">O26</f>
        <v>38.266</v>
      </c>
      <c r="H26" s="68" t="n">
        <f aca="false">T26</f>
        <v>626.8776</v>
      </c>
      <c r="I26" s="68" t="n">
        <f aca="false">V26</f>
        <v>36.5302</v>
      </c>
      <c r="J26" s="68" t="n">
        <f aca="false">T26</f>
        <v>626.8776</v>
      </c>
      <c r="K26" s="68" t="n">
        <f aca="false">W26</f>
        <v>38.2908</v>
      </c>
      <c r="L26" s="69" t="n">
        <v>629.1296</v>
      </c>
      <c r="M26" s="69" t="n">
        <v>31.513</v>
      </c>
      <c r="N26" s="69" t="n">
        <v>36.5242</v>
      </c>
      <c r="O26" s="69" t="n">
        <v>38.266</v>
      </c>
      <c r="P26" s="69" t="n">
        <v>9738.943</v>
      </c>
      <c r="Q26" s="69" t="n">
        <v>14.976</v>
      </c>
      <c r="R26" s="69" t="n">
        <f aca="false">P26/3600</f>
        <v>2.70526194444444</v>
      </c>
      <c r="S26" s="67"/>
      <c r="T26" s="69" t="n">
        <v>626.8776</v>
      </c>
      <c r="U26" s="69" t="n">
        <v>31.5461</v>
      </c>
      <c r="V26" s="69" t="n">
        <v>36.5302</v>
      </c>
      <c r="W26" s="69" t="n">
        <v>38.2908</v>
      </c>
      <c r="X26" s="69" t="n">
        <v>9712.71</v>
      </c>
      <c r="Y26" s="69" t="n">
        <v>15.381</v>
      </c>
      <c r="Z26" s="69" t="n">
        <f aca="false">X26/3600</f>
        <v>2.697975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0350.8128</v>
      </c>
      <c r="E27" s="71" t="n">
        <f aca="false">N27</f>
        <v>40.0095</v>
      </c>
      <c r="F27" s="71" t="n">
        <f aca="false">L27</f>
        <v>20350.8128</v>
      </c>
      <c r="G27" s="71" t="n">
        <f aca="false">O27</f>
        <v>43.1591</v>
      </c>
      <c r="H27" s="71" t="n">
        <f aca="false">T27</f>
        <v>20209.4024</v>
      </c>
      <c r="I27" s="71" t="n">
        <f aca="false">V27</f>
        <v>40.0626</v>
      </c>
      <c r="J27" s="71" t="n">
        <f aca="false">T27</f>
        <v>20209.4024</v>
      </c>
      <c r="K27" s="71" t="n">
        <f aca="false">W27</f>
        <v>43.2219</v>
      </c>
      <c r="L27" s="70" t="n">
        <v>20350.8128</v>
      </c>
      <c r="M27" s="70" t="n">
        <v>38.5763</v>
      </c>
      <c r="N27" s="70" t="n">
        <v>40.0095</v>
      </c>
      <c r="O27" s="70" t="n">
        <v>43.1591</v>
      </c>
      <c r="P27" s="70" t="n">
        <v>24904.568</v>
      </c>
      <c r="Q27" s="92" t="n">
        <v>48.016</v>
      </c>
      <c r="R27" s="70" t="n">
        <f aca="false">P27/3600</f>
        <v>6.91793555555556</v>
      </c>
      <c r="S27" s="72"/>
      <c r="T27" s="70" t="n">
        <v>20209.4024</v>
      </c>
      <c r="U27" s="70" t="n">
        <v>38.5875</v>
      </c>
      <c r="V27" s="70" t="n">
        <v>40.0626</v>
      </c>
      <c r="W27" s="70" t="n">
        <v>43.2219</v>
      </c>
      <c r="X27" s="70" t="n">
        <v>24995.52</v>
      </c>
      <c r="Y27" s="92" t="n">
        <v>49.452</v>
      </c>
      <c r="Z27" s="70" t="n">
        <f aca="false">X27/3600</f>
        <v>6.943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556.168</v>
      </c>
      <c r="E28" s="62" t="n">
        <f aca="false">N28</f>
        <v>38.8288</v>
      </c>
      <c r="F28" s="62" t="n">
        <f aca="false">L28</f>
        <v>6556.168</v>
      </c>
      <c r="G28" s="62" t="n">
        <f aca="false">O28</f>
        <v>41.2917</v>
      </c>
      <c r="H28" s="62" t="n">
        <f aca="false">T28</f>
        <v>6497.756</v>
      </c>
      <c r="I28" s="62" t="n">
        <f aca="false">V28</f>
        <v>38.9054</v>
      </c>
      <c r="J28" s="62" t="n">
        <f aca="false">T28</f>
        <v>6497.756</v>
      </c>
      <c r="K28" s="62" t="n">
        <f aca="false">W28</f>
        <v>41.3829</v>
      </c>
      <c r="L28" s="63" t="n">
        <v>6556.168</v>
      </c>
      <c r="M28" s="63" t="n">
        <v>36.5802</v>
      </c>
      <c r="N28" s="63" t="n">
        <v>38.8288</v>
      </c>
      <c r="O28" s="63" t="n">
        <v>41.2917</v>
      </c>
      <c r="P28" s="63" t="n">
        <v>21668.444</v>
      </c>
      <c r="Q28" s="92" t="n">
        <v>36.8</v>
      </c>
      <c r="R28" s="63" t="n">
        <f aca="false">P28/3600</f>
        <v>6.01901222222222</v>
      </c>
      <c r="S28" s="64"/>
      <c r="T28" s="63" t="n">
        <v>6497.756</v>
      </c>
      <c r="U28" s="63" t="n">
        <v>36.6095</v>
      </c>
      <c r="V28" s="63" t="n">
        <v>38.9054</v>
      </c>
      <c r="W28" s="63" t="n">
        <v>41.3829</v>
      </c>
      <c r="X28" s="63" t="n">
        <v>21434.402</v>
      </c>
      <c r="Y28" s="92" t="n">
        <v>37.471</v>
      </c>
      <c r="Z28" s="63" t="n">
        <f aca="false">X28/3600</f>
        <v>5.95400055555556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47.1664</v>
      </c>
      <c r="E29" s="62" t="n">
        <f aca="false">N29</f>
        <v>37.8352</v>
      </c>
      <c r="F29" s="62" t="n">
        <f aca="false">L29</f>
        <v>2947.1664</v>
      </c>
      <c r="G29" s="62" t="n">
        <f aca="false">O29</f>
        <v>39.5293</v>
      </c>
      <c r="H29" s="62" t="n">
        <f aca="false">T29</f>
        <v>2930.516</v>
      </c>
      <c r="I29" s="62" t="n">
        <f aca="false">V29</f>
        <v>37.8931</v>
      </c>
      <c r="J29" s="62" t="n">
        <f aca="false">T29</f>
        <v>2930.516</v>
      </c>
      <c r="K29" s="62" t="n">
        <f aca="false">W29</f>
        <v>39.6118</v>
      </c>
      <c r="L29" s="63" t="n">
        <v>2947.1664</v>
      </c>
      <c r="M29" s="63" t="n">
        <v>34.423</v>
      </c>
      <c r="N29" s="63" t="n">
        <v>37.8352</v>
      </c>
      <c r="O29" s="63" t="n">
        <v>39.5293</v>
      </c>
      <c r="P29" s="63" t="n">
        <v>20102.245</v>
      </c>
      <c r="Q29" s="92" t="n">
        <v>31.776</v>
      </c>
      <c r="R29" s="63" t="n">
        <f aca="false">P29/3600</f>
        <v>5.58395694444444</v>
      </c>
      <c r="S29" s="64"/>
      <c r="T29" s="63" t="n">
        <v>2930.516</v>
      </c>
      <c r="U29" s="63" t="n">
        <v>34.4605</v>
      </c>
      <c r="V29" s="63" t="n">
        <v>37.8931</v>
      </c>
      <c r="W29" s="63" t="n">
        <v>39.6118</v>
      </c>
      <c r="X29" s="63" t="n">
        <v>20018.433</v>
      </c>
      <c r="Y29" s="92" t="n">
        <v>32.51</v>
      </c>
      <c r="Z29" s="63" t="n">
        <f aca="false">X29/3600</f>
        <v>5.56067583333333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2.8768</v>
      </c>
      <c r="E30" s="68" t="n">
        <f aca="false">N30</f>
        <v>36.749</v>
      </c>
      <c r="F30" s="68" t="n">
        <f aca="false">L30</f>
        <v>1422.8768</v>
      </c>
      <c r="G30" s="68" t="n">
        <f aca="false">O30</f>
        <v>37.7848</v>
      </c>
      <c r="H30" s="68" t="n">
        <f aca="false">T30</f>
        <v>1418.9464</v>
      </c>
      <c r="I30" s="68" t="n">
        <f aca="false">V30</f>
        <v>36.7707</v>
      </c>
      <c r="J30" s="68" t="n">
        <f aca="false">T30</f>
        <v>1418.9464</v>
      </c>
      <c r="K30" s="68" t="n">
        <f aca="false">W30</f>
        <v>37.8335</v>
      </c>
      <c r="L30" s="69" t="n">
        <v>1422.8768</v>
      </c>
      <c r="M30" s="69" t="n">
        <v>32.1361</v>
      </c>
      <c r="N30" s="69" t="n">
        <v>36.749</v>
      </c>
      <c r="O30" s="69" t="n">
        <v>37.7848</v>
      </c>
      <c r="P30" s="69" t="n">
        <v>19143.98</v>
      </c>
      <c r="Q30" s="69" t="n">
        <v>28.813</v>
      </c>
      <c r="R30" s="69" t="n">
        <f aca="false">P30/3600</f>
        <v>5.31777222222222</v>
      </c>
      <c r="S30" s="67"/>
      <c r="T30" s="69" t="n">
        <v>1418.9464</v>
      </c>
      <c r="U30" s="69" t="n">
        <v>32.1718</v>
      </c>
      <c r="V30" s="69" t="n">
        <v>36.7707</v>
      </c>
      <c r="W30" s="69" t="n">
        <v>37.8335</v>
      </c>
      <c r="X30" s="69" t="n">
        <v>19178.535</v>
      </c>
      <c r="Y30" s="69" t="n">
        <v>29.468</v>
      </c>
      <c r="Z30" s="69" t="n">
        <f aca="false">X30/3600</f>
        <v>5.3273708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1029.372</v>
      </c>
      <c r="E31" s="73" t="n">
        <f aca="false">N31</f>
        <v>43.5241</v>
      </c>
      <c r="F31" s="73" t="n">
        <f aca="false">L31</f>
        <v>21029.372</v>
      </c>
      <c r="G31" s="73" t="n">
        <f aca="false">O31</f>
        <v>44.7028</v>
      </c>
      <c r="H31" s="73" t="n">
        <f aca="false">T31</f>
        <v>20997.6624</v>
      </c>
      <c r="I31" s="73" t="n">
        <f aca="false">V31</f>
        <v>43.5778</v>
      </c>
      <c r="J31" s="73" t="n">
        <f aca="false">T31</f>
        <v>20997.6624</v>
      </c>
      <c r="K31" s="73" t="n">
        <f aca="false">W31</f>
        <v>44.7824</v>
      </c>
      <c r="L31" s="70" t="n">
        <v>21029.372</v>
      </c>
      <c r="M31" s="70" t="n">
        <v>39.2933</v>
      </c>
      <c r="N31" s="70" t="n">
        <v>43.5241</v>
      </c>
      <c r="O31" s="70" t="n">
        <v>44.7028</v>
      </c>
      <c r="P31" s="70" t="n">
        <v>27795.363</v>
      </c>
      <c r="Q31" s="92" t="n">
        <v>55.364</v>
      </c>
      <c r="R31" s="70" t="n">
        <f aca="false">P31/3600</f>
        <v>7.72093416666667</v>
      </c>
      <c r="S31" s="72"/>
      <c r="T31" s="70" t="n">
        <v>20997.6624</v>
      </c>
      <c r="U31" s="70" t="n">
        <v>39.304</v>
      </c>
      <c r="V31" s="70" t="n">
        <v>43.5778</v>
      </c>
      <c r="W31" s="70" t="n">
        <v>44.7824</v>
      </c>
      <c r="X31" s="70" t="n">
        <v>27765.93</v>
      </c>
      <c r="Y31" s="92" t="n">
        <v>57.298</v>
      </c>
      <c r="Z31" s="70" t="n">
        <f aca="false">X31/3600</f>
        <v>7.7127583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565.0152</v>
      </c>
      <c r="E32" s="74" t="n">
        <f aca="false">N32</f>
        <v>42.1137</v>
      </c>
      <c r="F32" s="74" t="n">
        <f aca="false">L32</f>
        <v>7565.0152</v>
      </c>
      <c r="G32" s="74" t="n">
        <f aca="false">O32</f>
        <v>42.5958</v>
      </c>
      <c r="H32" s="74" t="n">
        <f aca="false">T32</f>
        <v>7547.076</v>
      </c>
      <c r="I32" s="74" t="n">
        <f aca="false">V32</f>
        <v>42.1598</v>
      </c>
      <c r="J32" s="74" t="n">
        <f aca="false">T32</f>
        <v>7547.076</v>
      </c>
      <c r="K32" s="74" t="n">
        <f aca="false">W32</f>
        <v>42.6717</v>
      </c>
      <c r="L32" s="63" t="n">
        <v>7565.0152</v>
      </c>
      <c r="M32" s="63" t="n">
        <v>37.3811</v>
      </c>
      <c r="N32" s="63" t="n">
        <v>42.1137</v>
      </c>
      <c r="O32" s="63" t="n">
        <v>42.5958</v>
      </c>
      <c r="P32" s="63" t="n">
        <v>24453.868</v>
      </c>
      <c r="Q32" s="92" t="n">
        <v>44.163</v>
      </c>
      <c r="R32" s="63" t="n">
        <f aca="false">P32/3600</f>
        <v>6.79274111111111</v>
      </c>
      <c r="S32" s="64"/>
      <c r="T32" s="63" t="n">
        <v>7547.076</v>
      </c>
      <c r="U32" s="63" t="n">
        <v>37.3946</v>
      </c>
      <c r="V32" s="63" t="n">
        <v>42.1598</v>
      </c>
      <c r="W32" s="63" t="n">
        <v>42.6717</v>
      </c>
      <c r="X32" s="63" t="n">
        <v>24409.021</v>
      </c>
      <c r="Y32" s="92" t="n">
        <v>45.24</v>
      </c>
      <c r="Z32" s="63" t="n">
        <f aca="false">X32/3600</f>
        <v>6.78028361111111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482.4528</v>
      </c>
      <c r="E33" s="74" t="n">
        <f aca="false">N33</f>
        <v>40.6075</v>
      </c>
      <c r="F33" s="74" t="n">
        <f aca="false">L33</f>
        <v>3482.4528</v>
      </c>
      <c r="G33" s="74" t="n">
        <f aca="false">O33</f>
        <v>40.4224</v>
      </c>
      <c r="H33" s="74" t="n">
        <f aca="false">T33</f>
        <v>3480.7576</v>
      </c>
      <c r="I33" s="74" t="n">
        <f aca="false">V33</f>
        <v>40.6409</v>
      </c>
      <c r="J33" s="74" t="n">
        <f aca="false">T33</f>
        <v>3480.7576</v>
      </c>
      <c r="K33" s="74" t="n">
        <f aca="false">W33</f>
        <v>40.4775</v>
      </c>
      <c r="L33" s="63" t="n">
        <v>3482.4528</v>
      </c>
      <c r="M33" s="63" t="n">
        <v>35.3853</v>
      </c>
      <c r="N33" s="63" t="n">
        <v>40.6075</v>
      </c>
      <c r="O33" s="63" t="n">
        <v>40.4224</v>
      </c>
      <c r="P33" s="63" t="n">
        <v>22635.405</v>
      </c>
      <c r="Q33" s="92" t="n">
        <v>38.126</v>
      </c>
      <c r="R33" s="63" t="n">
        <f aca="false">P33/3600</f>
        <v>6.2876125</v>
      </c>
      <c r="S33" s="64"/>
      <c r="T33" s="63" t="n">
        <v>3480.7576</v>
      </c>
      <c r="U33" s="63" t="n">
        <v>35.3977</v>
      </c>
      <c r="V33" s="63" t="n">
        <v>40.6409</v>
      </c>
      <c r="W33" s="63" t="n">
        <v>40.4775</v>
      </c>
      <c r="X33" s="63" t="n">
        <v>22593.552</v>
      </c>
      <c r="Y33" s="92" t="n">
        <v>39.078</v>
      </c>
      <c r="Z33" s="63" t="n">
        <f aca="false">X33/3600</f>
        <v>6.27598666666667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26.1152</v>
      </c>
      <c r="E34" s="75" t="n">
        <f aca="false">N34</f>
        <v>39.1326</v>
      </c>
      <c r="F34" s="75" t="n">
        <f aca="false">L34</f>
        <v>1726.1152</v>
      </c>
      <c r="G34" s="75" t="n">
        <f aca="false">O34</f>
        <v>38.3144</v>
      </c>
      <c r="H34" s="75" t="n">
        <f aca="false">T34</f>
        <v>1725.1016</v>
      </c>
      <c r="I34" s="75" t="n">
        <f aca="false">V34</f>
        <v>39.139</v>
      </c>
      <c r="J34" s="75" t="n">
        <f aca="false">T34</f>
        <v>1725.1016</v>
      </c>
      <c r="K34" s="75" t="n">
        <f aca="false">W34</f>
        <v>38.3443</v>
      </c>
      <c r="L34" s="69" t="n">
        <v>1726.1152</v>
      </c>
      <c r="M34" s="69" t="n">
        <v>33.2417</v>
      </c>
      <c r="N34" s="69" t="n">
        <v>39.1326</v>
      </c>
      <c r="O34" s="69" t="n">
        <v>38.3144</v>
      </c>
      <c r="P34" s="69" t="n">
        <v>21617.356</v>
      </c>
      <c r="Q34" s="69" t="n">
        <v>34.413</v>
      </c>
      <c r="R34" s="69" t="n">
        <f aca="false">P34/3600</f>
        <v>6.00482111111111</v>
      </c>
      <c r="S34" s="67"/>
      <c r="T34" s="69" t="n">
        <v>1725.1016</v>
      </c>
      <c r="U34" s="69" t="n">
        <v>33.2557</v>
      </c>
      <c r="V34" s="69" t="n">
        <v>39.139</v>
      </c>
      <c r="W34" s="69" t="n">
        <v>38.3443</v>
      </c>
      <c r="X34" s="69" t="n">
        <v>21605.103</v>
      </c>
      <c r="Y34" s="69" t="n">
        <v>35.271</v>
      </c>
      <c r="Z34" s="69" t="n">
        <f aca="false">X34/3600</f>
        <v>6.0014175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47639.0016</v>
      </c>
      <c r="E35" s="73" t="n">
        <f aca="false">N35</f>
        <v>41.8515</v>
      </c>
      <c r="F35" s="73" t="n">
        <f aca="false">L35</f>
        <v>47639.0016</v>
      </c>
      <c r="G35" s="73" t="n">
        <f aca="false">O35</f>
        <v>43.9379</v>
      </c>
      <c r="H35" s="73" t="n">
        <f aca="false">T35</f>
        <v>47680.1032</v>
      </c>
      <c r="I35" s="73" t="n">
        <f aca="false">V35</f>
        <v>41.8412</v>
      </c>
      <c r="J35" s="73" t="n">
        <f aca="false">T35</f>
        <v>47680.1032</v>
      </c>
      <c r="K35" s="73" t="n">
        <f aca="false">W35</f>
        <v>43.9343</v>
      </c>
      <c r="L35" s="70" t="n">
        <v>47639.0016</v>
      </c>
      <c r="M35" s="70" t="n">
        <v>37.8175</v>
      </c>
      <c r="N35" s="70" t="n">
        <v>41.8515</v>
      </c>
      <c r="O35" s="70" t="n">
        <v>43.9379</v>
      </c>
      <c r="P35" s="70" t="n">
        <v>33714.972</v>
      </c>
      <c r="Q35" s="92" t="n">
        <v>74.006</v>
      </c>
      <c r="R35" s="70" t="n">
        <f aca="false">P35/3600</f>
        <v>9.36527</v>
      </c>
      <c r="S35" s="72"/>
      <c r="T35" s="70" t="n">
        <v>47680.1032</v>
      </c>
      <c r="U35" s="70" t="n">
        <v>37.8187</v>
      </c>
      <c r="V35" s="70" t="n">
        <v>41.8412</v>
      </c>
      <c r="W35" s="70" t="n">
        <v>43.9343</v>
      </c>
      <c r="X35" s="70" t="n">
        <v>33629.875</v>
      </c>
      <c r="Y35" s="92" t="n">
        <v>78.156</v>
      </c>
      <c r="Z35" s="70" t="n">
        <f aca="false">X35/3600</f>
        <v>9.3416319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78.5768</v>
      </c>
      <c r="E36" s="74" t="n">
        <f aca="false">N36</f>
        <v>40.3849</v>
      </c>
      <c r="F36" s="74" t="n">
        <f aca="false">L36</f>
        <v>8078.5768</v>
      </c>
      <c r="G36" s="74" t="n">
        <f aca="false">O36</f>
        <v>42.7321</v>
      </c>
      <c r="H36" s="74" t="n">
        <f aca="false">T36</f>
        <v>8036.1232</v>
      </c>
      <c r="I36" s="74" t="n">
        <f aca="false">V36</f>
        <v>40.3797</v>
      </c>
      <c r="J36" s="74" t="n">
        <f aca="false">T36</f>
        <v>8036.1232</v>
      </c>
      <c r="K36" s="74" t="n">
        <f aca="false">W36</f>
        <v>42.7367</v>
      </c>
      <c r="L36" s="63" t="n">
        <v>8078.5768</v>
      </c>
      <c r="M36" s="63" t="n">
        <v>35.2462</v>
      </c>
      <c r="N36" s="63" t="n">
        <v>40.3849</v>
      </c>
      <c r="O36" s="63" t="n">
        <v>42.7321</v>
      </c>
      <c r="P36" s="63" t="n">
        <v>26486.262</v>
      </c>
      <c r="Q36" s="92" t="n">
        <v>45.442</v>
      </c>
      <c r="R36" s="63" t="n">
        <f aca="false">P36/3600</f>
        <v>7.357295</v>
      </c>
      <c r="S36" s="64"/>
      <c r="T36" s="63" t="n">
        <v>8036.1232</v>
      </c>
      <c r="U36" s="63" t="n">
        <v>35.2619</v>
      </c>
      <c r="V36" s="63" t="n">
        <v>40.3797</v>
      </c>
      <c r="W36" s="63" t="n">
        <v>42.7367</v>
      </c>
      <c r="X36" s="63" t="n">
        <v>26436.191</v>
      </c>
      <c r="Y36" s="92" t="n">
        <v>46.347</v>
      </c>
      <c r="Z36" s="63" t="n">
        <f aca="false">X36/3600</f>
        <v>7.34338638888889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04.0968</v>
      </c>
      <c r="E37" s="74" t="n">
        <f aca="false">N37</f>
        <v>38.9774</v>
      </c>
      <c r="F37" s="74" t="n">
        <f aca="false">L37</f>
        <v>2304.0968</v>
      </c>
      <c r="G37" s="74" t="n">
        <f aca="false">O37</f>
        <v>41.5891</v>
      </c>
      <c r="H37" s="74" t="n">
        <f aca="false">T37</f>
        <v>2284.9824</v>
      </c>
      <c r="I37" s="74" t="n">
        <f aca="false">V37</f>
        <v>38.9687</v>
      </c>
      <c r="J37" s="74" t="n">
        <f aca="false">T37</f>
        <v>2284.9824</v>
      </c>
      <c r="K37" s="74" t="n">
        <f aca="false">W37</f>
        <v>41.6115</v>
      </c>
      <c r="L37" s="63" t="n">
        <v>2304.0968</v>
      </c>
      <c r="M37" s="63" t="n">
        <v>33.3993</v>
      </c>
      <c r="N37" s="63" t="n">
        <v>38.9774</v>
      </c>
      <c r="O37" s="63" t="n">
        <v>41.5891</v>
      </c>
      <c r="P37" s="63" t="n">
        <v>24375.215</v>
      </c>
      <c r="Q37" s="92" t="n">
        <v>37.159</v>
      </c>
      <c r="R37" s="63" t="n">
        <f aca="false">P37/3600</f>
        <v>6.77089305555556</v>
      </c>
      <c r="S37" s="64"/>
      <c r="T37" s="63" t="n">
        <v>2284.9824</v>
      </c>
      <c r="U37" s="63" t="n">
        <v>33.4294</v>
      </c>
      <c r="V37" s="63" t="n">
        <v>38.9687</v>
      </c>
      <c r="W37" s="63" t="n">
        <v>41.6115</v>
      </c>
      <c r="X37" s="63" t="n">
        <v>24394.232</v>
      </c>
      <c r="Y37" s="92" t="n">
        <v>38.032</v>
      </c>
      <c r="Z37" s="63" t="n">
        <f aca="false">X37/3600</f>
        <v>6.77617555555556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97.2176</v>
      </c>
      <c r="E38" s="75" t="n">
        <f aca="false">N38</f>
        <v>37.7115</v>
      </c>
      <c r="F38" s="75" t="n">
        <f aca="false">L38</f>
        <v>897.2176</v>
      </c>
      <c r="G38" s="75" t="n">
        <f aca="false">O38</f>
        <v>40.5299</v>
      </c>
      <c r="H38" s="75" t="n">
        <f aca="false">T38</f>
        <v>890.6224</v>
      </c>
      <c r="I38" s="75" t="n">
        <f aca="false">V38</f>
        <v>37.7196</v>
      </c>
      <c r="J38" s="75" t="n">
        <f aca="false">T38</f>
        <v>890.6224</v>
      </c>
      <c r="K38" s="75" t="n">
        <f aca="false">W38</f>
        <v>40.5537</v>
      </c>
      <c r="L38" s="69" t="n">
        <v>897.2176</v>
      </c>
      <c r="M38" s="69" t="n">
        <v>31.2047</v>
      </c>
      <c r="N38" s="69" t="n">
        <v>37.7115</v>
      </c>
      <c r="O38" s="69" t="n">
        <v>40.5299</v>
      </c>
      <c r="P38" s="69" t="n">
        <v>23537.735</v>
      </c>
      <c r="Q38" s="69" t="n">
        <v>33.898</v>
      </c>
      <c r="R38" s="69" t="n">
        <f aca="false">P38/3600</f>
        <v>6.53825972222222</v>
      </c>
      <c r="S38" s="67"/>
      <c r="T38" s="69" t="n">
        <v>890.6224</v>
      </c>
      <c r="U38" s="69" t="n">
        <v>31.2419</v>
      </c>
      <c r="V38" s="69" t="n">
        <v>37.7196</v>
      </c>
      <c r="W38" s="69" t="n">
        <v>40.5537</v>
      </c>
      <c r="X38" s="69" t="n">
        <v>23494.492</v>
      </c>
      <c r="Y38" s="69" t="n">
        <v>34.616</v>
      </c>
      <c r="Z38" s="69" t="n">
        <f aca="false">X38/3600</f>
        <v>6.52624777777778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182.5576</v>
      </c>
      <c r="E39" s="73" t="n">
        <f aca="false">N39</f>
        <v>42.329</v>
      </c>
      <c r="F39" s="73" t="n">
        <f aca="false">L39</f>
        <v>4182.5576</v>
      </c>
      <c r="G39" s="73" t="n">
        <f aca="false">O39</f>
        <v>42.8219</v>
      </c>
      <c r="H39" s="73" t="n">
        <f aca="false">T39</f>
        <v>4150.1888</v>
      </c>
      <c r="I39" s="73" t="n">
        <f aca="false">V39</f>
        <v>42.4626</v>
      </c>
      <c r="J39" s="73" t="n">
        <f aca="false">T39</f>
        <v>4150.1888</v>
      </c>
      <c r="K39" s="73" t="n">
        <f aca="false">W39</f>
        <v>42.942</v>
      </c>
      <c r="L39" s="70" t="n">
        <v>4182.5576</v>
      </c>
      <c r="M39" s="70" t="n">
        <v>39.9137</v>
      </c>
      <c r="N39" s="70" t="n">
        <v>42.329</v>
      </c>
      <c r="O39" s="70" t="n">
        <v>42.8219</v>
      </c>
      <c r="P39" s="70" t="n">
        <v>5143.4</v>
      </c>
      <c r="Q39" s="92" t="n">
        <v>10.405</v>
      </c>
      <c r="R39" s="70" t="n">
        <f aca="false">P39/3600</f>
        <v>1.42872222222222</v>
      </c>
      <c r="S39" s="72"/>
      <c r="T39" s="70" t="n">
        <v>4150.1888</v>
      </c>
      <c r="U39" s="70" t="n">
        <v>39.9677</v>
      </c>
      <c r="V39" s="70" t="n">
        <v>42.4626</v>
      </c>
      <c r="W39" s="70" t="n">
        <v>42.942</v>
      </c>
      <c r="X39" s="70" t="n">
        <v>5106.412</v>
      </c>
      <c r="Y39" s="92" t="n">
        <v>10.545</v>
      </c>
      <c r="Z39" s="70" t="n">
        <f aca="false">X39/3600</f>
        <v>1.41844777777778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966.9152</v>
      </c>
      <c r="E40" s="74" t="n">
        <f aca="false">N40</f>
        <v>39.8347</v>
      </c>
      <c r="F40" s="74" t="n">
        <f aca="false">L40</f>
        <v>1966.9152</v>
      </c>
      <c r="G40" s="74" t="n">
        <f aca="false">O40</f>
        <v>39.9706</v>
      </c>
      <c r="H40" s="74" t="n">
        <f aca="false">T40</f>
        <v>1957.6104</v>
      </c>
      <c r="I40" s="74" t="n">
        <f aca="false">V40</f>
        <v>39.9321</v>
      </c>
      <c r="J40" s="74" t="n">
        <f aca="false">T40</f>
        <v>1957.6104</v>
      </c>
      <c r="K40" s="74" t="n">
        <f aca="false">W40</f>
        <v>40.0879</v>
      </c>
      <c r="L40" s="63" t="n">
        <v>1966.9152</v>
      </c>
      <c r="M40" s="63" t="n">
        <v>36.6684</v>
      </c>
      <c r="N40" s="63" t="n">
        <v>39.8347</v>
      </c>
      <c r="O40" s="63" t="n">
        <v>39.9706</v>
      </c>
      <c r="P40" s="63" t="n">
        <v>4562.808</v>
      </c>
      <c r="Q40" s="92" t="n">
        <v>8.673</v>
      </c>
      <c r="R40" s="63" t="n">
        <f aca="false">P40/3600</f>
        <v>1.26744666666667</v>
      </c>
      <c r="S40" s="64"/>
      <c r="T40" s="63" t="n">
        <v>1957.6104</v>
      </c>
      <c r="U40" s="63" t="n">
        <v>36.7154</v>
      </c>
      <c r="V40" s="63" t="n">
        <v>39.9321</v>
      </c>
      <c r="W40" s="63" t="n">
        <v>40.0879</v>
      </c>
      <c r="X40" s="63" t="n">
        <v>4560.721</v>
      </c>
      <c r="Y40" s="92" t="n">
        <v>8.86</v>
      </c>
      <c r="Z40" s="63" t="n">
        <f aca="false">X40/3600</f>
        <v>1.26686694444444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31.9192</v>
      </c>
      <c r="E41" s="74" t="n">
        <f aca="false">N41</f>
        <v>37.6103</v>
      </c>
      <c r="F41" s="74" t="n">
        <f aca="false">L41</f>
        <v>931.9192</v>
      </c>
      <c r="G41" s="74" t="n">
        <f aca="false">O41</f>
        <v>37.4162</v>
      </c>
      <c r="H41" s="74" t="n">
        <f aca="false">T41</f>
        <v>928.3624</v>
      </c>
      <c r="I41" s="74" t="n">
        <f aca="false">V41</f>
        <v>37.6558</v>
      </c>
      <c r="J41" s="74" t="n">
        <f aca="false">T41</f>
        <v>928.3624</v>
      </c>
      <c r="K41" s="74" t="n">
        <f aca="false">W41</f>
        <v>37.4781</v>
      </c>
      <c r="L41" s="63" t="n">
        <v>931.9192</v>
      </c>
      <c r="M41" s="63" t="n">
        <v>33.8388</v>
      </c>
      <c r="N41" s="63" t="n">
        <v>37.6103</v>
      </c>
      <c r="O41" s="63" t="n">
        <v>37.4162</v>
      </c>
      <c r="P41" s="63" t="n">
        <v>4198.837</v>
      </c>
      <c r="Q41" s="92" t="n">
        <v>7.269</v>
      </c>
      <c r="R41" s="63" t="n">
        <f aca="false">P41/3600</f>
        <v>1.16634361111111</v>
      </c>
      <c r="S41" s="64"/>
      <c r="T41" s="63" t="n">
        <v>928.3624</v>
      </c>
      <c r="U41" s="63" t="n">
        <v>33.8642</v>
      </c>
      <c r="V41" s="63" t="n">
        <v>37.6558</v>
      </c>
      <c r="W41" s="63" t="n">
        <v>37.4781</v>
      </c>
      <c r="X41" s="63" t="n">
        <v>4168.422</v>
      </c>
      <c r="Y41" s="92" t="n">
        <v>7.425</v>
      </c>
      <c r="Z41" s="63" t="n">
        <f aca="false">X41/3600</f>
        <v>1.157895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7.2264</v>
      </c>
      <c r="E42" s="75" t="n">
        <f aca="false">N42</f>
        <v>35.5954</v>
      </c>
      <c r="F42" s="75" t="n">
        <f aca="false">L42</f>
        <v>457.2264</v>
      </c>
      <c r="G42" s="75" t="n">
        <f aca="false">O42</f>
        <v>35.0751</v>
      </c>
      <c r="H42" s="75" t="n">
        <f aca="false">T42</f>
        <v>457.2688</v>
      </c>
      <c r="I42" s="75" t="n">
        <f aca="false">V42</f>
        <v>35.6127</v>
      </c>
      <c r="J42" s="75" t="n">
        <f aca="false">T42</f>
        <v>457.2688</v>
      </c>
      <c r="K42" s="75" t="n">
        <f aca="false">W42</f>
        <v>35.1095</v>
      </c>
      <c r="L42" s="69" t="n">
        <v>457.2264</v>
      </c>
      <c r="M42" s="69" t="n">
        <v>31.3468</v>
      </c>
      <c r="N42" s="69" t="n">
        <v>35.5954</v>
      </c>
      <c r="O42" s="69" t="n">
        <v>35.0751</v>
      </c>
      <c r="P42" s="69" t="n">
        <v>3949.099</v>
      </c>
      <c r="Q42" s="69" t="n">
        <v>6.286</v>
      </c>
      <c r="R42" s="69" t="n">
        <f aca="false">P42/3600</f>
        <v>1.09697194444444</v>
      </c>
      <c r="S42" s="67"/>
      <c r="T42" s="69" t="n">
        <v>457.2688</v>
      </c>
      <c r="U42" s="69" t="n">
        <v>31.3795</v>
      </c>
      <c r="V42" s="69" t="n">
        <v>35.6127</v>
      </c>
      <c r="W42" s="69" t="n">
        <v>35.1095</v>
      </c>
      <c r="X42" s="69" t="n">
        <v>3941.256</v>
      </c>
      <c r="Y42" s="69" t="n">
        <v>6.474</v>
      </c>
      <c r="Z42" s="69" t="n">
        <f aca="false">X42/3600</f>
        <v>1.09479333333333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505.4336</v>
      </c>
      <c r="E43" s="73" t="n">
        <f aca="false">N43</f>
        <v>42.9435</v>
      </c>
      <c r="F43" s="73" t="n">
        <f aca="false">L43</f>
        <v>4505.4336</v>
      </c>
      <c r="G43" s="73" t="n">
        <f aca="false">O43</f>
        <v>44.2576</v>
      </c>
      <c r="H43" s="73" t="n">
        <f aca="false">T43</f>
        <v>4500.5744</v>
      </c>
      <c r="I43" s="73" t="n">
        <f aca="false">V43</f>
        <v>43.0076</v>
      </c>
      <c r="J43" s="73" t="n">
        <f aca="false">T43</f>
        <v>4500.5744</v>
      </c>
      <c r="K43" s="73" t="n">
        <f aca="false">W43</f>
        <v>44.3431</v>
      </c>
      <c r="L43" s="70" t="n">
        <v>4505.4336</v>
      </c>
      <c r="M43" s="70" t="n">
        <v>39.9848</v>
      </c>
      <c r="N43" s="70" t="n">
        <v>42.9435</v>
      </c>
      <c r="O43" s="70" t="n">
        <v>44.2576</v>
      </c>
      <c r="P43" s="70" t="n">
        <v>5798.363</v>
      </c>
      <c r="Q43" s="92" t="n">
        <v>11.824</v>
      </c>
      <c r="R43" s="70" t="n">
        <f aca="false">P43/3600</f>
        <v>1.61065638888889</v>
      </c>
      <c r="S43" s="72"/>
      <c r="T43" s="70" t="n">
        <v>4500.5744</v>
      </c>
      <c r="U43" s="70" t="n">
        <v>39.9998</v>
      </c>
      <c r="V43" s="70" t="n">
        <v>43.0076</v>
      </c>
      <c r="W43" s="70" t="n">
        <v>44.3431</v>
      </c>
      <c r="X43" s="70" t="n">
        <v>5760.33</v>
      </c>
      <c r="Y43" s="92" t="n">
        <v>12.136</v>
      </c>
      <c r="Z43" s="70" t="n">
        <f aca="false">X43/3600</f>
        <v>1.6000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27.264</v>
      </c>
      <c r="E44" s="74" t="n">
        <f aca="false">N44</f>
        <v>40.8937</v>
      </c>
      <c r="F44" s="74" t="n">
        <f aca="false">L44</f>
        <v>2027.264</v>
      </c>
      <c r="G44" s="74" t="n">
        <f aca="false">O44</f>
        <v>41.9259</v>
      </c>
      <c r="H44" s="74" t="n">
        <f aca="false">T44</f>
        <v>2019.7904</v>
      </c>
      <c r="I44" s="74" t="n">
        <f aca="false">V44</f>
        <v>40.9819</v>
      </c>
      <c r="J44" s="74" t="n">
        <f aca="false">T44</f>
        <v>2019.7904</v>
      </c>
      <c r="K44" s="74" t="n">
        <f aca="false">W44</f>
        <v>42.0349</v>
      </c>
      <c r="L44" s="63" t="n">
        <v>2027.264</v>
      </c>
      <c r="M44" s="63" t="n">
        <v>37.0997</v>
      </c>
      <c r="N44" s="63" t="n">
        <v>40.8937</v>
      </c>
      <c r="O44" s="63" t="n">
        <v>41.9259</v>
      </c>
      <c r="P44" s="63" t="n">
        <v>5198.405</v>
      </c>
      <c r="Q44" s="92" t="n">
        <v>9.625</v>
      </c>
      <c r="R44" s="63" t="n">
        <f aca="false">P44/3600</f>
        <v>1.44400138888889</v>
      </c>
      <c r="S44" s="64"/>
      <c r="T44" s="63" t="n">
        <v>2019.7904</v>
      </c>
      <c r="U44" s="63" t="n">
        <v>37.1289</v>
      </c>
      <c r="V44" s="63" t="n">
        <v>40.9819</v>
      </c>
      <c r="W44" s="63" t="n">
        <v>42.0349</v>
      </c>
      <c r="X44" s="63" t="n">
        <v>5192.852</v>
      </c>
      <c r="Y44" s="92" t="n">
        <v>9.843</v>
      </c>
      <c r="Z44" s="63" t="n">
        <f aca="false">X44/3600</f>
        <v>1.44245888888889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77.532</v>
      </c>
      <c r="E45" s="74" t="n">
        <f aca="false">N45</f>
        <v>38.9347</v>
      </c>
      <c r="F45" s="74" t="n">
        <f aca="false">L45</f>
        <v>977.532</v>
      </c>
      <c r="G45" s="74" t="n">
        <f aca="false">O45</f>
        <v>39.7736</v>
      </c>
      <c r="H45" s="74" t="n">
        <f aca="false">T45</f>
        <v>972.6176</v>
      </c>
      <c r="I45" s="74" t="n">
        <f aca="false">V45</f>
        <v>39.005</v>
      </c>
      <c r="J45" s="74" t="n">
        <f aca="false">T45</f>
        <v>972.6176</v>
      </c>
      <c r="K45" s="74" t="n">
        <f aca="false">W45</f>
        <v>39.88</v>
      </c>
      <c r="L45" s="63" t="n">
        <v>977.532</v>
      </c>
      <c r="M45" s="63" t="n">
        <v>34.1473</v>
      </c>
      <c r="N45" s="63" t="n">
        <v>38.9347</v>
      </c>
      <c r="O45" s="63" t="n">
        <v>39.7736</v>
      </c>
      <c r="P45" s="63" t="n">
        <v>4844.691</v>
      </c>
      <c r="Q45" s="92" t="n">
        <v>8.267</v>
      </c>
      <c r="R45" s="63" t="n">
        <f aca="false">P45/3600</f>
        <v>1.3457475</v>
      </c>
      <c r="S45" s="64"/>
      <c r="T45" s="63" t="n">
        <v>972.6176</v>
      </c>
      <c r="U45" s="63" t="n">
        <v>34.1796</v>
      </c>
      <c r="V45" s="63" t="n">
        <v>39.005</v>
      </c>
      <c r="W45" s="63" t="n">
        <v>39.88</v>
      </c>
      <c r="X45" s="63" t="n">
        <v>4831.442</v>
      </c>
      <c r="Y45" s="92" t="n">
        <v>8.439</v>
      </c>
      <c r="Z45" s="63" t="n">
        <f aca="false">X45/3600</f>
        <v>1.34206722222222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8.5176</v>
      </c>
      <c r="E46" s="75" t="n">
        <f aca="false">N46</f>
        <v>37.0638</v>
      </c>
      <c r="F46" s="75" t="n">
        <f aca="false">L46</f>
        <v>488.5176</v>
      </c>
      <c r="G46" s="75" t="n">
        <f aca="false">O46</f>
        <v>37.6968</v>
      </c>
      <c r="H46" s="75" t="n">
        <f aca="false">T46</f>
        <v>486.368</v>
      </c>
      <c r="I46" s="75" t="n">
        <f aca="false">V46</f>
        <v>37.1203</v>
      </c>
      <c r="J46" s="75" t="n">
        <f aca="false">T46</f>
        <v>486.368</v>
      </c>
      <c r="K46" s="75" t="n">
        <f aca="false">W46</f>
        <v>37.81</v>
      </c>
      <c r="L46" s="69" t="n">
        <v>488.5176</v>
      </c>
      <c r="M46" s="69" t="n">
        <v>31.272</v>
      </c>
      <c r="N46" s="69" t="n">
        <v>37.0638</v>
      </c>
      <c r="O46" s="69" t="n">
        <v>37.6968</v>
      </c>
      <c r="P46" s="69" t="n">
        <v>4601.66</v>
      </c>
      <c r="Q46" s="69" t="n">
        <v>7.332</v>
      </c>
      <c r="R46" s="69" t="n">
        <f aca="false">P46/3600</f>
        <v>1.27823888888889</v>
      </c>
      <c r="S46" s="67"/>
      <c r="T46" s="69" t="n">
        <v>486.368</v>
      </c>
      <c r="U46" s="69" t="n">
        <v>31.3045</v>
      </c>
      <c r="V46" s="69" t="n">
        <v>37.1203</v>
      </c>
      <c r="W46" s="69" t="n">
        <v>37.81</v>
      </c>
      <c r="X46" s="69" t="n">
        <v>4625.839</v>
      </c>
      <c r="Y46" s="69" t="n">
        <v>7.534</v>
      </c>
      <c r="Z46" s="69" t="n">
        <f aca="false">X46/3600</f>
        <v>1.28495527777778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8863.6216</v>
      </c>
      <c r="E47" s="73" t="n">
        <f aca="false">N47</f>
        <v>40.7596</v>
      </c>
      <c r="F47" s="73" t="n">
        <f aca="false">L47</f>
        <v>8863.6216</v>
      </c>
      <c r="G47" s="73" t="n">
        <f aca="false">O47</f>
        <v>41.634</v>
      </c>
      <c r="H47" s="73" t="n">
        <f aca="false">T47</f>
        <v>8862.6512</v>
      </c>
      <c r="I47" s="73" t="n">
        <f aca="false">V47</f>
        <v>40.7877</v>
      </c>
      <c r="J47" s="73" t="n">
        <f aca="false">T47</f>
        <v>8862.6512</v>
      </c>
      <c r="K47" s="73" t="n">
        <f aca="false">W47</f>
        <v>41.674</v>
      </c>
      <c r="L47" s="70" t="n">
        <v>8863.6216</v>
      </c>
      <c r="M47" s="70" t="n">
        <v>38.0684</v>
      </c>
      <c r="N47" s="70" t="n">
        <v>40.7596</v>
      </c>
      <c r="O47" s="70" t="n">
        <v>41.634</v>
      </c>
      <c r="P47" s="70" t="n">
        <v>5758.583</v>
      </c>
      <c r="Q47" s="92" t="n">
        <v>13.556</v>
      </c>
      <c r="R47" s="70" t="n">
        <f aca="false">P47/3600</f>
        <v>1.59960638888889</v>
      </c>
      <c r="S47" s="72"/>
      <c r="T47" s="70" t="n">
        <v>8862.6512</v>
      </c>
      <c r="U47" s="70" t="n">
        <v>38.0769</v>
      </c>
      <c r="V47" s="70" t="n">
        <v>40.7877</v>
      </c>
      <c r="W47" s="70" t="n">
        <v>41.674</v>
      </c>
      <c r="X47" s="70" t="n">
        <v>5725.358</v>
      </c>
      <c r="Y47" s="92" t="n">
        <v>13.743</v>
      </c>
      <c r="Z47" s="70" t="n">
        <f aca="false">X47/3600</f>
        <v>1.59037722222222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88.2544</v>
      </c>
      <c r="E48" s="74" t="n">
        <f aca="false">N48</f>
        <v>38.1926</v>
      </c>
      <c r="F48" s="74" t="n">
        <f aca="false">L48</f>
        <v>3788.2544</v>
      </c>
      <c r="G48" s="74" t="n">
        <f aca="false">O48</f>
        <v>39.0338</v>
      </c>
      <c r="H48" s="74" t="n">
        <f aca="false">T48</f>
        <v>3786.0488</v>
      </c>
      <c r="I48" s="74" t="n">
        <f aca="false">V48</f>
        <v>38.2163</v>
      </c>
      <c r="J48" s="74" t="n">
        <f aca="false">T48</f>
        <v>3786.0488</v>
      </c>
      <c r="K48" s="74" t="n">
        <f aca="false">W48</f>
        <v>39.0654</v>
      </c>
      <c r="L48" s="63" t="n">
        <v>3788.2544</v>
      </c>
      <c r="M48" s="63" t="n">
        <v>34.2328</v>
      </c>
      <c r="N48" s="63" t="n">
        <v>38.1926</v>
      </c>
      <c r="O48" s="63" t="n">
        <v>39.0338</v>
      </c>
      <c r="P48" s="63" t="n">
        <v>4886.478</v>
      </c>
      <c r="Q48" s="92" t="n">
        <v>10.218</v>
      </c>
      <c r="R48" s="63" t="n">
        <f aca="false">P48/3600</f>
        <v>1.357355</v>
      </c>
      <c r="S48" s="64"/>
      <c r="T48" s="63" t="n">
        <v>3786.0488</v>
      </c>
      <c r="U48" s="63" t="n">
        <v>34.2504</v>
      </c>
      <c r="V48" s="63" t="n">
        <v>38.2163</v>
      </c>
      <c r="W48" s="63" t="n">
        <v>39.0654</v>
      </c>
      <c r="X48" s="63" t="n">
        <v>4898.728</v>
      </c>
      <c r="Y48" s="92" t="n">
        <v>10.483</v>
      </c>
      <c r="Z48" s="63" t="n">
        <f aca="false">X48/3600</f>
        <v>1.36075777777778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46.2656</v>
      </c>
      <c r="E49" s="74" t="n">
        <f aca="false">N49</f>
        <v>35.9912</v>
      </c>
      <c r="F49" s="74" t="n">
        <f aca="false">L49</f>
        <v>1646.2656</v>
      </c>
      <c r="G49" s="74" t="n">
        <f aca="false">O49</f>
        <v>36.7821</v>
      </c>
      <c r="H49" s="74" t="n">
        <f aca="false">T49</f>
        <v>1643.3384</v>
      </c>
      <c r="I49" s="74" t="n">
        <f aca="false">V49</f>
        <v>36.0033</v>
      </c>
      <c r="J49" s="74" t="n">
        <f aca="false">T49</f>
        <v>1643.3384</v>
      </c>
      <c r="K49" s="74" t="n">
        <f aca="false">W49</f>
        <v>36.8052</v>
      </c>
      <c r="L49" s="63" t="n">
        <v>1646.2656</v>
      </c>
      <c r="M49" s="63" t="n">
        <v>30.8385</v>
      </c>
      <c r="N49" s="63" t="n">
        <v>35.9912</v>
      </c>
      <c r="O49" s="63" t="n">
        <v>36.7821</v>
      </c>
      <c r="P49" s="63" t="n">
        <v>4419.934</v>
      </c>
      <c r="Q49" s="92" t="n">
        <v>8.314</v>
      </c>
      <c r="R49" s="63" t="n">
        <f aca="false">P49/3600</f>
        <v>1.22775944444444</v>
      </c>
      <c r="S49" s="64"/>
      <c r="T49" s="63" t="n">
        <v>1643.3384</v>
      </c>
      <c r="U49" s="63" t="n">
        <v>30.8527</v>
      </c>
      <c r="V49" s="63" t="n">
        <v>36.0033</v>
      </c>
      <c r="W49" s="63" t="n">
        <v>36.8052</v>
      </c>
      <c r="X49" s="63" t="n">
        <v>4407.56</v>
      </c>
      <c r="Y49" s="92" t="n">
        <v>8.486</v>
      </c>
      <c r="Z49" s="63" t="n">
        <f aca="false">X49/3600</f>
        <v>1.22432222222222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8.0448</v>
      </c>
      <c r="E50" s="75" t="n">
        <f aca="false">N50</f>
        <v>34.0396</v>
      </c>
      <c r="F50" s="75" t="n">
        <f aca="false">L50</f>
        <v>688.0448</v>
      </c>
      <c r="G50" s="75" t="n">
        <f aca="false">O50</f>
        <v>34.7956</v>
      </c>
      <c r="H50" s="75" t="n">
        <f aca="false">T50</f>
        <v>685.1672</v>
      </c>
      <c r="I50" s="75" t="n">
        <f aca="false">V50</f>
        <v>34.0651</v>
      </c>
      <c r="J50" s="75" t="n">
        <f aca="false">T50</f>
        <v>685.1672</v>
      </c>
      <c r="K50" s="75" t="n">
        <f aca="false">W50</f>
        <v>34.8043</v>
      </c>
      <c r="L50" s="69" t="n">
        <v>688.0448</v>
      </c>
      <c r="M50" s="69" t="n">
        <v>27.6192</v>
      </c>
      <c r="N50" s="69" t="n">
        <v>34.0396</v>
      </c>
      <c r="O50" s="69" t="n">
        <v>34.7956</v>
      </c>
      <c r="P50" s="69" t="n">
        <v>4090.984</v>
      </c>
      <c r="Q50" s="69" t="n">
        <v>6.973</v>
      </c>
      <c r="R50" s="69" t="n">
        <f aca="false">P50/3600</f>
        <v>1.13638444444444</v>
      </c>
      <c r="S50" s="67"/>
      <c r="T50" s="69" t="n">
        <v>685.1672</v>
      </c>
      <c r="U50" s="69" t="n">
        <v>27.6427</v>
      </c>
      <c r="V50" s="69" t="n">
        <v>34.0651</v>
      </c>
      <c r="W50" s="69" t="n">
        <v>34.8043</v>
      </c>
      <c r="X50" s="69" t="n">
        <v>4127.291</v>
      </c>
      <c r="Y50" s="69" t="n">
        <v>7.144</v>
      </c>
      <c r="Z50" s="69" t="n">
        <f aca="false">X50/3600</f>
        <v>1.14646972222222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5931.5584</v>
      </c>
      <c r="E51" s="73" t="n">
        <f aca="false">N51</f>
        <v>41.3764</v>
      </c>
      <c r="F51" s="73" t="n">
        <f aca="false">L51</f>
        <v>5931.5584</v>
      </c>
      <c r="G51" s="73" t="n">
        <f aca="false">O51</f>
        <v>42.6895</v>
      </c>
      <c r="H51" s="73" t="n">
        <f aca="false">T51</f>
        <v>5929.2488</v>
      </c>
      <c r="I51" s="73" t="n">
        <f aca="false">V51</f>
        <v>41.4463</v>
      </c>
      <c r="J51" s="73" t="n">
        <f aca="false">T51</f>
        <v>5929.2488</v>
      </c>
      <c r="K51" s="73" t="n">
        <f aca="false">W51</f>
        <v>42.804</v>
      </c>
      <c r="L51" s="70" t="n">
        <v>5931.5584</v>
      </c>
      <c r="M51" s="70" t="n">
        <v>39.6288</v>
      </c>
      <c r="N51" s="70" t="n">
        <v>41.3764</v>
      </c>
      <c r="O51" s="70" t="n">
        <v>42.6895</v>
      </c>
      <c r="P51" s="70" t="n">
        <v>3801.196</v>
      </c>
      <c r="Q51" s="92" t="n">
        <v>8.611</v>
      </c>
      <c r="R51" s="70" t="n">
        <f aca="false">P51/3600</f>
        <v>1.05588777777778</v>
      </c>
      <c r="S51" s="72"/>
      <c r="T51" s="70" t="n">
        <v>5929.2488</v>
      </c>
      <c r="U51" s="70" t="n">
        <v>39.6521</v>
      </c>
      <c r="V51" s="70" t="n">
        <v>41.4463</v>
      </c>
      <c r="W51" s="70" t="n">
        <v>42.804</v>
      </c>
      <c r="X51" s="70" t="n">
        <v>3788.51</v>
      </c>
      <c r="Y51" s="92" t="n">
        <v>8.814</v>
      </c>
      <c r="Z51" s="70" t="n">
        <f aca="false">X51/3600</f>
        <v>1.05236388888889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8.0168</v>
      </c>
      <c r="E52" s="74" t="n">
        <f aca="false">N52</f>
        <v>38.7654</v>
      </c>
      <c r="F52" s="74" t="n">
        <f aca="false">L52</f>
        <v>2428.0168</v>
      </c>
      <c r="G52" s="74" t="n">
        <f aca="false">O52</f>
        <v>40.3124</v>
      </c>
      <c r="H52" s="74" t="n">
        <f aca="false">T52</f>
        <v>2421.7488</v>
      </c>
      <c r="I52" s="74" t="n">
        <f aca="false">V52</f>
        <v>38.839</v>
      </c>
      <c r="J52" s="74" t="n">
        <f aca="false">T52</f>
        <v>2421.7488</v>
      </c>
      <c r="K52" s="74" t="n">
        <f aca="false">W52</f>
        <v>40.4285</v>
      </c>
      <c r="L52" s="63" t="n">
        <v>2428.0168</v>
      </c>
      <c r="M52" s="63" t="n">
        <v>36.0456</v>
      </c>
      <c r="N52" s="63" t="n">
        <v>38.7654</v>
      </c>
      <c r="O52" s="63" t="n">
        <v>40.3124</v>
      </c>
      <c r="P52" s="63" t="n">
        <v>3281.059</v>
      </c>
      <c r="Q52" s="92" t="n">
        <v>6.708</v>
      </c>
      <c r="R52" s="63" t="n">
        <f aca="false">P52/3600</f>
        <v>0.911405277777778</v>
      </c>
      <c r="S52" s="64"/>
      <c r="T52" s="63" t="n">
        <v>2421.7488</v>
      </c>
      <c r="U52" s="63" t="n">
        <v>36.0728</v>
      </c>
      <c r="V52" s="63" t="n">
        <v>38.839</v>
      </c>
      <c r="W52" s="63" t="n">
        <v>40.4285</v>
      </c>
      <c r="X52" s="63" t="n">
        <v>3279.545</v>
      </c>
      <c r="Y52" s="92" t="n">
        <v>6.848</v>
      </c>
      <c r="Z52" s="63" t="n">
        <f aca="false">X52/3600</f>
        <v>0.910984722222222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87.416</v>
      </c>
      <c r="E53" s="74" t="n">
        <f aca="false">N53</f>
        <v>36.6022</v>
      </c>
      <c r="F53" s="74" t="n">
        <f aca="false">L53</f>
        <v>1087.416</v>
      </c>
      <c r="G53" s="74" t="n">
        <f aca="false">O53</f>
        <v>38.2188</v>
      </c>
      <c r="H53" s="74" t="n">
        <f aca="false">T53</f>
        <v>1085.82</v>
      </c>
      <c r="I53" s="74" t="n">
        <f aca="false">V53</f>
        <v>36.6569</v>
      </c>
      <c r="J53" s="74" t="n">
        <f aca="false">T53</f>
        <v>1085.82</v>
      </c>
      <c r="K53" s="74" t="n">
        <f aca="false">W53</f>
        <v>38.3118</v>
      </c>
      <c r="L53" s="63" t="n">
        <v>1087.416</v>
      </c>
      <c r="M53" s="63" t="n">
        <v>32.9172</v>
      </c>
      <c r="N53" s="63" t="n">
        <v>36.6022</v>
      </c>
      <c r="O53" s="63" t="n">
        <v>38.2188</v>
      </c>
      <c r="P53" s="63" t="n">
        <v>2961.45</v>
      </c>
      <c r="Q53" s="92" t="n">
        <v>5.491</v>
      </c>
      <c r="R53" s="63" t="n">
        <f aca="false">P53/3600</f>
        <v>0.822625</v>
      </c>
      <c r="S53" s="64"/>
      <c r="T53" s="63" t="n">
        <v>1085.82</v>
      </c>
      <c r="U53" s="63" t="n">
        <v>32.9463</v>
      </c>
      <c r="V53" s="63" t="n">
        <v>36.6569</v>
      </c>
      <c r="W53" s="63" t="n">
        <v>38.3118</v>
      </c>
      <c r="X53" s="63" t="n">
        <v>2941.7</v>
      </c>
      <c r="Y53" s="92" t="n">
        <v>5.631</v>
      </c>
      <c r="Z53" s="63" t="n">
        <f aca="false">X53/3600</f>
        <v>0.817138888888889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4.268</v>
      </c>
      <c r="E54" s="75" t="n">
        <f aca="false">N54</f>
        <v>34.738</v>
      </c>
      <c r="F54" s="75" t="n">
        <f aca="false">L54</f>
        <v>484.268</v>
      </c>
      <c r="G54" s="75" t="n">
        <f aca="false">O54</f>
        <v>36.2737</v>
      </c>
      <c r="H54" s="75" t="n">
        <f aca="false">T54</f>
        <v>483.6528</v>
      </c>
      <c r="I54" s="75" t="n">
        <f aca="false">V54</f>
        <v>34.7803</v>
      </c>
      <c r="J54" s="75" t="n">
        <f aca="false">T54</f>
        <v>483.6528</v>
      </c>
      <c r="K54" s="75" t="n">
        <f aca="false">W54</f>
        <v>36.3136</v>
      </c>
      <c r="L54" s="69" t="n">
        <v>484.268</v>
      </c>
      <c r="M54" s="69" t="n">
        <v>30.0666</v>
      </c>
      <c r="N54" s="69" t="n">
        <v>34.738</v>
      </c>
      <c r="O54" s="69" t="n">
        <v>36.2737</v>
      </c>
      <c r="P54" s="69" t="n">
        <v>2710.779</v>
      </c>
      <c r="Q54" s="69" t="n">
        <v>4.648</v>
      </c>
      <c r="R54" s="69" t="n">
        <f aca="false">P54/3600</f>
        <v>0.752994166666667</v>
      </c>
      <c r="S54" s="67"/>
      <c r="T54" s="69" t="n">
        <v>483.6528</v>
      </c>
      <c r="U54" s="69" t="n">
        <v>30.097</v>
      </c>
      <c r="V54" s="69" t="n">
        <v>34.7803</v>
      </c>
      <c r="W54" s="69" t="n">
        <v>36.3136</v>
      </c>
      <c r="X54" s="69" t="n">
        <v>2729.415</v>
      </c>
      <c r="Y54" s="69" t="n">
        <v>4.773</v>
      </c>
      <c r="Z54" s="69" t="n">
        <f aca="false">X54/3600</f>
        <v>0.7581708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58.896</v>
      </c>
      <c r="E55" s="73" t="n">
        <f aca="false">N55</f>
        <v>43.423</v>
      </c>
      <c r="F55" s="73" t="n">
        <f aca="false">L55</f>
        <v>1858.896</v>
      </c>
      <c r="G55" s="73" t="n">
        <f aca="false">O55</f>
        <v>42.8321</v>
      </c>
      <c r="H55" s="73" t="n">
        <f aca="false">T55</f>
        <v>1855.5456</v>
      </c>
      <c r="I55" s="73" t="n">
        <f aca="false">V55</f>
        <v>43.564</v>
      </c>
      <c r="J55" s="73" t="n">
        <f aca="false">T55</f>
        <v>1855.5456</v>
      </c>
      <c r="K55" s="73" t="n">
        <f aca="false">W55</f>
        <v>42.9694</v>
      </c>
      <c r="L55" s="70" t="n">
        <v>1858.896</v>
      </c>
      <c r="M55" s="70" t="n">
        <v>40.6638</v>
      </c>
      <c r="N55" s="70" t="n">
        <v>43.423</v>
      </c>
      <c r="O55" s="70" t="n">
        <v>42.8321</v>
      </c>
      <c r="P55" s="70" t="n">
        <v>1316.615</v>
      </c>
      <c r="Q55" s="92" t="n">
        <v>3.12</v>
      </c>
      <c r="R55" s="70" t="n">
        <f aca="false">P55/3600</f>
        <v>0.365726388888889</v>
      </c>
      <c r="S55" s="72"/>
      <c r="T55" s="70" t="n">
        <v>1855.5456</v>
      </c>
      <c r="U55" s="70" t="n">
        <v>40.6926</v>
      </c>
      <c r="V55" s="70" t="n">
        <v>43.564</v>
      </c>
      <c r="W55" s="70" t="n">
        <v>42.9694</v>
      </c>
      <c r="X55" s="70" t="n">
        <v>1319.696</v>
      </c>
      <c r="Y55" s="92" t="n">
        <v>3.229</v>
      </c>
      <c r="Z55" s="70" t="n">
        <f aca="false">X55/3600</f>
        <v>0.36658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927.8904</v>
      </c>
      <c r="E56" s="74" t="n">
        <f aca="false">N56</f>
        <v>40.8316</v>
      </c>
      <c r="F56" s="74" t="n">
        <f aca="false">L56</f>
        <v>927.8904</v>
      </c>
      <c r="G56" s="74" t="n">
        <f aca="false">O56</f>
        <v>39.7288</v>
      </c>
      <c r="H56" s="74" t="n">
        <f aca="false">T56</f>
        <v>926.696</v>
      </c>
      <c r="I56" s="74" t="n">
        <f aca="false">V56</f>
        <v>40.9207</v>
      </c>
      <c r="J56" s="74" t="n">
        <f aca="false">T56</f>
        <v>926.696</v>
      </c>
      <c r="K56" s="74" t="n">
        <f aca="false">W56</f>
        <v>39.8349</v>
      </c>
      <c r="L56" s="63" t="n">
        <v>927.8904</v>
      </c>
      <c r="M56" s="63" t="n">
        <v>36.8048</v>
      </c>
      <c r="N56" s="63" t="n">
        <v>40.8316</v>
      </c>
      <c r="O56" s="63" t="n">
        <v>39.7288</v>
      </c>
      <c r="P56" s="63" t="n">
        <v>1196.286</v>
      </c>
      <c r="Q56" s="92" t="n">
        <v>2.605</v>
      </c>
      <c r="R56" s="63" t="n">
        <f aca="false">P56/3600</f>
        <v>0.332301666666667</v>
      </c>
      <c r="S56" s="64"/>
      <c r="T56" s="63" t="n">
        <v>926.696</v>
      </c>
      <c r="U56" s="63" t="n">
        <v>36.8422</v>
      </c>
      <c r="V56" s="63" t="n">
        <v>40.9207</v>
      </c>
      <c r="W56" s="63" t="n">
        <v>39.8349</v>
      </c>
      <c r="X56" s="63" t="n">
        <v>1189.518</v>
      </c>
      <c r="Y56" s="92" t="n">
        <v>2.667</v>
      </c>
      <c r="Z56" s="63" t="n">
        <f aca="false">X56/3600</f>
        <v>0.330421666666667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0.4576</v>
      </c>
      <c r="E57" s="74" t="n">
        <f aca="false">N57</f>
        <v>38.4528</v>
      </c>
      <c r="F57" s="74" t="n">
        <f aca="false">L57</f>
        <v>450.4576</v>
      </c>
      <c r="G57" s="74" t="n">
        <f aca="false">O57</f>
        <v>36.9961</v>
      </c>
      <c r="H57" s="74" t="n">
        <f aca="false">T57</f>
        <v>449.6352</v>
      </c>
      <c r="I57" s="74" t="n">
        <f aca="false">V57</f>
        <v>38.5009</v>
      </c>
      <c r="J57" s="74" t="n">
        <f aca="false">T57</f>
        <v>449.6352</v>
      </c>
      <c r="K57" s="74" t="n">
        <f aca="false">W57</f>
        <v>37.0892</v>
      </c>
      <c r="L57" s="63" t="n">
        <v>450.4576</v>
      </c>
      <c r="M57" s="63" t="n">
        <v>33.3585</v>
      </c>
      <c r="N57" s="63" t="n">
        <v>38.4528</v>
      </c>
      <c r="O57" s="63" t="n">
        <v>36.9961</v>
      </c>
      <c r="P57" s="63" t="n">
        <v>1091.837</v>
      </c>
      <c r="Q57" s="92" t="n">
        <v>2.183</v>
      </c>
      <c r="R57" s="63" t="n">
        <f aca="false">P57/3600</f>
        <v>0.303288055555556</v>
      </c>
      <c r="S57" s="64"/>
      <c r="T57" s="63" t="n">
        <v>449.6352</v>
      </c>
      <c r="U57" s="63" t="n">
        <v>33.3768</v>
      </c>
      <c r="V57" s="63" t="n">
        <v>38.5009</v>
      </c>
      <c r="W57" s="63" t="n">
        <v>37.0892</v>
      </c>
      <c r="X57" s="63" t="n">
        <v>1088.89</v>
      </c>
      <c r="Y57" s="92" t="n">
        <v>2.293</v>
      </c>
      <c r="Z57" s="63" t="n">
        <f aca="false">X57/3600</f>
        <v>0.302469444444444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7424</v>
      </c>
      <c r="E58" s="75" t="n">
        <f aca="false">N58</f>
        <v>36.3765</v>
      </c>
      <c r="F58" s="75" t="n">
        <f aca="false">L58</f>
        <v>221.7424</v>
      </c>
      <c r="G58" s="75" t="n">
        <f aca="false">O58</f>
        <v>34.569</v>
      </c>
      <c r="H58" s="75" t="n">
        <f aca="false">T58</f>
        <v>221.564</v>
      </c>
      <c r="I58" s="75" t="n">
        <f aca="false">V58</f>
        <v>36.394</v>
      </c>
      <c r="J58" s="75" t="n">
        <f aca="false">T58</f>
        <v>221.564</v>
      </c>
      <c r="K58" s="75" t="n">
        <f aca="false">W58</f>
        <v>34.601</v>
      </c>
      <c r="L58" s="69" t="n">
        <v>221.7424</v>
      </c>
      <c r="M58" s="69" t="n">
        <v>30.447</v>
      </c>
      <c r="N58" s="69" t="n">
        <v>36.3765</v>
      </c>
      <c r="O58" s="69" t="n">
        <v>34.569</v>
      </c>
      <c r="P58" s="69" t="n">
        <v>1028.875</v>
      </c>
      <c r="Q58" s="69" t="n">
        <v>1.903</v>
      </c>
      <c r="R58" s="69" t="n">
        <f aca="false">P58/3600</f>
        <v>0.285798611111111</v>
      </c>
      <c r="S58" s="67"/>
      <c r="T58" s="69" t="n">
        <v>221.564</v>
      </c>
      <c r="U58" s="69" t="n">
        <v>30.4562</v>
      </c>
      <c r="V58" s="69" t="n">
        <v>36.394</v>
      </c>
      <c r="W58" s="69" t="n">
        <v>34.601</v>
      </c>
      <c r="X58" s="69" t="n">
        <v>1025.355</v>
      </c>
      <c r="Y58" s="69" t="n">
        <v>1.996</v>
      </c>
      <c r="Z58" s="69" t="n">
        <f aca="false">X58/3600</f>
        <v>0.284820833333333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384.0256</v>
      </c>
      <c r="E59" s="71" t="n">
        <f aca="false">N59</f>
        <v>42.421</v>
      </c>
      <c r="F59" s="71" t="n">
        <f aca="false">L59</f>
        <v>2384.0256</v>
      </c>
      <c r="G59" s="71" t="n">
        <f aca="false">O59</f>
        <v>43.2973</v>
      </c>
      <c r="H59" s="71" t="n">
        <f aca="false">T59</f>
        <v>2383.716</v>
      </c>
      <c r="I59" s="71" t="n">
        <f aca="false">V59</f>
        <v>42.3836</v>
      </c>
      <c r="J59" s="71" t="n">
        <f aca="false">T59</f>
        <v>2383.716</v>
      </c>
      <c r="K59" s="71" t="n">
        <f aca="false">W59</f>
        <v>43.2825</v>
      </c>
      <c r="L59" s="70" t="n">
        <v>2384.0256</v>
      </c>
      <c r="M59" s="70" t="n">
        <v>37.9408</v>
      </c>
      <c r="N59" s="70" t="n">
        <v>42.421</v>
      </c>
      <c r="O59" s="70" t="n">
        <v>43.2973</v>
      </c>
      <c r="P59" s="70" t="n">
        <v>1590.635</v>
      </c>
      <c r="Q59" s="92" t="n">
        <v>4.009</v>
      </c>
      <c r="R59" s="70" t="n">
        <f aca="false">P59/3600</f>
        <v>0.441843055555556</v>
      </c>
      <c r="S59" s="72"/>
      <c r="T59" s="70" t="n">
        <v>2383.716</v>
      </c>
      <c r="U59" s="70" t="n">
        <v>37.9401</v>
      </c>
      <c r="V59" s="70" t="n">
        <v>42.3836</v>
      </c>
      <c r="W59" s="70" t="n">
        <v>43.2825</v>
      </c>
      <c r="X59" s="70" t="n">
        <v>1588.982</v>
      </c>
      <c r="Y59" s="92" t="n">
        <v>4.102</v>
      </c>
      <c r="Z59" s="70" t="n">
        <f aca="false">X59/3600</f>
        <v>0.441383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848.3608</v>
      </c>
      <c r="E60" s="62" t="n">
        <f aca="false">N60</f>
        <v>40.5943</v>
      </c>
      <c r="F60" s="62" t="n">
        <f aca="false">L60</f>
        <v>848.3608</v>
      </c>
      <c r="G60" s="62" t="n">
        <f aca="false">O60</f>
        <v>41.4002</v>
      </c>
      <c r="H60" s="62" t="n">
        <f aca="false">T60</f>
        <v>847.1</v>
      </c>
      <c r="I60" s="62" t="n">
        <f aca="false">V60</f>
        <v>40.5788</v>
      </c>
      <c r="J60" s="62" t="n">
        <f aca="false">T60</f>
        <v>847.1</v>
      </c>
      <c r="K60" s="62" t="n">
        <f aca="false">W60</f>
        <v>41.4323</v>
      </c>
      <c r="L60" s="63" t="n">
        <v>848.3608</v>
      </c>
      <c r="M60" s="63" t="n">
        <v>34.0065</v>
      </c>
      <c r="N60" s="63" t="n">
        <v>40.5943</v>
      </c>
      <c r="O60" s="63" t="n">
        <v>41.4002</v>
      </c>
      <c r="P60" s="63" t="n">
        <v>1334.367</v>
      </c>
      <c r="Q60" s="92" t="n">
        <v>2.839</v>
      </c>
      <c r="R60" s="63" t="n">
        <f aca="false">P60/3600</f>
        <v>0.3706575</v>
      </c>
      <c r="S60" s="64"/>
      <c r="T60" s="63" t="n">
        <v>847.1</v>
      </c>
      <c r="U60" s="63" t="n">
        <v>34.0204</v>
      </c>
      <c r="V60" s="63" t="n">
        <v>40.5788</v>
      </c>
      <c r="W60" s="63" t="n">
        <v>41.4323</v>
      </c>
      <c r="X60" s="63" t="n">
        <v>1330.9</v>
      </c>
      <c r="Y60" s="92" t="n">
        <v>2.948</v>
      </c>
      <c r="Z60" s="63" t="n">
        <f aca="false">X60/3600</f>
        <v>0.369694444444445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43.4704</v>
      </c>
      <c r="E61" s="62" t="n">
        <f aca="false">N61</f>
        <v>38.9904</v>
      </c>
      <c r="F61" s="62" t="n">
        <f aca="false">L61</f>
        <v>343.4704</v>
      </c>
      <c r="G61" s="62" t="n">
        <f aca="false">O61</f>
        <v>39.7596</v>
      </c>
      <c r="H61" s="62" t="n">
        <f aca="false">T61</f>
        <v>343.2016</v>
      </c>
      <c r="I61" s="62" t="n">
        <f aca="false">V61</f>
        <v>38.9911</v>
      </c>
      <c r="J61" s="62" t="n">
        <f aca="false">T61</f>
        <v>343.2016</v>
      </c>
      <c r="K61" s="62" t="n">
        <f aca="false">W61</f>
        <v>39.7992</v>
      </c>
      <c r="L61" s="63" t="n">
        <v>343.4704</v>
      </c>
      <c r="M61" s="63" t="n">
        <v>30.9576</v>
      </c>
      <c r="N61" s="63" t="n">
        <v>38.9904</v>
      </c>
      <c r="O61" s="63" t="n">
        <v>39.7596</v>
      </c>
      <c r="P61" s="63" t="n">
        <v>1214.012</v>
      </c>
      <c r="Q61" s="92" t="n">
        <v>2.246</v>
      </c>
      <c r="R61" s="63" t="n">
        <f aca="false">P61/3600</f>
        <v>0.337225555555556</v>
      </c>
      <c r="S61" s="64"/>
      <c r="T61" s="63" t="n">
        <v>343.2016</v>
      </c>
      <c r="U61" s="63" t="n">
        <v>30.9652</v>
      </c>
      <c r="V61" s="63" t="n">
        <v>38.9911</v>
      </c>
      <c r="W61" s="63" t="n">
        <v>39.7992</v>
      </c>
      <c r="X61" s="63" t="n">
        <v>1211.969</v>
      </c>
      <c r="Y61" s="92" t="n">
        <v>2.511</v>
      </c>
      <c r="Z61" s="63" t="n">
        <f aca="false">X61/3600</f>
        <v>0.336658055555556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2.3176</v>
      </c>
      <c r="E62" s="68" t="n">
        <f aca="false">N62</f>
        <v>37.6435</v>
      </c>
      <c r="F62" s="68" t="n">
        <f aca="false">L62</f>
        <v>142.3176</v>
      </c>
      <c r="G62" s="68" t="n">
        <f aca="false">O62</f>
        <v>38.337</v>
      </c>
      <c r="H62" s="68" t="n">
        <f aca="false">T62</f>
        <v>141.5184</v>
      </c>
      <c r="I62" s="68" t="n">
        <f aca="false">V62</f>
        <v>37.6196</v>
      </c>
      <c r="J62" s="68" t="n">
        <f aca="false">T62</f>
        <v>141.5184</v>
      </c>
      <c r="K62" s="68" t="n">
        <f aca="false">W62</f>
        <v>38.3321</v>
      </c>
      <c r="L62" s="69" t="n">
        <v>142.3176</v>
      </c>
      <c r="M62" s="69" t="n">
        <v>27.9331</v>
      </c>
      <c r="N62" s="69" t="n">
        <v>37.6435</v>
      </c>
      <c r="O62" s="69" t="n">
        <v>38.337</v>
      </c>
      <c r="P62" s="69" t="n">
        <v>1137.431</v>
      </c>
      <c r="Q62" s="69" t="n">
        <v>1.996</v>
      </c>
      <c r="R62" s="69" t="n">
        <f aca="false">P62/3600</f>
        <v>0.315953055555556</v>
      </c>
      <c r="S62" s="67"/>
      <c r="T62" s="69" t="n">
        <v>141.5184</v>
      </c>
      <c r="U62" s="69" t="n">
        <v>27.9554</v>
      </c>
      <c r="V62" s="69" t="n">
        <v>37.6196</v>
      </c>
      <c r="W62" s="69" t="n">
        <v>38.3321</v>
      </c>
      <c r="X62" s="69" t="n">
        <v>1137.283</v>
      </c>
      <c r="Y62" s="69" t="n">
        <v>2.043</v>
      </c>
      <c r="Z62" s="69" t="n">
        <f aca="false">X62/3600</f>
        <v>0.315911944444444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067.8344</v>
      </c>
      <c r="E63" s="73" t="n">
        <f aca="false">N63</f>
        <v>40.5087</v>
      </c>
      <c r="F63" s="73" t="n">
        <f aca="false">L63</f>
        <v>2067.8344</v>
      </c>
      <c r="G63" s="73" t="n">
        <f aca="false">O63</f>
        <v>41.2096</v>
      </c>
      <c r="H63" s="73" t="n">
        <f aca="false">T63</f>
        <v>2065.4728</v>
      </c>
      <c r="I63" s="73" t="n">
        <f aca="false">V63</f>
        <v>40.5977</v>
      </c>
      <c r="J63" s="73" t="n">
        <f aca="false">T63</f>
        <v>2065.4728</v>
      </c>
      <c r="K63" s="73" t="n">
        <f aca="false">W63</f>
        <v>41.2888</v>
      </c>
      <c r="L63" s="70" t="n">
        <v>2067.8344</v>
      </c>
      <c r="M63" s="70" t="n">
        <v>37.8236</v>
      </c>
      <c r="N63" s="70" t="n">
        <v>40.5087</v>
      </c>
      <c r="O63" s="70" t="n">
        <v>41.2096</v>
      </c>
      <c r="P63" s="70" t="n">
        <v>1337.161</v>
      </c>
      <c r="Q63" s="92" t="n">
        <v>3.291</v>
      </c>
      <c r="R63" s="70" t="n">
        <f aca="false">P63/3600</f>
        <v>0.371433611111111</v>
      </c>
      <c r="S63" s="72"/>
      <c r="T63" s="70" t="n">
        <v>2065.4728</v>
      </c>
      <c r="U63" s="70" t="n">
        <v>37.8319</v>
      </c>
      <c r="V63" s="70" t="n">
        <v>40.5977</v>
      </c>
      <c r="W63" s="70" t="n">
        <v>41.2888</v>
      </c>
      <c r="X63" s="70" t="n">
        <v>1334.478</v>
      </c>
      <c r="Y63" s="92" t="n">
        <v>3.385</v>
      </c>
      <c r="Z63" s="70" t="n">
        <f aca="false">X63/3600</f>
        <v>0.370688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7016</v>
      </c>
      <c r="E64" s="74" t="n">
        <f aca="false">N64</f>
        <v>37.8717</v>
      </c>
      <c r="F64" s="74" t="n">
        <f aca="false">L64</f>
        <v>887.7016</v>
      </c>
      <c r="G64" s="74" t="n">
        <f aca="false">O64</f>
        <v>38.4905</v>
      </c>
      <c r="H64" s="74" t="n">
        <f aca="false">T64</f>
        <v>884.7504</v>
      </c>
      <c r="I64" s="74" t="n">
        <f aca="false">V64</f>
        <v>37.9433</v>
      </c>
      <c r="J64" s="74" t="n">
        <f aca="false">T64</f>
        <v>884.7504</v>
      </c>
      <c r="K64" s="74" t="n">
        <f aca="false">W64</f>
        <v>38.5778</v>
      </c>
      <c r="L64" s="63" t="n">
        <v>887.7016</v>
      </c>
      <c r="M64" s="63" t="n">
        <v>34.1044</v>
      </c>
      <c r="N64" s="63" t="n">
        <v>37.8717</v>
      </c>
      <c r="O64" s="63" t="n">
        <v>38.4905</v>
      </c>
      <c r="P64" s="63" t="n">
        <v>1146.109</v>
      </c>
      <c r="Q64" s="92" t="n">
        <v>2.496</v>
      </c>
      <c r="R64" s="63" t="n">
        <f aca="false">P64/3600</f>
        <v>0.318363611111111</v>
      </c>
      <c r="S64" s="64"/>
      <c r="T64" s="63" t="n">
        <v>884.7504</v>
      </c>
      <c r="U64" s="63" t="n">
        <v>34.1235</v>
      </c>
      <c r="V64" s="63" t="n">
        <v>37.9433</v>
      </c>
      <c r="W64" s="63" t="n">
        <v>38.5778</v>
      </c>
      <c r="X64" s="63" t="n">
        <v>1144.708</v>
      </c>
      <c r="Y64" s="92" t="n">
        <v>2.574</v>
      </c>
      <c r="Z64" s="63" t="n">
        <f aca="false">X64/3600</f>
        <v>0.317974444444444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0.0024</v>
      </c>
      <c r="E65" s="74" t="n">
        <f aca="false">N65</f>
        <v>35.5296</v>
      </c>
      <c r="F65" s="74" t="n">
        <f aca="false">L65</f>
        <v>380.0024</v>
      </c>
      <c r="G65" s="74" t="n">
        <f aca="false">O65</f>
        <v>36.1951</v>
      </c>
      <c r="H65" s="74" t="n">
        <f aca="false">T65</f>
        <v>378.1352</v>
      </c>
      <c r="I65" s="74" t="n">
        <f aca="false">V65</f>
        <v>35.6151</v>
      </c>
      <c r="J65" s="74" t="n">
        <f aca="false">T65</f>
        <v>378.1352</v>
      </c>
      <c r="K65" s="74" t="n">
        <f aca="false">W65</f>
        <v>36.2233</v>
      </c>
      <c r="L65" s="63" t="n">
        <v>380.0024</v>
      </c>
      <c r="M65" s="63" t="n">
        <v>30.6893</v>
      </c>
      <c r="N65" s="63" t="n">
        <v>35.5296</v>
      </c>
      <c r="O65" s="63" t="n">
        <v>36.1951</v>
      </c>
      <c r="P65" s="63" t="n">
        <v>1026.778</v>
      </c>
      <c r="Q65" s="92" t="n">
        <v>1.981</v>
      </c>
      <c r="R65" s="63" t="n">
        <f aca="false">P65/3600</f>
        <v>0.285216111111111</v>
      </c>
      <c r="S65" s="64"/>
      <c r="T65" s="63" t="n">
        <v>378.1352</v>
      </c>
      <c r="U65" s="63" t="n">
        <v>30.7195</v>
      </c>
      <c r="V65" s="63" t="n">
        <v>35.6151</v>
      </c>
      <c r="W65" s="63" t="n">
        <v>36.2233</v>
      </c>
      <c r="X65" s="63" t="n">
        <v>1025.338</v>
      </c>
      <c r="Y65" s="92" t="n">
        <v>2.074</v>
      </c>
      <c r="Z65" s="63" t="n">
        <f aca="false">X65/3600</f>
        <v>0.284816111111111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8.364</v>
      </c>
      <c r="E66" s="75" t="n">
        <f aca="false">N66</f>
        <v>33.4996</v>
      </c>
      <c r="F66" s="75" t="n">
        <f aca="false">L66</f>
        <v>158.364</v>
      </c>
      <c r="G66" s="75" t="n">
        <f aca="false">O66</f>
        <v>34.1161</v>
      </c>
      <c r="H66" s="75" t="n">
        <f aca="false">T66</f>
        <v>157.4304</v>
      </c>
      <c r="I66" s="75" t="n">
        <f aca="false">V66</f>
        <v>33.5458</v>
      </c>
      <c r="J66" s="75" t="n">
        <f aca="false">T66</f>
        <v>157.4304</v>
      </c>
      <c r="K66" s="75" t="n">
        <f aca="false">W66</f>
        <v>34.1638</v>
      </c>
      <c r="L66" s="69" t="n">
        <v>158.364</v>
      </c>
      <c r="M66" s="69" t="n">
        <v>27.6548</v>
      </c>
      <c r="N66" s="69" t="n">
        <v>33.4996</v>
      </c>
      <c r="O66" s="69" t="n">
        <v>34.1161</v>
      </c>
      <c r="P66" s="69" t="n">
        <v>956.492</v>
      </c>
      <c r="Q66" s="69" t="n">
        <v>1.638</v>
      </c>
      <c r="R66" s="69" t="n">
        <f aca="false">P66/3600</f>
        <v>0.265692222222222</v>
      </c>
      <c r="S66" s="67"/>
      <c r="T66" s="69" t="n">
        <v>157.4304</v>
      </c>
      <c r="U66" s="69" t="n">
        <v>27.6927</v>
      </c>
      <c r="V66" s="69" t="n">
        <v>33.5458</v>
      </c>
      <c r="W66" s="69" t="n">
        <v>34.1638</v>
      </c>
      <c r="X66" s="69" t="n">
        <v>956.179</v>
      </c>
      <c r="Y66" s="69" t="n">
        <v>1.7</v>
      </c>
      <c r="Z66" s="69" t="n">
        <f aca="false">X66/3600</f>
        <v>0.265605277777778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23.3952</v>
      </c>
      <c r="E67" s="71" t="n">
        <f aca="false">N67</f>
        <v>41.2416</v>
      </c>
      <c r="F67" s="71" t="n">
        <f aca="false">L67</f>
        <v>1423.3952</v>
      </c>
      <c r="G67" s="71" t="n">
        <f aca="false">O67</f>
        <v>42.242</v>
      </c>
      <c r="H67" s="71" t="n">
        <f aca="false">T67</f>
        <v>1421.0136</v>
      </c>
      <c r="I67" s="71" t="n">
        <f aca="false">V67</f>
        <v>41.3115</v>
      </c>
      <c r="J67" s="71" t="n">
        <f aca="false">T67</f>
        <v>1421.0136</v>
      </c>
      <c r="K67" s="71" t="n">
        <f aca="false">W67</f>
        <v>42.3632</v>
      </c>
      <c r="L67" s="70" t="n">
        <v>1423.3952</v>
      </c>
      <c r="M67" s="70" t="n">
        <v>39.6841</v>
      </c>
      <c r="N67" s="70" t="n">
        <v>41.2416</v>
      </c>
      <c r="O67" s="70" t="n">
        <v>42.242</v>
      </c>
      <c r="P67" s="70" t="n">
        <v>889.51</v>
      </c>
      <c r="Q67" s="92" t="n">
        <v>2.293</v>
      </c>
      <c r="R67" s="70" t="n">
        <f aca="false">P67/3600</f>
        <v>0.247086111111111</v>
      </c>
      <c r="S67" s="72"/>
      <c r="T67" s="70" t="n">
        <v>1421.0136</v>
      </c>
      <c r="U67" s="70" t="n">
        <v>39.7241</v>
      </c>
      <c r="V67" s="70" t="n">
        <v>41.3115</v>
      </c>
      <c r="W67" s="70" t="n">
        <v>42.3632</v>
      </c>
      <c r="X67" s="70" t="n">
        <v>889.612</v>
      </c>
      <c r="Y67" s="92" t="n">
        <v>2.324</v>
      </c>
      <c r="Z67" s="70" t="n">
        <f aca="false">X67/3600</f>
        <v>0.247114444444444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4.1096</v>
      </c>
      <c r="E68" s="62" t="n">
        <f aca="false">N68</f>
        <v>38.4072</v>
      </c>
      <c r="F68" s="62" t="n">
        <f aca="false">L68</f>
        <v>684.1096</v>
      </c>
      <c r="G68" s="62" t="n">
        <f aca="false">O68</f>
        <v>39.527</v>
      </c>
      <c r="H68" s="62" t="n">
        <f aca="false">T68</f>
        <v>682.756</v>
      </c>
      <c r="I68" s="62" t="n">
        <f aca="false">V68</f>
        <v>38.4693</v>
      </c>
      <c r="J68" s="62" t="n">
        <f aca="false">T68</f>
        <v>682.756</v>
      </c>
      <c r="K68" s="62" t="n">
        <f aca="false">W68</f>
        <v>39.6285</v>
      </c>
      <c r="L68" s="63" t="n">
        <v>684.1096</v>
      </c>
      <c r="M68" s="63" t="n">
        <v>35.6628</v>
      </c>
      <c r="N68" s="63" t="n">
        <v>38.4072</v>
      </c>
      <c r="O68" s="63" t="n">
        <v>39.527</v>
      </c>
      <c r="P68" s="63" t="n">
        <v>783.972</v>
      </c>
      <c r="Q68" s="92" t="n">
        <v>1.84</v>
      </c>
      <c r="R68" s="63" t="n">
        <f aca="false">P68/3600</f>
        <v>0.21777</v>
      </c>
      <c r="S68" s="64"/>
      <c r="T68" s="63" t="n">
        <v>682.756</v>
      </c>
      <c r="U68" s="63" t="n">
        <v>35.7111</v>
      </c>
      <c r="V68" s="63" t="n">
        <v>38.4693</v>
      </c>
      <c r="W68" s="63" t="n">
        <v>39.6285</v>
      </c>
      <c r="X68" s="63" t="n">
        <v>781.286</v>
      </c>
      <c r="Y68" s="92" t="n">
        <v>1.872</v>
      </c>
      <c r="Z68" s="63" t="n">
        <f aca="false">X68/3600</f>
        <v>0.217023888888889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1.5432</v>
      </c>
      <c r="E69" s="62" t="n">
        <f aca="false">N69</f>
        <v>36.0708</v>
      </c>
      <c r="F69" s="62" t="n">
        <f aca="false">L69</f>
        <v>321.5432</v>
      </c>
      <c r="G69" s="62" t="n">
        <f aca="false">O69</f>
        <v>37.1429</v>
      </c>
      <c r="H69" s="62" t="n">
        <f aca="false">T69</f>
        <v>320.5064</v>
      </c>
      <c r="I69" s="62" t="n">
        <f aca="false">V69</f>
        <v>36.146</v>
      </c>
      <c r="J69" s="62" t="n">
        <f aca="false">T69</f>
        <v>320.5064</v>
      </c>
      <c r="K69" s="62" t="n">
        <f aca="false">W69</f>
        <v>37.2065</v>
      </c>
      <c r="L69" s="63" t="n">
        <v>321.5432</v>
      </c>
      <c r="M69" s="63" t="n">
        <v>32.1223</v>
      </c>
      <c r="N69" s="63" t="n">
        <v>36.0708</v>
      </c>
      <c r="O69" s="63" t="n">
        <v>37.1429</v>
      </c>
      <c r="P69" s="63" t="n">
        <v>699.093</v>
      </c>
      <c r="Q69" s="92" t="n">
        <v>1.497</v>
      </c>
      <c r="R69" s="63" t="n">
        <f aca="false">P69/3600</f>
        <v>0.1941925</v>
      </c>
      <c r="S69" s="64"/>
      <c r="T69" s="63" t="n">
        <v>320.5064</v>
      </c>
      <c r="U69" s="63" t="n">
        <v>32.167</v>
      </c>
      <c r="V69" s="63" t="n">
        <v>36.146</v>
      </c>
      <c r="W69" s="63" t="n">
        <v>37.2065</v>
      </c>
      <c r="X69" s="63" t="n">
        <v>700.604</v>
      </c>
      <c r="Y69" s="92" t="n">
        <v>1.528</v>
      </c>
      <c r="Z69" s="63" t="n">
        <f aca="false">X69/3600</f>
        <v>0.194612222222222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3136</v>
      </c>
      <c r="E70" s="76" t="n">
        <f aca="false">N70</f>
        <v>33.952</v>
      </c>
      <c r="F70" s="76" t="n">
        <f aca="false">L70</f>
        <v>150.3136</v>
      </c>
      <c r="G70" s="76" t="n">
        <f aca="false">O70</f>
        <v>34.9315</v>
      </c>
      <c r="H70" s="76" t="n">
        <f aca="false">T70</f>
        <v>150.4376</v>
      </c>
      <c r="I70" s="76" t="n">
        <f aca="false">V70</f>
        <v>33.9809</v>
      </c>
      <c r="J70" s="76" t="n">
        <f aca="false">T70</f>
        <v>150.4376</v>
      </c>
      <c r="K70" s="76" t="n">
        <f aca="false">W70</f>
        <v>34.9636</v>
      </c>
      <c r="L70" s="69" t="n">
        <v>150.3136</v>
      </c>
      <c r="M70" s="69" t="n">
        <v>29.282</v>
      </c>
      <c r="N70" s="69" t="n">
        <v>33.952</v>
      </c>
      <c r="O70" s="69" t="n">
        <v>34.9315</v>
      </c>
      <c r="P70" s="69" t="n">
        <v>642.876</v>
      </c>
      <c r="Q70" s="69" t="n">
        <v>1.248</v>
      </c>
      <c r="R70" s="69" t="n">
        <f aca="false">P70/3600</f>
        <v>0.178576666666667</v>
      </c>
      <c r="S70" s="67"/>
      <c r="T70" s="69" t="n">
        <v>150.4376</v>
      </c>
      <c r="U70" s="69" t="n">
        <v>29.3067</v>
      </c>
      <c r="V70" s="69" t="n">
        <v>33.9809</v>
      </c>
      <c r="W70" s="69" t="n">
        <v>34.9636</v>
      </c>
      <c r="X70" s="69" t="n">
        <v>647.003</v>
      </c>
      <c r="Y70" s="69" t="n">
        <v>1.279</v>
      </c>
      <c r="Z70" s="69" t="n">
        <f aca="false">X70/3600</f>
        <v>0.179723055555556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143.7488</v>
      </c>
      <c r="E71" s="73" t="n">
        <f aca="false">N71</f>
        <v>46.4391</v>
      </c>
      <c r="F71" s="73" t="n">
        <f aca="false">L71</f>
        <v>2143.7488</v>
      </c>
      <c r="G71" s="73" t="n">
        <f aca="false">O71</f>
        <v>47.4233</v>
      </c>
      <c r="H71" s="73" t="n">
        <f aca="false">T71</f>
        <v>2130.2608</v>
      </c>
      <c r="I71" s="73" t="n">
        <f aca="false">V71</f>
        <v>46.5455</v>
      </c>
      <c r="J71" s="73" t="n">
        <f aca="false">T71</f>
        <v>2130.2608</v>
      </c>
      <c r="K71" s="73" t="n">
        <f aca="false">W71</f>
        <v>47.5417</v>
      </c>
      <c r="L71" s="70" t="n">
        <v>2143.7488</v>
      </c>
      <c r="M71" s="70" t="n">
        <v>43.2226</v>
      </c>
      <c r="N71" s="70" t="n">
        <v>46.4391</v>
      </c>
      <c r="O71" s="70" t="n">
        <v>47.4233</v>
      </c>
      <c r="P71" s="70" t="n">
        <v>10406.35</v>
      </c>
      <c r="Q71" s="92" t="n">
        <v>16.504</v>
      </c>
      <c r="R71" s="70" t="n">
        <f aca="false">P71/3600</f>
        <v>2.89065277777778</v>
      </c>
      <c r="S71" s="72"/>
      <c r="T71" s="70" t="n">
        <v>2130.2608</v>
      </c>
      <c r="U71" s="70" t="n">
        <v>43.2544</v>
      </c>
      <c r="V71" s="70" t="n">
        <v>46.5455</v>
      </c>
      <c r="W71" s="70" t="n">
        <v>47.5417</v>
      </c>
      <c r="X71" s="70" t="n">
        <v>10439.849</v>
      </c>
      <c r="Y71" s="92" t="n">
        <v>17.191</v>
      </c>
      <c r="Z71" s="70" t="n">
        <f aca="false">X71/3600</f>
        <v>2.89995805555556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805.3008</v>
      </c>
      <c r="E72" s="74" t="n">
        <f aca="false">N72</f>
        <v>45.292</v>
      </c>
      <c r="F72" s="74" t="n">
        <f aca="false">L72</f>
        <v>805.3008</v>
      </c>
      <c r="G72" s="74" t="n">
        <f aca="false">O72</f>
        <v>45.9276</v>
      </c>
      <c r="H72" s="74" t="n">
        <f aca="false">T72</f>
        <v>795.2176</v>
      </c>
      <c r="I72" s="74" t="n">
        <f aca="false">V72</f>
        <v>45.3959</v>
      </c>
      <c r="J72" s="74" t="n">
        <f aca="false">T72</f>
        <v>795.2176</v>
      </c>
      <c r="K72" s="74" t="n">
        <f aca="false">W72</f>
        <v>46.0567</v>
      </c>
      <c r="L72" s="63" t="n">
        <v>805.3008</v>
      </c>
      <c r="M72" s="63" t="n">
        <v>40.923</v>
      </c>
      <c r="N72" s="63" t="n">
        <v>45.292</v>
      </c>
      <c r="O72" s="63" t="n">
        <v>45.9276</v>
      </c>
      <c r="P72" s="63" t="n">
        <v>9794.545</v>
      </c>
      <c r="Q72" s="92" t="n">
        <v>13.821</v>
      </c>
      <c r="R72" s="63" t="n">
        <f aca="false">P72/3600</f>
        <v>2.72070694444444</v>
      </c>
      <c r="S72" s="64"/>
      <c r="T72" s="63" t="n">
        <v>795.2176</v>
      </c>
      <c r="U72" s="63" t="n">
        <v>40.9749</v>
      </c>
      <c r="V72" s="63" t="n">
        <v>45.3959</v>
      </c>
      <c r="W72" s="63" t="n">
        <v>46.0567</v>
      </c>
      <c r="X72" s="63" t="n">
        <v>9782.029</v>
      </c>
      <c r="Y72" s="92" t="n">
        <v>13.993</v>
      </c>
      <c r="Z72" s="63" t="n">
        <f aca="false">X72/3600</f>
        <v>2.71723027777778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5.0952</v>
      </c>
      <c r="E73" s="74" t="n">
        <f aca="false">N73</f>
        <v>43.9274</v>
      </c>
      <c r="F73" s="74" t="n">
        <f aca="false">L73</f>
        <v>385.0952</v>
      </c>
      <c r="G73" s="74" t="n">
        <f aca="false">O73</f>
        <v>44.2877</v>
      </c>
      <c r="H73" s="74" t="n">
        <f aca="false">T73</f>
        <v>381.9352</v>
      </c>
      <c r="I73" s="74" t="n">
        <f aca="false">V73</f>
        <v>44.0177</v>
      </c>
      <c r="J73" s="74" t="n">
        <f aca="false">T73</f>
        <v>381.9352</v>
      </c>
      <c r="K73" s="74" t="n">
        <f aca="false">W73</f>
        <v>44.3731</v>
      </c>
      <c r="L73" s="63" t="n">
        <v>385.0952</v>
      </c>
      <c r="M73" s="63" t="n">
        <v>38.4199</v>
      </c>
      <c r="N73" s="63" t="n">
        <v>43.9274</v>
      </c>
      <c r="O73" s="63" t="n">
        <v>44.2877</v>
      </c>
      <c r="P73" s="63" t="n">
        <v>9530.486</v>
      </c>
      <c r="Q73" s="92" t="n">
        <v>12.62</v>
      </c>
      <c r="R73" s="63" t="n">
        <f aca="false">P73/3600</f>
        <v>2.64735722222222</v>
      </c>
      <c r="S73" s="64"/>
      <c r="T73" s="63" t="n">
        <v>381.9352</v>
      </c>
      <c r="U73" s="63" t="n">
        <v>38.4816</v>
      </c>
      <c r="V73" s="63" t="n">
        <v>44.0177</v>
      </c>
      <c r="W73" s="63" t="n">
        <v>44.3731</v>
      </c>
      <c r="X73" s="63" t="n">
        <v>9553.981</v>
      </c>
      <c r="Y73" s="92" t="n">
        <v>13.103</v>
      </c>
      <c r="Z73" s="63" t="n">
        <f aca="false">X73/3600</f>
        <v>2.65388361111111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4.8128</v>
      </c>
      <c r="E74" s="75" t="n">
        <f aca="false">N74</f>
        <v>42.5564</v>
      </c>
      <c r="F74" s="75" t="n">
        <f aca="false">L74</f>
        <v>204.8128</v>
      </c>
      <c r="G74" s="75" t="n">
        <f aca="false">O74</f>
        <v>42.6248</v>
      </c>
      <c r="H74" s="75" t="n">
        <f aca="false">T74</f>
        <v>204.4496</v>
      </c>
      <c r="I74" s="75" t="n">
        <f aca="false">V74</f>
        <v>42.5625</v>
      </c>
      <c r="J74" s="75" t="n">
        <f aca="false">T74</f>
        <v>204.4496</v>
      </c>
      <c r="K74" s="75" t="n">
        <f aca="false">W74</f>
        <v>42.6618</v>
      </c>
      <c r="L74" s="69" t="n">
        <v>204.8128</v>
      </c>
      <c r="M74" s="69" t="n">
        <v>35.714</v>
      </c>
      <c r="N74" s="69" t="n">
        <v>42.5564</v>
      </c>
      <c r="O74" s="69" t="n">
        <v>42.6248</v>
      </c>
      <c r="P74" s="69" t="n">
        <v>9382.511</v>
      </c>
      <c r="Q74" s="69" t="n">
        <v>11.824</v>
      </c>
      <c r="R74" s="69" t="n">
        <f aca="false">P74/3600</f>
        <v>2.60625305555556</v>
      </c>
      <c r="S74" s="67"/>
      <c r="T74" s="69" t="n">
        <v>204.4496</v>
      </c>
      <c r="U74" s="69" t="n">
        <v>35.7762</v>
      </c>
      <c r="V74" s="69" t="n">
        <v>42.5625</v>
      </c>
      <c r="W74" s="69" t="n">
        <v>42.6618</v>
      </c>
      <c r="X74" s="69" t="n">
        <v>9374.201</v>
      </c>
      <c r="Y74" s="69" t="n">
        <v>12.121</v>
      </c>
      <c r="Z74" s="69" t="n">
        <f aca="false">X74/3600</f>
        <v>2.60394472222222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2845.312</v>
      </c>
      <c r="E75" s="71" t="n">
        <f aca="false">N75</f>
        <v>48.0347</v>
      </c>
      <c r="F75" s="71" t="n">
        <f aca="false">L75</f>
        <v>2845.312</v>
      </c>
      <c r="G75" s="71" t="n">
        <f aca="false">O75</f>
        <v>47.6645</v>
      </c>
      <c r="H75" s="71" t="n">
        <f aca="false">T75</f>
        <v>2833.4288</v>
      </c>
      <c r="I75" s="71" t="n">
        <f aca="false">V75</f>
        <v>48.1337</v>
      </c>
      <c r="J75" s="71" t="n">
        <f aca="false">T75</f>
        <v>2833.4288</v>
      </c>
      <c r="K75" s="71" t="n">
        <f aca="false">W75</f>
        <v>47.7482</v>
      </c>
      <c r="L75" s="70" t="n">
        <v>2845.312</v>
      </c>
      <c r="M75" s="70" t="n">
        <v>42.9906</v>
      </c>
      <c r="N75" s="70" t="n">
        <v>48.0347</v>
      </c>
      <c r="O75" s="70" t="n">
        <v>47.6645</v>
      </c>
      <c r="P75" s="70" t="n">
        <v>10573.724</v>
      </c>
      <c r="Q75" s="92" t="n">
        <v>16.192</v>
      </c>
      <c r="R75" s="70" t="n">
        <f aca="false">P75/3600</f>
        <v>2.93714555555556</v>
      </c>
      <c r="S75" s="72"/>
      <c r="T75" s="70" t="n">
        <v>2833.4288</v>
      </c>
      <c r="U75" s="70" t="n">
        <v>43.017</v>
      </c>
      <c r="V75" s="70" t="n">
        <v>48.1337</v>
      </c>
      <c r="W75" s="70" t="n">
        <v>47.7482</v>
      </c>
      <c r="X75" s="70" t="n">
        <v>10541.141</v>
      </c>
      <c r="Y75" s="92" t="n">
        <v>16.614</v>
      </c>
      <c r="Z75" s="70" t="n">
        <f aca="false">X75/3600</f>
        <v>2.92809472222222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95.1592</v>
      </c>
      <c r="E76" s="62" t="n">
        <f aca="false">N76</f>
        <v>46.6475</v>
      </c>
      <c r="F76" s="62" t="n">
        <f aca="false">L76</f>
        <v>995.1592</v>
      </c>
      <c r="G76" s="62" t="n">
        <f aca="false">O76</f>
        <v>45.9372</v>
      </c>
      <c r="H76" s="62" t="n">
        <f aca="false">T76</f>
        <v>985.8568</v>
      </c>
      <c r="I76" s="62" t="n">
        <f aca="false">V76</f>
        <v>46.73</v>
      </c>
      <c r="J76" s="62" t="n">
        <f aca="false">T76</f>
        <v>985.8568</v>
      </c>
      <c r="K76" s="62" t="n">
        <f aca="false">W76</f>
        <v>46.0459</v>
      </c>
      <c r="L76" s="63" t="n">
        <v>995.1592</v>
      </c>
      <c r="M76" s="63" t="n">
        <v>40.5826</v>
      </c>
      <c r="N76" s="63" t="n">
        <v>46.6475</v>
      </c>
      <c r="O76" s="63" t="n">
        <v>45.9372</v>
      </c>
      <c r="P76" s="63" t="n">
        <v>9923.621</v>
      </c>
      <c r="Q76" s="92" t="n">
        <v>13.556</v>
      </c>
      <c r="R76" s="63" t="n">
        <f aca="false">P76/3600</f>
        <v>2.75656138888889</v>
      </c>
      <c r="S76" s="64"/>
      <c r="T76" s="63" t="n">
        <v>985.8568</v>
      </c>
      <c r="U76" s="63" t="n">
        <v>40.6363</v>
      </c>
      <c r="V76" s="63" t="n">
        <v>46.73</v>
      </c>
      <c r="W76" s="63" t="n">
        <v>46.0459</v>
      </c>
      <c r="X76" s="63" t="n">
        <v>9864.779</v>
      </c>
      <c r="Y76" s="92" t="n">
        <v>13.79</v>
      </c>
      <c r="Z76" s="63" t="n">
        <f aca="false">X76/3600</f>
        <v>2.74021638888889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68.9392</v>
      </c>
      <c r="E77" s="62" t="n">
        <f aca="false">N77</f>
        <v>45.4692</v>
      </c>
      <c r="F77" s="62" t="n">
        <f aca="false">L77</f>
        <v>468.9392</v>
      </c>
      <c r="G77" s="62" t="n">
        <f aca="false">O77</f>
        <v>44.1934</v>
      </c>
      <c r="H77" s="62" t="n">
        <f aca="false">T77</f>
        <v>463.9792</v>
      </c>
      <c r="I77" s="62" t="n">
        <f aca="false">V77</f>
        <v>45.5183</v>
      </c>
      <c r="J77" s="62" t="n">
        <f aca="false">T77</f>
        <v>463.9792</v>
      </c>
      <c r="K77" s="62" t="n">
        <f aca="false">W77</f>
        <v>44.2577</v>
      </c>
      <c r="L77" s="63" t="n">
        <v>468.9392</v>
      </c>
      <c r="M77" s="63" t="n">
        <v>38.0014</v>
      </c>
      <c r="N77" s="63" t="n">
        <v>45.4692</v>
      </c>
      <c r="O77" s="63" t="n">
        <v>44.1934</v>
      </c>
      <c r="P77" s="63" t="n">
        <v>9617.665</v>
      </c>
      <c r="Q77" s="92" t="n">
        <v>12.277</v>
      </c>
      <c r="R77" s="63" t="n">
        <f aca="false">P77/3600</f>
        <v>2.67157361111111</v>
      </c>
      <c r="S77" s="64"/>
      <c r="T77" s="63" t="n">
        <v>463.9792</v>
      </c>
      <c r="U77" s="63" t="n">
        <v>38.0545</v>
      </c>
      <c r="V77" s="63" t="n">
        <v>45.5183</v>
      </c>
      <c r="W77" s="63" t="n">
        <v>44.2577</v>
      </c>
      <c r="X77" s="63" t="n">
        <v>9572.383</v>
      </c>
      <c r="Y77" s="92" t="n">
        <v>12.589</v>
      </c>
      <c r="Z77" s="63" t="n">
        <f aca="false">X77/3600</f>
        <v>2.65899527777778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8248</v>
      </c>
      <c r="E78" s="68" t="n">
        <f aca="false">N78</f>
        <v>44.308</v>
      </c>
      <c r="F78" s="68" t="n">
        <f aca="false">L78</f>
        <v>248.8248</v>
      </c>
      <c r="G78" s="68" t="n">
        <f aca="false">O78</f>
        <v>42.5298</v>
      </c>
      <c r="H78" s="68" t="n">
        <f aca="false">T78</f>
        <v>246.9504</v>
      </c>
      <c r="I78" s="68" t="n">
        <f aca="false">V78</f>
        <v>44.3502</v>
      </c>
      <c r="J78" s="68" t="n">
        <f aca="false">T78</f>
        <v>246.9504</v>
      </c>
      <c r="K78" s="68" t="n">
        <f aca="false">W78</f>
        <v>42.5676</v>
      </c>
      <c r="L78" s="69" t="n">
        <v>248.8248</v>
      </c>
      <c r="M78" s="69" t="n">
        <v>35.1343</v>
      </c>
      <c r="N78" s="69" t="n">
        <v>44.308</v>
      </c>
      <c r="O78" s="69" t="n">
        <v>42.5298</v>
      </c>
      <c r="P78" s="69" t="n">
        <v>9406.184</v>
      </c>
      <c r="Q78" s="69" t="n">
        <v>11.512</v>
      </c>
      <c r="R78" s="69" t="n">
        <f aca="false">P78/3600</f>
        <v>2.61282888888889</v>
      </c>
      <c r="S78" s="67"/>
      <c r="T78" s="69" t="n">
        <v>246.9504</v>
      </c>
      <c r="U78" s="69" t="n">
        <v>35.184</v>
      </c>
      <c r="V78" s="69" t="n">
        <v>44.3502</v>
      </c>
      <c r="W78" s="69" t="n">
        <v>42.5676</v>
      </c>
      <c r="X78" s="69" t="n">
        <v>9398.138</v>
      </c>
      <c r="Y78" s="69" t="n">
        <v>11.824</v>
      </c>
      <c r="Z78" s="69" t="n">
        <f aca="false">X78/3600</f>
        <v>2.61059388888889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363.1752</v>
      </c>
      <c r="E79" s="71" t="n">
        <f aca="false">N79</f>
        <v>47.6952</v>
      </c>
      <c r="F79" s="71" t="n">
        <f aca="false">L79</f>
        <v>2363.1752</v>
      </c>
      <c r="G79" s="71" t="n">
        <f aca="false">O79</f>
        <v>47.8671</v>
      </c>
      <c r="H79" s="71" t="n">
        <f aca="false">T79</f>
        <v>2350.1104</v>
      </c>
      <c r="I79" s="71" t="n">
        <f aca="false">V79</f>
        <v>47.8475</v>
      </c>
      <c r="J79" s="71" t="n">
        <f aca="false">T79</f>
        <v>2350.1104</v>
      </c>
      <c r="K79" s="71" t="n">
        <f aca="false">W79</f>
        <v>48.0239</v>
      </c>
      <c r="L79" s="70" t="n">
        <v>2363.1752</v>
      </c>
      <c r="M79" s="70" t="n">
        <v>42.9836</v>
      </c>
      <c r="N79" s="70" t="n">
        <v>47.6952</v>
      </c>
      <c r="O79" s="70" t="n">
        <v>47.8671</v>
      </c>
      <c r="P79" s="70" t="n">
        <v>10435.889</v>
      </c>
      <c r="Q79" s="92" t="n">
        <v>15.709</v>
      </c>
      <c r="R79" s="70" t="n">
        <f aca="false">P79/3600</f>
        <v>2.89885805555556</v>
      </c>
      <c r="S79" s="72"/>
      <c r="T79" s="70" t="n">
        <v>2350.1104</v>
      </c>
      <c r="U79" s="70" t="n">
        <v>43.01</v>
      </c>
      <c r="V79" s="70" t="n">
        <v>47.8475</v>
      </c>
      <c r="W79" s="70" t="n">
        <v>48.0239</v>
      </c>
      <c r="X79" s="70" t="n">
        <v>10387.105</v>
      </c>
      <c r="Y79" s="92" t="n">
        <v>16.021</v>
      </c>
      <c r="Z79" s="70" t="n">
        <f aca="false">X79/3600</f>
        <v>2.88530694444444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08.704</v>
      </c>
      <c r="E80" s="62" t="n">
        <f aca="false">N80</f>
        <v>46.1035</v>
      </c>
      <c r="F80" s="62" t="n">
        <f aca="false">L80</f>
        <v>808.704</v>
      </c>
      <c r="G80" s="62" t="n">
        <f aca="false">O80</f>
        <v>46.1604</v>
      </c>
      <c r="H80" s="62" t="n">
        <f aca="false">T80</f>
        <v>798.092</v>
      </c>
      <c r="I80" s="62" t="n">
        <f aca="false">V80</f>
        <v>46.2762</v>
      </c>
      <c r="J80" s="62" t="n">
        <f aca="false">T80</f>
        <v>798.092</v>
      </c>
      <c r="K80" s="62" t="n">
        <f aca="false">W80</f>
        <v>46.3509</v>
      </c>
      <c r="L80" s="63" t="n">
        <v>808.704</v>
      </c>
      <c r="M80" s="63" t="n">
        <v>40.5714</v>
      </c>
      <c r="N80" s="63" t="n">
        <v>46.1035</v>
      </c>
      <c r="O80" s="63" t="n">
        <v>46.1604</v>
      </c>
      <c r="P80" s="63" t="n">
        <v>9752.208</v>
      </c>
      <c r="Q80" s="92" t="n">
        <v>13.244</v>
      </c>
      <c r="R80" s="63" t="n">
        <f aca="false">P80/3600</f>
        <v>2.70894666666667</v>
      </c>
      <c r="S80" s="64"/>
      <c r="T80" s="63" t="n">
        <v>798.092</v>
      </c>
      <c r="U80" s="63" t="n">
        <v>40.6143</v>
      </c>
      <c r="V80" s="63" t="n">
        <v>46.2762</v>
      </c>
      <c r="W80" s="63" t="n">
        <v>46.3509</v>
      </c>
      <c r="X80" s="63" t="n">
        <v>9732.132</v>
      </c>
      <c r="Y80" s="92" t="n">
        <v>13.447</v>
      </c>
      <c r="Z80" s="63" t="n">
        <f aca="false">X80/3600</f>
        <v>2.70337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8.9968</v>
      </c>
      <c r="E81" s="62" t="n">
        <f aca="false">N81</f>
        <v>44.313</v>
      </c>
      <c r="F81" s="62" t="n">
        <f aca="false">L81</f>
        <v>358.9968</v>
      </c>
      <c r="G81" s="62" t="n">
        <f aca="false">O81</f>
        <v>44.2457</v>
      </c>
      <c r="H81" s="62" t="n">
        <f aca="false">T81</f>
        <v>355.0472</v>
      </c>
      <c r="I81" s="62" t="n">
        <f aca="false">V81</f>
        <v>44.4666</v>
      </c>
      <c r="J81" s="62" t="n">
        <f aca="false">T81</f>
        <v>355.0472</v>
      </c>
      <c r="K81" s="62" t="n">
        <f aca="false">W81</f>
        <v>44.4187</v>
      </c>
      <c r="L81" s="63" t="n">
        <v>358.9968</v>
      </c>
      <c r="M81" s="63" t="n">
        <v>38.0397</v>
      </c>
      <c r="N81" s="63" t="n">
        <v>44.313</v>
      </c>
      <c r="O81" s="63" t="n">
        <v>44.2457</v>
      </c>
      <c r="P81" s="63" t="n">
        <v>9422.893</v>
      </c>
      <c r="Q81" s="92" t="n">
        <v>12.09</v>
      </c>
      <c r="R81" s="63" t="n">
        <f aca="false">P81/3600</f>
        <v>2.61747027777778</v>
      </c>
      <c r="S81" s="64"/>
      <c r="T81" s="63" t="n">
        <v>355.0472</v>
      </c>
      <c r="U81" s="63" t="n">
        <v>38.0843</v>
      </c>
      <c r="V81" s="63" t="n">
        <v>44.4666</v>
      </c>
      <c r="W81" s="63" t="n">
        <v>44.4187</v>
      </c>
      <c r="X81" s="63" t="n">
        <v>9375.833</v>
      </c>
      <c r="Y81" s="92" t="n">
        <v>12.339</v>
      </c>
      <c r="Z81" s="63" t="n">
        <f aca="false">X81/3600</f>
        <v>2.60439805555556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6.5264</v>
      </c>
      <c r="E82" s="76" t="n">
        <f aca="false">N82</f>
        <v>42.7859</v>
      </c>
      <c r="F82" s="76" t="n">
        <f aca="false">L82</f>
        <v>186.5264</v>
      </c>
      <c r="G82" s="76" t="n">
        <f aca="false">O82</f>
        <v>42.4857</v>
      </c>
      <c r="H82" s="76" t="n">
        <f aca="false">T82</f>
        <v>184.6072</v>
      </c>
      <c r="I82" s="76" t="n">
        <f aca="false">V82</f>
        <v>42.8428</v>
      </c>
      <c r="J82" s="76" t="n">
        <f aca="false">T82</f>
        <v>184.6072</v>
      </c>
      <c r="K82" s="76" t="n">
        <f aca="false">W82</f>
        <v>42.5198</v>
      </c>
      <c r="L82" s="69" t="n">
        <v>186.5264</v>
      </c>
      <c r="M82" s="69" t="n">
        <v>35.4341</v>
      </c>
      <c r="N82" s="69" t="n">
        <v>42.7859</v>
      </c>
      <c r="O82" s="69" t="n">
        <v>42.4857</v>
      </c>
      <c r="P82" s="69" t="n">
        <v>9188.117</v>
      </c>
      <c r="Q82" s="69" t="n">
        <v>11.45</v>
      </c>
      <c r="R82" s="69" t="n">
        <f aca="false">P82/3600</f>
        <v>2.55225472222222</v>
      </c>
      <c r="S82" s="67"/>
      <c r="T82" s="69" t="n">
        <v>184.6072</v>
      </c>
      <c r="U82" s="69" t="n">
        <v>35.4841</v>
      </c>
      <c r="V82" s="69" t="n">
        <v>42.8428</v>
      </c>
      <c r="W82" s="69" t="n">
        <v>42.5198</v>
      </c>
      <c r="X82" s="69" t="n">
        <v>9243.718</v>
      </c>
      <c r="Y82" s="69" t="n">
        <v>11.668</v>
      </c>
      <c r="Z82" s="69" t="n">
        <f aca="false">X82/3600</f>
        <v>2.56769944444444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9.69665166941588</v>
      </c>
      <c r="R89" s="81" t="n">
        <f aca="false">GEOMEAN(R19:R82)</f>
        <v>1.51963054038435</v>
      </c>
      <c r="S89" s="81"/>
      <c r="T89" s="81"/>
      <c r="U89" s="81"/>
      <c r="V89" s="81"/>
      <c r="W89" s="81"/>
      <c r="X89" s="81"/>
      <c r="Y89" s="81" t="n">
        <f aca="false">GEOMEAN(Y19:Y82)</f>
        <v>9.95861326442516</v>
      </c>
      <c r="Z89" s="81" t="n">
        <f aca="false">GEOMEAN(Z19:Z82)</f>
        <v>1.5177652577230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2701567550741</v>
      </c>
      <c r="Z90" s="91" t="n">
        <f aca="false">Z89/R89</f>
        <v>0.998772542001665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276285555555556</v>
      </c>
      <c r="R91" s="80" t="n">
        <f aca="false">SUM(R19:R82)</f>
        <v>161.8747175</v>
      </c>
      <c r="X91" s="80"/>
      <c r="Y91" s="80" t="n">
        <f aca="false">SUM(Y19:Y82)/3600</f>
        <v>0.283648055555556</v>
      </c>
      <c r="Z91" s="80" t="n">
        <f aca="false">SUM(Z19:Z82)</f>
        <v>161.64329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388.1304</v>
      </c>
      <c r="E19" s="62" t="n">
        <f aca="false">N19</f>
        <v>43.4675</v>
      </c>
      <c r="F19" s="62" t="n">
        <f aca="false">L19</f>
        <v>5388.1304</v>
      </c>
      <c r="G19" s="62" t="n">
        <f aca="false">O19</f>
        <v>44.8722</v>
      </c>
      <c r="H19" s="62" t="n">
        <f aca="false">T19</f>
        <v>5362.1528</v>
      </c>
      <c r="I19" s="62" t="n">
        <f aca="false">V19</f>
        <v>43.5076</v>
      </c>
      <c r="J19" s="62" t="n">
        <f aca="false">T19</f>
        <v>5362.1528</v>
      </c>
      <c r="K19" s="62" t="n">
        <f aca="false">W19</f>
        <v>44.9194</v>
      </c>
      <c r="L19" s="63" t="n">
        <v>5388.1304</v>
      </c>
      <c r="M19" s="63" t="n">
        <v>41.897</v>
      </c>
      <c r="N19" s="63" t="n">
        <v>43.4675</v>
      </c>
      <c r="O19" s="63" t="n">
        <v>44.8722</v>
      </c>
      <c r="P19" s="63" t="n">
        <v>10841.43</v>
      </c>
      <c r="Q19" s="92" t="n">
        <v>34.273</v>
      </c>
      <c r="R19" s="63" t="n">
        <f aca="false">P19/3600</f>
        <v>3.01150833333333</v>
      </c>
      <c r="S19" s="64"/>
      <c r="T19" s="63" t="n">
        <v>5362.1528</v>
      </c>
      <c r="U19" s="63" t="n">
        <v>41.9156</v>
      </c>
      <c r="V19" s="63" t="n">
        <v>43.5076</v>
      </c>
      <c r="W19" s="63" t="n">
        <v>44.9194</v>
      </c>
      <c r="X19" s="63" t="n">
        <v>10870.676</v>
      </c>
      <c r="Y19" s="92" t="n">
        <v>33.945</v>
      </c>
      <c r="Z19" s="63" t="n">
        <f aca="false">X19/3600</f>
        <v>3.019632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477.2368</v>
      </c>
      <c r="E20" s="62" t="n">
        <f aca="false">N20</f>
        <v>41.7906</v>
      </c>
      <c r="F20" s="62" t="n">
        <f aca="false">L20</f>
        <v>2477.2368</v>
      </c>
      <c r="G20" s="62" t="n">
        <f aca="false">O20</f>
        <v>42.8193</v>
      </c>
      <c r="H20" s="62" t="n">
        <f aca="false">T20</f>
        <v>2469.12</v>
      </c>
      <c r="I20" s="62" t="n">
        <f aca="false">V20</f>
        <v>41.8119</v>
      </c>
      <c r="J20" s="62" t="n">
        <f aca="false">T20</f>
        <v>2469.12</v>
      </c>
      <c r="K20" s="62" t="n">
        <f aca="false">W20</f>
        <v>42.8545</v>
      </c>
      <c r="L20" s="63" t="n">
        <v>2477.2368</v>
      </c>
      <c r="M20" s="63" t="n">
        <v>39.8649</v>
      </c>
      <c r="N20" s="63" t="n">
        <v>41.7906</v>
      </c>
      <c r="O20" s="63" t="n">
        <v>42.8193</v>
      </c>
      <c r="P20" s="63" t="n">
        <v>9101.967</v>
      </c>
      <c r="Q20" s="92" t="n">
        <v>29.125</v>
      </c>
      <c r="R20" s="63" t="n">
        <f aca="false">P20/3600</f>
        <v>2.52832416666667</v>
      </c>
      <c r="S20" s="64"/>
      <c r="T20" s="63" t="n">
        <v>2469.12</v>
      </c>
      <c r="U20" s="63" t="n">
        <v>39.8866</v>
      </c>
      <c r="V20" s="63" t="n">
        <v>41.8119</v>
      </c>
      <c r="W20" s="63" t="n">
        <v>42.8545</v>
      </c>
      <c r="X20" s="63" t="n">
        <v>9152.96</v>
      </c>
      <c r="Y20" s="92" t="n">
        <v>29.078</v>
      </c>
      <c r="Z20" s="63" t="n">
        <f aca="false">X20/3600</f>
        <v>2.54248888888889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176.8848</v>
      </c>
      <c r="E21" s="62" t="n">
        <f aca="false">N21</f>
        <v>40.288</v>
      </c>
      <c r="F21" s="62" t="n">
        <f aca="false">L21</f>
        <v>1176.8848</v>
      </c>
      <c r="G21" s="62" t="n">
        <f aca="false">O21</f>
        <v>41.3053</v>
      </c>
      <c r="H21" s="62" t="n">
        <f aca="false">T21</f>
        <v>1174.0536</v>
      </c>
      <c r="I21" s="62" t="n">
        <f aca="false">V21</f>
        <v>40.3168</v>
      </c>
      <c r="J21" s="62" t="n">
        <f aca="false">T21</f>
        <v>1174.0536</v>
      </c>
      <c r="K21" s="62" t="n">
        <f aca="false">W21</f>
        <v>41.3272</v>
      </c>
      <c r="L21" s="63" t="n">
        <v>1176.8848</v>
      </c>
      <c r="M21" s="63" t="n">
        <v>37.2941</v>
      </c>
      <c r="N21" s="63" t="n">
        <v>40.288</v>
      </c>
      <c r="O21" s="63" t="n">
        <v>41.3053</v>
      </c>
      <c r="P21" s="63" t="n">
        <v>8186.025</v>
      </c>
      <c r="Q21" s="92" t="n">
        <v>24.382</v>
      </c>
      <c r="R21" s="63" t="n">
        <f aca="false">P21/3600</f>
        <v>2.27389583333333</v>
      </c>
      <c r="S21" s="64"/>
      <c r="T21" s="63" t="n">
        <v>1174.0536</v>
      </c>
      <c r="U21" s="63" t="n">
        <v>37.3095</v>
      </c>
      <c r="V21" s="63" t="n">
        <v>40.3168</v>
      </c>
      <c r="W21" s="63" t="n">
        <v>41.3272</v>
      </c>
      <c r="X21" s="63" t="n">
        <v>8205.478</v>
      </c>
      <c r="Y21" s="92" t="n">
        <v>24.679</v>
      </c>
      <c r="Z21" s="63" t="n">
        <f aca="false">X21/3600</f>
        <v>2.27929944444444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60.8272</v>
      </c>
      <c r="E22" s="68" t="n">
        <f aca="false">N22</f>
        <v>38.7424</v>
      </c>
      <c r="F22" s="68" t="n">
        <f aca="false">L22</f>
        <v>560.8272</v>
      </c>
      <c r="G22" s="68" t="n">
        <f aca="false">O22</f>
        <v>39.9865</v>
      </c>
      <c r="H22" s="68" t="n">
        <f aca="false">T22</f>
        <v>559.7992</v>
      </c>
      <c r="I22" s="68" t="n">
        <f aca="false">V22</f>
        <v>38.8051</v>
      </c>
      <c r="J22" s="68" t="n">
        <f aca="false">T22</f>
        <v>559.7992</v>
      </c>
      <c r="K22" s="68" t="n">
        <f aca="false">W22</f>
        <v>40.0024</v>
      </c>
      <c r="L22" s="69" t="n">
        <v>560.8272</v>
      </c>
      <c r="M22" s="69" t="n">
        <v>34.6732</v>
      </c>
      <c r="N22" s="69" t="n">
        <v>38.7424</v>
      </c>
      <c r="O22" s="69" t="n">
        <v>39.9865</v>
      </c>
      <c r="P22" s="69" t="n">
        <v>7552.179</v>
      </c>
      <c r="Q22" s="69" t="n">
        <v>20.28</v>
      </c>
      <c r="R22" s="69" t="n">
        <f aca="false">P22/3600</f>
        <v>2.0978275</v>
      </c>
      <c r="S22" s="67"/>
      <c r="T22" s="69" t="n">
        <v>559.7992</v>
      </c>
      <c r="U22" s="69" t="n">
        <v>34.6823</v>
      </c>
      <c r="V22" s="69" t="n">
        <v>38.8051</v>
      </c>
      <c r="W22" s="69" t="n">
        <v>40.0024</v>
      </c>
      <c r="X22" s="69" t="n">
        <v>7649.525</v>
      </c>
      <c r="Y22" s="69" t="n">
        <v>20.545</v>
      </c>
      <c r="Z22" s="69" t="n">
        <f aca="false">X22/3600</f>
        <v>2.12486805555556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519.3416</v>
      </c>
      <c r="E23" s="71" t="n">
        <f aca="false">N23</f>
        <v>41.9179</v>
      </c>
      <c r="F23" s="71" t="n">
        <f aca="false">L23</f>
        <v>8519.3416</v>
      </c>
      <c r="G23" s="71" t="n">
        <f aca="false">O23</f>
        <v>43.0041</v>
      </c>
      <c r="H23" s="71" t="n">
        <f aca="false">T23</f>
        <v>8478.392</v>
      </c>
      <c r="I23" s="71" t="n">
        <f aca="false">V23</f>
        <v>41.9784</v>
      </c>
      <c r="J23" s="71" t="n">
        <f aca="false">T23</f>
        <v>8478.392</v>
      </c>
      <c r="K23" s="71" t="n">
        <f aca="false">W23</f>
        <v>43.022</v>
      </c>
      <c r="L23" s="70" t="n">
        <v>8519.3416</v>
      </c>
      <c r="M23" s="70" t="n">
        <v>39.945</v>
      </c>
      <c r="N23" s="70" t="n">
        <v>41.9179</v>
      </c>
      <c r="O23" s="70" t="n">
        <v>43.0041</v>
      </c>
      <c r="P23" s="70" t="n">
        <v>11320.123</v>
      </c>
      <c r="Q23" s="92" t="n">
        <v>36.316</v>
      </c>
      <c r="R23" s="70" t="n">
        <f aca="false">P23/3600</f>
        <v>3.14447861111111</v>
      </c>
      <c r="S23" s="72"/>
      <c r="T23" s="70" t="n">
        <v>8478.392</v>
      </c>
      <c r="U23" s="70" t="n">
        <v>39.9709</v>
      </c>
      <c r="V23" s="70" t="n">
        <v>41.9784</v>
      </c>
      <c r="W23" s="70" t="n">
        <v>43.022</v>
      </c>
      <c r="X23" s="70" t="n">
        <v>11293.805</v>
      </c>
      <c r="Y23" s="92" t="n">
        <v>36.69</v>
      </c>
      <c r="Z23" s="70" t="n">
        <f aca="false">X23/3600</f>
        <v>3.1371680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359.5192</v>
      </c>
      <c r="E24" s="62" t="n">
        <f aca="false">N24</f>
        <v>39.7741</v>
      </c>
      <c r="F24" s="62" t="n">
        <f aca="false">L24</f>
        <v>3359.5192</v>
      </c>
      <c r="G24" s="62" t="n">
        <f aca="false">O24</f>
        <v>40.6919</v>
      </c>
      <c r="H24" s="62" t="n">
        <f aca="false">T24</f>
        <v>3332.856</v>
      </c>
      <c r="I24" s="62" t="n">
        <f aca="false">V24</f>
        <v>39.82</v>
      </c>
      <c r="J24" s="62" t="n">
        <f aca="false">T24</f>
        <v>3332.856</v>
      </c>
      <c r="K24" s="62" t="n">
        <f aca="false">W24</f>
        <v>40.7132</v>
      </c>
      <c r="L24" s="63" t="n">
        <v>3359.5192</v>
      </c>
      <c r="M24" s="63" t="n">
        <v>37.0201</v>
      </c>
      <c r="N24" s="63" t="n">
        <v>39.7741</v>
      </c>
      <c r="O24" s="63" t="n">
        <v>40.6919</v>
      </c>
      <c r="P24" s="63" t="n">
        <v>8835.916</v>
      </c>
      <c r="Q24" s="92" t="n">
        <v>27.674</v>
      </c>
      <c r="R24" s="63" t="n">
        <f aca="false">P24/3600</f>
        <v>2.45442111111111</v>
      </c>
      <c r="S24" s="64"/>
      <c r="T24" s="63" t="n">
        <v>3332.856</v>
      </c>
      <c r="U24" s="63" t="n">
        <v>37.0601</v>
      </c>
      <c r="V24" s="63" t="n">
        <v>39.82</v>
      </c>
      <c r="W24" s="63" t="n">
        <v>40.7132</v>
      </c>
      <c r="X24" s="63" t="n">
        <v>8901.713</v>
      </c>
      <c r="Y24" s="92" t="n">
        <v>27.424</v>
      </c>
      <c r="Z24" s="63" t="n">
        <f aca="false">X24/3600</f>
        <v>2.47269805555556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00.512</v>
      </c>
      <c r="E25" s="62" t="n">
        <f aca="false">N25</f>
        <v>37.8781</v>
      </c>
      <c r="F25" s="62" t="n">
        <f aca="false">L25</f>
        <v>1400.512</v>
      </c>
      <c r="G25" s="62" t="n">
        <f aca="false">O25</f>
        <v>39.0663</v>
      </c>
      <c r="H25" s="62" t="n">
        <f aca="false">T25</f>
        <v>1389.8008</v>
      </c>
      <c r="I25" s="62" t="n">
        <f aca="false">V25</f>
        <v>37.902</v>
      </c>
      <c r="J25" s="62" t="n">
        <f aca="false">T25</f>
        <v>1389.8008</v>
      </c>
      <c r="K25" s="62" t="n">
        <f aca="false">W25</f>
        <v>39.0696</v>
      </c>
      <c r="L25" s="63" t="n">
        <v>1400.512</v>
      </c>
      <c r="M25" s="63" t="n">
        <v>34.2145</v>
      </c>
      <c r="N25" s="63" t="n">
        <v>37.8781</v>
      </c>
      <c r="O25" s="63" t="n">
        <v>39.0663</v>
      </c>
      <c r="P25" s="63" t="n">
        <v>7744.838</v>
      </c>
      <c r="Q25" s="92" t="n">
        <v>23.072</v>
      </c>
      <c r="R25" s="63" t="n">
        <f aca="false">P25/3600</f>
        <v>2.15134388888889</v>
      </c>
      <c r="S25" s="64"/>
      <c r="T25" s="63" t="n">
        <v>1389.8008</v>
      </c>
      <c r="U25" s="63" t="n">
        <v>34.2559</v>
      </c>
      <c r="V25" s="63" t="n">
        <v>37.902</v>
      </c>
      <c r="W25" s="63" t="n">
        <v>39.0696</v>
      </c>
      <c r="X25" s="63" t="n">
        <v>7790.759</v>
      </c>
      <c r="Y25" s="92" t="n">
        <v>22.604</v>
      </c>
      <c r="Z25" s="63" t="n">
        <f aca="false">X25/3600</f>
        <v>2.16409972222222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588.4448</v>
      </c>
      <c r="E26" s="68" t="n">
        <f aca="false">N26</f>
        <v>36.1872</v>
      </c>
      <c r="F26" s="68" t="n">
        <f aca="false">L26</f>
        <v>588.4448</v>
      </c>
      <c r="G26" s="68" t="n">
        <f aca="false">O26</f>
        <v>37.8326</v>
      </c>
      <c r="H26" s="68" t="n">
        <f aca="false">T26</f>
        <v>586.5168</v>
      </c>
      <c r="I26" s="68" t="n">
        <f aca="false">V26</f>
        <v>36.2077</v>
      </c>
      <c r="J26" s="68" t="n">
        <f aca="false">T26</f>
        <v>586.5168</v>
      </c>
      <c r="K26" s="68" t="n">
        <f aca="false">W26</f>
        <v>37.8467</v>
      </c>
      <c r="L26" s="69" t="n">
        <v>588.4448</v>
      </c>
      <c r="M26" s="69" t="n">
        <v>31.6314</v>
      </c>
      <c r="N26" s="69" t="n">
        <v>36.1872</v>
      </c>
      <c r="O26" s="69" t="n">
        <v>37.8326</v>
      </c>
      <c r="P26" s="69" t="n">
        <v>7220.149</v>
      </c>
      <c r="Q26" s="69" t="n">
        <v>20.514</v>
      </c>
      <c r="R26" s="69" t="n">
        <f aca="false">P26/3600</f>
        <v>2.00559694444444</v>
      </c>
      <c r="S26" s="67"/>
      <c r="T26" s="69" t="n">
        <v>586.5168</v>
      </c>
      <c r="U26" s="69" t="n">
        <v>31.6627</v>
      </c>
      <c r="V26" s="69" t="n">
        <v>36.2077</v>
      </c>
      <c r="W26" s="69" t="n">
        <v>37.8467</v>
      </c>
      <c r="X26" s="69" t="n">
        <v>7293.656</v>
      </c>
      <c r="Y26" s="69" t="n">
        <v>20.108</v>
      </c>
      <c r="Z26" s="69" t="n">
        <f aca="false">X26/3600</f>
        <v>2.02601555555556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1720.5752</v>
      </c>
      <c r="E27" s="71" t="n">
        <f aca="false">N27</f>
        <v>40.023</v>
      </c>
      <c r="F27" s="71" t="n">
        <f aca="false">L27</f>
        <v>21720.5752</v>
      </c>
      <c r="G27" s="71" t="n">
        <f aca="false">O27</f>
        <v>43.1137</v>
      </c>
      <c r="H27" s="71" t="n">
        <f aca="false">T27</f>
        <v>21523.0872</v>
      </c>
      <c r="I27" s="71" t="n">
        <f aca="false">V27</f>
        <v>40.071</v>
      </c>
      <c r="J27" s="71" t="n">
        <f aca="false">T27</f>
        <v>21523.0872</v>
      </c>
      <c r="K27" s="71" t="n">
        <f aca="false">W27</f>
        <v>43.231</v>
      </c>
      <c r="L27" s="70" t="n">
        <v>21720.5752</v>
      </c>
      <c r="M27" s="70" t="n">
        <v>38.6783</v>
      </c>
      <c r="N27" s="70" t="n">
        <v>40.023</v>
      </c>
      <c r="O27" s="70" t="n">
        <v>43.1137</v>
      </c>
      <c r="P27" s="70" t="n">
        <v>24692.538</v>
      </c>
      <c r="Q27" s="92" t="n">
        <v>76.159</v>
      </c>
      <c r="R27" s="70" t="n">
        <f aca="false">P27/3600</f>
        <v>6.85903833333333</v>
      </c>
      <c r="S27" s="72"/>
      <c r="T27" s="70" t="n">
        <v>21523.0872</v>
      </c>
      <c r="U27" s="70" t="n">
        <v>38.6916</v>
      </c>
      <c r="V27" s="70" t="n">
        <v>40.071</v>
      </c>
      <c r="W27" s="70" t="n">
        <v>43.231</v>
      </c>
      <c r="X27" s="70" t="n">
        <v>24641.567</v>
      </c>
      <c r="Y27" s="92" t="n">
        <v>75.909</v>
      </c>
      <c r="Z27" s="70" t="n">
        <f aca="false">X27/3600</f>
        <v>6.8448797222222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299.16</v>
      </c>
      <c r="E28" s="62" t="n">
        <f aca="false">N28</f>
        <v>38.7677</v>
      </c>
      <c r="F28" s="62" t="n">
        <f aca="false">L28</f>
        <v>6299.16</v>
      </c>
      <c r="G28" s="62" t="n">
        <f aca="false">O28</f>
        <v>41.1239</v>
      </c>
      <c r="H28" s="62" t="n">
        <f aca="false">T28</f>
        <v>6230.7112</v>
      </c>
      <c r="I28" s="62" t="n">
        <f aca="false">V28</f>
        <v>38.8717</v>
      </c>
      <c r="J28" s="62" t="n">
        <f aca="false">T28</f>
        <v>6230.7112</v>
      </c>
      <c r="K28" s="62" t="n">
        <f aca="false">W28</f>
        <v>41.2885</v>
      </c>
      <c r="L28" s="63" t="n">
        <v>6299.16</v>
      </c>
      <c r="M28" s="63" t="n">
        <v>36.7127</v>
      </c>
      <c r="N28" s="63" t="n">
        <v>38.7677</v>
      </c>
      <c r="O28" s="63" t="n">
        <v>41.1239</v>
      </c>
      <c r="P28" s="63" t="n">
        <v>17974.711</v>
      </c>
      <c r="Q28" s="92" t="n">
        <v>49.561</v>
      </c>
      <c r="R28" s="63" t="n">
        <f aca="false">P28/3600</f>
        <v>4.99297527777778</v>
      </c>
      <c r="S28" s="64"/>
      <c r="T28" s="63" t="n">
        <v>6230.7112</v>
      </c>
      <c r="U28" s="63" t="n">
        <v>36.7392</v>
      </c>
      <c r="V28" s="63" t="n">
        <v>38.8717</v>
      </c>
      <c r="W28" s="63" t="n">
        <v>41.2885</v>
      </c>
      <c r="X28" s="63" t="n">
        <v>17911.724</v>
      </c>
      <c r="Y28" s="92" t="n">
        <v>48.656</v>
      </c>
      <c r="Z28" s="63" t="n">
        <f aca="false">X28/3600</f>
        <v>4.97547888888889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749.7928</v>
      </c>
      <c r="E29" s="62" t="n">
        <f aca="false">N29</f>
        <v>37.575</v>
      </c>
      <c r="F29" s="62" t="n">
        <f aca="false">L29</f>
        <v>2749.7928</v>
      </c>
      <c r="G29" s="62" t="n">
        <f aca="false">O29</f>
        <v>39.1121</v>
      </c>
      <c r="H29" s="62" t="n">
        <f aca="false">T29</f>
        <v>2734.1424</v>
      </c>
      <c r="I29" s="62" t="n">
        <f aca="false">V29</f>
        <v>37.6788</v>
      </c>
      <c r="J29" s="62" t="n">
        <f aca="false">T29</f>
        <v>2734.1424</v>
      </c>
      <c r="K29" s="62" t="n">
        <f aca="false">W29</f>
        <v>39.2649</v>
      </c>
      <c r="L29" s="63" t="n">
        <v>2749.7928</v>
      </c>
      <c r="M29" s="63" t="n">
        <v>34.5698</v>
      </c>
      <c r="N29" s="63" t="n">
        <v>37.575</v>
      </c>
      <c r="O29" s="63" t="n">
        <v>39.1121</v>
      </c>
      <c r="P29" s="63" t="n">
        <v>15414.575</v>
      </c>
      <c r="Q29" s="92" t="n">
        <v>42.79</v>
      </c>
      <c r="R29" s="63" t="n">
        <f aca="false">P29/3600</f>
        <v>4.28182638888889</v>
      </c>
      <c r="S29" s="64"/>
      <c r="T29" s="63" t="n">
        <v>2734.1424</v>
      </c>
      <c r="U29" s="63" t="n">
        <v>34.6088</v>
      </c>
      <c r="V29" s="63" t="n">
        <v>37.6788</v>
      </c>
      <c r="W29" s="63" t="n">
        <v>39.2649</v>
      </c>
      <c r="X29" s="63" t="n">
        <v>15457.532</v>
      </c>
      <c r="Y29" s="92" t="n">
        <v>41.994</v>
      </c>
      <c r="Z29" s="63" t="n">
        <f aca="false">X29/3600</f>
        <v>4.29375888888889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06.0096</v>
      </c>
      <c r="E30" s="68" t="n">
        <f aca="false">N30</f>
        <v>36.2424</v>
      </c>
      <c r="F30" s="68" t="n">
        <f aca="false">L30</f>
        <v>1306.0096</v>
      </c>
      <c r="G30" s="68" t="n">
        <f aca="false">O30</f>
        <v>37.0264</v>
      </c>
      <c r="H30" s="68" t="n">
        <f aca="false">T30</f>
        <v>1301.376</v>
      </c>
      <c r="I30" s="68" t="n">
        <f aca="false">V30</f>
        <v>36.2772</v>
      </c>
      <c r="J30" s="68" t="n">
        <f aca="false">T30</f>
        <v>1301.376</v>
      </c>
      <c r="K30" s="68" t="n">
        <f aca="false">W30</f>
        <v>37.1277</v>
      </c>
      <c r="L30" s="69" t="n">
        <v>1306.0096</v>
      </c>
      <c r="M30" s="69" t="n">
        <v>32.2763</v>
      </c>
      <c r="N30" s="69" t="n">
        <v>36.2424</v>
      </c>
      <c r="O30" s="69" t="n">
        <v>37.0264</v>
      </c>
      <c r="P30" s="69" t="n">
        <v>14316.171</v>
      </c>
      <c r="Q30" s="69" t="n">
        <v>36.223</v>
      </c>
      <c r="R30" s="69" t="n">
        <f aca="false">P30/3600</f>
        <v>3.97671416666667</v>
      </c>
      <c r="S30" s="67"/>
      <c r="T30" s="69" t="n">
        <v>1301.376</v>
      </c>
      <c r="U30" s="69" t="n">
        <v>32.3097</v>
      </c>
      <c r="V30" s="69" t="n">
        <v>36.2772</v>
      </c>
      <c r="W30" s="69" t="n">
        <v>37.1277</v>
      </c>
      <c r="X30" s="69" t="n">
        <v>14321.566</v>
      </c>
      <c r="Y30" s="69" t="n">
        <v>36.285</v>
      </c>
      <c r="Z30" s="69" t="n">
        <f aca="false">X30/3600</f>
        <v>3.97821277777778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1025.4192</v>
      </c>
      <c r="E31" s="73" t="n">
        <f aca="false">N31</f>
        <v>43.58</v>
      </c>
      <c r="F31" s="73" t="n">
        <f aca="false">L31</f>
        <v>21025.4192</v>
      </c>
      <c r="G31" s="73" t="n">
        <f aca="false">O31</f>
        <v>44.7989</v>
      </c>
      <c r="H31" s="73" t="n">
        <f aca="false">T31</f>
        <v>20978.2936</v>
      </c>
      <c r="I31" s="73" t="n">
        <f aca="false">V31</f>
        <v>43.6389</v>
      </c>
      <c r="J31" s="73" t="n">
        <f aca="false">T31</f>
        <v>20978.2936</v>
      </c>
      <c r="K31" s="73" t="n">
        <f aca="false">W31</f>
        <v>44.8956</v>
      </c>
      <c r="L31" s="70" t="n">
        <v>21025.4192</v>
      </c>
      <c r="M31" s="70" t="n">
        <v>39.5158</v>
      </c>
      <c r="N31" s="70" t="n">
        <v>43.58</v>
      </c>
      <c r="O31" s="70" t="n">
        <v>44.7989</v>
      </c>
      <c r="P31" s="70" t="n">
        <v>26548.192</v>
      </c>
      <c r="Q31" s="92" t="n">
        <v>83.256</v>
      </c>
      <c r="R31" s="70" t="n">
        <f aca="false">P31/3600</f>
        <v>7.37449777777778</v>
      </c>
      <c r="S31" s="72"/>
      <c r="T31" s="70" t="n">
        <v>20978.2936</v>
      </c>
      <c r="U31" s="70" t="n">
        <v>39.5275</v>
      </c>
      <c r="V31" s="70" t="n">
        <v>43.6389</v>
      </c>
      <c r="W31" s="70" t="n">
        <v>44.8956</v>
      </c>
      <c r="X31" s="70" t="n">
        <v>26548.181</v>
      </c>
      <c r="Y31" s="92" t="n">
        <v>84.816</v>
      </c>
      <c r="Z31" s="70" t="n">
        <f aca="false">X31/3600</f>
        <v>7.3744947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086.2816</v>
      </c>
      <c r="E32" s="74" t="n">
        <f aca="false">N32</f>
        <v>42.052</v>
      </c>
      <c r="F32" s="74" t="n">
        <f aca="false">L32</f>
        <v>7086.2816</v>
      </c>
      <c r="G32" s="74" t="n">
        <f aca="false">O32</f>
        <v>42.5209</v>
      </c>
      <c r="H32" s="74" t="n">
        <f aca="false">T32</f>
        <v>7071.484</v>
      </c>
      <c r="I32" s="74" t="n">
        <f aca="false">V32</f>
        <v>42.1038</v>
      </c>
      <c r="J32" s="74" t="n">
        <f aca="false">T32</f>
        <v>7071.484</v>
      </c>
      <c r="K32" s="74" t="n">
        <f aca="false">W32</f>
        <v>42.5986</v>
      </c>
      <c r="L32" s="63" t="n">
        <v>7086.2816</v>
      </c>
      <c r="M32" s="63" t="n">
        <v>37.5918</v>
      </c>
      <c r="N32" s="63" t="n">
        <v>42.052</v>
      </c>
      <c r="O32" s="63" t="n">
        <v>42.5209</v>
      </c>
      <c r="P32" s="63" t="n">
        <v>20565.904</v>
      </c>
      <c r="Q32" s="92" t="n">
        <v>65.364</v>
      </c>
      <c r="R32" s="63" t="n">
        <f aca="false">P32/3600</f>
        <v>5.71275111111111</v>
      </c>
      <c r="S32" s="64"/>
      <c r="T32" s="63" t="n">
        <v>7071.484</v>
      </c>
      <c r="U32" s="63" t="n">
        <v>37.6054</v>
      </c>
      <c r="V32" s="63" t="n">
        <v>42.1038</v>
      </c>
      <c r="W32" s="63" t="n">
        <v>42.5986</v>
      </c>
      <c r="X32" s="63" t="n">
        <v>20627.44</v>
      </c>
      <c r="Y32" s="92" t="n">
        <v>65.894</v>
      </c>
      <c r="Z32" s="63" t="n">
        <f aca="false">X32/3600</f>
        <v>5.72984444444444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11.3328</v>
      </c>
      <c r="E33" s="74" t="n">
        <f aca="false">N33</f>
        <v>40.4098</v>
      </c>
      <c r="F33" s="74" t="n">
        <f aca="false">L33</f>
        <v>3211.3328</v>
      </c>
      <c r="G33" s="74" t="n">
        <f aca="false">O33</f>
        <v>40.21</v>
      </c>
      <c r="H33" s="74" t="n">
        <f aca="false">T33</f>
        <v>3208.616</v>
      </c>
      <c r="I33" s="74" t="n">
        <f aca="false">V33</f>
        <v>40.4428</v>
      </c>
      <c r="J33" s="74" t="n">
        <f aca="false">T33</f>
        <v>3208.616</v>
      </c>
      <c r="K33" s="74" t="n">
        <f aca="false">W33</f>
        <v>40.2472</v>
      </c>
      <c r="L33" s="63" t="n">
        <v>3211.3328</v>
      </c>
      <c r="M33" s="63" t="n">
        <v>35.6306</v>
      </c>
      <c r="N33" s="63" t="n">
        <v>40.4098</v>
      </c>
      <c r="O33" s="63" t="n">
        <v>40.21</v>
      </c>
      <c r="P33" s="63" t="n">
        <v>17787.81</v>
      </c>
      <c r="Q33" s="92" t="n">
        <v>56.487</v>
      </c>
      <c r="R33" s="63" t="n">
        <f aca="false">P33/3600</f>
        <v>4.94105833333333</v>
      </c>
      <c r="S33" s="64"/>
      <c r="T33" s="63" t="n">
        <v>3208.616</v>
      </c>
      <c r="U33" s="63" t="n">
        <v>35.6446</v>
      </c>
      <c r="V33" s="63" t="n">
        <v>40.4428</v>
      </c>
      <c r="W33" s="63" t="n">
        <v>40.2472</v>
      </c>
      <c r="X33" s="63" t="n">
        <v>17875.932</v>
      </c>
      <c r="Y33" s="92" t="n">
        <v>56.066</v>
      </c>
      <c r="Z33" s="63" t="n">
        <f aca="false">X33/3600</f>
        <v>4.96553666666667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573.2648</v>
      </c>
      <c r="E34" s="75" t="n">
        <f aca="false">N34</f>
        <v>38.5447</v>
      </c>
      <c r="F34" s="75" t="n">
        <f aca="false">L34</f>
        <v>1573.2648</v>
      </c>
      <c r="G34" s="75" t="n">
        <f aca="false">O34</f>
        <v>37.8074</v>
      </c>
      <c r="H34" s="75" t="n">
        <f aca="false">T34</f>
        <v>1573.5808</v>
      </c>
      <c r="I34" s="75" t="n">
        <f aca="false">V34</f>
        <v>38.5503</v>
      </c>
      <c r="J34" s="75" t="n">
        <f aca="false">T34</f>
        <v>1573.5808</v>
      </c>
      <c r="K34" s="75" t="n">
        <f aca="false">W34</f>
        <v>37.8184</v>
      </c>
      <c r="L34" s="69" t="n">
        <v>1573.2648</v>
      </c>
      <c r="M34" s="69" t="n">
        <v>33.5026</v>
      </c>
      <c r="N34" s="69" t="n">
        <v>38.5447</v>
      </c>
      <c r="O34" s="69" t="n">
        <v>37.8074</v>
      </c>
      <c r="P34" s="69" t="n">
        <v>16348.056</v>
      </c>
      <c r="Q34" s="69" t="n">
        <v>49.436</v>
      </c>
      <c r="R34" s="69" t="n">
        <f aca="false">P34/3600</f>
        <v>4.54112666666667</v>
      </c>
      <c r="S34" s="67"/>
      <c r="T34" s="69" t="n">
        <v>1573.5808</v>
      </c>
      <c r="U34" s="69" t="n">
        <v>33.5159</v>
      </c>
      <c r="V34" s="69" t="n">
        <v>38.5503</v>
      </c>
      <c r="W34" s="69" t="n">
        <v>37.8184</v>
      </c>
      <c r="X34" s="69" t="n">
        <v>16499.671</v>
      </c>
      <c r="Y34" s="69" t="n">
        <v>49.42</v>
      </c>
      <c r="Z34" s="69" t="n">
        <f aca="false">X34/3600</f>
        <v>4.5832419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7702.5848</v>
      </c>
      <c r="E35" s="73" t="n">
        <f aca="false">N35</f>
        <v>41.6902</v>
      </c>
      <c r="F35" s="73" t="n">
        <f aca="false">L35</f>
        <v>57702.5848</v>
      </c>
      <c r="G35" s="73" t="n">
        <f aca="false">O35</f>
        <v>43.7862</v>
      </c>
      <c r="H35" s="73" t="n">
        <f aca="false">T35</f>
        <v>57676.0472</v>
      </c>
      <c r="I35" s="73" t="n">
        <f aca="false">V35</f>
        <v>41.704</v>
      </c>
      <c r="J35" s="73" t="n">
        <f aca="false">T35</f>
        <v>57676.0472</v>
      </c>
      <c r="K35" s="73" t="n">
        <f aca="false">W35</f>
        <v>43.7882</v>
      </c>
      <c r="L35" s="70" t="n">
        <v>57702.5848</v>
      </c>
      <c r="M35" s="70" t="n">
        <v>38.3775</v>
      </c>
      <c r="N35" s="70" t="n">
        <v>41.6902</v>
      </c>
      <c r="O35" s="70" t="n">
        <v>43.7862</v>
      </c>
      <c r="P35" s="70" t="n">
        <v>37146.843</v>
      </c>
      <c r="Q35" s="92" t="n">
        <v>124.706</v>
      </c>
      <c r="R35" s="70" t="n">
        <f aca="false">P35/3600</f>
        <v>10.3185675</v>
      </c>
      <c r="S35" s="72"/>
      <c r="T35" s="70" t="n">
        <v>57676.0472</v>
      </c>
      <c r="U35" s="70" t="n">
        <v>38.38</v>
      </c>
      <c r="V35" s="70" t="n">
        <v>41.704</v>
      </c>
      <c r="W35" s="70" t="n">
        <v>43.7882</v>
      </c>
      <c r="X35" s="70" t="n">
        <v>37006.836</v>
      </c>
      <c r="Y35" s="92" t="n">
        <v>126.734</v>
      </c>
      <c r="Z35" s="70" t="n">
        <f aca="false">X35/3600</f>
        <v>10.2796766666667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447.0376</v>
      </c>
      <c r="E36" s="74" t="n">
        <f aca="false">N36</f>
        <v>40.3948</v>
      </c>
      <c r="F36" s="74" t="n">
        <f aca="false">L36</f>
        <v>9447.0376</v>
      </c>
      <c r="G36" s="74" t="n">
        <f aca="false">O36</f>
        <v>42.7133</v>
      </c>
      <c r="H36" s="74" t="n">
        <f aca="false">T36</f>
        <v>9417.2104</v>
      </c>
      <c r="I36" s="74" t="n">
        <f aca="false">V36</f>
        <v>40.3951</v>
      </c>
      <c r="J36" s="74" t="n">
        <f aca="false">T36</f>
        <v>9417.2104</v>
      </c>
      <c r="K36" s="74" t="n">
        <f aca="false">W36</f>
        <v>42.7259</v>
      </c>
      <c r="L36" s="63" t="n">
        <v>9447.0376</v>
      </c>
      <c r="M36" s="63" t="n">
        <v>35.2671</v>
      </c>
      <c r="N36" s="63" t="n">
        <v>40.3948</v>
      </c>
      <c r="O36" s="63" t="n">
        <v>42.7133</v>
      </c>
      <c r="P36" s="63" t="n">
        <v>22524.129</v>
      </c>
      <c r="Q36" s="92" t="n">
        <v>74.006</v>
      </c>
      <c r="R36" s="63" t="n">
        <f aca="false">P36/3600</f>
        <v>6.2567025</v>
      </c>
      <c r="S36" s="64"/>
      <c r="T36" s="63" t="n">
        <v>9417.2104</v>
      </c>
      <c r="U36" s="63" t="n">
        <v>35.2774</v>
      </c>
      <c r="V36" s="63" t="n">
        <v>40.3951</v>
      </c>
      <c r="W36" s="63" t="n">
        <v>42.7259</v>
      </c>
      <c r="X36" s="63" t="n">
        <v>22587.972</v>
      </c>
      <c r="Y36" s="92" t="n">
        <v>74.193</v>
      </c>
      <c r="Z36" s="63" t="n">
        <f aca="false">X36/3600</f>
        <v>6.27443666666667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418.5792</v>
      </c>
      <c r="E37" s="74" t="n">
        <f aca="false">N37</f>
        <v>38.9193</v>
      </c>
      <c r="F37" s="74" t="n">
        <f aca="false">L37</f>
        <v>2418.5792</v>
      </c>
      <c r="G37" s="74" t="n">
        <f aca="false">O37</f>
        <v>41.461</v>
      </c>
      <c r="H37" s="74" t="n">
        <f aca="false">T37</f>
        <v>2398.5824</v>
      </c>
      <c r="I37" s="74" t="n">
        <f aca="false">V37</f>
        <v>38.9293</v>
      </c>
      <c r="J37" s="74" t="n">
        <f aca="false">T37</f>
        <v>2398.5824</v>
      </c>
      <c r="K37" s="74" t="n">
        <f aca="false">W37</f>
        <v>41.4672</v>
      </c>
      <c r="L37" s="63" t="n">
        <v>2418.5792</v>
      </c>
      <c r="M37" s="63" t="n">
        <v>33.5268</v>
      </c>
      <c r="N37" s="63" t="n">
        <v>38.9193</v>
      </c>
      <c r="O37" s="63" t="n">
        <v>41.461</v>
      </c>
      <c r="P37" s="63" t="n">
        <v>18529.248</v>
      </c>
      <c r="Q37" s="92" t="n">
        <v>55.146</v>
      </c>
      <c r="R37" s="63" t="n">
        <f aca="false">P37/3600</f>
        <v>5.14701333333333</v>
      </c>
      <c r="S37" s="64"/>
      <c r="T37" s="63" t="n">
        <v>2398.5824</v>
      </c>
      <c r="U37" s="63" t="n">
        <v>33.5528</v>
      </c>
      <c r="V37" s="63" t="n">
        <v>38.9293</v>
      </c>
      <c r="W37" s="63" t="n">
        <v>41.4672</v>
      </c>
      <c r="X37" s="63" t="n">
        <v>18602.446</v>
      </c>
      <c r="Y37" s="92" t="n">
        <v>54.88</v>
      </c>
      <c r="Z37" s="63" t="n">
        <f aca="false">X37/3600</f>
        <v>5.16734611111111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58.5624</v>
      </c>
      <c r="E38" s="75" t="n">
        <f aca="false">N38</f>
        <v>37.4029</v>
      </c>
      <c r="F38" s="75" t="n">
        <f aca="false">L38</f>
        <v>858.5624</v>
      </c>
      <c r="G38" s="75" t="n">
        <f aca="false">O38</f>
        <v>39.946</v>
      </c>
      <c r="H38" s="75" t="n">
        <f aca="false">T38</f>
        <v>854.4944</v>
      </c>
      <c r="I38" s="75" t="n">
        <f aca="false">V38</f>
        <v>37.4137</v>
      </c>
      <c r="J38" s="75" t="n">
        <f aca="false">T38</f>
        <v>854.4944</v>
      </c>
      <c r="K38" s="75" t="n">
        <f aca="false">W38</f>
        <v>40.0149</v>
      </c>
      <c r="L38" s="69" t="n">
        <v>858.5624</v>
      </c>
      <c r="M38" s="69" t="n">
        <v>31.465</v>
      </c>
      <c r="N38" s="69" t="n">
        <v>37.4029</v>
      </c>
      <c r="O38" s="69" t="n">
        <v>39.946</v>
      </c>
      <c r="P38" s="69" t="n">
        <v>17138.247</v>
      </c>
      <c r="Q38" s="69" t="n">
        <v>44.023</v>
      </c>
      <c r="R38" s="69" t="n">
        <f aca="false">P38/3600</f>
        <v>4.76062416666667</v>
      </c>
      <c r="S38" s="67"/>
      <c r="T38" s="69" t="n">
        <v>854.4944</v>
      </c>
      <c r="U38" s="69" t="n">
        <v>31.4972</v>
      </c>
      <c r="V38" s="69" t="n">
        <v>37.4137</v>
      </c>
      <c r="W38" s="69" t="n">
        <v>40.0149</v>
      </c>
      <c r="X38" s="69" t="n">
        <v>17151.318</v>
      </c>
      <c r="Y38" s="69" t="n">
        <v>44.397</v>
      </c>
      <c r="Z38" s="69" t="n">
        <f aca="false">X38/3600</f>
        <v>4.764255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130.284</v>
      </c>
      <c r="E39" s="73" t="n">
        <f aca="false">N39</f>
        <v>42.436</v>
      </c>
      <c r="F39" s="73" t="n">
        <f aca="false">L39</f>
        <v>4130.284</v>
      </c>
      <c r="G39" s="73" t="n">
        <f aca="false">O39</f>
        <v>42.9713</v>
      </c>
      <c r="H39" s="73" t="n">
        <f aca="false">T39</f>
        <v>4097.7712</v>
      </c>
      <c r="I39" s="73" t="n">
        <f aca="false">V39</f>
        <v>42.5947</v>
      </c>
      <c r="J39" s="73" t="n">
        <f aca="false">T39</f>
        <v>4097.7712</v>
      </c>
      <c r="K39" s="73" t="n">
        <f aca="false">W39</f>
        <v>43.1276</v>
      </c>
      <c r="L39" s="70" t="n">
        <v>4130.284</v>
      </c>
      <c r="M39" s="70" t="n">
        <v>40.1998</v>
      </c>
      <c r="N39" s="70" t="n">
        <v>42.436</v>
      </c>
      <c r="O39" s="70" t="n">
        <v>42.9713</v>
      </c>
      <c r="P39" s="70" t="n">
        <v>5098.796</v>
      </c>
      <c r="Q39" s="92" t="n">
        <v>14.492</v>
      </c>
      <c r="R39" s="70" t="n">
        <f aca="false">P39/3600</f>
        <v>1.41633222222222</v>
      </c>
      <c r="S39" s="72"/>
      <c r="T39" s="70" t="n">
        <v>4097.7712</v>
      </c>
      <c r="U39" s="70" t="n">
        <v>40.2641</v>
      </c>
      <c r="V39" s="70" t="n">
        <v>42.5947</v>
      </c>
      <c r="W39" s="70" t="n">
        <v>43.1276</v>
      </c>
      <c r="X39" s="70" t="n">
        <v>5133.91</v>
      </c>
      <c r="Y39" s="92" t="n">
        <v>14.445</v>
      </c>
      <c r="Z39" s="70" t="n">
        <f aca="false">X39/3600</f>
        <v>1.42608611111111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1908.18</v>
      </c>
      <c r="E40" s="74" t="n">
        <f aca="false">N40</f>
        <v>39.6414</v>
      </c>
      <c r="F40" s="74" t="n">
        <f aca="false">L40</f>
        <v>1908.18</v>
      </c>
      <c r="G40" s="74" t="n">
        <f aca="false">O40</f>
        <v>39.8846</v>
      </c>
      <c r="H40" s="74" t="n">
        <f aca="false">T40</f>
        <v>1896.828</v>
      </c>
      <c r="I40" s="74" t="n">
        <f aca="false">V40</f>
        <v>39.8017</v>
      </c>
      <c r="J40" s="74" t="n">
        <f aca="false">T40</f>
        <v>1896.828</v>
      </c>
      <c r="K40" s="74" t="n">
        <f aca="false">W40</f>
        <v>40.0423</v>
      </c>
      <c r="L40" s="63" t="n">
        <v>1908.18</v>
      </c>
      <c r="M40" s="63" t="n">
        <v>36.9918</v>
      </c>
      <c r="N40" s="63" t="n">
        <v>39.6414</v>
      </c>
      <c r="O40" s="63" t="n">
        <v>39.8846</v>
      </c>
      <c r="P40" s="63" t="n">
        <v>4055.504</v>
      </c>
      <c r="Q40" s="92" t="n">
        <v>11.497</v>
      </c>
      <c r="R40" s="63" t="n">
        <f aca="false">P40/3600</f>
        <v>1.12652888888889</v>
      </c>
      <c r="S40" s="64"/>
      <c r="T40" s="63" t="n">
        <v>1896.828</v>
      </c>
      <c r="U40" s="63" t="n">
        <v>37.029</v>
      </c>
      <c r="V40" s="63" t="n">
        <v>39.8017</v>
      </c>
      <c r="W40" s="63" t="n">
        <v>40.0423</v>
      </c>
      <c r="X40" s="63" t="n">
        <v>4057.076</v>
      </c>
      <c r="Y40" s="92" t="n">
        <v>11.528</v>
      </c>
      <c r="Z40" s="63" t="n">
        <f aca="false">X40/3600</f>
        <v>1.12696555555556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93.8352</v>
      </c>
      <c r="E41" s="74" t="n">
        <f aca="false">N41</f>
        <v>37.1913</v>
      </c>
      <c r="F41" s="74" t="n">
        <f aca="false">L41</f>
        <v>893.8352</v>
      </c>
      <c r="G41" s="74" t="n">
        <f aca="false">O41</f>
        <v>37.1113</v>
      </c>
      <c r="H41" s="74" t="n">
        <f aca="false">T41</f>
        <v>890.8664</v>
      </c>
      <c r="I41" s="74" t="n">
        <f aca="false">V41</f>
        <v>37.3551</v>
      </c>
      <c r="J41" s="74" t="n">
        <f aca="false">T41</f>
        <v>890.8664</v>
      </c>
      <c r="K41" s="74" t="n">
        <f aca="false">W41</f>
        <v>37.3449</v>
      </c>
      <c r="L41" s="63" t="n">
        <v>893.8352</v>
      </c>
      <c r="M41" s="63" t="n">
        <v>34.1485</v>
      </c>
      <c r="N41" s="63" t="n">
        <v>37.1913</v>
      </c>
      <c r="O41" s="63" t="n">
        <v>37.1113</v>
      </c>
      <c r="P41" s="63" t="n">
        <v>3397.524</v>
      </c>
      <c r="Q41" s="92" t="n">
        <v>9.453</v>
      </c>
      <c r="R41" s="63" t="n">
        <f aca="false">P41/3600</f>
        <v>0.943756666666667</v>
      </c>
      <c r="S41" s="64"/>
      <c r="T41" s="63" t="n">
        <v>890.8664</v>
      </c>
      <c r="U41" s="63" t="n">
        <v>34.1766</v>
      </c>
      <c r="V41" s="63" t="n">
        <v>37.3551</v>
      </c>
      <c r="W41" s="63" t="n">
        <v>37.3449</v>
      </c>
      <c r="X41" s="63" t="n">
        <v>3401.682</v>
      </c>
      <c r="Y41" s="92" t="n">
        <v>9.313</v>
      </c>
      <c r="Z41" s="63" t="n">
        <f aca="false">X41/3600</f>
        <v>0.944911666666667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5.0856</v>
      </c>
      <c r="E42" s="75" t="n">
        <f aca="false">N42</f>
        <v>35.1554</v>
      </c>
      <c r="F42" s="75" t="n">
        <f aca="false">L42</f>
        <v>435.0856</v>
      </c>
      <c r="G42" s="75" t="n">
        <f aca="false">O42</f>
        <v>34.7276</v>
      </c>
      <c r="H42" s="75" t="n">
        <f aca="false">T42</f>
        <v>434.9992</v>
      </c>
      <c r="I42" s="75" t="n">
        <f aca="false">V42</f>
        <v>35.1972</v>
      </c>
      <c r="J42" s="75" t="n">
        <f aca="false">T42</f>
        <v>434.9992</v>
      </c>
      <c r="K42" s="75" t="n">
        <f aca="false">W42</f>
        <v>34.7632</v>
      </c>
      <c r="L42" s="69" t="n">
        <v>435.0856</v>
      </c>
      <c r="M42" s="69" t="n">
        <v>31.6096</v>
      </c>
      <c r="N42" s="69" t="n">
        <v>35.1554</v>
      </c>
      <c r="O42" s="69" t="n">
        <v>34.7276</v>
      </c>
      <c r="P42" s="69" t="n">
        <v>3018.689</v>
      </c>
      <c r="Q42" s="69" t="n">
        <v>7.363</v>
      </c>
      <c r="R42" s="69" t="n">
        <f aca="false">P42/3600</f>
        <v>0.838524722222222</v>
      </c>
      <c r="S42" s="67"/>
      <c r="T42" s="69" t="n">
        <v>434.9992</v>
      </c>
      <c r="U42" s="69" t="n">
        <v>31.622</v>
      </c>
      <c r="V42" s="69" t="n">
        <v>35.1972</v>
      </c>
      <c r="W42" s="69" t="n">
        <v>34.7632</v>
      </c>
      <c r="X42" s="69" t="n">
        <v>3026.79</v>
      </c>
      <c r="Y42" s="69" t="n">
        <v>7.519</v>
      </c>
      <c r="Z42" s="69" t="n">
        <f aca="false">X42/3600</f>
        <v>0.840775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557.5392</v>
      </c>
      <c r="E43" s="73" t="n">
        <f aca="false">N43</f>
        <v>42.9844</v>
      </c>
      <c r="F43" s="73" t="n">
        <f aca="false">L43</f>
        <v>4557.5392</v>
      </c>
      <c r="G43" s="73" t="n">
        <f aca="false">O43</f>
        <v>44.3382</v>
      </c>
      <c r="H43" s="73" t="n">
        <f aca="false">T43</f>
        <v>4539.1352</v>
      </c>
      <c r="I43" s="73" t="n">
        <f aca="false">V43</f>
        <v>43.0596</v>
      </c>
      <c r="J43" s="73" t="n">
        <f aca="false">T43</f>
        <v>4539.1352</v>
      </c>
      <c r="K43" s="73" t="n">
        <f aca="false">W43</f>
        <v>44.4212</v>
      </c>
      <c r="L43" s="70" t="n">
        <v>4557.5392</v>
      </c>
      <c r="M43" s="70" t="n">
        <v>40.1743</v>
      </c>
      <c r="N43" s="70" t="n">
        <v>42.9844</v>
      </c>
      <c r="O43" s="70" t="n">
        <v>44.3382</v>
      </c>
      <c r="P43" s="70" t="n">
        <v>5631.692</v>
      </c>
      <c r="Q43" s="92" t="n">
        <v>16.114</v>
      </c>
      <c r="R43" s="70" t="n">
        <f aca="false">P43/3600</f>
        <v>1.56435888888889</v>
      </c>
      <c r="S43" s="72"/>
      <c r="T43" s="70" t="n">
        <v>4539.1352</v>
      </c>
      <c r="U43" s="70" t="n">
        <v>40.1929</v>
      </c>
      <c r="V43" s="70" t="n">
        <v>43.0596</v>
      </c>
      <c r="W43" s="70" t="n">
        <v>44.4212</v>
      </c>
      <c r="X43" s="70" t="n">
        <v>5651.398</v>
      </c>
      <c r="Y43" s="92" t="n">
        <v>16.239</v>
      </c>
      <c r="Z43" s="70" t="n">
        <f aca="false">X43/3600</f>
        <v>1.5698327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91.3064</v>
      </c>
      <c r="E44" s="74" t="n">
        <f aca="false">N44</f>
        <v>40.8358</v>
      </c>
      <c r="F44" s="74" t="n">
        <f aca="false">L44</f>
        <v>1991.3064</v>
      </c>
      <c r="G44" s="74" t="n">
        <f aca="false">O44</f>
        <v>41.857</v>
      </c>
      <c r="H44" s="74" t="n">
        <f aca="false">T44</f>
        <v>1981.1928</v>
      </c>
      <c r="I44" s="74" t="n">
        <f aca="false">V44</f>
        <v>40.9061</v>
      </c>
      <c r="J44" s="74" t="n">
        <f aca="false">T44</f>
        <v>1981.1928</v>
      </c>
      <c r="K44" s="74" t="n">
        <f aca="false">W44</f>
        <v>41.9437</v>
      </c>
      <c r="L44" s="63" t="n">
        <v>1991.3064</v>
      </c>
      <c r="M44" s="63" t="n">
        <v>37.2748</v>
      </c>
      <c r="N44" s="63" t="n">
        <v>40.8358</v>
      </c>
      <c r="O44" s="63" t="n">
        <v>41.857</v>
      </c>
      <c r="P44" s="63" t="n">
        <v>4429.841</v>
      </c>
      <c r="Q44" s="92" t="n">
        <v>12.573</v>
      </c>
      <c r="R44" s="63" t="n">
        <f aca="false">P44/3600</f>
        <v>1.23051138888889</v>
      </c>
      <c r="S44" s="64"/>
      <c r="T44" s="63" t="n">
        <v>1981.1928</v>
      </c>
      <c r="U44" s="63" t="n">
        <v>37.2995</v>
      </c>
      <c r="V44" s="63" t="n">
        <v>40.9061</v>
      </c>
      <c r="W44" s="63" t="n">
        <v>41.9437</v>
      </c>
      <c r="X44" s="63" t="n">
        <v>4434.786</v>
      </c>
      <c r="Y44" s="92" t="n">
        <v>12.48</v>
      </c>
      <c r="Z44" s="63" t="n">
        <f aca="false">X44/3600</f>
        <v>1.231885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43.9488</v>
      </c>
      <c r="E45" s="74" t="n">
        <f aca="false">N45</f>
        <v>38.7378</v>
      </c>
      <c r="F45" s="74" t="n">
        <f aca="false">L45</f>
        <v>943.9488</v>
      </c>
      <c r="G45" s="74" t="n">
        <f aca="false">O45</f>
        <v>39.6102</v>
      </c>
      <c r="H45" s="74" t="n">
        <f aca="false">T45</f>
        <v>939.7144</v>
      </c>
      <c r="I45" s="74" t="n">
        <f aca="false">V45</f>
        <v>38.7927</v>
      </c>
      <c r="J45" s="74" t="n">
        <f aca="false">T45</f>
        <v>939.7144</v>
      </c>
      <c r="K45" s="74" t="n">
        <f aca="false">W45</f>
        <v>39.6781</v>
      </c>
      <c r="L45" s="63" t="n">
        <v>943.9488</v>
      </c>
      <c r="M45" s="63" t="n">
        <v>34.3214</v>
      </c>
      <c r="N45" s="63" t="n">
        <v>38.7378</v>
      </c>
      <c r="O45" s="63" t="n">
        <v>39.6102</v>
      </c>
      <c r="P45" s="63" t="n">
        <v>3830.555</v>
      </c>
      <c r="Q45" s="92" t="n">
        <v>10.217</v>
      </c>
      <c r="R45" s="63" t="n">
        <f aca="false">P45/3600</f>
        <v>1.06404305555556</v>
      </c>
      <c r="S45" s="64"/>
      <c r="T45" s="63" t="n">
        <v>939.7144</v>
      </c>
      <c r="U45" s="63" t="n">
        <v>34.354</v>
      </c>
      <c r="V45" s="63" t="n">
        <v>38.7927</v>
      </c>
      <c r="W45" s="63" t="n">
        <v>39.6781</v>
      </c>
      <c r="X45" s="63" t="n">
        <v>3832.143</v>
      </c>
      <c r="Y45" s="92" t="n">
        <v>10.373</v>
      </c>
      <c r="Z45" s="63" t="n">
        <f aca="false">X45/3600</f>
        <v>1.06448416666667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5.2144</v>
      </c>
      <c r="E46" s="75" t="n">
        <f aca="false">N46</f>
        <v>36.4106</v>
      </c>
      <c r="F46" s="75" t="n">
        <f aca="false">L46</f>
        <v>465.2144</v>
      </c>
      <c r="G46" s="75" t="n">
        <f aca="false">O46</f>
        <v>37.1866</v>
      </c>
      <c r="H46" s="75" t="n">
        <f aca="false">T46</f>
        <v>464.2</v>
      </c>
      <c r="I46" s="75" t="n">
        <f aca="false">V46</f>
        <v>36.4943</v>
      </c>
      <c r="J46" s="75" t="n">
        <f aca="false">T46</f>
        <v>464.2</v>
      </c>
      <c r="K46" s="75" t="n">
        <f aca="false">W46</f>
        <v>37.2391</v>
      </c>
      <c r="L46" s="69" t="n">
        <v>465.2144</v>
      </c>
      <c r="M46" s="69" t="n">
        <v>31.4352</v>
      </c>
      <c r="N46" s="69" t="n">
        <v>36.4106</v>
      </c>
      <c r="O46" s="69" t="n">
        <v>37.1866</v>
      </c>
      <c r="P46" s="69" t="n">
        <v>3516.406</v>
      </c>
      <c r="Q46" s="69" t="n">
        <v>8.361</v>
      </c>
      <c r="R46" s="69" t="n">
        <f aca="false">P46/3600</f>
        <v>0.976779444444444</v>
      </c>
      <c r="S46" s="67"/>
      <c r="T46" s="69" t="n">
        <v>464.2</v>
      </c>
      <c r="U46" s="69" t="n">
        <v>31.4657</v>
      </c>
      <c r="V46" s="69" t="n">
        <v>36.4943</v>
      </c>
      <c r="W46" s="69" t="n">
        <v>37.2391</v>
      </c>
      <c r="X46" s="69" t="n">
        <v>3482.131</v>
      </c>
      <c r="Y46" s="69" t="n">
        <v>9.001</v>
      </c>
      <c r="Z46" s="69" t="n">
        <f aca="false">X46/3600</f>
        <v>0.9672586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9646.4168</v>
      </c>
      <c r="E47" s="73" t="n">
        <f aca="false">N47</f>
        <v>40.7805</v>
      </c>
      <c r="F47" s="73" t="n">
        <f aca="false">L47</f>
        <v>9646.4168</v>
      </c>
      <c r="G47" s="73" t="n">
        <f aca="false">O47</f>
        <v>41.6585</v>
      </c>
      <c r="H47" s="73" t="n">
        <f aca="false">T47</f>
        <v>9627.7696</v>
      </c>
      <c r="I47" s="73" t="n">
        <f aca="false">V47</f>
        <v>40.8257</v>
      </c>
      <c r="J47" s="73" t="n">
        <f aca="false">T47</f>
        <v>9627.7696</v>
      </c>
      <c r="K47" s="73" t="n">
        <f aca="false">W47</f>
        <v>41.7136</v>
      </c>
      <c r="L47" s="70" t="n">
        <v>9646.4168</v>
      </c>
      <c r="M47" s="70" t="n">
        <v>38.2057</v>
      </c>
      <c r="N47" s="70" t="n">
        <v>40.7805</v>
      </c>
      <c r="O47" s="70" t="n">
        <v>41.6585</v>
      </c>
      <c r="P47" s="70" t="n">
        <v>6476.189</v>
      </c>
      <c r="Q47" s="92" t="n">
        <v>19.297</v>
      </c>
      <c r="R47" s="70" t="n">
        <f aca="false">P47/3600</f>
        <v>1.79894138888889</v>
      </c>
      <c r="S47" s="72"/>
      <c r="T47" s="70" t="n">
        <v>9627.7696</v>
      </c>
      <c r="U47" s="70" t="n">
        <v>38.2198</v>
      </c>
      <c r="V47" s="70" t="n">
        <v>40.8257</v>
      </c>
      <c r="W47" s="70" t="n">
        <v>41.7136</v>
      </c>
      <c r="X47" s="70" t="n">
        <v>6565.862</v>
      </c>
      <c r="Y47" s="92" t="n">
        <v>19.375</v>
      </c>
      <c r="Z47" s="70" t="n">
        <f aca="false">X47/3600</f>
        <v>1.823850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51.836</v>
      </c>
      <c r="E48" s="74" t="n">
        <f aca="false">N48</f>
        <v>38.0398</v>
      </c>
      <c r="F48" s="74" t="n">
        <f aca="false">L48</f>
        <v>3851.836</v>
      </c>
      <c r="G48" s="74" t="n">
        <f aca="false">O48</f>
        <v>38.821</v>
      </c>
      <c r="H48" s="74" t="n">
        <f aca="false">T48</f>
        <v>3842.7184</v>
      </c>
      <c r="I48" s="74" t="n">
        <f aca="false">V48</f>
        <v>38.0916</v>
      </c>
      <c r="J48" s="74" t="n">
        <f aca="false">T48</f>
        <v>3842.7184</v>
      </c>
      <c r="K48" s="74" t="n">
        <f aca="false">W48</f>
        <v>38.8738</v>
      </c>
      <c r="L48" s="63" t="n">
        <v>3851.836</v>
      </c>
      <c r="M48" s="63" t="n">
        <v>34.2648</v>
      </c>
      <c r="N48" s="63" t="n">
        <v>38.0398</v>
      </c>
      <c r="O48" s="63" t="n">
        <v>38.821</v>
      </c>
      <c r="P48" s="63" t="n">
        <v>4644.26</v>
      </c>
      <c r="Q48" s="92" t="n">
        <v>13.665</v>
      </c>
      <c r="R48" s="63" t="n">
        <f aca="false">P48/3600</f>
        <v>1.29007222222222</v>
      </c>
      <c r="S48" s="64"/>
      <c r="T48" s="63" t="n">
        <v>3842.7184</v>
      </c>
      <c r="U48" s="63" t="n">
        <v>34.2818</v>
      </c>
      <c r="V48" s="63" t="n">
        <v>38.0916</v>
      </c>
      <c r="W48" s="63" t="n">
        <v>38.8738</v>
      </c>
      <c r="X48" s="63" t="n">
        <v>4688.819</v>
      </c>
      <c r="Y48" s="92" t="n">
        <v>13.852</v>
      </c>
      <c r="Z48" s="63" t="n">
        <f aca="false">X48/3600</f>
        <v>1.30244972222222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1.3008</v>
      </c>
      <c r="E49" s="74" t="n">
        <f aca="false">N49</f>
        <v>35.7613</v>
      </c>
      <c r="F49" s="74" t="n">
        <f aca="false">L49</f>
        <v>1621.3008</v>
      </c>
      <c r="G49" s="74" t="n">
        <f aca="false">O49</f>
        <v>36.4836</v>
      </c>
      <c r="H49" s="74" t="n">
        <f aca="false">T49</f>
        <v>1615.9328</v>
      </c>
      <c r="I49" s="74" t="n">
        <f aca="false">V49</f>
        <v>35.8433</v>
      </c>
      <c r="J49" s="74" t="n">
        <f aca="false">T49</f>
        <v>1615.9328</v>
      </c>
      <c r="K49" s="74" t="n">
        <f aca="false">W49</f>
        <v>36.5525</v>
      </c>
      <c r="L49" s="63" t="n">
        <v>1621.3008</v>
      </c>
      <c r="M49" s="63" t="n">
        <v>30.9229</v>
      </c>
      <c r="N49" s="63" t="n">
        <v>35.7613</v>
      </c>
      <c r="O49" s="63" t="n">
        <v>36.4836</v>
      </c>
      <c r="P49" s="63" t="n">
        <v>3691.162</v>
      </c>
      <c r="Q49" s="92" t="n">
        <v>10.717</v>
      </c>
      <c r="R49" s="63" t="n">
        <f aca="false">P49/3600</f>
        <v>1.02532277777778</v>
      </c>
      <c r="S49" s="64"/>
      <c r="T49" s="63" t="n">
        <v>1615.9328</v>
      </c>
      <c r="U49" s="63" t="n">
        <v>30.9363</v>
      </c>
      <c r="V49" s="63" t="n">
        <v>35.8433</v>
      </c>
      <c r="W49" s="63" t="n">
        <v>36.5525</v>
      </c>
      <c r="X49" s="63" t="n">
        <v>3720.127</v>
      </c>
      <c r="Y49" s="92" t="n">
        <v>10.764</v>
      </c>
      <c r="Z49" s="63" t="n">
        <f aca="false">X49/3600</f>
        <v>1.03336861111111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61.7368</v>
      </c>
      <c r="E50" s="75" t="n">
        <f aca="false">N50</f>
        <v>33.6899</v>
      </c>
      <c r="F50" s="75" t="n">
        <f aca="false">L50</f>
        <v>661.7368</v>
      </c>
      <c r="G50" s="75" t="n">
        <f aca="false">O50</f>
        <v>34.3937</v>
      </c>
      <c r="H50" s="75" t="n">
        <f aca="false">T50</f>
        <v>659.5184</v>
      </c>
      <c r="I50" s="75" t="n">
        <f aca="false">V50</f>
        <v>33.756</v>
      </c>
      <c r="J50" s="75" t="n">
        <f aca="false">T50</f>
        <v>659.5184</v>
      </c>
      <c r="K50" s="75" t="n">
        <f aca="false">W50</f>
        <v>34.455</v>
      </c>
      <c r="L50" s="69" t="n">
        <v>661.7368</v>
      </c>
      <c r="M50" s="69" t="n">
        <v>27.7416</v>
      </c>
      <c r="N50" s="69" t="n">
        <v>33.6899</v>
      </c>
      <c r="O50" s="69" t="n">
        <v>34.3937</v>
      </c>
      <c r="P50" s="69" t="n">
        <v>3162.087</v>
      </c>
      <c r="Q50" s="69" t="n">
        <v>7.815</v>
      </c>
      <c r="R50" s="69" t="n">
        <f aca="false">P50/3600</f>
        <v>0.8783575</v>
      </c>
      <c r="S50" s="67"/>
      <c r="T50" s="69" t="n">
        <v>659.5184</v>
      </c>
      <c r="U50" s="69" t="n">
        <v>27.7518</v>
      </c>
      <c r="V50" s="69" t="n">
        <v>33.756</v>
      </c>
      <c r="W50" s="69" t="n">
        <v>34.455</v>
      </c>
      <c r="X50" s="69" t="n">
        <v>3166.396</v>
      </c>
      <c r="Y50" s="69" t="n">
        <v>7.8</v>
      </c>
      <c r="Z50" s="69" t="n">
        <f aca="false">X50/3600</f>
        <v>0.879554444444445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6101.8808</v>
      </c>
      <c r="E51" s="73" t="n">
        <f aca="false">N51</f>
        <v>41.3035</v>
      </c>
      <c r="F51" s="73" t="n">
        <f aca="false">L51</f>
        <v>6101.8808</v>
      </c>
      <c r="G51" s="73" t="n">
        <f aca="false">O51</f>
        <v>42.6398</v>
      </c>
      <c r="H51" s="73" t="n">
        <f aca="false">T51</f>
        <v>6087.2016</v>
      </c>
      <c r="I51" s="73" t="n">
        <f aca="false">V51</f>
        <v>41.3858</v>
      </c>
      <c r="J51" s="73" t="n">
        <f aca="false">T51</f>
        <v>6087.2016</v>
      </c>
      <c r="K51" s="73" t="n">
        <f aca="false">W51</f>
        <v>42.7466</v>
      </c>
      <c r="L51" s="70" t="n">
        <v>6101.8808</v>
      </c>
      <c r="M51" s="70" t="n">
        <v>40.0667</v>
      </c>
      <c r="N51" s="70" t="n">
        <v>41.3035</v>
      </c>
      <c r="O51" s="70" t="n">
        <v>42.6398</v>
      </c>
      <c r="P51" s="70" t="n">
        <v>4195.711</v>
      </c>
      <c r="Q51" s="92" t="n">
        <v>13.603</v>
      </c>
      <c r="R51" s="70" t="n">
        <f aca="false">P51/3600</f>
        <v>1.16547527777778</v>
      </c>
      <c r="S51" s="72"/>
      <c r="T51" s="70" t="n">
        <v>6087.2016</v>
      </c>
      <c r="U51" s="70" t="n">
        <v>40.0922</v>
      </c>
      <c r="V51" s="70" t="n">
        <v>41.3858</v>
      </c>
      <c r="W51" s="70" t="n">
        <v>42.7466</v>
      </c>
      <c r="X51" s="70" t="n">
        <v>4192.047</v>
      </c>
      <c r="Y51" s="92" t="n">
        <v>13.696</v>
      </c>
      <c r="Z51" s="70" t="n">
        <f aca="false">X51/3600</f>
        <v>1.164457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20.1632</v>
      </c>
      <c r="E52" s="74" t="n">
        <f aca="false">N52</f>
        <v>38.5913</v>
      </c>
      <c r="F52" s="74" t="n">
        <f aca="false">L52</f>
        <v>2420.1632</v>
      </c>
      <c r="G52" s="74" t="n">
        <f aca="false">O52</f>
        <v>40.1498</v>
      </c>
      <c r="H52" s="74" t="n">
        <f aca="false">T52</f>
        <v>2412.9616</v>
      </c>
      <c r="I52" s="74" t="n">
        <f aca="false">V52</f>
        <v>38.6522</v>
      </c>
      <c r="J52" s="74" t="n">
        <f aca="false">T52</f>
        <v>2412.9616</v>
      </c>
      <c r="K52" s="74" t="n">
        <f aca="false">W52</f>
        <v>40.2346</v>
      </c>
      <c r="L52" s="63" t="n">
        <v>2420.1632</v>
      </c>
      <c r="M52" s="63" t="n">
        <v>36.2276</v>
      </c>
      <c r="N52" s="63" t="n">
        <v>38.5913</v>
      </c>
      <c r="O52" s="63" t="n">
        <v>40.1498</v>
      </c>
      <c r="P52" s="63" t="n">
        <v>3168.86</v>
      </c>
      <c r="Q52" s="92" t="n">
        <v>10.358</v>
      </c>
      <c r="R52" s="63" t="n">
        <f aca="false">P52/3600</f>
        <v>0.880238888888889</v>
      </c>
      <c r="S52" s="64"/>
      <c r="T52" s="63" t="n">
        <v>2412.9616</v>
      </c>
      <c r="U52" s="63" t="n">
        <v>36.2485</v>
      </c>
      <c r="V52" s="63" t="n">
        <v>38.6522</v>
      </c>
      <c r="W52" s="63" t="n">
        <v>40.2346</v>
      </c>
      <c r="X52" s="63" t="n">
        <v>3180.98</v>
      </c>
      <c r="Y52" s="92" t="n">
        <v>10.467</v>
      </c>
      <c r="Z52" s="63" t="n">
        <f aca="false">X52/3600</f>
        <v>0.8836055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50.0032</v>
      </c>
      <c r="E53" s="74" t="n">
        <f aca="false">N53</f>
        <v>36.3623</v>
      </c>
      <c r="F53" s="74" t="n">
        <f aca="false">L53</f>
        <v>1050.0032</v>
      </c>
      <c r="G53" s="74" t="n">
        <f aca="false">O53</f>
        <v>37.9738</v>
      </c>
      <c r="H53" s="74" t="n">
        <f aca="false">T53</f>
        <v>1047.032</v>
      </c>
      <c r="I53" s="74" t="n">
        <f aca="false">V53</f>
        <v>36.4016</v>
      </c>
      <c r="J53" s="74" t="n">
        <f aca="false">T53</f>
        <v>1047.032</v>
      </c>
      <c r="K53" s="74" t="n">
        <f aca="false">W53</f>
        <v>38.0275</v>
      </c>
      <c r="L53" s="63" t="n">
        <v>1050.0032</v>
      </c>
      <c r="M53" s="63" t="n">
        <v>33.0344</v>
      </c>
      <c r="N53" s="63" t="n">
        <v>36.3623</v>
      </c>
      <c r="O53" s="63" t="n">
        <v>37.9738</v>
      </c>
      <c r="P53" s="63" t="n">
        <v>2531.848</v>
      </c>
      <c r="Q53" s="92" t="n">
        <v>7.955</v>
      </c>
      <c r="R53" s="63" t="n">
        <f aca="false">P53/3600</f>
        <v>0.703291111111111</v>
      </c>
      <c r="S53" s="64"/>
      <c r="T53" s="63" t="n">
        <v>1047.032</v>
      </c>
      <c r="U53" s="63" t="n">
        <v>33.0554</v>
      </c>
      <c r="V53" s="63" t="n">
        <v>36.4016</v>
      </c>
      <c r="W53" s="63" t="n">
        <v>38.0275</v>
      </c>
      <c r="X53" s="63" t="n">
        <v>2533.923</v>
      </c>
      <c r="Y53" s="92" t="n">
        <v>7.909</v>
      </c>
      <c r="Z53" s="63" t="n">
        <f aca="false">X53/3600</f>
        <v>0.7038675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59.8248</v>
      </c>
      <c r="E54" s="75" t="n">
        <f aca="false">N54</f>
        <v>34.3601</v>
      </c>
      <c r="F54" s="75" t="n">
        <f aca="false">L54</f>
        <v>459.8248</v>
      </c>
      <c r="G54" s="75" t="n">
        <f aca="false">O54</f>
        <v>35.7895</v>
      </c>
      <c r="H54" s="75" t="n">
        <f aca="false">T54</f>
        <v>460.0224</v>
      </c>
      <c r="I54" s="75" t="n">
        <f aca="false">V54</f>
        <v>34.3806</v>
      </c>
      <c r="J54" s="75" t="n">
        <f aca="false">T54</f>
        <v>460.0224</v>
      </c>
      <c r="K54" s="75" t="n">
        <f aca="false">W54</f>
        <v>35.8025</v>
      </c>
      <c r="L54" s="69" t="n">
        <v>459.8248</v>
      </c>
      <c r="M54" s="69" t="n">
        <v>30.1626</v>
      </c>
      <c r="N54" s="69" t="n">
        <v>34.3601</v>
      </c>
      <c r="O54" s="69" t="n">
        <v>35.7895</v>
      </c>
      <c r="P54" s="69" t="n">
        <v>2169.384</v>
      </c>
      <c r="Q54" s="69" t="n">
        <v>5.99</v>
      </c>
      <c r="R54" s="69" t="n">
        <f aca="false">P54/3600</f>
        <v>0.602606666666667</v>
      </c>
      <c r="S54" s="67"/>
      <c r="T54" s="69" t="n">
        <v>460.0224</v>
      </c>
      <c r="U54" s="69" t="n">
        <v>30.1865</v>
      </c>
      <c r="V54" s="69" t="n">
        <v>34.3806</v>
      </c>
      <c r="W54" s="69" t="n">
        <v>35.8025</v>
      </c>
      <c r="X54" s="69" t="n">
        <v>2164.26</v>
      </c>
      <c r="Y54" s="69" t="n">
        <v>6.037</v>
      </c>
      <c r="Z54" s="69" t="n">
        <f aca="false">X54/3600</f>
        <v>0.601183333333333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04.992</v>
      </c>
      <c r="E55" s="73" t="n">
        <f aca="false">N55</f>
        <v>43.4143</v>
      </c>
      <c r="F55" s="73" t="n">
        <f aca="false">L55</f>
        <v>1804.992</v>
      </c>
      <c r="G55" s="73" t="n">
        <f aca="false">O55</f>
        <v>42.8601</v>
      </c>
      <c r="H55" s="73" t="n">
        <f aca="false">T55</f>
        <v>1799.3952</v>
      </c>
      <c r="I55" s="73" t="n">
        <f aca="false">V55</f>
        <v>43.547</v>
      </c>
      <c r="J55" s="73" t="n">
        <f aca="false">T55</f>
        <v>1799.3952</v>
      </c>
      <c r="K55" s="73" t="n">
        <f aca="false">W55</f>
        <v>42.9791</v>
      </c>
      <c r="L55" s="70" t="n">
        <v>1804.992</v>
      </c>
      <c r="M55" s="70" t="n">
        <v>41.0056</v>
      </c>
      <c r="N55" s="70" t="n">
        <v>43.4143</v>
      </c>
      <c r="O55" s="70" t="n">
        <v>42.8601</v>
      </c>
      <c r="P55" s="70" t="n">
        <v>1384.125</v>
      </c>
      <c r="Q55" s="92" t="n">
        <v>4.024</v>
      </c>
      <c r="R55" s="70" t="n">
        <f aca="false">P55/3600</f>
        <v>0.384479166666667</v>
      </c>
      <c r="S55" s="72"/>
      <c r="T55" s="70" t="n">
        <v>1799.3952</v>
      </c>
      <c r="U55" s="70" t="n">
        <v>41.041</v>
      </c>
      <c r="V55" s="70" t="n">
        <v>43.547</v>
      </c>
      <c r="W55" s="70" t="n">
        <v>42.9791</v>
      </c>
      <c r="X55" s="70" t="n">
        <v>1383.486</v>
      </c>
      <c r="Y55" s="92" t="n">
        <v>4.102</v>
      </c>
      <c r="Z55" s="70" t="n">
        <f aca="false">X55/3600</f>
        <v>0.384301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892.52</v>
      </c>
      <c r="E56" s="74" t="n">
        <f aca="false">N56</f>
        <v>40.5733</v>
      </c>
      <c r="F56" s="74" t="n">
        <f aca="false">L56</f>
        <v>892.52</v>
      </c>
      <c r="G56" s="74" t="n">
        <f aca="false">O56</f>
        <v>39.5563</v>
      </c>
      <c r="H56" s="74" t="n">
        <f aca="false">T56</f>
        <v>890.2632</v>
      </c>
      <c r="I56" s="74" t="n">
        <f aca="false">V56</f>
        <v>40.6714</v>
      </c>
      <c r="J56" s="74" t="n">
        <f aca="false">T56</f>
        <v>890.2632</v>
      </c>
      <c r="K56" s="74" t="n">
        <f aca="false">W56</f>
        <v>39.6404</v>
      </c>
      <c r="L56" s="63" t="n">
        <v>892.52</v>
      </c>
      <c r="M56" s="63" t="n">
        <v>37.0542</v>
      </c>
      <c r="N56" s="63" t="n">
        <v>40.5733</v>
      </c>
      <c r="O56" s="63" t="n">
        <v>39.5563</v>
      </c>
      <c r="P56" s="63" t="n">
        <v>1118.706</v>
      </c>
      <c r="Q56" s="92" t="n">
        <v>3.229</v>
      </c>
      <c r="R56" s="63" t="n">
        <f aca="false">P56/3600</f>
        <v>0.310751666666667</v>
      </c>
      <c r="S56" s="64"/>
      <c r="T56" s="63" t="n">
        <v>890.2632</v>
      </c>
      <c r="U56" s="63" t="n">
        <v>37.0902</v>
      </c>
      <c r="V56" s="63" t="n">
        <v>40.6714</v>
      </c>
      <c r="W56" s="63" t="n">
        <v>39.6404</v>
      </c>
      <c r="X56" s="63" t="n">
        <v>1124.401</v>
      </c>
      <c r="Y56" s="92" t="n">
        <v>3.26</v>
      </c>
      <c r="Z56" s="63" t="n">
        <f aca="false">X56/3600</f>
        <v>0.312333611111111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29.1224</v>
      </c>
      <c r="E57" s="74" t="n">
        <f aca="false">N57</f>
        <v>38.066</v>
      </c>
      <c r="F57" s="74" t="n">
        <f aca="false">L57</f>
        <v>429.1224</v>
      </c>
      <c r="G57" s="74" t="n">
        <f aca="false">O57</f>
        <v>36.7095</v>
      </c>
      <c r="H57" s="74" t="n">
        <f aca="false">T57</f>
        <v>427.6376</v>
      </c>
      <c r="I57" s="74" t="n">
        <f aca="false">V57</f>
        <v>38.1575</v>
      </c>
      <c r="J57" s="74" t="n">
        <f aca="false">T57</f>
        <v>427.6376</v>
      </c>
      <c r="K57" s="74" t="n">
        <f aca="false">W57</f>
        <v>36.7776</v>
      </c>
      <c r="L57" s="63" t="n">
        <v>429.1224</v>
      </c>
      <c r="M57" s="63" t="n">
        <v>33.5299</v>
      </c>
      <c r="N57" s="63" t="n">
        <v>38.066</v>
      </c>
      <c r="O57" s="63" t="n">
        <v>36.7095</v>
      </c>
      <c r="P57" s="63" t="n">
        <v>929.461</v>
      </c>
      <c r="Q57" s="92" t="n">
        <v>2.542</v>
      </c>
      <c r="R57" s="63" t="n">
        <f aca="false">P57/3600</f>
        <v>0.258183611111111</v>
      </c>
      <c r="S57" s="64"/>
      <c r="T57" s="63" t="n">
        <v>427.6376</v>
      </c>
      <c r="U57" s="63" t="n">
        <v>33.556</v>
      </c>
      <c r="V57" s="63" t="n">
        <v>38.1575</v>
      </c>
      <c r="W57" s="63" t="n">
        <v>36.7776</v>
      </c>
      <c r="X57" s="63" t="n">
        <v>933.816</v>
      </c>
      <c r="Y57" s="92" t="n">
        <v>2.62</v>
      </c>
      <c r="Z57" s="63" t="n">
        <f aca="false">X57/3600</f>
        <v>0.259393333333333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9.2224</v>
      </c>
      <c r="E58" s="75" t="n">
        <f aca="false">N58</f>
        <v>35.7496</v>
      </c>
      <c r="F58" s="75" t="n">
        <f aca="false">L58</f>
        <v>209.2224</v>
      </c>
      <c r="G58" s="75" t="n">
        <f aca="false">O58</f>
        <v>34.1338</v>
      </c>
      <c r="H58" s="75" t="n">
        <f aca="false">T58</f>
        <v>209.0448</v>
      </c>
      <c r="I58" s="75" t="n">
        <f aca="false">V58</f>
        <v>35.6938</v>
      </c>
      <c r="J58" s="75" t="n">
        <f aca="false">T58</f>
        <v>209.0448</v>
      </c>
      <c r="K58" s="75" t="n">
        <f aca="false">W58</f>
        <v>34.1655</v>
      </c>
      <c r="L58" s="69" t="n">
        <v>209.2224</v>
      </c>
      <c r="M58" s="69" t="n">
        <v>30.5545</v>
      </c>
      <c r="N58" s="69" t="n">
        <v>35.7496</v>
      </c>
      <c r="O58" s="69" t="n">
        <v>34.1338</v>
      </c>
      <c r="P58" s="69" t="n">
        <v>821.558</v>
      </c>
      <c r="Q58" s="69" t="n">
        <v>2.09</v>
      </c>
      <c r="R58" s="69" t="n">
        <f aca="false">P58/3600</f>
        <v>0.228210555555556</v>
      </c>
      <c r="S58" s="67"/>
      <c r="T58" s="69" t="n">
        <v>209.0448</v>
      </c>
      <c r="U58" s="69" t="n">
        <v>30.5737</v>
      </c>
      <c r="V58" s="69" t="n">
        <v>35.6938</v>
      </c>
      <c r="W58" s="69" t="n">
        <v>34.1655</v>
      </c>
      <c r="X58" s="69" t="n">
        <v>823.914</v>
      </c>
      <c r="Y58" s="69" t="n">
        <v>2.137</v>
      </c>
      <c r="Z58" s="69" t="n">
        <f aca="false">X58/3600</f>
        <v>0.228865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822.412</v>
      </c>
      <c r="E59" s="71" t="n">
        <f aca="false">N59</f>
        <v>42.422</v>
      </c>
      <c r="F59" s="71" t="n">
        <f aca="false">L59</f>
        <v>2822.412</v>
      </c>
      <c r="G59" s="71" t="n">
        <f aca="false">O59</f>
        <v>43.4242</v>
      </c>
      <c r="H59" s="71" t="n">
        <f aca="false">T59</f>
        <v>2818.0696</v>
      </c>
      <c r="I59" s="71" t="n">
        <f aca="false">V59</f>
        <v>42.4243</v>
      </c>
      <c r="J59" s="71" t="n">
        <f aca="false">T59</f>
        <v>2818.0696</v>
      </c>
      <c r="K59" s="71" t="n">
        <f aca="false">W59</f>
        <v>43.4533</v>
      </c>
      <c r="L59" s="70" t="n">
        <v>2822.412</v>
      </c>
      <c r="M59" s="70" t="n">
        <v>38.1942</v>
      </c>
      <c r="N59" s="70" t="n">
        <v>42.422</v>
      </c>
      <c r="O59" s="70" t="n">
        <v>43.4242</v>
      </c>
      <c r="P59" s="70" t="n">
        <v>1800.571</v>
      </c>
      <c r="Q59" s="92" t="n">
        <v>5.257</v>
      </c>
      <c r="R59" s="70" t="n">
        <f aca="false">P59/3600</f>
        <v>0.500158611111111</v>
      </c>
      <c r="S59" s="72"/>
      <c r="T59" s="70" t="n">
        <v>2818.0696</v>
      </c>
      <c r="U59" s="70" t="n">
        <v>38.2032</v>
      </c>
      <c r="V59" s="70" t="n">
        <v>42.4243</v>
      </c>
      <c r="W59" s="70" t="n">
        <v>43.4533</v>
      </c>
      <c r="X59" s="70" t="n">
        <v>1795.357</v>
      </c>
      <c r="Y59" s="92" t="n">
        <v>5.491</v>
      </c>
      <c r="Z59" s="70" t="n">
        <f aca="false">X59/3600</f>
        <v>0.498710277777778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69.6416</v>
      </c>
      <c r="E60" s="62" t="n">
        <f aca="false">N60</f>
        <v>40.533</v>
      </c>
      <c r="F60" s="62" t="n">
        <f aca="false">L60</f>
        <v>969.6416</v>
      </c>
      <c r="G60" s="62" t="n">
        <f aca="false">O60</f>
        <v>41.38</v>
      </c>
      <c r="H60" s="62" t="n">
        <f aca="false">T60</f>
        <v>967.2752</v>
      </c>
      <c r="I60" s="62" t="n">
        <f aca="false">V60</f>
        <v>40.5372</v>
      </c>
      <c r="J60" s="62" t="n">
        <f aca="false">T60</f>
        <v>967.2752</v>
      </c>
      <c r="K60" s="62" t="n">
        <f aca="false">W60</f>
        <v>41.4243</v>
      </c>
      <c r="L60" s="63" t="n">
        <v>969.6416</v>
      </c>
      <c r="M60" s="63" t="n">
        <v>34.024</v>
      </c>
      <c r="N60" s="63" t="n">
        <v>40.533</v>
      </c>
      <c r="O60" s="63" t="n">
        <v>41.38</v>
      </c>
      <c r="P60" s="63" t="n">
        <v>1260.627</v>
      </c>
      <c r="Q60" s="92" t="n">
        <v>3.712</v>
      </c>
      <c r="R60" s="63" t="n">
        <f aca="false">P60/3600</f>
        <v>0.350174166666667</v>
      </c>
      <c r="S60" s="64"/>
      <c r="T60" s="63" t="n">
        <v>967.2752</v>
      </c>
      <c r="U60" s="63" t="n">
        <v>34.0301</v>
      </c>
      <c r="V60" s="63" t="n">
        <v>40.5372</v>
      </c>
      <c r="W60" s="63" t="n">
        <v>41.4243</v>
      </c>
      <c r="X60" s="63" t="n">
        <v>1257.968</v>
      </c>
      <c r="Y60" s="92" t="n">
        <v>3.837</v>
      </c>
      <c r="Z60" s="63" t="n">
        <f aca="false">X60/3600</f>
        <v>0.3494355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56.7568</v>
      </c>
      <c r="E61" s="62" t="n">
        <f aca="false">N61</f>
        <v>38.8579</v>
      </c>
      <c r="F61" s="62" t="n">
        <f aca="false">L61</f>
        <v>356.7568</v>
      </c>
      <c r="G61" s="62" t="n">
        <f aca="false">O61</f>
        <v>39.5913</v>
      </c>
      <c r="H61" s="62" t="n">
        <f aca="false">T61</f>
        <v>355.6944</v>
      </c>
      <c r="I61" s="62" t="n">
        <f aca="false">V61</f>
        <v>38.9041</v>
      </c>
      <c r="J61" s="62" t="n">
        <f aca="false">T61</f>
        <v>355.6944</v>
      </c>
      <c r="K61" s="62" t="n">
        <f aca="false">W61</f>
        <v>39.5635</v>
      </c>
      <c r="L61" s="63" t="n">
        <v>356.7568</v>
      </c>
      <c r="M61" s="63" t="n">
        <v>30.953</v>
      </c>
      <c r="N61" s="63" t="n">
        <v>38.8579</v>
      </c>
      <c r="O61" s="63" t="n">
        <v>39.5913</v>
      </c>
      <c r="P61" s="63" t="n">
        <v>990.449</v>
      </c>
      <c r="Q61" s="92" t="n">
        <v>2.605</v>
      </c>
      <c r="R61" s="63" t="n">
        <f aca="false">P61/3600</f>
        <v>0.275124722222222</v>
      </c>
      <c r="S61" s="64"/>
      <c r="T61" s="63" t="n">
        <v>355.6944</v>
      </c>
      <c r="U61" s="63" t="n">
        <v>30.9639</v>
      </c>
      <c r="V61" s="63" t="n">
        <v>38.9041</v>
      </c>
      <c r="W61" s="63" t="n">
        <v>39.5635</v>
      </c>
      <c r="X61" s="63" t="n">
        <v>993.345</v>
      </c>
      <c r="Y61" s="92" t="n">
        <v>3.057</v>
      </c>
      <c r="Z61" s="63" t="n">
        <f aca="false">X61/3600</f>
        <v>0.275929166666667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8.0784</v>
      </c>
      <c r="E62" s="68" t="n">
        <f aca="false">N62</f>
        <v>36.9499</v>
      </c>
      <c r="F62" s="68" t="n">
        <f aca="false">L62</f>
        <v>138.0784</v>
      </c>
      <c r="G62" s="68" t="n">
        <f aca="false">O62</f>
        <v>37.5616</v>
      </c>
      <c r="H62" s="68" t="n">
        <f aca="false">T62</f>
        <v>137.2184</v>
      </c>
      <c r="I62" s="68" t="n">
        <f aca="false">V62</f>
        <v>37.029</v>
      </c>
      <c r="J62" s="68" t="n">
        <f aca="false">T62</f>
        <v>137.2184</v>
      </c>
      <c r="K62" s="68" t="n">
        <f aca="false">W62</f>
        <v>37.5762</v>
      </c>
      <c r="L62" s="69" t="n">
        <v>138.0784</v>
      </c>
      <c r="M62" s="69" t="n">
        <v>27.998</v>
      </c>
      <c r="N62" s="69" t="n">
        <v>36.9499</v>
      </c>
      <c r="O62" s="69" t="n">
        <v>37.5616</v>
      </c>
      <c r="P62" s="69" t="n">
        <v>867.984</v>
      </c>
      <c r="Q62" s="69" t="n">
        <v>1.996</v>
      </c>
      <c r="R62" s="69" t="n">
        <f aca="false">P62/3600</f>
        <v>0.241106666666667</v>
      </c>
      <c r="S62" s="67"/>
      <c r="T62" s="69" t="n">
        <v>137.2184</v>
      </c>
      <c r="U62" s="69" t="n">
        <v>28.018</v>
      </c>
      <c r="V62" s="69" t="n">
        <v>37.029</v>
      </c>
      <c r="W62" s="69" t="n">
        <v>37.5762</v>
      </c>
      <c r="X62" s="69" t="n">
        <v>872.726</v>
      </c>
      <c r="Y62" s="69" t="n">
        <v>2.371</v>
      </c>
      <c r="Z62" s="69" t="n">
        <f aca="false">X62/3600</f>
        <v>0.242423888888889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182.1472</v>
      </c>
      <c r="E63" s="73" t="n">
        <f aca="false">N63</f>
        <v>40.5586</v>
      </c>
      <c r="F63" s="73" t="n">
        <f aca="false">L63</f>
        <v>2182.1472</v>
      </c>
      <c r="G63" s="73" t="n">
        <f aca="false">O63</f>
        <v>41.2666</v>
      </c>
      <c r="H63" s="73" t="n">
        <f aca="false">T63</f>
        <v>2179.0976</v>
      </c>
      <c r="I63" s="73" t="n">
        <f aca="false">V63</f>
        <v>40.6203</v>
      </c>
      <c r="J63" s="73" t="n">
        <f aca="false">T63</f>
        <v>2179.0976</v>
      </c>
      <c r="K63" s="73" t="n">
        <f aca="false">W63</f>
        <v>41.3384</v>
      </c>
      <c r="L63" s="70" t="n">
        <v>2182.1472</v>
      </c>
      <c r="M63" s="70" t="n">
        <v>37.951</v>
      </c>
      <c r="N63" s="70" t="n">
        <v>40.5586</v>
      </c>
      <c r="O63" s="70" t="n">
        <v>41.2666</v>
      </c>
      <c r="P63" s="70" t="n">
        <v>1504.329</v>
      </c>
      <c r="Q63" s="92" t="n">
        <v>4.212</v>
      </c>
      <c r="R63" s="70" t="n">
        <f aca="false">P63/3600</f>
        <v>0.417869166666667</v>
      </c>
      <c r="S63" s="72"/>
      <c r="T63" s="70" t="n">
        <v>2179.0976</v>
      </c>
      <c r="U63" s="70" t="n">
        <v>37.9639</v>
      </c>
      <c r="V63" s="70" t="n">
        <v>40.6203</v>
      </c>
      <c r="W63" s="70" t="n">
        <v>41.3384</v>
      </c>
      <c r="X63" s="70" t="n">
        <v>1569.372</v>
      </c>
      <c r="Y63" s="92" t="n">
        <v>4.336</v>
      </c>
      <c r="Z63" s="70" t="n">
        <f aca="false">X63/3600</f>
        <v>0.435936666666667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87.6608</v>
      </c>
      <c r="E64" s="74" t="n">
        <f aca="false">N64</f>
        <v>37.7509</v>
      </c>
      <c r="F64" s="74" t="n">
        <f aca="false">L64</f>
        <v>887.6608</v>
      </c>
      <c r="G64" s="74" t="n">
        <f aca="false">O64</f>
        <v>38.3166</v>
      </c>
      <c r="H64" s="74" t="n">
        <f aca="false">T64</f>
        <v>883.48</v>
      </c>
      <c r="I64" s="74" t="n">
        <f aca="false">V64</f>
        <v>37.824</v>
      </c>
      <c r="J64" s="74" t="n">
        <f aca="false">T64</f>
        <v>883.48</v>
      </c>
      <c r="K64" s="74" t="n">
        <f aca="false">W64</f>
        <v>38.4218</v>
      </c>
      <c r="L64" s="63" t="n">
        <v>887.6608</v>
      </c>
      <c r="M64" s="63" t="n">
        <v>34.1554</v>
      </c>
      <c r="N64" s="63" t="n">
        <v>37.7509</v>
      </c>
      <c r="O64" s="63" t="n">
        <v>38.3166</v>
      </c>
      <c r="P64" s="63" t="n">
        <v>1083.292</v>
      </c>
      <c r="Q64" s="92" t="n">
        <v>2.886</v>
      </c>
      <c r="R64" s="63" t="n">
        <f aca="false">P64/3600</f>
        <v>0.300914444444444</v>
      </c>
      <c r="S64" s="64"/>
      <c r="T64" s="63" t="n">
        <v>883.48</v>
      </c>
      <c r="U64" s="63" t="n">
        <v>34.1791</v>
      </c>
      <c r="V64" s="63" t="n">
        <v>37.824</v>
      </c>
      <c r="W64" s="63" t="n">
        <v>38.4218</v>
      </c>
      <c r="X64" s="63" t="n">
        <v>1081.712</v>
      </c>
      <c r="Y64" s="92" t="n">
        <v>2.948</v>
      </c>
      <c r="Z64" s="63" t="n">
        <f aca="false">X64/3600</f>
        <v>0.300475555555556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0.448</v>
      </c>
      <c r="E65" s="74" t="n">
        <f aca="false">N65</f>
        <v>35.3535</v>
      </c>
      <c r="F65" s="74" t="n">
        <f aca="false">L65</f>
        <v>370.448</v>
      </c>
      <c r="G65" s="74" t="n">
        <f aca="false">O65</f>
        <v>35.9391</v>
      </c>
      <c r="H65" s="74" t="n">
        <f aca="false">T65</f>
        <v>368.248</v>
      </c>
      <c r="I65" s="74" t="n">
        <f aca="false">V65</f>
        <v>35.4526</v>
      </c>
      <c r="J65" s="74" t="n">
        <f aca="false">T65</f>
        <v>368.248</v>
      </c>
      <c r="K65" s="74" t="n">
        <f aca="false">W65</f>
        <v>36.0086</v>
      </c>
      <c r="L65" s="63" t="n">
        <v>370.448</v>
      </c>
      <c r="M65" s="63" t="n">
        <v>30.7418</v>
      </c>
      <c r="N65" s="63" t="n">
        <v>35.3535</v>
      </c>
      <c r="O65" s="63" t="n">
        <v>35.9391</v>
      </c>
      <c r="P65" s="63" t="n">
        <v>858.899</v>
      </c>
      <c r="Q65" s="92" t="n">
        <v>2.184</v>
      </c>
      <c r="R65" s="63" t="n">
        <f aca="false">P65/3600</f>
        <v>0.238583055555556</v>
      </c>
      <c r="S65" s="64"/>
      <c r="T65" s="63" t="n">
        <v>368.248</v>
      </c>
      <c r="U65" s="63" t="n">
        <v>30.7616</v>
      </c>
      <c r="V65" s="63" t="n">
        <v>35.4526</v>
      </c>
      <c r="W65" s="63" t="n">
        <v>36.0086</v>
      </c>
      <c r="X65" s="63" t="n">
        <v>862.58</v>
      </c>
      <c r="Y65" s="92" t="n">
        <v>2.262</v>
      </c>
      <c r="Z65" s="63" t="n">
        <f aca="false">X65/3600</f>
        <v>0.239605555555556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1.228</v>
      </c>
      <c r="E66" s="75" t="n">
        <f aca="false">N66</f>
        <v>33.1736</v>
      </c>
      <c r="F66" s="75" t="n">
        <f aca="false">L66</f>
        <v>151.228</v>
      </c>
      <c r="G66" s="75" t="n">
        <f aca="false">O66</f>
        <v>33.7221</v>
      </c>
      <c r="H66" s="75" t="n">
        <f aca="false">T66</f>
        <v>151.2088</v>
      </c>
      <c r="I66" s="75" t="n">
        <f aca="false">V66</f>
        <v>33.2461</v>
      </c>
      <c r="J66" s="75" t="n">
        <f aca="false">T66</f>
        <v>151.2088</v>
      </c>
      <c r="K66" s="75" t="n">
        <f aca="false">W66</f>
        <v>33.7857</v>
      </c>
      <c r="L66" s="69" t="n">
        <v>151.228</v>
      </c>
      <c r="M66" s="69" t="n">
        <v>27.6921</v>
      </c>
      <c r="N66" s="69" t="n">
        <v>33.1736</v>
      </c>
      <c r="O66" s="69" t="n">
        <v>33.7221</v>
      </c>
      <c r="P66" s="69" t="n">
        <v>751.275</v>
      </c>
      <c r="Q66" s="69" t="n">
        <v>1.7</v>
      </c>
      <c r="R66" s="69" t="n">
        <f aca="false">P66/3600</f>
        <v>0.2086875</v>
      </c>
      <c r="S66" s="67"/>
      <c r="T66" s="69" t="n">
        <v>151.2088</v>
      </c>
      <c r="U66" s="69" t="n">
        <v>27.7379</v>
      </c>
      <c r="V66" s="69" t="n">
        <v>33.2461</v>
      </c>
      <c r="W66" s="69" t="n">
        <v>33.7857</v>
      </c>
      <c r="X66" s="69" t="n">
        <v>743.038</v>
      </c>
      <c r="Y66" s="69" t="n">
        <v>1.762</v>
      </c>
      <c r="Z66" s="69" t="n">
        <f aca="false">X66/3600</f>
        <v>0.206399444444444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05.0616</v>
      </c>
      <c r="E67" s="71" t="n">
        <f aca="false">N67</f>
        <v>41.16</v>
      </c>
      <c r="F67" s="71" t="n">
        <f aca="false">L67</f>
        <v>1405.0616</v>
      </c>
      <c r="G67" s="71" t="n">
        <f aca="false">O67</f>
        <v>42.1706</v>
      </c>
      <c r="H67" s="71" t="n">
        <f aca="false">T67</f>
        <v>1399.7688</v>
      </c>
      <c r="I67" s="71" t="n">
        <f aca="false">V67</f>
        <v>41.2413</v>
      </c>
      <c r="J67" s="71" t="n">
        <f aca="false">T67</f>
        <v>1399.7688</v>
      </c>
      <c r="K67" s="71" t="n">
        <f aca="false">W67</f>
        <v>42.3066</v>
      </c>
      <c r="L67" s="70" t="n">
        <v>1405.0616</v>
      </c>
      <c r="M67" s="70" t="n">
        <v>39.9535</v>
      </c>
      <c r="N67" s="70" t="n">
        <v>41.16</v>
      </c>
      <c r="O67" s="70" t="n">
        <v>42.1706</v>
      </c>
      <c r="P67" s="70" t="n">
        <v>1011.038</v>
      </c>
      <c r="Q67" s="92" t="n">
        <v>3.229</v>
      </c>
      <c r="R67" s="70" t="n">
        <f aca="false">P67/3600</f>
        <v>0.280843888888889</v>
      </c>
      <c r="S67" s="72"/>
      <c r="T67" s="70" t="n">
        <v>1399.7688</v>
      </c>
      <c r="U67" s="70" t="n">
        <v>39.9896</v>
      </c>
      <c r="V67" s="70" t="n">
        <v>41.2413</v>
      </c>
      <c r="W67" s="70" t="n">
        <v>42.3066</v>
      </c>
      <c r="X67" s="70" t="n">
        <v>1005.445</v>
      </c>
      <c r="Y67" s="92" t="n">
        <v>3.26</v>
      </c>
      <c r="Z67" s="70" t="n">
        <f aca="false">X67/3600</f>
        <v>0.2792902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64.3208</v>
      </c>
      <c r="E68" s="62" t="n">
        <f aca="false">N68</f>
        <v>38.2312</v>
      </c>
      <c r="F68" s="62" t="n">
        <f aca="false">L68</f>
        <v>664.3208</v>
      </c>
      <c r="G68" s="62" t="n">
        <f aca="false">O68</f>
        <v>39.3136</v>
      </c>
      <c r="H68" s="62" t="n">
        <f aca="false">T68</f>
        <v>661.7728</v>
      </c>
      <c r="I68" s="62" t="n">
        <f aca="false">V68</f>
        <v>38.2844</v>
      </c>
      <c r="J68" s="62" t="n">
        <f aca="false">T68</f>
        <v>661.7728</v>
      </c>
      <c r="K68" s="62" t="n">
        <f aca="false">W68</f>
        <v>39.412</v>
      </c>
      <c r="L68" s="63" t="n">
        <v>664.3208</v>
      </c>
      <c r="M68" s="63" t="n">
        <v>35.8498</v>
      </c>
      <c r="N68" s="63" t="n">
        <v>38.2312</v>
      </c>
      <c r="O68" s="63" t="n">
        <v>39.3136</v>
      </c>
      <c r="P68" s="63" t="n">
        <v>776.62</v>
      </c>
      <c r="Q68" s="92" t="n">
        <v>2.511</v>
      </c>
      <c r="R68" s="63" t="n">
        <f aca="false">P68/3600</f>
        <v>0.215727777777778</v>
      </c>
      <c r="S68" s="64"/>
      <c r="T68" s="63" t="n">
        <v>661.7728</v>
      </c>
      <c r="U68" s="63" t="n">
        <v>35.8815</v>
      </c>
      <c r="V68" s="63" t="n">
        <v>38.2844</v>
      </c>
      <c r="W68" s="63" t="n">
        <v>39.412</v>
      </c>
      <c r="X68" s="63" t="n">
        <v>773.521</v>
      </c>
      <c r="Y68" s="92" t="n">
        <v>2.496</v>
      </c>
      <c r="Z68" s="63" t="n">
        <f aca="false">X68/3600</f>
        <v>0.214866944444444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09.108</v>
      </c>
      <c r="E69" s="62" t="n">
        <f aca="false">N69</f>
        <v>35.8127</v>
      </c>
      <c r="F69" s="62" t="n">
        <f aca="false">L69</f>
        <v>309.108</v>
      </c>
      <c r="G69" s="62" t="n">
        <f aca="false">O69</f>
        <v>36.8307</v>
      </c>
      <c r="H69" s="62" t="n">
        <f aca="false">T69</f>
        <v>308.3568</v>
      </c>
      <c r="I69" s="62" t="n">
        <f aca="false">V69</f>
        <v>35.8495</v>
      </c>
      <c r="J69" s="62" t="n">
        <f aca="false">T69</f>
        <v>308.3568</v>
      </c>
      <c r="K69" s="62" t="n">
        <f aca="false">W69</f>
        <v>36.9159</v>
      </c>
      <c r="L69" s="63" t="n">
        <v>309.108</v>
      </c>
      <c r="M69" s="63" t="n">
        <v>32.2307</v>
      </c>
      <c r="N69" s="63" t="n">
        <v>35.8127</v>
      </c>
      <c r="O69" s="63" t="n">
        <v>36.8307</v>
      </c>
      <c r="P69" s="63" t="n">
        <v>618.22</v>
      </c>
      <c r="Q69" s="92" t="n">
        <v>1.84</v>
      </c>
      <c r="R69" s="63" t="n">
        <f aca="false">P69/3600</f>
        <v>0.171727777777778</v>
      </c>
      <c r="S69" s="64"/>
      <c r="T69" s="63" t="n">
        <v>308.3568</v>
      </c>
      <c r="U69" s="63" t="n">
        <v>32.2576</v>
      </c>
      <c r="V69" s="63" t="n">
        <v>35.8495</v>
      </c>
      <c r="W69" s="63" t="n">
        <v>36.9159</v>
      </c>
      <c r="X69" s="63" t="n">
        <v>617.334</v>
      </c>
      <c r="Y69" s="92" t="n">
        <v>1.856</v>
      </c>
      <c r="Z69" s="63" t="n">
        <f aca="false">X69/3600</f>
        <v>0.171481666666667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3.512</v>
      </c>
      <c r="E70" s="76" t="n">
        <f aca="false">N70</f>
        <v>33.5167</v>
      </c>
      <c r="F70" s="76" t="n">
        <f aca="false">L70</f>
        <v>143.512</v>
      </c>
      <c r="G70" s="76" t="n">
        <f aca="false">O70</f>
        <v>34.3939</v>
      </c>
      <c r="H70" s="76" t="n">
        <f aca="false">T70</f>
        <v>143.8776</v>
      </c>
      <c r="I70" s="76" t="n">
        <f aca="false">V70</f>
        <v>33.5665</v>
      </c>
      <c r="J70" s="76" t="n">
        <f aca="false">T70</f>
        <v>143.8776</v>
      </c>
      <c r="K70" s="76" t="n">
        <f aca="false">W70</f>
        <v>34.4038</v>
      </c>
      <c r="L70" s="69" t="n">
        <v>143.512</v>
      </c>
      <c r="M70" s="69" t="n">
        <v>29.3607</v>
      </c>
      <c r="N70" s="69" t="n">
        <v>33.5167</v>
      </c>
      <c r="O70" s="69" t="n">
        <v>34.3939</v>
      </c>
      <c r="P70" s="69" t="n">
        <v>525.451</v>
      </c>
      <c r="Q70" s="69" t="n">
        <v>1.404</v>
      </c>
      <c r="R70" s="69" t="n">
        <f aca="false">P70/3600</f>
        <v>0.145958611111111</v>
      </c>
      <c r="S70" s="67"/>
      <c r="T70" s="69" t="n">
        <v>143.8776</v>
      </c>
      <c r="U70" s="69" t="n">
        <v>29.3852</v>
      </c>
      <c r="V70" s="69" t="n">
        <v>33.5665</v>
      </c>
      <c r="W70" s="69" t="n">
        <v>34.4038</v>
      </c>
      <c r="X70" s="69" t="n">
        <v>526.184</v>
      </c>
      <c r="Y70" s="69" t="n">
        <v>1.435</v>
      </c>
      <c r="Z70" s="69" t="n">
        <f aca="false">X70/3600</f>
        <v>0.146162222222222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216.4384</v>
      </c>
      <c r="E71" s="73" t="n">
        <f aca="false">N71</f>
        <v>46.8098</v>
      </c>
      <c r="F71" s="73" t="n">
        <f aca="false">L71</f>
        <v>2216.4384</v>
      </c>
      <c r="G71" s="73" t="n">
        <f aca="false">O71</f>
        <v>47.784</v>
      </c>
      <c r="H71" s="73" t="n">
        <f aca="false">T71</f>
        <v>2193.84</v>
      </c>
      <c r="I71" s="73" t="n">
        <f aca="false">V71</f>
        <v>46.9136</v>
      </c>
      <c r="J71" s="73" t="n">
        <f aca="false">T71</f>
        <v>2193.84</v>
      </c>
      <c r="K71" s="73" t="n">
        <f aca="false">W71</f>
        <v>47.873</v>
      </c>
      <c r="L71" s="70" t="n">
        <v>2216.4384</v>
      </c>
      <c r="M71" s="70" t="n">
        <v>43.5721</v>
      </c>
      <c r="N71" s="70" t="n">
        <v>46.8098</v>
      </c>
      <c r="O71" s="70" t="n">
        <v>47.784</v>
      </c>
      <c r="P71" s="70" t="n">
        <v>8224.349</v>
      </c>
      <c r="Q71" s="92" t="n">
        <v>23.712</v>
      </c>
      <c r="R71" s="70" t="n">
        <f aca="false">P71/3600</f>
        <v>2.28454138888889</v>
      </c>
      <c r="S71" s="72"/>
      <c r="T71" s="70" t="n">
        <v>2193.84</v>
      </c>
      <c r="U71" s="70" t="n">
        <v>43.6037</v>
      </c>
      <c r="V71" s="70" t="n">
        <v>46.9136</v>
      </c>
      <c r="W71" s="70" t="n">
        <v>47.873</v>
      </c>
      <c r="X71" s="70" t="n">
        <v>8131.401</v>
      </c>
      <c r="Y71" s="92" t="n">
        <v>23.54</v>
      </c>
      <c r="Z71" s="70" t="n">
        <f aca="false">X71/3600</f>
        <v>2.258722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781.9608</v>
      </c>
      <c r="E72" s="74" t="n">
        <f aca="false">N72</f>
        <v>45.4895</v>
      </c>
      <c r="F72" s="74" t="n">
        <f aca="false">L72</f>
        <v>781.9608</v>
      </c>
      <c r="G72" s="74" t="n">
        <f aca="false">O72</f>
        <v>46.0945</v>
      </c>
      <c r="H72" s="74" t="n">
        <f aca="false">T72</f>
        <v>776.0864</v>
      </c>
      <c r="I72" s="74" t="n">
        <f aca="false">V72</f>
        <v>45.5555</v>
      </c>
      <c r="J72" s="74" t="n">
        <f aca="false">T72</f>
        <v>776.0864</v>
      </c>
      <c r="K72" s="74" t="n">
        <f aca="false">W72</f>
        <v>46.1761</v>
      </c>
      <c r="L72" s="63" t="n">
        <v>781.9608</v>
      </c>
      <c r="M72" s="63" t="n">
        <v>41.284</v>
      </c>
      <c r="N72" s="63" t="n">
        <v>45.4895</v>
      </c>
      <c r="O72" s="63" t="n">
        <v>46.0945</v>
      </c>
      <c r="P72" s="63" t="n">
        <v>7284.95</v>
      </c>
      <c r="Q72" s="92" t="n">
        <v>16.91</v>
      </c>
      <c r="R72" s="63" t="n">
        <f aca="false">P72/3600</f>
        <v>2.02359722222222</v>
      </c>
      <c r="S72" s="64"/>
      <c r="T72" s="63" t="n">
        <v>776.0864</v>
      </c>
      <c r="U72" s="63" t="n">
        <v>41.3411</v>
      </c>
      <c r="V72" s="63" t="n">
        <v>45.5555</v>
      </c>
      <c r="W72" s="63" t="n">
        <v>46.1761</v>
      </c>
      <c r="X72" s="63" t="n">
        <v>7247.42</v>
      </c>
      <c r="Y72" s="92" t="n">
        <v>17.097</v>
      </c>
      <c r="Z72" s="63" t="n">
        <f aca="false">X72/3600</f>
        <v>2.01317222222222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65.2416</v>
      </c>
      <c r="E73" s="74" t="n">
        <f aca="false">N73</f>
        <v>43.8243</v>
      </c>
      <c r="F73" s="74" t="n">
        <f aca="false">L73</f>
        <v>365.2416</v>
      </c>
      <c r="G73" s="74" t="n">
        <f aca="false">O73</f>
        <v>44.127</v>
      </c>
      <c r="H73" s="74" t="n">
        <f aca="false">T73</f>
        <v>362.3896</v>
      </c>
      <c r="I73" s="74" t="n">
        <f aca="false">V73</f>
        <v>43.8754</v>
      </c>
      <c r="J73" s="74" t="n">
        <f aca="false">T73</f>
        <v>362.3896</v>
      </c>
      <c r="K73" s="74" t="n">
        <f aca="false">W73</f>
        <v>44.1982</v>
      </c>
      <c r="L73" s="63" t="n">
        <v>365.2416</v>
      </c>
      <c r="M73" s="63" t="n">
        <v>38.7624</v>
      </c>
      <c r="N73" s="63" t="n">
        <v>43.8243</v>
      </c>
      <c r="O73" s="63" t="n">
        <v>44.127</v>
      </c>
      <c r="P73" s="63" t="n">
        <v>6966.051</v>
      </c>
      <c r="Q73" s="92" t="n">
        <v>13.977</v>
      </c>
      <c r="R73" s="63" t="n">
        <f aca="false">P73/3600</f>
        <v>1.93501416666667</v>
      </c>
      <c r="S73" s="64"/>
      <c r="T73" s="63" t="n">
        <v>362.3896</v>
      </c>
      <c r="U73" s="63" t="n">
        <v>38.8043</v>
      </c>
      <c r="V73" s="63" t="n">
        <v>43.8754</v>
      </c>
      <c r="W73" s="63" t="n">
        <v>44.1982</v>
      </c>
      <c r="X73" s="63" t="n">
        <v>6931.38</v>
      </c>
      <c r="Y73" s="92" t="n">
        <v>13.977</v>
      </c>
      <c r="Z73" s="63" t="n">
        <f aca="false">X73/3600</f>
        <v>1.92538333333333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89.152</v>
      </c>
      <c r="E74" s="75" t="n">
        <f aca="false">N74</f>
        <v>41.7062</v>
      </c>
      <c r="F74" s="75" t="n">
        <f aca="false">L74</f>
        <v>189.152</v>
      </c>
      <c r="G74" s="75" t="n">
        <f aca="false">O74</f>
        <v>41.9742</v>
      </c>
      <c r="H74" s="75" t="n">
        <f aca="false">T74</f>
        <v>188.624</v>
      </c>
      <c r="I74" s="75" t="n">
        <f aca="false">V74</f>
        <v>41.6902</v>
      </c>
      <c r="J74" s="75" t="n">
        <f aca="false">T74</f>
        <v>188.624</v>
      </c>
      <c r="K74" s="75" t="n">
        <f aca="false">W74</f>
        <v>41.9869</v>
      </c>
      <c r="L74" s="69" t="n">
        <v>189.152</v>
      </c>
      <c r="M74" s="69" t="n">
        <v>35.9236</v>
      </c>
      <c r="N74" s="69" t="n">
        <v>41.7062</v>
      </c>
      <c r="O74" s="69" t="n">
        <v>41.9742</v>
      </c>
      <c r="P74" s="69" t="n">
        <v>6745.657</v>
      </c>
      <c r="Q74" s="69" t="n">
        <v>12.464</v>
      </c>
      <c r="R74" s="69" t="n">
        <f aca="false">P74/3600</f>
        <v>1.87379361111111</v>
      </c>
      <c r="S74" s="67"/>
      <c r="T74" s="69" t="n">
        <v>188.624</v>
      </c>
      <c r="U74" s="69" t="n">
        <v>35.9916</v>
      </c>
      <c r="V74" s="69" t="n">
        <v>41.6902</v>
      </c>
      <c r="W74" s="69" t="n">
        <v>41.9869</v>
      </c>
      <c r="X74" s="69" t="n">
        <v>6893.596</v>
      </c>
      <c r="Y74" s="69" t="n">
        <v>12.526</v>
      </c>
      <c r="Z74" s="69" t="n">
        <f aca="false">X74/3600</f>
        <v>1.91488777777778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3101.496</v>
      </c>
      <c r="E75" s="71" t="n">
        <f aca="false">N75</f>
        <v>48.4013</v>
      </c>
      <c r="F75" s="71" t="n">
        <f aca="false">L75</f>
        <v>3101.496</v>
      </c>
      <c r="G75" s="71" t="n">
        <f aca="false">O75</f>
        <v>47.8981</v>
      </c>
      <c r="H75" s="71" t="n">
        <f aca="false">T75</f>
        <v>3081.4624</v>
      </c>
      <c r="I75" s="71" t="n">
        <f aca="false">V75</f>
        <v>48.476</v>
      </c>
      <c r="J75" s="71" t="n">
        <f aca="false">T75</f>
        <v>3081.4624</v>
      </c>
      <c r="K75" s="71" t="n">
        <f aca="false">W75</f>
        <v>48.0488</v>
      </c>
      <c r="L75" s="70" t="n">
        <v>3101.496</v>
      </c>
      <c r="M75" s="70" t="n">
        <v>43.3948</v>
      </c>
      <c r="N75" s="70" t="n">
        <v>48.4013</v>
      </c>
      <c r="O75" s="70" t="n">
        <v>47.8981</v>
      </c>
      <c r="P75" s="70" t="n">
        <v>8516.868</v>
      </c>
      <c r="Q75" s="92" t="n">
        <v>24.679</v>
      </c>
      <c r="R75" s="70" t="n">
        <f aca="false">P75/3600</f>
        <v>2.36579666666667</v>
      </c>
      <c r="S75" s="72"/>
      <c r="T75" s="70" t="n">
        <v>3081.4624</v>
      </c>
      <c r="U75" s="70" t="n">
        <v>43.4241</v>
      </c>
      <c r="V75" s="70" t="n">
        <v>48.476</v>
      </c>
      <c r="W75" s="70" t="n">
        <v>48.0488</v>
      </c>
      <c r="X75" s="70" t="n">
        <v>8456.401</v>
      </c>
      <c r="Y75" s="92" t="n">
        <v>24.585</v>
      </c>
      <c r="Z75" s="70" t="n">
        <f aca="false">X75/3600</f>
        <v>2.34900027777778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986.632</v>
      </c>
      <c r="E76" s="62" t="n">
        <f aca="false">N76</f>
        <v>46.9078</v>
      </c>
      <c r="F76" s="62" t="n">
        <f aca="false">L76</f>
        <v>986.632</v>
      </c>
      <c r="G76" s="62" t="n">
        <f aca="false">O76</f>
        <v>45.9893</v>
      </c>
      <c r="H76" s="62" t="n">
        <f aca="false">T76</f>
        <v>974.8304</v>
      </c>
      <c r="I76" s="62" t="n">
        <f aca="false">V76</f>
        <v>46.9813</v>
      </c>
      <c r="J76" s="62" t="n">
        <f aca="false">T76</f>
        <v>974.8304</v>
      </c>
      <c r="K76" s="62" t="n">
        <f aca="false">W76</f>
        <v>46.1157</v>
      </c>
      <c r="L76" s="63" t="n">
        <v>986.632</v>
      </c>
      <c r="M76" s="63" t="n">
        <v>41.0147</v>
      </c>
      <c r="N76" s="63" t="n">
        <v>46.9078</v>
      </c>
      <c r="O76" s="63" t="n">
        <v>45.9893</v>
      </c>
      <c r="P76" s="63" t="n">
        <v>7346.602</v>
      </c>
      <c r="Q76" s="92" t="n">
        <v>17.955</v>
      </c>
      <c r="R76" s="63" t="n">
        <f aca="false">P76/3600</f>
        <v>2.04072277777778</v>
      </c>
      <c r="S76" s="64"/>
      <c r="T76" s="63" t="n">
        <v>974.8304</v>
      </c>
      <c r="U76" s="63" t="n">
        <v>41.0692</v>
      </c>
      <c r="V76" s="63" t="n">
        <v>46.9813</v>
      </c>
      <c r="W76" s="63" t="n">
        <v>46.1157</v>
      </c>
      <c r="X76" s="63" t="n">
        <v>7305.784</v>
      </c>
      <c r="Y76" s="92" t="n">
        <v>17.971</v>
      </c>
      <c r="Z76" s="63" t="n">
        <f aca="false">X76/3600</f>
        <v>2.02938444444444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40.9128</v>
      </c>
      <c r="E77" s="62" t="n">
        <f aca="false">N77</f>
        <v>45.5352</v>
      </c>
      <c r="F77" s="62" t="n">
        <f aca="false">L77</f>
        <v>440.9128</v>
      </c>
      <c r="G77" s="62" t="n">
        <f aca="false">O77</f>
        <v>43.796</v>
      </c>
      <c r="H77" s="62" t="n">
        <f aca="false">T77</f>
        <v>436.8488</v>
      </c>
      <c r="I77" s="62" t="n">
        <f aca="false">V77</f>
        <v>45.5522</v>
      </c>
      <c r="J77" s="62" t="n">
        <f aca="false">T77</f>
        <v>436.8488</v>
      </c>
      <c r="K77" s="62" t="n">
        <f aca="false">W77</f>
        <v>43.875</v>
      </c>
      <c r="L77" s="63" t="n">
        <v>440.9128</v>
      </c>
      <c r="M77" s="63" t="n">
        <v>38.4652</v>
      </c>
      <c r="N77" s="63" t="n">
        <v>45.5352</v>
      </c>
      <c r="O77" s="63" t="n">
        <v>43.796</v>
      </c>
      <c r="P77" s="63" t="n">
        <v>6907.983</v>
      </c>
      <c r="Q77" s="92" t="n">
        <v>15.038</v>
      </c>
      <c r="R77" s="63" t="n">
        <f aca="false">P77/3600</f>
        <v>1.91888416666667</v>
      </c>
      <c r="S77" s="64"/>
      <c r="T77" s="63" t="n">
        <v>436.8488</v>
      </c>
      <c r="U77" s="63" t="n">
        <v>38.552</v>
      </c>
      <c r="V77" s="63" t="n">
        <v>45.5522</v>
      </c>
      <c r="W77" s="63" t="n">
        <v>43.875</v>
      </c>
      <c r="X77" s="63" t="n">
        <v>6921.188</v>
      </c>
      <c r="Y77" s="92" t="n">
        <v>15.069</v>
      </c>
      <c r="Z77" s="63" t="n">
        <f aca="false">X77/3600</f>
        <v>1.92255222222222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26.0544</v>
      </c>
      <c r="E78" s="68" t="n">
        <f aca="false">N78</f>
        <v>43.2315</v>
      </c>
      <c r="F78" s="68" t="n">
        <f aca="false">L78</f>
        <v>226.0544</v>
      </c>
      <c r="G78" s="68" t="n">
        <f aca="false">O78</f>
        <v>41.3723</v>
      </c>
      <c r="H78" s="68" t="n">
        <f aca="false">T78</f>
        <v>224.9392</v>
      </c>
      <c r="I78" s="68" t="n">
        <f aca="false">V78</f>
        <v>43.2747</v>
      </c>
      <c r="J78" s="68" t="n">
        <f aca="false">T78</f>
        <v>224.9392</v>
      </c>
      <c r="K78" s="68" t="n">
        <f aca="false">W78</f>
        <v>41.4243</v>
      </c>
      <c r="L78" s="69" t="n">
        <v>226.0544</v>
      </c>
      <c r="M78" s="69" t="n">
        <v>35.5498</v>
      </c>
      <c r="N78" s="69" t="n">
        <v>43.2315</v>
      </c>
      <c r="O78" s="69" t="n">
        <v>41.3723</v>
      </c>
      <c r="P78" s="69" t="n">
        <v>6690.691</v>
      </c>
      <c r="Q78" s="69" t="n">
        <v>13.072</v>
      </c>
      <c r="R78" s="69" t="n">
        <f aca="false">P78/3600</f>
        <v>1.85852527777778</v>
      </c>
      <c r="S78" s="67"/>
      <c r="T78" s="69" t="n">
        <v>224.9392</v>
      </c>
      <c r="U78" s="69" t="n">
        <v>35.6146</v>
      </c>
      <c r="V78" s="69" t="n">
        <v>43.2747</v>
      </c>
      <c r="W78" s="69" t="n">
        <v>41.4243</v>
      </c>
      <c r="X78" s="69" t="n">
        <v>6755.288</v>
      </c>
      <c r="Y78" s="69" t="n">
        <v>13.322</v>
      </c>
      <c r="Z78" s="69" t="n">
        <f aca="false">X78/3600</f>
        <v>1.87646888888889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562.1584</v>
      </c>
      <c r="E79" s="71" t="n">
        <f aca="false">N79</f>
        <v>48.0698</v>
      </c>
      <c r="F79" s="71" t="n">
        <f aca="false">L79</f>
        <v>2562.1584</v>
      </c>
      <c r="G79" s="71" t="n">
        <f aca="false">O79</f>
        <v>48.2145</v>
      </c>
      <c r="H79" s="71" t="n">
        <f aca="false">T79</f>
        <v>2534.7608</v>
      </c>
      <c r="I79" s="71" t="n">
        <f aca="false">V79</f>
        <v>48.209</v>
      </c>
      <c r="J79" s="71" t="n">
        <f aca="false">T79</f>
        <v>2534.7608</v>
      </c>
      <c r="K79" s="71" t="n">
        <f aca="false">W79</f>
        <v>48.3672</v>
      </c>
      <c r="L79" s="70" t="n">
        <v>2562.1584</v>
      </c>
      <c r="M79" s="70" t="n">
        <v>43.2873</v>
      </c>
      <c r="N79" s="70" t="n">
        <v>48.0698</v>
      </c>
      <c r="O79" s="70" t="n">
        <v>48.2145</v>
      </c>
      <c r="P79" s="70" t="n">
        <v>8199.713</v>
      </c>
      <c r="Q79" s="92" t="n">
        <v>23.212</v>
      </c>
      <c r="R79" s="70" t="n">
        <f aca="false">P79/3600</f>
        <v>2.27769805555556</v>
      </c>
      <c r="S79" s="72"/>
      <c r="T79" s="70" t="n">
        <v>2534.7608</v>
      </c>
      <c r="U79" s="70" t="n">
        <v>43.3184</v>
      </c>
      <c r="V79" s="70" t="n">
        <v>48.209</v>
      </c>
      <c r="W79" s="70" t="n">
        <v>48.3672</v>
      </c>
      <c r="X79" s="70" t="n">
        <v>8165.895</v>
      </c>
      <c r="Y79" s="92" t="n">
        <v>23.009</v>
      </c>
      <c r="Z79" s="70" t="n">
        <f aca="false">X79/3600</f>
        <v>2.26830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791.5104</v>
      </c>
      <c r="E80" s="62" t="n">
        <f aca="false">N80</f>
        <v>46.252</v>
      </c>
      <c r="F80" s="62" t="n">
        <f aca="false">L80</f>
        <v>791.5104</v>
      </c>
      <c r="G80" s="62" t="n">
        <f aca="false">O80</f>
        <v>46.2083</v>
      </c>
      <c r="H80" s="62" t="n">
        <f aca="false">T80</f>
        <v>780.716</v>
      </c>
      <c r="I80" s="62" t="n">
        <f aca="false">V80</f>
        <v>46.3258</v>
      </c>
      <c r="J80" s="62" t="n">
        <f aca="false">T80</f>
        <v>780.716</v>
      </c>
      <c r="K80" s="62" t="n">
        <f aca="false">W80</f>
        <v>46.3519</v>
      </c>
      <c r="L80" s="63" t="n">
        <v>791.5104</v>
      </c>
      <c r="M80" s="63" t="n">
        <v>40.8693</v>
      </c>
      <c r="N80" s="63" t="n">
        <v>46.252</v>
      </c>
      <c r="O80" s="63" t="n">
        <v>46.2083</v>
      </c>
      <c r="P80" s="63" t="n">
        <v>7219.118</v>
      </c>
      <c r="Q80" s="92" t="n">
        <v>16.91</v>
      </c>
      <c r="R80" s="63" t="n">
        <f aca="false">P80/3600</f>
        <v>2.00531055555556</v>
      </c>
      <c r="S80" s="64"/>
      <c r="T80" s="63" t="n">
        <v>780.716</v>
      </c>
      <c r="U80" s="63" t="n">
        <v>40.908</v>
      </c>
      <c r="V80" s="63" t="n">
        <v>46.3258</v>
      </c>
      <c r="W80" s="63" t="n">
        <v>46.3519</v>
      </c>
      <c r="X80" s="63" t="n">
        <v>7191.166</v>
      </c>
      <c r="Y80" s="92" t="n">
        <v>16.77</v>
      </c>
      <c r="Z80" s="63" t="n">
        <f aca="false">X80/3600</f>
        <v>1.99754611111111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37.1952</v>
      </c>
      <c r="E81" s="62" t="n">
        <f aca="false">N81</f>
        <v>44.2052</v>
      </c>
      <c r="F81" s="62" t="n">
        <f aca="false">L81</f>
        <v>337.1952</v>
      </c>
      <c r="G81" s="62" t="n">
        <f aca="false">O81</f>
        <v>43.9935</v>
      </c>
      <c r="H81" s="62" t="n">
        <f aca="false">T81</f>
        <v>332.6</v>
      </c>
      <c r="I81" s="62" t="n">
        <f aca="false">V81</f>
        <v>44.2779</v>
      </c>
      <c r="J81" s="62" t="n">
        <f aca="false">T81</f>
        <v>332.6</v>
      </c>
      <c r="K81" s="62" t="n">
        <f aca="false">W81</f>
        <v>44.1043</v>
      </c>
      <c r="L81" s="63" t="n">
        <v>337.1952</v>
      </c>
      <c r="M81" s="63" t="n">
        <v>38.2916</v>
      </c>
      <c r="N81" s="63" t="n">
        <v>44.2052</v>
      </c>
      <c r="O81" s="63" t="n">
        <v>43.9935</v>
      </c>
      <c r="P81" s="63" t="n">
        <v>6799.372</v>
      </c>
      <c r="Q81" s="92" t="n">
        <v>14.024</v>
      </c>
      <c r="R81" s="63" t="n">
        <f aca="false">P81/3600</f>
        <v>1.88871444444444</v>
      </c>
      <c r="S81" s="64"/>
      <c r="T81" s="63" t="n">
        <v>332.6</v>
      </c>
      <c r="U81" s="63" t="n">
        <v>38.356</v>
      </c>
      <c r="V81" s="63" t="n">
        <v>44.2779</v>
      </c>
      <c r="W81" s="63" t="n">
        <v>44.1043</v>
      </c>
      <c r="X81" s="63" t="n">
        <v>6875.406</v>
      </c>
      <c r="Y81" s="92" t="n">
        <v>14.008</v>
      </c>
      <c r="Z81" s="63" t="n">
        <f aca="false">X81/3600</f>
        <v>1.909835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68.7744</v>
      </c>
      <c r="E82" s="76" t="n">
        <f aca="false">N82</f>
        <v>41.8767</v>
      </c>
      <c r="F82" s="76" t="n">
        <f aca="false">L82</f>
        <v>168.7744</v>
      </c>
      <c r="G82" s="76" t="n">
        <f aca="false">O82</f>
        <v>41.5931</v>
      </c>
      <c r="H82" s="76" t="n">
        <f aca="false">T82</f>
        <v>167.3336</v>
      </c>
      <c r="I82" s="76" t="n">
        <f aca="false">V82</f>
        <v>41.9278</v>
      </c>
      <c r="J82" s="76" t="n">
        <f aca="false">T82</f>
        <v>167.3336</v>
      </c>
      <c r="K82" s="76" t="n">
        <f aca="false">W82</f>
        <v>41.6495</v>
      </c>
      <c r="L82" s="69" t="n">
        <v>168.7744</v>
      </c>
      <c r="M82" s="69" t="n">
        <v>35.5737</v>
      </c>
      <c r="N82" s="69" t="n">
        <v>41.8767</v>
      </c>
      <c r="O82" s="69" t="n">
        <v>41.5931</v>
      </c>
      <c r="P82" s="69" t="n">
        <v>6684.085</v>
      </c>
      <c r="Q82" s="69" t="n">
        <v>12.121</v>
      </c>
      <c r="R82" s="69" t="n">
        <f aca="false">P82/3600</f>
        <v>1.85669027777778</v>
      </c>
      <c r="S82" s="67"/>
      <c r="T82" s="69" t="n">
        <v>167.3336</v>
      </c>
      <c r="U82" s="69" t="n">
        <v>35.6262</v>
      </c>
      <c r="V82" s="69" t="n">
        <v>41.9278</v>
      </c>
      <c r="W82" s="69" t="n">
        <v>41.6495</v>
      </c>
      <c r="X82" s="69" t="n">
        <v>6628.967</v>
      </c>
      <c r="Y82" s="69" t="n">
        <v>12.277</v>
      </c>
      <c r="Z82" s="69" t="n">
        <f aca="false">X82/3600</f>
        <v>1.84137972222222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12.6678680833646</v>
      </c>
      <c r="R89" s="81" t="n">
        <f aca="false">GEOMEAN(R19:R82)</f>
        <v>1.28360732600481</v>
      </c>
      <c r="S89" s="81"/>
      <c r="T89" s="81"/>
      <c r="U89" s="81"/>
      <c r="V89" s="81"/>
      <c r="W89" s="81"/>
      <c r="X89" s="81"/>
      <c r="Y89" s="81" t="n">
        <f aca="false">GEOMEAN(Y19:Y82)</f>
        <v>12.8227138499957</v>
      </c>
      <c r="Z89" s="81" t="n">
        <f aca="false">GEOMEAN(Z19:Z82)</f>
        <v>1.28636250546164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1222350640314</v>
      </c>
      <c r="Z90" s="91" t="n">
        <f aca="false">Z89/R89</f>
        <v>1.00214643481773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389377222222222</v>
      </c>
      <c r="R91" s="80" t="n">
        <f aca="false">SUM(R19:R82)</f>
        <v>135.193223055556</v>
      </c>
      <c r="X91" s="80"/>
      <c r="Y91" s="80" t="n">
        <f aca="false">SUM(Y19:Y82)/3600</f>
        <v>0.390693333333333</v>
      </c>
      <c r="Z91" s="80" t="n">
        <f aca="false">SUM(Z19:Z82)</f>
        <v>135.41421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true" hidden="true" outlineLevel="0" max="4" min="4" style="51" width="8.56"/>
    <col collapsed="false" customWidth="true" hidden="true" outlineLevel="0" max="5" min="5" style="52" width="6.41"/>
    <col collapsed="false" customWidth="true" hidden="true" outlineLevel="0" max="6" min="6" style="53" width="8.56"/>
    <col collapsed="false" customWidth="true" hidden="true" outlineLevel="0" max="7" min="7" style="52" width="6.41"/>
    <col collapsed="false" customWidth="true" hidden="true" outlineLevel="0" max="8" min="8" style="52" width="8.56"/>
    <col collapsed="false" customWidth="true" hidden="true" outlineLevel="0" max="9" min="9" style="52" width="6.41"/>
    <col collapsed="false" customWidth="true" hidden="true" outlineLevel="0" max="10" min="10" style="52" width="8.56"/>
    <col collapsed="false" customWidth="true" hidden="true" outlineLevel="0" max="11" min="11" style="52" width="6.41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false" hidden="false" outlineLevel="0" max="18" min="16" style="50" width="9.14"/>
    <col collapsed="false" customWidth="true" hidden="false" outlineLevel="0" max="19" min="19" style="50" width="7.85"/>
    <col collapsed="false" customWidth="false" hidden="false" outlineLevel="0" max="20" min="20" style="50" width="9.14"/>
    <col collapsed="false" customWidth="true" hidden="false" outlineLevel="0" max="23" min="21" style="50" width="6.41"/>
    <col collapsed="false" customWidth="true" hidden="false" outlineLevel="0" max="24" min="24" style="50" width="8.56"/>
    <col collapsed="false" customWidth="false" hidden="false" outlineLevel="0" max="257" min="25" style="50" width="9.14"/>
  </cols>
  <sheetData>
    <row r="1" customFormat="false" ht="13.5" hidden="false" customHeight="true" outlineLevel="0" collapsed="false">
      <c r="D1" s="54" t="s">
        <v>21</v>
      </c>
      <c r="E1" s="54" t="s">
        <v>21</v>
      </c>
      <c r="F1" s="55" t="s">
        <v>21</v>
      </c>
      <c r="G1" s="54" t="s">
        <v>21</v>
      </c>
      <c r="H1" s="54" t="s">
        <v>22</v>
      </c>
      <c r="I1" s="54" t="s">
        <v>22</v>
      </c>
      <c r="J1" s="54" t="s">
        <v>22</v>
      </c>
      <c r="K1" s="54" t="s">
        <v>22</v>
      </c>
      <c r="L1" s="56" t="s">
        <v>23</v>
      </c>
      <c r="M1" s="56"/>
      <c r="N1" s="56"/>
      <c r="O1" s="56"/>
      <c r="P1" s="56"/>
      <c r="Q1" s="56"/>
      <c r="R1" s="56"/>
      <c r="S1" s="56"/>
      <c r="T1" s="56" t="s">
        <v>24</v>
      </c>
      <c r="U1" s="56"/>
      <c r="V1" s="56"/>
      <c r="W1" s="56"/>
      <c r="X1" s="56"/>
      <c r="Y1" s="56"/>
      <c r="Z1" s="56"/>
      <c r="AA1" s="56"/>
    </row>
    <row r="2" customFormat="false" ht="12" hidden="false" customHeight="false" outlineLevel="0" collapsed="false">
      <c r="C2" s="57" t="s">
        <v>25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6</v>
      </c>
      <c r="M2" s="59" t="s">
        <v>27</v>
      </c>
      <c r="N2" s="59" t="s">
        <v>28</v>
      </c>
      <c r="O2" s="59" t="s">
        <v>29</v>
      </c>
      <c r="P2" s="59" t="s">
        <v>30</v>
      </c>
      <c r="Q2" s="59" t="s">
        <v>31</v>
      </c>
      <c r="R2" s="59" t="s">
        <v>32</v>
      </c>
      <c r="S2" s="60"/>
      <c r="T2" s="59" t="s">
        <v>26</v>
      </c>
      <c r="U2" s="59" t="s">
        <v>27</v>
      </c>
      <c r="V2" s="59" t="s">
        <v>28</v>
      </c>
      <c r="W2" s="59" t="s">
        <v>29</v>
      </c>
      <c r="X2" s="59" t="s">
        <v>33</v>
      </c>
      <c r="Y2" s="59" t="s">
        <v>31</v>
      </c>
      <c r="Z2" s="59" t="s">
        <v>32</v>
      </c>
      <c r="AA2" s="60" t="s">
        <v>4</v>
      </c>
      <c r="AB2" s="60" t="s">
        <v>5</v>
      </c>
      <c r="AC2" s="60" t="s">
        <v>6</v>
      </c>
    </row>
    <row r="3" customFormat="false" ht="11.25" hidden="false" customHeight="false" outlineLevel="0" collapsed="false">
      <c r="A3" s="93" t="s">
        <v>7</v>
      </c>
      <c r="B3" s="93" t="s">
        <v>34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5</v>
      </c>
      <c r="B4" s="98"/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/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98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  <c r="AD10" s="115"/>
    </row>
    <row r="11" customFormat="false" ht="11.25" hidden="false" customHeight="false" outlineLevel="0" collapsed="false">
      <c r="A11" s="98"/>
      <c r="B11" s="93" t="s">
        <v>37</v>
      </c>
      <c r="C11" s="93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100"/>
      <c r="M11" s="100"/>
      <c r="N11" s="100"/>
      <c r="O11" s="100"/>
      <c r="P11" s="100"/>
      <c r="Q11" s="113"/>
      <c r="R11" s="100"/>
      <c r="S11" s="101"/>
      <c r="T11" s="100"/>
      <c r="U11" s="100"/>
      <c r="V11" s="100"/>
      <c r="W11" s="100"/>
      <c r="X11" s="100"/>
      <c r="Y11" s="100"/>
      <c r="Z11" s="100"/>
      <c r="AA11" s="97"/>
      <c r="AB11" s="97"/>
      <c r="AC11" s="97"/>
      <c r="AD11" s="115"/>
    </row>
    <row r="12" customFormat="false" ht="11.25" hidden="false" customHeight="false" outlineLevel="0" collapsed="false">
      <c r="A12" s="98"/>
      <c r="B12" s="98"/>
      <c r="C12" s="98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100"/>
      <c r="M12" s="100"/>
      <c r="N12" s="100"/>
      <c r="O12" s="100"/>
      <c r="P12" s="100"/>
      <c r="Q12" s="113"/>
      <c r="R12" s="100"/>
      <c r="S12" s="101"/>
      <c r="T12" s="100"/>
      <c r="U12" s="100"/>
      <c r="V12" s="100"/>
      <c r="W12" s="100"/>
      <c r="X12" s="100"/>
      <c r="Y12" s="100"/>
      <c r="Z12" s="100"/>
      <c r="AA12" s="101"/>
      <c r="AB12" s="101"/>
      <c r="AC12" s="101"/>
      <c r="AD12" s="115"/>
    </row>
    <row r="13" customFormat="false" ht="11.25" hidden="false" customHeight="false" outlineLevel="0" collapsed="false">
      <c r="A13" s="98"/>
      <c r="B13" s="98"/>
      <c r="C13" s="98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100"/>
      <c r="M13" s="100"/>
      <c r="N13" s="100"/>
      <c r="O13" s="100"/>
      <c r="P13" s="100"/>
      <c r="Q13" s="113"/>
      <c r="R13" s="100"/>
      <c r="S13" s="101"/>
      <c r="T13" s="100"/>
      <c r="U13" s="100"/>
      <c r="V13" s="100"/>
      <c r="W13" s="100"/>
      <c r="X13" s="100"/>
      <c r="Y13" s="100"/>
      <c r="Z13" s="100"/>
      <c r="AA13" s="101"/>
      <c r="AB13" s="101"/>
      <c r="AC13" s="101"/>
      <c r="AD13" s="115"/>
    </row>
    <row r="14" customFormat="false" ht="12" hidden="false" customHeight="false" outlineLevel="0" collapsed="false">
      <c r="A14" s="98"/>
      <c r="B14" s="102"/>
      <c r="C14" s="102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4"/>
      <c r="M14" s="104"/>
      <c r="N14" s="104"/>
      <c r="O14" s="104"/>
      <c r="P14" s="104"/>
      <c r="Q14" s="104"/>
      <c r="R14" s="104"/>
      <c r="S14" s="102"/>
      <c r="T14" s="104"/>
      <c r="U14" s="104"/>
      <c r="V14" s="104"/>
      <c r="W14" s="104"/>
      <c r="X14" s="104"/>
      <c r="Y14" s="104"/>
      <c r="Z14" s="104"/>
      <c r="AA14" s="102"/>
      <c r="AB14" s="102"/>
      <c r="AC14" s="102"/>
      <c r="AD14" s="115"/>
    </row>
    <row r="15" customFormat="false" ht="11.25" hidden="false" customHeight="false" outlineLevel="0" collapsed="false">
      <c r="A15" s="98"/>
      <c r="B15" s="98" t="s">
        <v>38</v>
      </c>
      <c r="C15" s="93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5"/>
      <c r="M15" s="95"/>
      <c r="N15" s="95"/>
      <c r="O15" s="95"/>
      <c r="P15" s="100"/>
      <c r="Q15" s="113"/>
      <c r="R15" s="100"/>
      <c r="S15" s="101"/>
      <c r="T15" s="95"/>
      <c r="U15" s="95"/>
      <c r="V15" s="95"/>
      <c r="W15" s="95"/>
      <c r="X15" s="100"/>
      <c r="Y15" s="100"/>
      <c r="Z15" s="100"/>
      <c r="AA15" s="97"/>
      <c r="AB15" s="97"/>
      <c r="AC15" s="97"/>
      <c r="AD15" s="115"/>
    </row>
    <row r="16" customFormat="false" ht="11.25" hidden="false" customHeight="false" outlineLevel="0" collapsed="false">
      <c r="A16" s="98"/>
      <c r="B16" s="98"/>
      <c r="C16" s="98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100"/>
      <c r="M16" s="100"/>
      <c r="N16" s="100"/>
      <c r="O16" s="100"/>
      <c r="P16" s="100"/>
      <c r="Q16" s="113"/>
      <c r="R16" s="100"/>
      <c r="S16" s="101"/>
      <c r="T16" s="100"/>
      <c r="U16" s="100"/>
      <c r="V16" s="100"/>
      <c r="W16" s="100"/>
      <c r="X16" s="100"/>
      <c r="Y16" s="100"/>
      <c r="Z16" s="100"/>
      <c r="AA16" s="101"/>
      <c r="AB16" s="101"/>
      <c r="AC16" s="101"/>
      <c r="AD16" s="115"/>
    </row>
    <row r="17" customFormat="false" ht="11.25" hidden="false" customHeight="false" outlineLevel="0" collapsed="false">
      <c r="A17" s="98"/>
      <c r="B17" s="98"/>
      <c r="C17" s="98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100"/>
      <c r="M17" s="100"/>
      <c r="N17" s="100"/>
      <c r="O17" s="100"/>
      <c r="P17" s="100"/>
      <c r="Q17" s="113"/>
      <c r="R17" s="100"/>
      <c r="S17" s="101"/>
      <c r="T17" s="100"/>
      <c r="U17" s="100"/>
      <c r="V17" s="100"/>
      <c r="W17" s="100"/>
      <c r="X17" s="100"/>
      <c r="Y17" s="100"/>
      <c r="Z17" s="100"/>
      <c r="AA17" s="101"/>
      <c r="AB17" s="101"/>
      <c r="AC17" s="101"/>
      <c r="AD17" s="115"/>
    </row>
    <row r="18" customFormat="false" ht="12" hidden="false" customHeight="false" outlineLevel="0" collapsed="false">
      <c r="A18" s="102"/>
      <c r="B18" s="102"/>
      <c r="C18" s="102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4"/>
      <c r="M18" s="104"/>
      <c r="N18" s="104"/>
      <c r="O18" s="104"/>
      <c r="P18" s="104"/>
      <c r="Q18" s="104"/>
      <c r="R18" s="104"/>
      <c r="S18" s="102"/>
      <c r="T18" s="104"/>
      <c r="U18" s="104"/>
      <c r="V18" s="104"/>
      <c r="W18" s="104"/>
      <c r="X18" s="104"/>
      <c r="Y18" s="104"/>
      <c r="Z18" s="104"/>
      <c r="AA18" s="102"/>
      <c r="AB18" s="102"/>
      <c r="AC18" s="102"/>
      <c r="AD18" s="115"/>
    </row>
    <row r="19" customFormat="false" ht="11.25" hidden="false" customHeight="false" outlineLevel="0" collapsed="false">
      <c r="A19" s="61" t="s">
        <v>8</v>
      </c>
      <c r="B19" s="61" t="s">
        <v>39</v>
      </c>
      <c r="C19" s="61" t="n">
        <v>22</v>
      </c>
      <c r="D19" s="62" t="n">
        <f aca="false">L19</f>
        <v>5896.1832</v>
      </c>
      <c r="E19" s="62" t="n">
        <f aca="false">N19</f>
        <v>43.134</v>
      </c>
      <c r="F19" s="62" t="n">
        <f aca="false">L19</f>
        <v>5896.1832</v>
      </c>
      <c r="G19" s="62" t="n">
        <f aca="false">O19</f>
        <v>44.6582</v>
      </c>
      <c r="H19" s="62" t="n">
        <f aca="false">T19</f>
        <v>5885.376</v>
      </c>
      <c r="I19" s="62" t="n">
        <f aca="false">V19</f>
        <v>43.224</v>
      </c>
      <c r="J19" s="62" t="n">
        <f aca="false">T19</f>
        <v>5885.376</v>
      </c>
      <c r="K19" s="62" t="n">
        <f aca="false">W19</f>
        <v>44.701</v>
      </c>
      <c r="L19" s="63" t="n">
        <v>5896.1832</v>
      </c>
      <c r="M19" s="63" t="n">
        <v>41.4968</v>
      </c>
      <c r="N19" s="63" t="n">
        <v>43.134</v>
      </c>
      <c r="O19" s="63" t="n">
        <v>44.6582</v>
      </c>
      <c r="P19" s="63" t="n">
        <v>7945.911</v>
      </c>
      <c r="Q19" s="92" t="n">
        <v>20.623</v>
      </c>
      <c r="R19" s="63" t="n">
        <f aca="false">P19/3600</f>
        <v>2.2071975</v>
      </c>
      <c r="S19" s="64"/>
      <c r="T19" s="63" t="n">
        <v>5885.376</v>
      </c>
      <c r="U19" s="63" t="n">
        <v>41.5052</v>
      </c>
      <c r="V19" s="63" t="n">
        <v>43.224</v>
      </c>
      <c r="W19" s="63" t="n">
        <v>44.701</v>
      </c>
      <c r="X19" s="63" t="n">
        <v>7940.302</v>
      </c>
      <c r="Y19" s="92" t="n">
        <v>20.966</v>
      </c>
      <c r="Z19" s="63" t="n">
        <f aca="false">X19/3600</f>
        <v>2.205639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 t="s">
        <v>40</v>
      </c>
      <c r="B20" s="66"/>
      <c r="C20" s="66" t="n">
        <v>27</v>
      </c>
      <c r="D20" s="62" t="n">
        <f aca="false">L20</f>
        <v>2674.0024</v>
      </c>
      <c r="E20" s="62" t="n">
        <f aca="false">N20</f>
        <v>41.628</v>
      </c>
      <c r="F20" s="62" t="n">
        <f aca="false">L20</f>
        <v>2674.0024</v>
      </c>
      <c r="G20" s="62" t="n">
        <f aca="false">O20</f>
        <v>42.8008</v>
      </c>
      <c r="H20" s="62" t="n">
        <f aca="false">T20</f>
        <v>2671.3152</v>
      </c>
      <c r="I20" s="62" t="n">
        <f aca="false">V20</f>
        <v>41.6994</v>
      </c>
      <c r="J20" s="62" t="n">
        <f aca="false">T20</f>
        <v>2671.3152</v>
      </c>
      <c r="K20" s="62" t="n">
        <f aca="false">W20</f>
        <v>42.843</v>
      </c>
      <c r="L20" s="63" t="n">
        <v>2674.0024</v>
      </c>
      <c r="M20" s="63" t="n">
        <v>39.4614</v>
      </c>
      <c r="N20" s="63" t="n">
        <v>41.628</v>
      </c>
      <c r="O20" s="63" t="n">
        <v>42.8008</v>
      </c>
      <c r="P20" s="63" t="n">
        <v>6966.238</v>
      </c>
      <c r="Q20" s="92" t="n">
        <v>17.394</v>
      </c>
      <c r="R20" s="63" t="n">
        <f aca="false">P20/3600</f>
        <v>1.93506611111111</v>
      </c>
      <c r="S20" s="64"/>
      <c r="T20" s="63" t="n">
        <v>2671.3152</v>
      </c>
      <c r="U20" s="63" t="n">
        <v>39.4779</v>
      </c>
      <c r="V20" s="63" t="n">
        <v>41.6994</v>
      </c>
      <c r="W20" s="63" t="n">
        <v>42.843</v>
      </c>
      <c r="X20" s="63" t="n">
        <v>6960.496</v>
      </c>
      <c r="Y20" s="92" t="n">
        <v>17.846</v>
      </c>
      <c r="Z20" s="63" t="n">
        <f aca="false">X20/3600</f>
        <v>1.93347111111111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2" t="n">
        <f aca="false">L21</f>
        <v>1270.5312</v>
      </c>
      <c r="E21" s="62" t="n">
        <f aca="false">N21</f>
        <v>40.2652</v>
      </c>
      <c r="F21" s="62" t="n">
        <f aca="false">L21</f>
        <v>1270.5312</v>
      </c>
      <c r="G21" s="62" t="n">
        <f aca="false">O21</f>
        <v>41.4338</v>
      </c>
      <c r="H21" s="62" t="n">
        <f aca="false">T21</f>
        <v>1271.1848</v>
      </c>
      <c r="I21" s="62" t="n">
        <f aca="false">V21</f>
        <v>40.3277</v>
      </c>
      <c r="J21" s="62" t="n">
        <f aca="false">T21</f>
        <v>1271.1848</v>
      </c>
      <c r="K21" s="62" t="n">
        <f aca="false">W21</f>
        <v>41.4441</v>
      </c>
      <c r="L21" s="63" t="n">
        <v>1270.5312</v>
      </c>
      <c r="M21" s="63" t="n">
        <v>36.9879</v>
      </c>
      <c r="N21" s="63" t="n">
        <v>40.2652</v>
      </c>
      <c r="O21" s="63" t="n">
        <v>41.4338</v>
      </c>
      <c r="P21" s="63" t="n">
        <v>6284.384</v>
      </c>
      <c r="Q21" s="92" t="n">
        <v>15.225</v>
      </c>
      <c r="R21" s="63" t="n">
        <f aca="false">P21/3600</f>
        <v>1.74566222222222</v>
      </c>
      <c r="S21" s="64"/>
      <c r="T21" s="63" t="n">
        <v>1271.1848</v>
      </c>
      <c r="U21" s="63" t="n">
        <v>36.9996</v>
      </c>
      <c r="V21" s="63" t="n">
        <v>40.3277</v>
      </c>
      <c r="W21" s="63" t="n">
        <v>41.4441</v>
      </c>
      <c r="X21" s="63" t="n">
        <v>6291.778</v>
      </c>
      <c r="Y21" s="92" t="n">
        <v>15.6</v>
      </c>
      <c r="Z21" s="63" t="n">
        <f aca="false">X21/3600</f>
        <v>1.74771611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16.1304</v>
      </c>
      <c r="E22" s="68" t="n">
        <f aca="false">N22</f>
        <v>39.1678</v>
      </c>
      <c r="F22" s="68" t="n">
        <f aca="false">L22</f>
        <v>616.1304</v>
      </c>
      <c r="G22" s="68" t="n">
        <f aca="false">O22</f>
        <v>40.4674</v>
      </c>
      <c r="H22" s="68" t="n">
        <f aca="false">T22</f>
        <v>615.7128</v>
      </c>
      <c r="I22" s="68" t="n">
        <f aca="false">V22</f>
        <v>39.1832</v>
      </c>
      <c r="J22" s="68" t="n">
        <f aca="false">T22</f>
        <v>615.7128</v>
      </c>
      <c r="K22" s="68" t="n">
        <f aca="false">W22</f>
        <v>40.4779</v>
      </c>
      <c r="L22" s="69" t="n">
        <v>616.1304</v>
      </c>
      <c r="M22" s="69" t="n">
        <v>34.4593</v>
      </c>
      <c r="N22" s="69" t="n">
        <v>39.1678</v>
      </c>
      <c r="O22" s="69" t="n">
        <v>40.4674</v>
      </c>
      <c r="P22" s="69" t="n">
        <v>5865.613</v>
      </c>
      <c r="Q22" s="69" t="n">
        <v>13.54</v>
      </c>
      <c r="R22" s="69" t="n">
        <f aca="false">P22/3600</f>
        <v>1.62933694444444</v>
      </c>
      <c r="S22" s="67"/>
      <c r="T22" s="69" t="n">
        <v>615.7128</v>
      </c>
      <c r="U22" s="69" t="n">
        <v>34.4659</v>
      </c>
      <c r="V22" s="69" t="n">
        <v>39.1832</v>
      </c>
      <c r="W22" s="69" t="n">
        <v>40.4779</v>
      </c>
      <c r="X22" s="69" t="n">
        <v>5883.006</v>
      </c>
      <c r="Y22" s="69" t="n">
        <v>13.915</v>
      </c>
      <c r="Z22" s="69" t="n">
        <f aca="false">X22/3600</f>
        <v>1.63416833333333</v>
      </c>
      <c r="AA22" s="67"/>
      <c r="AB22" s="67"/>
      <c r="AC22" s="67"/>
    </row>
    <row r="23" customFormat="false" ht="11.25" hidden="false" customHeight="false" outlineLevel="0" collapsed="false">
      <c r="A23" s="66"/>
      <c r="B23" s="61" t="s">
        <v>41</v>
      </c>
      <c r="C23" s="61" t="n">
        <v>22</v>
      </c>
      <c r="D23" s="71" t="n">
        <f aca="false">L23</f>
        <v>8960.8016</v>
      </c>
      <c r="E23" s="71" t="n">
        <f aca="false">N23</f>
        <v>41.8765</v>
      </c>
      <c r="F23" s="71" t="n">
        <f aca="false">L23</f>
        <v>8960.8016</v>
      </c>
      <c r="G23" s="71" t="n">
        <f aca="false">O23</f>
        <v>43.0028</v>
      </c>
      <c r="H23" s="71" t="n">
        <f aca="false">T23</f>
        <v>8950.992</v>
      </c>
      <c r="I23" s="71" t="n">
        <f aca="false">V23</f>
        <v>41.9064</v>
      </c>
      <c r="J23" s="71" t="n">
        <f aca="false">T23</f>
        <v>8950.992</v>
      </c>
      <c r="K23" s="71" t="n">
        <f aca="false">W23</f>
        <v>42.9819</v>
      </c>
      <c r="L23" s="70" t="n">
        <v>8960.8016</v>
      </c>
      <c r="M23" s="70" t="n">
        <v>39.7138</v>
      </c>
      <c r="N23" s="70" t="n">
        <v>41.8765</v>
      </c>
      <c r="O23" s="70" t="n">
        <v>43.0028</v>
      </c>
      <c r="P23" s="70" t="n">
        <v>7769.211</v>
      </c>
      <c r="Q23" s="92" t="n">
        <v>22.713</v>
      </c>
      <c r="R23" s="70" t="n">
        <f aca="false">P23/3600</f>
        <v>2.15811416666667</v>
      </c>
      <c r="S23" s="72"/>
      <c r="T23" s="70" t="n">
        <v>8950.992</v>
      </c>
      <c r="U23" s="70" t="n">
        <v>39.7311</v>
      </c>
      <c r="V23" s="70" t="n">
        <v>41.9064</v>
      </c>
      <c r="W23" s="70" t="n">
        <v>42.9819</v>
      </c>
      <c r="X23" s="70" t="n">
        <v>7794.56</v>
      </c>
      <c r="Y23" s="92" t="n">
        <v>23.243</v>
      </c>
      <c r="Z23" s="70" t="n">
        <f aca="false">X23/3600</f>
        <v>2.16515555555556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2" t="n">
        <f aca="false">L24</f>
        <v>3531.8064</v>
      </c>
      <c r="E24" s="62" t="n">
        <f aca="false">N24</f>
        <v>39.8651</v>
      </c>
      <c r="F24" s="62" t="n">
        <f aca="false">L24</f>
        <v>3531.8064</v>
      </c>
      <c r="G24" s="62" t="n">
        <f aca="false">O24</f>
        <v>40.8253</v>
      </c>
      <c r="H24" s="62" t="n">
        <f aca="false">T24</f>
        <v>3514.7096</v>
      </c>
      <c r="I24" s="62" t="n">
        <f aca="false">V24</f>
        <v>39.8799</v>
      </c>
      <c r="J24" s="62" t="n">
        <f aca="false">T24</f>
        <v>3514.7096</v>
      </c>
      <c r="K24" s="62" t="n">
        <f aca="false">W24</f>
        <v>40.8229</v>
      </c>
      <c r="L24" s="63" t="n">
        <v>3531.8064</v>
      </c>
      <c r="M24" s="63" t="n">
        <v>36.8338</v>
      </c>
      <c r="N24" s="63" t="n">
        <v>39.8651</v>
      </c>
      <c r="O24" s="63" t="n">
        <v>40.8253</v>
      </c>
      <c r="P24" s="63" t="n">
        <v>6559.209</v>
      </c>
      <c r="Q24" s="92" t="n">
        <v>17.206</v>
      </c>
      <c r="R24" s="63" t="n">
        <f aca="false">P24/3600</f>
        <v>1.8220025</v>
      </c>
      <c r="S24" s="64"/>
      <c r="T24" s="63" t="n">
        <v>3514.7096</v>
      </c>
      <c r="U24" s="63" t="n">
        <v>36.8783</v>
      </c>
      <c r="V24" s="63" t="n">
        <v>39.8799</v>
      </c>
      <c r="W24" s="63" t="n">
        <v>40.8229</v>
      </c>
      <c r="X24" s="63" t="n">
        <v>6536.928</v>
      </c>
      <c r="Y24" s="92" t="n">
        <v>17.628</v>
      </c>
      <c r="Z24" s="63" t="n">
        <f aca="false">X24/3600</f>
        <v>1.81581333333333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62" t="n">
        <f aca="false">L25</f>
        <v>1480.44</v>
      </c>
      <c r="E25" s="62" t="n">
        <f aca="false">N25</f>
        <v>38.0402</v>
      </c>
      <c r="F25" s="62" t="n">
        <f aca="false">L25</f>
        <v>1480.44</v>
      </c>
      <c r="G25" s="62" t="n">
        <f aca="false">O25</f>
        <v>39.2642</v>
      </c>
      <c r="H25" s="62" t="n">
        <f aca="false">T25</f>
        <v>1472.864</v>
      </c>
      <c r="I25" s="62" t="n">
        <f aca="false">V25</f>
        <v>38.0587</v>
      </c>
      <c r="J25" s="62" t="n">
        <f aca="false">T25</f>
        <v>1472.864</v>
      </c>
      <c r="K25" s="62" t="n">
        <f aca="false">W25</f>
        <v>39.2767</v>
      </c>
      <c r="L25" s="63" t="n">
        <v>1480.44</v>
      </c>
      <c r="M25" s="63" t="n">
        <v>34.0802</v>
      </c>
      <c r="N25" s="63" t="n">
        <v>38.0402</v>
      </c>
      <c r="O25" s="63" t="n">
        <v>39.2642</v>
      </c>
      <c r="P25" s="63" t="n">
        <v>5885.379</v>
      </c>
      <c r="Q25" s="92" t="n">
        <v>14.242</v>
      </c>
      <c r="R25" s="63" t="n">
        <f aca="false">P25/3600</f>
        <v>1.6348275</v>
      </c>
      <c r="S25" s="64"/>
      <c r="T25" s="63" t="n">
        <v>1472.864</v>
      </c>
      <c r="U25" s="63" t="n">
        <v>34.1226</v>
      </c>
      <c r="V25" s="63" t="n">
        <v>38.0587</v>
      </c>
      <c r="W25" s="63" t="n">
        <v>39.2767</v>
      </c>
      <c r="X25" s="63" t="n">
        <v>5899.849</v>
      </c>
      <c r="Y25" s="92" t="n">
        <v>14.57</v>
      </c>
      <c r="Z25" s="63" t="n">
        <f aca="false">X25/3600</f>
        <v>1.63884694444444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29.3544</v>
      </c>
      <c r="E26" s="68" t="n">
        <f aca="false">N26</f>
        <v>36.5293</v>
      </c>
      <c r="F26" s="68" t="n">
        <f aca="false">L26</f>
        <v>629.3544</v>
      </c>
      <c r="G26" s="68" t="n">
        <f aca="false">O26</f>
        <v>38.2605</v>
      </c>
      <c r="H26" s="68" t="n">
        <f aca="false">T26</f>
        <v>628.0504</v>
      </c>
      <c r="I26" s="68" t="n">
        <f aca="false">V26</f>
        <v>36.5458</v>
      </c>
      <c r="J26" s="68" t="n">
        <f aca="false">T26</f>
        <v>628.0504</v>
      </c>
      <c r="K26" s="68" t="n">
        <f aca="false">W26</f>
        <v>38.305</v>
      </c>
      <c r="L26" s="69" t="n">
        <v>629.3544</v>
      </c>
      <c r="M26" s="69" t="n">
        <v>31.5146</v>
      </c>
      <c r="N26" s="69" t="n">
        <v>36.5293</v>
      </c>
      <c r="O26" s="69" t="n">
        <v>38.2605</v>
      </c>
      <c r="P26" s="69" t="n">
        <v>5511.99</v>
      </c>
      <c r="Q26" s="69" t="n">
        <v>12.558</v>
      </c>
      <c r="R26" s="69" t="n">
        <f aca="false">P26/3600</f>
        <v>1.53110833333333</v>
      </c>
      <c r="S26" s="67"/>
      <c r="T26" s="69" t="n">
        <v>628.0504</v>
      </c>
      <c r="U26" s="69" t="n">
        <v>31.5423</v>
      </c>
      <c r="V26" s="69" t="n">
        <v>36.5458</v>
      </c>
      <c r="W26" s="69" t="n">
        <v>38.305</v>
      </c>
      <c r="X26" s="69" t="n">
        <v>5507.123</v>
      </c>
      <c r="Y26" s="69" t="n">
        <v>12.916</v>
      </c>
      <c r="Z26" s="69" t="n">
        <f aca="false">X26/3600</f>
        <v>1.52975638888889</v>
      </c>
      <c r="AA26" s="67"/>
      <c r="AB26" s="67"/>
      <c r="AC26" s="67"/>
    </row>
    <row r="27" customFormat="false" ht="11.25" hidden="false" customHeight="false" outlineLevel="0" collapsed="false">
      <c r="A27" s="66"/>
      <c r="B27" s="61" t="s">
        <v>42</v>
      </c>
      <c r="C27" s="61" t="n">
        <v>22</v>
      </c>
      <c r="D27" s="71" t="n">
        <f aca="false">L27</f>
        <v>22716.5656</v>
      </c>
      <c r="E27" s="71" t="n">
        <f aca="false">N27</f>
        <v>39.8647</v>
      </c>
      <c r="F27" s="71" t="n">
        <f aca="false">L27</f>
        <v>22716.5656</v>
      </c>
      <c r="G27" s="71" t="n">
        <f aca="false">O27</f>
        <v>43.1424</v>
      </c>
      <c r="H27" s="71" t="n">
        <f aca="false">T27</f>
        <v>22446.8864</v>
      </c>
      <c r="I27" s="71" t="n">
        <f aca="false">V27</f>
        <v>39.9783</v>
      </c>
      <c r="J27" s="71" t="n">
        <f aca="false">T27</f>
        <v>22446.8864</v>
      </c>
      <c r="K27" s="71" t="n">
        <f aca="false">W27</f>
        <v>43.2416</v>
      </c>
      <c r="L27" s="70" t="n">
        <v>22716.5656</v>
      </c>
      <c r="M27" s="70" t="n">
        <v>38.4549</v>
      </c>
      <c r="N27" s="70" t="n">
        <v>39.8647</v>
      </c>
      <c r="O27" s="70" t="n">
        <v>43.1424</v>
      </c>
      <c r="P27" s="70" t="n">
        <v>16658.698</v>
      </c>
      <c r="Q27" s="92" t="n">
        <v>44.85</v>
      </c>
      <c r="R27" s="70" t="n">
        <f aca="false">P27/3600</f>
        <v>4.62741611111111</v>
      </c>
      <c r="S27" s="72"/>
      <c r="T27" s="70" t="n">
        <v>22446.8864</v>
      </c>
      <c r="U27" s="70" t="n">
        <v>38.4674</v>
      </c>
      <c r="V27" s="70" t="n">
        <v>39.9783</v>
      </c>
      <c r="W27" s="70" t="n">
        <v>43.2416</v>
      </c>
      <c r="X27" s="70" t="n">
        <v>16579.172</v>
      </c>
      <c r="Y27" s="92" t="n">
        <v>46.035</v>
      </c>
      <c r="Z27" s="70" t="n">
        <f aca="false">X27/3600</f>
        <v>4.60532555555556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2" t="n">
        <f aca="false">L28</f>
        <v>6735.8184</v>
      </c>
      <c r="E28" s="62" t="n">
        <f aca="false">N28</f>
        <v>38.8054</v>
      </c>
      <c r="F28" s="62" t="n">
        <f aca="false">L28</f>
        <v>6735.8184</v>
      </c>
      <c r="G28" s="62" t="n">
        <f aca="false">O28</f>
        <v>41.3246</v>
      </c>
      <c r="H28" s="62" t="n">
        <f aca="false">T28</f>
        <v>6678.2352</v>
      </c>
      <c r="I28" s="62" t="n">
        <f aca="false">V28</f>
        <v>38.9122</v>
      </c>
      <c r="J28" s="62" t="n">
        <f aca="false">T28</f>
        <v>6678.2352</v>
      </c>
      <c r="K28" s="62" t="n">
        <f aca="false">W28</f>
        <v>41.4291</v>
      </c>
      <c r="L28" s="63" t="n">
        <v>6735.8184</v>
      </c>
      <c r="M28" s="63" t="n">
        <v>36.5312</v>
      </c>
      <c r="N28" s="63" t="n">
        <v>38.8054</v>
      </c>
      <c r="O28" s="63" t="n">
        <v>41.3246</v>
      </c>
      <c r="P28" s="63" t="n">
        <v>13301.359</v>
      </c>
      <c r="Q28" s="92" t="n">
        <v>31.73</v>
      </c>
      <c r="R28" s="63" t="n">
        <f aca="false">P28/3600</f>
        <v>3.69482194444444</v>
      </c>
      <c r="S28" s="64"/>
      <c r="T28" s="63" t="n">
        <v>6678.2352</v>
      </c>
      <c r="U28" s="63" t="n">
        <v>36.5613</v>
      </c>
      <c r="V28" s="63" t="n">
        <v>38.9122</v>
      </c>
      <c r="W28" s="63" t="n">
        <v>41.4291</v>
      </c>
      <c r="X28" s="63" t="n">
        <v>13235.457</v>
      </c>
      <c r="Y28" s="92" t="n">
        <v>32.713</v>
      </c>
      <c r="Z28" s="63" t="n">
        <f aca="false">X28/3600</f>
        <v>3.67651583333333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62" t="n">
        <f aca="false">L29</f>
        <v>2962.7688</v>
      </c>
      <c r="E29" s="62" t="n">
        <f aca="false">N29</f>
        <v>37.8391</v>
      </c>
      <c r="F29" s="62" t="n">
        <f aca="false">L29</f>
        <v>2962.7688</v>
      </c>
      <c r="G29" s="62" t="n">
        <f aca="false">O29</f>
        <v>39.5335</v>
      </c>
      <c r="H29" s="62" t="n">
        <f aca="false">T29</f>
        <v>2950.2072</v>
      </c>
      <c r="I29" s="62" t="n">
        <f aca="false">V29</f>
        <v>37.8973</v>
      </c>
      <c r="J29" s="62" t="n">
        <f aca="false">T29</f>
        <v>2950.2072</v>
      </c>
      <c r="K29" s="62" t="n">
        <f aca="false">W29</f>
        <v>39.6133</v>
      </c>
      <c r="L29" s="63" t="n">
        <v>2962.7688</v>
      </c>
      <c r="M29" s="63" t="n">
        <v>34.4122</v>
      </c>
      <c r="N29" s="63" t="n">
        <v>37.8391</v>
      </c>
      <c r="O29" s="63" t="n">
        <v>39.5335</v>
      </c>
      <c r="P29" s="63" t="n">
        <v>11923.512</v>
      </c>
      <c r="Q29" s="92" t="n">
        <v>26.847</v>
      </c>
      <c r="R29" s="63" t="n">
        <f aca="false">P29/3600</f>
        <v>3.31208666666667</v>
      </c>
      <c r="S29" s="64"/>
      <c r="T29" s="63" t="n">
        <v>2950.2072</v>
      </c>
      <c r="U29" s="63" t="n">
        <v>34.4511</v>
      </c>
      <c r="V29" s="63" t="n">
        <v>37.8973</v>
      </c>
      <c r="W29" s="63" t="n">
        <v>39.6133</v>
      </c>
      <c r="X29" s="63" t="n">
        <v>11844.132</v>
      </c>
      <c r="Y29" s="92" t="n">
        <v>27.721</v>
      </c>
      <c r="Z29" s="63" t="n">
        <f aca="false">X29/3600</f>
        <v>3.29003666666667</v>
      </c>
      <c r="AA29" s="64"/>
      <c r="AB29" s="64"/>
      <c r="AC29" s="64"/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23.9184</v>
      </c>
      <c r="E30" s="68" t="n">
        <f aca="false">N30</f>
        <v>36.7317</v>
      </c>
      <c r="F30" s="68" t="n">
        <f aca="false">L30</f>
        <v>1423.9184</v>
      </c>
      <c r="G30" s="68" t="n">
        <f aca="false">O30</f>
        <v>37.7701</v>
      </c>
      <c r="H30" s="68" t="n">
        <f aca="false">T30</f>
        <v>1420.1352</v>
      </c>
      <c r="I30" s="68" t="n">
        <f aca="false">V30</f>
        <v>36.768</v>
      </c>
      <c r="J30" s="68" t="n">
        <f aca="false">T30</f>
        <v>1420.1352</v>
      </c>
      <c r="K30" s="68" t="n">
        <f aca="false">W30</f>
        <v>37.8242</v>
      </c>
      <c r="L30" s="69" t="n">
        <v>1423.9184</v>
      </c>
      <c r="M30" s="69" t="n">
        <v>32.131</v>
      </c>
      <c r="N30" s="69" t="n">
        <v>36.7317</v>
      </c>
      <c r="O30" s="69" t="n">
        <v>37.7701</v>
      </c>
      <c r="P30" s="69" t="n">
        <v>11138.558</v>
      </c>
      <c r="Q30" s="69" t="n">
        <v>23.899</v>
      </c>
      <c r="R30" s="69" t="n">
        <f aca="false">P30/3600</f>
        <v>3.09404388888889</v>
      </c>
      <c r="S30" s="67"/>
      <c r="T30" s="69" t="n">
        <v>1420.1352</v>
      </c>
      <c r="U30" s="69" t="n">
        <v>32.1668</v>
      </c>
      <c r="V30" s="69" t="n">
        <v>36.768</v>
      </c>
      <c r="W30" s="69" t="n">
        <v>37.8242</v>
      </c>
      <c r="X30" s="69" t="n">
        <v>11154.495</v>
      </c>
      <c r="Y30" s="69" t="n">
        <v>24.538</v>
      </c>
      <c r="Z30" s="69" t="n">
        <f aca="false">X30/3600</f>
        <v>3.09847083333333</v>
      </c>
      <c r="AA30" s="67"/>
      <c r="AB30" s="67"/>
      <c r="AC30" s="67"/>
    </row>
    <row r="31" customFormat="false" ht="11.25" hidden="false" customHeight="false" outlineLevel="0" collapsed="false">
      <c r="A31" s="66"/>
      <c r="B31" s="61" t="s">
        <v>43</v>
      </c>
      <c r="C31" s="61" t="n">
        <v>22</v>
      </c>
      <c r="D31" s="73" t="n">
        <f aca="false">L31</f>
        <v>22375.2344</v>
      </c>
      <c r="E31" s="73" t="n">
        <f aca="false">N31</f>
        <v>43.4473</v>
      </c>
      <c r="F31" s="73" t="n">
        <f aca="false">L31</f>
        <v>22375.2344</v>
      </c>
      <c r="G31" s="73" t="n">
        <f aca="false">O31</f>
        <v>44.617</v>
      </c>
      <c r="H31" s="73" t="n">
        <f aca="false">T31</f>
        <v>22342.4704</v>
      </c>
      <c r="I31" s="73" t="n">
        <f aca="false">V31</f>
        <v>43.5212</v>
      </c>
      <c r="J31" s="73" t="n">
        <f aca="false">T31</f>
        <v>22342.4704</v>
      </c>
      <c r="K31" s="73" t="n">
        <f aca="false">W31</f>
        <v>44.7202</v>
      </c>
      <c r="L31" s="70" t="n">
        <v>22375.2344</v>
      </c>
      <c r="M31" s="70" t="n">
        <v>39.2465</v>
      </c>
      <c r="N31" s="70" t="n">
        <v>43.4473</v>
      </c>
      <c r="O31" s="70" t="n">
        <v>44.617</v>
      </c>
      <c r="P31" s="70" t="n">
        <v>18733.048</v>
      </c>
      <c r="Q31" s="92" t="n">
        <v>50.699</v>
      </c>
      <c r="R31" s="70" t="n">
        <f aca="false">P31/3600</f>
        <v>5.20362444444444</v>
      </c>
      <c r="S31" s="72"/>
      <c r="T31" s="70" t="n">
        <v>22342.4704</v>
      </c>
      <c r="U31" s="70" t="n">
        <v>39.2563</v>
      </c>
      <c r="V31" s="70" t="n">
        <v>43.5212</v>
      </c>
      <c r="W31" s="70" t="n">
        <v>44.7202</v>
      </c>
      <c r="X31" s="70" t="n">
        <v>18656.786</v>
      </c>
      <c r="Y31" s="92" t="n">
        <v>51.557</v>
      </c>
      <c r="Z31" s="70" t="n">
        <f aca="false">X31/3600</f>
        <v>5.182440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790.8456</v>
      </c>
      <c r="E32" s="74" t="n">
        <f aca="false">N32</f>
        <v>42.0579</v>
      </c>
      <c r="F32" s="74" t="n">
        <f aca="false">L32</f>
        <v>7790.8456</v>
      </c>
      <c r="G32" s="74" t="n">
        <f aca="false">O32</f>
        <v>42.528</v>
      </c>
      <c r="H32" s="74" t="n">
        <f aca="false">T32</f>
        <v>7778.8512</v>
      </c>
      <c r="I32" s="74" t="n">
        <f aca="false">V32</f>
        <v>42.1182</v>
      </c>
      <c r="J32" s="74" t="n">
        <f aca="false">T32</f>
        <v>7778.8512</v>
      </c>
      <c r="K32" s="74" t="n">
        <f aca="false">W32</f>
        <v>42.607</v>
      </c>
      <c r="L32" s="63" t="n">
        <v>7790.8456</v>
      </c>
      <c r="M32" s="63" t="n">
        <v>37.3198</v>
      </c>
      <c r="N32" s="63" t="n">
        <v>42.0579</v>
      </c>
      <c r="O32" s="63" t="n">
        <v>42.528</v>
      </c>
      <c r="P32" s="63" t="n">
        <v>15602.984</v>
      </c>
      <c r="Q32" s="92" t="n">
        <v>39.015</v>
      </c>
      <c r="R32" s="63" t="n">
        <f aca="false">P32/3600</f>
        <v>4.33416222222222</v>
      </c>
      <c r="S32" s="64"/>
      <c r="T32" s="63" t="n">
        <v>7778.8512</v>
      </c>
      <c r="U32" s="63" t="n">
        <v>37.3322</v>
      </c>
      <c r="V32" s="63" t="n">
        <v>42.1182</v>
      </c>
      <c r="W32" s="63" t="n">
        <v>42.607</v>
      </c>
      <c r="X32" s="63" t="n">
        <v>15527.348</v>
      </c>
      <c r="Y32" s="92" t="n">
        <v>40.076</v>
      </c>
      <c r="Z32" s="63" t="n">
        <f aca="false">X32/3600</f>
        <v>4.31315222222222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39.3072</v>
      </c>
      <c r="E33" s="74" t="n">
        <f aca="false">N33</f>
        <v>40.5596</v>
      </c>
      <c r="F33" s="74" t="n">
        <f aca="false">L33</f>
        <v>3539.3072</v>
      </c>
      <c r="G33" s="74" t="n">
        <f aca="false">O33</f>
        <v>40.3695</v>
      </c>
      <c r="H33" s="74" t="n">
        <f aca="false">T33</f>
        <v>3534.4712</v>
      </c>
      <c r="I33" s="74" t="n">
        <f aca="false">V33</f>
        <v>40.6035</v>
      </c>
      <c r="J33" s="74" t="n">
        <f aca="false">T33</f>
        <v>3534.4712</v>
      </c>
      <c r="K33" s="74" t="n">
        <f aca="false">W33</f>
        <v>40.4342</v>
      </c>
      <c r="L33" s="63" t="n">
        <v>3539.3072</v>
      </c>
      <c r="M33" s="63" t="n">
        <v>35.3265</v>
      </c>
      <c r="N33" s="63" t="n">
        <v>40.5596</v>
      </c>
      <c r="O33" s="63" t="n">
        <v>40.3695</v>
      </c>
      <c r="P33" s="63" t="n">
        <v>13852.996</v>
      </c>
      <c r="Q33" s="92" t="n">
        <v>33.196</v>
      </c>
      <c r="R33" s="63" t="n">
        <f aca="false">P33/3600</f>
        <v>3.84805444444444</v>
      </c>
      <c r="S33" s="64"/>
      <c r="T33" s="63" t="n">
        <v>3534.4712</v>
      </c>
      <c r="U33" s="63" t="n">
        <v>35.3368</v>
      </c>
      <c r="V33" s="63" t="n">
        <v>40.6035</v>
      </c>
      <c r="W33" s="63" t="n">
        <v>40.4342</v>
      </c>
      <c r="X33" s="63" t="n">
        <v>13783.904</v>
      </c>
      <c r="Y33" s="92" t="n">
        <v>33.789</v>
      </c>
      <c r="Z33" s="63" t="n">
        <f aca="false">X33/3600</f>
        <v>3.828862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40.5064</v>
      </c>
      <c r="E34" s="75" t="n">
        <f aca="false">N34</f>
        <v>39.1084</v>
      </c>
      <c r="F34" s="75" t="n">
        <f aca="false">L34</f>
        <v>1740.5064</v>
      </c>
      <c r="G34" s="75" t="n">
        <f aca="false">O34</f>
        <v>38.2715</v>
      </c>
      <c r="H34" s="75" t="n">
        <f aca="false">T34</f>
        <v>1739.2088</v>
      </c>
      <c r="I34" s="75" t="n">
        <f aca="false">V34</f>
        <v>39.1163</v>
      </c>
      <c r="J34" s="75" t="n">
        <f aca="false">T34</f>
        <v>1739.2088</v>
      </c>
      <c r="K34" s="75" t="n">
        <f aca="false">W34</f>
        <v>38.3022</v>
      </c>
      <c r="L34" s="69" t="n">
        <v>1740.5064</v>
      </c>
      <c r="M34" s="69" t="n">
        <v>33.1848</v>
      </c>
      <c r="N34" s="69" t="n">
        <v>39.1084</v>
      </c>
      <c r="O34" s="69" t="n">
        <v>38.2715</v>
      </c>
      <c r="P34" s="69" t="n">
        <v>12770.526</v>
      </c>
      <c r="Q34" s="69" t="n">
        <v>29.234</v>
      </c>
      <c r="R34" s="69" t="n">
        <f aca="false">P34/3600</f>
        <v>3.54736833333333</v>
      </c>
      <c r="S34" s="67"/>
      <c r="T34" s="69" t="n">
        <v>1739.2088</v>
      </c>
      <c r="U34" s="69" t="n">
        <v>33.1932</v>
      </c>
      <c r="V34" s="69" t="n">
        <v>39.1163</v>
      </c>
      <c r="W34" s="69" t="n">
        <v>38.3022</v>
      </c>
      <c r="X34" s="69" t="n">
        <v>12850.546</v>
      </c>
      <c r="Y34" s="69" t="n">
        <v>29.936</v>
      </c>
      <c r="Z34" s="69" t="n">
        <f aca="false">X34/3600</f>
        <v>3.56959611111111</v>
      </c>
      <c r="AA34" s="67"/>
      <c r="AB34" s="67"/>
      <c r="AC34" s="67"/>
    </row>
    <row r="35" customFormat="false" ht="11.25" hidden="false" customHeight="false" outlineLevel="0" collapsed="false">
      <c r="A35" s="66"/>
      <c r="B35" s="61" t="s">
        <v>44</v>
      </c>
      <c r="C35" s="61" t="n">
        <v>22</v>
      </c>
      <c r="D35" s="73" t="n">
        <f aca="false">L35</f>
        <v>56485.0432</v>
      </c>
      <c r="E35" s="73" t="n">
        <f aca="false">N35</f>
        <v>41.7349</v>
      </c>
      <c r="F35" s="73" t="n">
        <f aca="false">L35</f>
        <v>56485.0432</v>
      </c>
      <c r="G35" s="73" t="n">
        <f aca="false">O35</f>
        <v>43.8285</v>
      </c>
      <c r="H35" s="73" t="n">
        <f aca="false">T35</f>
        <v>56457.6736</v>
      </c>
      <c r="I35" s="73" t="n">
        <f aca="false">V35</f>
        <v>41.7601</v>
      </c>
      <c r="J35" s="73" t="n">
        <f aca="false">T35</f>
        <v>56457.6736</v>
      </c>
      <c r="K35" s="73" t="n">
        <f aca="false">W35</f>
        <v>43.8467</v>
      </c>
      <c r="L35" s="70" t="n">
        <v>56485.0432</v>
      </c>
      <c r="M35" s="70" t="n">
        <v>37.8343</v>
      </c>
      <c r="N35" s="70" t="n">
        <v>41.7349</v>
      </c>
      <c r="O35" s="70" t="n">
        <v>43.8285</v>
      </c>
      <c r="P35" s="70" t="n">
        <v>23308.636</v>
      </c>
      <c r="Q35" s="92" t="n">
        <v>73.678</v>
      </c>
      <c r="R35" s="70" t="n">
        <f aca="false">P35/3600</f>
        <v>6.47462111111111</v>
      </c>
      <c r="S35" s="72"/>
      <c r="T35" s="70" t="n">
        <v>56457.6736</v>
      </c>
      <c r="U35" s="70" t="n">
        <v>37.8367</v>
      </c>
      <c r="V35" s="70" t="n">
        <v>41.7601</v>
      </c>
      <c r="W35" s="70" t="n">
        <v>43.8467</v>
      </c>
      <c r="X35" s="70" t="n">
        <v>23291.658</v>
      </c>
      <c r="Y35" s="92" t="n">
        <v>75.956</v>
      </c>
      <c r="Z35" s="70" t="n">
        <f aca="false">X35/3600</f>
        <v>6.469905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9956.7904</v>
      </c>
      <c r="E36" s="74" t="n">
        <f aca="false">N36</f>
        <v>40.3715</v>
      </c>
      <c r="F36" s="74" t="n">
        <f aca="false">L36</f>
        <v>9956.7904</v>
      </c>
      <c r="G36" s="74" t="n">
        <f aca="false">O36</f>
        <v>42.7072</v>
      </c>
      <c r="H36" s="74" t="n">
        <f aca="false">T36</f>
        <v>9915.7136</v>
      </c>
      <c r="I36" s="74" t="n">
        <f aca="false">V36</f>
        <v>40.3856</v>
      </c>
      <c r="J36" s="74" t="n">
        <f aca="false">T36</f>
        <v>9915.7136</v>
      </c>
      <c r="K36" s="74" t="n">
        <f aca="false">W36</f>
        <v>42.7282</v>
      </c>
      <c r="L36" s="63" t="n">
        <v>9956.7904</v>
      </c>
      <c r="M36" s="63" t="n">
        <v>35.0223</v>
      </c>
      <c r="N36" s="63" t="n">
        <v>40.3715</v>
      </c>
      <c r="O36" s="63" t="n">
        <v>42.7072</v>
      </c>
      <c r="P36" s="63" t="n">
        <v>15957.87</v>
      </c>
      <c r="Q36" s="92" t="n">
        <v>41.059</v>
      </c>
      <c r="R36" s="63" t="n">
        <f aca="false">P36/3600</f>
        <v>4.43274166666667</v>
      </c>
      <c r="S36" s="64"/>
      <c r="T36" s="63" t="n">
        <v>9915.7136</v>
      </c>
      <c r="U36" s="63" t="n">
        <v>35.0369</v>
      </c>
      <c r="V36" s="63" t="n">
        <v>40.3856</v>
      </c>
      <c r="W36" s="63" t="n">
        <v>42.7282</v>
      </c>
      <c r="X36" s="63" t="n">
        <v>15973.302</v>
      </c>
      <c r="Y36" s="92" t="n">
        <v>42.057</v>
      </c>
      <c r="Z36" s="63" t="n">
        <f aca="false">X36/3600</f>
        <v>4.43702833333333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610.8816</v>
      </c>
      <c r="E37" s="74" t="n">
        <f aca="false">N37</f>
        <v>38.9805</v>
      </c>
      <c r="F37" s="74" t="n">
        <f aca="false">L37</f>
        <v>2610.8816</v>
      </c>
      <c r="G37" s="74" t="n">
        <f aca="false">O37</f>
        <v>41.6038</v>
      </c>
      <c r="H37" s="74" t="n">
        <f aca="false">T37</f>
        <v>2594.1432</v>
      </c>
      <c r="I37" s="74" t="n">
        <f aca="false">V37</f>
        <v>38.9848</v>
      </c>
      <c r="J37" s="74" t="n">
        <f aca="false">T37</f>
        <v>2594.1432</v>
      </c>
      <c r="K37" s="74" t="n">
        <f aca="false">W37</f>
        <v>41.5905</v>
      </c>
      <c r="L37" s="63" t="n">
        <v>2610.8816</v>
      </c>
      <c r="M37" s="63" t="n">
        <v>33.2683</v>
      </c>
      <c r="N37" s="63" t="n">
        <v>38.9805</v>
      </c>
      <c r="O37" s="63" t="n">
        <v>41.6038</v>
      </c>
      <c r="P37" s="63" t="n">
        <v>13909.131</v>
      </c>
      <c r="Q37" s="92" t="n">
        <v>31.075</v>
      </c>
      <c r="R37" s="63" t="n">
        <f aca="false">P37/3600</f>
        <v>3.8636475</v>
      </c>
      <c r="S37" s="64"/>
      <c r="T37" s="63" t="n">
        <v>2594.1432</v>
      </c>
      <c r="U37" s="63" t="n">
        <v>33.2951</v>
      </c>
      <c r="V37" s="63" t="n">
        <v>38.9848</v>
      </c>
      <c r="W37" s="63" t="n">
        <v>41.5905</v>
      </c>
      <c r="X37" s="63" t="n">
        <v>13849.659</v>
      </c>
      <c r="Y37" s="92" t="n">
        <v>31.933</v>
      </c>
      <c r="Z37" s="63" t="n">
        <f aca="false">X37/3600</f>
        <v>3.8471275</v>
      </c>
      <c r="AA37" s="64"/>
      <c r="AB37" s="64"/>
      <c r="AC37" s="64"/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54.2776</v>
      </c>
      <c r="E38" s="75" t="n">
        <f aca="false">N38</f>
        <v>37.7649</v>
      </c>
      <c r="F38" s="75" t="n">
        <f aca="false">L38</f>
        <v>954.2776</v>
      </c>
      <c r="G38" s="75" t="n">
        <f aca="false">O38</f>
        <v>40.5708</v>
      </c>
      <c r="H38" s="75" t="n">
        <f aca="false">T38</f>
        <v>948.9568</v>
      </c>
      <c r="I38" s="75" t="n">
        <f aca="false">V38</f>
        <v>37.7403</v>
      </c>
      <c r="J38" s="75" t="n">
        <f aca="false">T38</f>
        <v>948.9568</v>
      </c>
      <c r="K38" s="75" t="n">
        <f aca="false">W38</f>
        <v>40.6115</v>
      </c>
      <c r="L38" s="69" t="n">
        <v>954.2776</v>
      </c>
      <c r="M38" s="69" t="n">
        <v>31.127</v>
      </c>
      <c r="N38" s="69" t="n">
        <v>37.7649</v>
      </c>
      <c r="O38" s="69" t="n">
        <v>40.5708</v>
      </c>
      <c r="P38" s="69" t="n">
        <v>13116.88</v>
      </c>
      <c r="Q38" s="69" t="n">
        <v>27.487</v>
      </c>
      <c r="R38" s="69" t="n">
        <f aca="false">P38/3600</f>
        <v>3.64357777777778</v>
      </c>
      <c r="S38" s="67"/>
      <c r="T38" s="69" t="n">
        <v>948.9568</v>
      </c>
      <c r="U38" s="69" t="n">
        <v>31.1644</v>
      </c>
      <c r="V38" s="69" t="n">
        <v>37.7403</v>
      </c>
      <c r="W38" s="69" t="n">
        <v>40.6115</v>
      </c>
      <c r="X38" s="69" t="n">
        <v>13062.05</v>
      </c>
      <c r="Y38" s="69" t="n">
        <v>28.08</v>
      </c>
      <c r="Z38" s="69" t="n">
        <f aca="false">X38/3600</f>
        <v>3.62834722222222</v>
      </c>
      <c r="AA38" s="67"/>
      <c r="AB38" s="67"/>
      <c r="AC38" s="67"/>
    </row>
    <row r="39" customFormat="false" ht="11.25" hidden="false" customHeight="false" outlineLevel="0" collapsed="false">
      <c r="A39" s="61" t="s">
        <v>9</v>
      </c>
      <c r="B39" s="61" t="s">
        <v>45</v>
      </c>
      <c r="C39" s="61" t="n">
        <v>22</v>
      </c>
      <c r="D39" s="73" t="n">
        <f aca="false">L39</f>
        <v>4353.0496</v>
      </c>
      <c r="E39" s="73" t="n">
        <f aca="false">N39</f>
        <v>42.3724</v>
      </c>
      <c r="F39" s="73" t="n">
        <f aca="false">L39</f>
        <v>4353.0496</v>
      </c>
      <c r="G39" s="73" t="n">
        <f aca="false">O39</f>
        <v>42.871</v>
      </c>
      <c r="H39" s="73" t="n">
        <f aca="false">T39</f>
        <v>4320.728</v>
      </c>
      <c r="I39" s="73" t="n">
        <f aca="false">V39</f>
        <v>42.5266</v>
      </c>
      <c r="J39" s="73" t="n">
        <f aca="false">T39</f>
        <v>4320.728</v>
      </c>
      <c r="K39" s="73" t="n">
        <f aca="false">W39</f>
        <v>43.0277</v>
      </c>
      <c r="L39" s="70" t="n">
        <v>4353.0496</v>
      </c>
      <c r="M39" s="70" t="n">
        <v>39.8507</v>
      </c>
      <c r="N39" s="70" t="n">
        <v>42.3724</v>
      </c>
      <c r="O39" s="70" t="n">
        <v>42.871</v>
      </c>
      <c r="P39" s="70" t="n">
        <v>3455.942</v>
      </c>
      <c r="Q39" s="92" t="n">
        <v>9.64</v>
      </c>
      <c r="R39" s="70" t="n">
        <f aca="false">P39/3600</f>
        <v>0.959983888888889</v>
      </c>
      <c r="S39" s="72"/>
      <c r="T39" s="70" t="n">
        <v>4320.728</v>
      </c>
      <c r="U39" s="70" t="n">
        <v>39.9098</v>
      </c>
      <c r="V39" s="70" t="n">
        <v>42.5266</v>
      </c>
      <c r="W39" s="70" t="n">
        <v>43.0277</v>
      </c>
      <c r="X39" s="70" t="n">
        <v>3446.586</v>
      </c>
      <c r="Y39" s="92" t="n">
        <v>9.765</v>
      </c>
      <c r="Z39" s="70" t="n">
        <f aca="false">X39/3600</f>
        <v>0.95738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 t="s">
        <v>46</v>
      </c>
      <c r="B40" s="66"/>
      <c r="C40" s="66" t="n">
        <v>27</v>
      </c>
      <c r="D40" s="74" t="n">
        <f aca="false">L40</f>
        <v>2006.6144</v>
      </c>
      <c r="E40" s="74" t="n">
        <f aca="false">N40</f>
        <v>39.8648</v>
      </c>
      <c r="F40" s="74" t="n">
        <f aca="false">L40</f>
        <v>2006.6144</v>
      </c>
      <c r="G40" s="74" t="n">
        <f aca="false">O40</f>
        <v>39.9985</v>
      </c>
      <c r="H40" s="74" t="n">
        <f aca="false">T40</f>
        <v>1998.624</v>
      </c>
      <c r="I40" s="74" t="n">
        <f aca="false">V40</f>
        <v>39.9894</v>
      </c>
      <c r="J40" s="74" t="n">
        <f aca="false">T40</f>
        <v>1998.624</v>
      </c>
      <c r="K40" s="74" t="n">
        <f aca="false">W40</f>
        <v>40.1215</v>
      </c>
      <c r="L40" s="63" t="n">
        <v>2006.6144</v>
      </c>
      <c r="M40" s="63" t="n">
        <v>36.6288</v>
      </c>
      <c r="N40" s="63" t="n">
        <v>39.8648</v>
      </c>
      <c r="O40" s="63" t="n">
        <v>39.9985</v>
      </c>
      <c r="P40" s="63" t="n">
        <v>2928.564</v>
      </c>
      <c r="Q40" s="92" t="n">
        <v>7.94</v>
      </c>
      <c r="R40" s="63" t="n">
        <f aca="false">P40/3600</f>
        <v>0.81349</v>
      </c>
      <c r="S40" s="64"/>
      <c r="T40" s="63" t="n">
        <v>1998.624</v>
      </c>
      <c r="U40" s="63" t="n">
        <v>36.6752</v>
      </c>
      <c r="V40" s="63" t="n">
        <v>39.9894</v>
      </c>
      <c r="W40" s="63" t="n">
        <v>40.1215</v>
      </c>
      <c r="X40" s="63" t="n">
        <v>2916.219</v>
      </c>
      <c r="Y40" s="92" t="n">
        <v>8.143</v>
      </c>
      <c r="Z40" s="63" t="n">
        <f aca="false">X40/3600</f>
        <v>0.810060833333333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42.1656</v>
      </c>
      <c r="E41" s="74" t="n">
        <f aca="false">N41</f>
        <v>37.6004</v>
      </c>
      <c r="F41" s="74" t="n">
        <f aca="false">L41</f>
        <v>942.1656</v>
      </c>
      <c r="G41" s="74" t="n">
        <f aca="false">O41</f>
        <v>37.4165</v>
      </c>
      <c r="H41" s="74" t="n">
        <f aca="false">T41</f>
        <v>939.3632</v>
      </c>
      <c r="I41" s="74" t="n">
        <f aca="false">V41</f>
        <v>37.6933</v>
      </c>
      <c r="J41" s="74" t="n">
        <f aca="false">T41</f>
        <v>939.3632</v>
      </c>
      <c r="K41" s="74" t="n">
        <f aca="false">W41</f>
        <v>37.5063</v>
      </c>
      <c r="L41" s="63" t="n">
        <v>942.1656</v>
      </c>
      <c r="M41" s="63" t="n">
        <v>33.8174</v>
      </c>
      <c r="N41" s="63" t="n">
        <v>37.6004</v>
      </c>
      <c r="O41" s="63" t="n">
        <v>37.4165</v>
      </c>
      <c r="P41" s="63" t="n">
        <v>2572.265</v>
      </c>
      <c r="Q41" s="92" t="n">
        <v>6.505</v>
      </c>
      <c r="R41" s="63" t="n">
        <f aca="false">P41/3600</f>
        <v>0.714518055555556</v>
      </c>
      <c r="S41" s="64"/>
      <c r="T41" s="63" t="n">
        <v>939.3632</v>
      </c>
      <c r="U41" s="63" t="n">
        <v>33.8509</v>
      </c>
      <c r="V41" s="63" t="n">
        <v>37.6933</v>
      </c>
      <c r="W41" s="63" t="n">
        <v>37.5063</v>
      </c>
      <c r="X41" s="63" t="n">
        <v>2572.206</v>
      </c>
      <c r="Y41" s="92" t="n">
        <v>6.723</v>
      </c>
      <c r="Z41" s="63" t="n">
        <f aca="false">X41/3600</f>
        <v>0.714501666666667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58.6392</v>
      </c>
      <c r="E42" s="75" t="n">
        <f aca="false">N42</f>
        <v>35.5533</v>
      </c>
      <c r="F42" s="75" t="n">
        <f aca="false">L42</f>
        <v>458.6392</v>
      </c>
      <c r="G42" s="75" t="n">
        <f aca="false">O42</f>
        <v>35.0806</v>
      </c>
      <c r="H42" s="75" t="n">
        <f aca="false">T42</f>
        <v>459.2056</v>
      </c>
      <c r="I42" s="75" t="n">
        <f aca="false">V42</f>
        <v>35.6075</v>
      </c>
      <c r="J42" s="75" t="n">
        <f aca="false">T42</f>
        <v>459.2056</v>
      </c>
      <c r="K42" s="75" t="n">
        <f aca="false">W42</f>
        <v>35.089</v>
      </c>
      <c r="L42" s="69" t="n">
        <v>458.6392</v>
      </c>
      <c r="M42" s="69" t="n">
        <v>31.332</v>
      </c>
      <c r="N42" s="69" t="n">
        <v>35.5533</v>
      </c>
      <c r="O42" s="69" t="n">
        <v>35.0806</v>
      </c>
      <c r="P42" s="69" t="n">
        <v>2333.387</v>
      </c>
      <c r="Q42" s="69" t="n">
        <v>5.46</v>
      </c>
      <c r="R42" s="69" t="n">
        <f aca="false">P42/3600</f>
        <v>0.648163055555556</v>
      </c>
      <c r="S42" s="67"/>
      <c r="T42" s="69" t="n">
        <v>459.2056</v>
      </c>
      <c r="U42" s="69" t="n">
        <v>31.359</v>
      </c>
      <c r="V42" s="69" t="n">
        <v>35.6075</v>
      </c>
      <c r="W42" s="69" t="n">
        <v>35.089</v>
      </c>
      <c r="X42" s="69" t="n">
        <v>2333.78</v>
      </c>
      <c r="Y42" s="69" t="n">
        <v>6.068</v>
      </c>
      <c r="Z42" s="69" t="n">
        <f aca="false">X42/3600</f>
        <v>0.648272222222222</v>
      </c>
      <c r="AA42" s="67"/>
      <c r="AB42" s="67"/>
      <c r="AC42" s="67"/>
    </row>
    <row r="43" customFormat="false" ht="11.25" hidden="false" customHeight="false" outlineLevel="0" collapsed="false">
      <c r="A43" s="66"/>
      <c r="B43" s="61" t="s">
        <v>47</v>
      </c>
      <c r="C43" s="61" t="n">
        <v>22</v>
      </c>
      <c r="D43" s="73" t="n">
        <f aca="false">L43</f>
        <v>4840.7176</v>
      </c>
      <c r="E43" s="73" t="n">
        <f aca="false">N43</f>
        <v>42.9062</v>
      </c>
      <c r="F43" s="73" t="n">
        <f aca="false">L43</f>
        <v>4840.7176</v>
      </c>
      <c r="G43" s="73" t="n">
        <f aca="false">O43</f>
        <v>44.215</v>
      </c>
      <c r="H43" s="73" t="n">
        <f aca="false">T43</f>
        <v>4834.856</v>
      </c>
      <c r="I43" s="73" t="n">
        <f aca="false">V43</f>
        <v>43.0093</v>
      </c>
      <c r="J43" s="73" t="n">
        <f aca="false">T43</f>
        <v>4834.856</v>
      </c>
      <c r="K43" s="73" t="n">
        <f aca="false">W43</f>
        <v>44.3416</v>
      </c>
      <c r="L43" s="70" t="n">
        <v>4840.7176</v>
      </c>
      <c r="M43" s="70" t="n">
        <v>39.9069</v>
      </c>
      <c r="N43" s="70" t="n">
        <v>42.9062</v>
      </c>
      <c r="O43" s="70" t="n">
        <v>44.215</v>
      </c>
      <c r="P43" s="70" t="n">
        <v>3795.318</v>
      </c>
      <c r="Q43" s="92" t="n">
        <v>10.795</v>
      </c>
      <c r="R43" s="70" t="n">
        <f aca="false">P43/3600</f>
        <v>1.054255</v>
      </c>
      <c r="S43" s="72"/>
      <c r="T43" s="70" t="n">
        <v>4834.856</v>
      </c>
      <c r="U43" s="70" t="n">
        <v>39.9194</v>
      </c>
      <c r="V43" s="70" t="n">
        <v>43.0093</v>
      </c>
      <c r="W43" s="70" t="n">
        <v>44.3416</v>
      </c>
      <c r="X43" s="70" t="n">
        <v>3782.305</v>
      </c>
      <c r="Y43" s="92" t="n">
        <v>11.076</v>
      </c>
      <c r="Z43" s="70" t="n">
        <f aca="false">X43/3600</f>
        <v>1.05064027777778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100.3616</v>
      </c>
      <c r="E44" s="74" t="n">
        <f aca="false">N44</f>
        <v>40.8872</v>
      </c>
      <c r="F44" s="74" t="n">
        <f aca="false">L44</f>
        <v>2100.3616</v>
      </c>
      <c r="G44" s="74" t="n">
        <f aca="false">O44</f>
        <v>41.9306</v>
      </c>
      <c r="H44" s="74" t="n">
        <f aca="false">T44</f>
        <v>2093.652</v>
      </c>
      <c r="I44" s="74" t="n">
        <f aca="false">V44</f>
        <v>41.0077</v>
      </c>
      <c r="J44" s="74" t="n">
        <f aca="false">T44</f>
        <v>2093.652</v>
      </c>
      <c r="K44" s="74" t="n">
        <f aca="false">W44</f>
        <v>42.0415</v>
      </c>
      <c r="L44" s="63" t="n">
        <v>2100.3616</v>
      </c>
      <c r="M44" s="63" t="n">
        <v>37.0292</v>
      </c>
      <c r="N44" s="63" t="n">
        <v>40.8872</v>
      </c>
      <c r="O44" s="63" t="n">
        <v>41.9306</v>
      </c>
      <c r="P44" s="63" t="n">
        <v>3207.703</v>
      </c>
      <c r="Q44" s="92" t="n">
        <v>8.424</v>
      </c>
      <c r="R44" s="63" t="n">
        <f aca="false">P44/3600</f>
        <v>0.891028611111111</v>
      </c>
      <c r="S44" s="64"/>
      <c r="T44" s="63" t="n">
        <v>2093.652</v>
      </c>
      <c r="U44" s="63" t="n">
        <v>37.0536</v>
      </c>
      <c r="V44" s="63" t="n">
        <v>41.0077</v>
      </c>
      <c r="W44" s="63" t="n">
        <v>42.0415</v>
      </c>
      <c r="X44" s="63" t="n">
        <v>3212.708</v>
      </c>
      <c r="Y44" s="92" t="n">
        <v>8.736</v>
      </c>
      <c r="Z44" s="63" t="n">
        <f aca="false">X44/3600</f>
        <v>0.892418888888889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92.228</v>
      </c>
      <c r="E45" s="74" t="n">
        <f aca="false">N45</f>
        <v>38.9227</v>
      </c>
      <c r="F45" s="74" t="n">
        <f aca="false">L45</f>
        <v>992.228</v>
      </c>
      <c r="G45" s="74" t="n">
        <f aca="false">O45</f>
        <v>39.7705</v>
      </c>
      <c r="H45" s="74" t="n">
        <f aca="false">T45</f>
        <v>989.9976</v>
      </c>
      <c r="I45" s="74" t="n">
        <f aca="false">V45</f>
        <v>39.0083</v>
      </c>
      <c r="J45" s="74" t="n">
        <f aca="false">T45</f>
        <v>989.9976</v>
      </c>
      <c r="K45" s="74" t="n">
        <f aca="false">W45</f>
        <v>39.884</v>
      </c>
      <c r="L45" s="63" t="n">
        <v>992.228</v>
      </c>
      <c r="M45" s="63" t="n">
        <v>34.1153</v>
      </c>
      <c r="N45" s="63" t="n">
        <v>38.9227</v>
      </c>
      <c r="O45" s="63" t="n">
        <v>39.7705</v>
      </c>
      <c r="P45" s="63" t="n">
        <v>2874.357</v>
      </c>
      <c r="Q45" s="92" t="n">
        <v>7.051</v>
      </c>
      <c r="R45" s="63" t="n">
        <f aca="false">P45/3600</f>
        <v>0.7984325</v>
      </c>
      <c r="S45" s="64"/>
      <c r="T45" s="63" t="n">
        <v>989.9976</v>
      </c>
      <c r="U45" s="63" t="n">
        <v>34.1436</v>
      </c>
      <c r="V45" s="63" t="n">
        <v>39.0083</v>
      </c>
      <c r="W45" s="63" t="n">
        <v>39.884</v>
      </c>
      <c r="X45" s="63" t="n">
        <v>2877.405</v>
      </c>
      <c r="Y45" s="92" t="n">
        <v>7.285</v>
      </c>
      <c r="Z45" s="63" t="n">
        <f aca="false">X45/3600</f>
        <v>0.799279166666667</v>
      </c>
      <c r="AA45" s="64"/>
      <c r="AB45" s="64"/>
      <c r="AC45" s="64"/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9.8328</v>
      </c>
      <c r="E46" s="75" t="n">
        <f aca="false">N46</f>
        <v>37.0846</v>
      </c>
      <c r="F46" s="75" t="n">
        <f aca="false">L46</f>
        <v>489.8328</v>
      </c>
      <c r="G46" s="75" t="n">
        <f aca="false">O46</f>
        <v>37.7184</v>
      </c>
      <c r="H46" s="75" t="n">
        <f aca="false">T46</f>
        <v>489.168</v>
      </c>
      <c r="I46" s="75" t="n">
        <f aca="false">V46</f>
        <v>37.1152</v>
      </c>
      <c r="J46" s="75" t="n">
        <f aca="false">T46</f>
        <v>489.168</v>
      </c>
      <c r="K46" s="75" t="n">
        <f aca="false">W46</f>
        <v>37.8073</v>
      </c>
      <c r="L46" s="69" t="n">
        <v>489.8328</v>
      </c>
      <c r="M46" s="69" t="n">
        <v>31.2502</v>
      </c>
      <c r="N46" s="69" t="n">
        <v>37.0846</v>
      </c>
      <c r="O46" s="69" t="n">
        <v>37.7184</v>
      </c>
      <c r="P46" s="69" t="n">
        <v>2677.646</v>
      </c>
      <c r="Q46" s="69" t="n">
        <v>6.146</v>
      </c>
      <c r="R46" s="69" t="n">
        <f aca="false">P46/3600</f>
        <v>0.743790555555556</v>
      </c>
      <c r="S46" s="67"/>
      <c r="T46" s="69" t="n">
        <v>489.168</v>
      </c>
      <c r="U46" s="69" t="n">
        <v>31.2746</v>
      </c>
      <c r="V46" s="69" t="n">
        <v>37.1152</v>
      </c>
      <c r="W46" s="69" t="n">
        <v>37.8073</v>
      </c>
      <c r="X46" s="69" t="n">
        <v>2675.821</v>
      </c>
      <c r="Y46" s="69" t="n">
        <v>6.505</v>
      </c>
      <c r="Z46" s="69" t="n">
        <f aca="false">X46/3600</f>
        <v>0.743283611111111</v>
      </c>
      <c r="AA46" s="67"/>
      <c r="AB46" s="67"/>
      <c r="AC46" s="67"/>
    </row>
    <row r="47" customFormat="false" ht="11.25" hidden="false" customHeight="false" outlineLevel="0" collapsed="false">
      <c r="A47" s="66"/>
      <c r="B47" s="61" t="s">
        <v>48</v>
      </c>
      <c r="C47" s="61" t="n">
        <v>22</v>
      </c>
      <c r="D47" s="73" t="n">
        <f aca="false">L47</f>
        <v>10037.3024</v>
      </c>
      <c r="E47" s="73" t="n">
        <f aca="false">N47</f>
        <v>40.7584</v>
      </c>
      <c r="F47" s="73" t="n">
        <f aca="false">L47</f>
        <v>10037.3024</v>
      </c>
      <c r="G47" s="73" t="n">
        <f aca="false">O47</f>
        <v>41.6385</v>
      </c>
      <c r="H47" s="73" t="n">
        <f aca="false">T47</f>
        <v>10033.5064</v>
      </c>
      <c r="I47" s="73" t="n">
        <f aca="false">V47</f>
        <v>40.7998</v>
      </c>
      <c r="J47" s="73" t="n">
        <f aca="false">T47</f>
        <v>10033.5064</v>
      </c>
      <c r="K47" s="73" t="n">
        <f aca="false">W47</f>
        <v>41.6901</v>
      </c>
      <c r="L47" s="70" t="n">
        <v>10037.3024</v>
      </c>
      <c r="M47" s="70" t="n">
        <v>37.9741</v>
      </c>
      <c r="N47" s="70" t="n">
        <v>40.7584</v>
      </c>
      <c r="O47" s="70" t="n">
        <v>41.6385</v>
      </c>
      <c r="P47" s="70" t="n">
        <v>4030.626</v>
      </c>
      <c r="Q47" s="92" t="n">
        <v>12.901</v>
      </c>
      <c r="R47" s="70" t="n">
        <f aca="false">P47/3600</f>
        <v>1.11961833333333</v>
      </c>
      <c r="S47" s="72"/>
      <c r="T47" s="70" t="n">
        <v>10033.5064</v>
      </c>
      <c r="U47" s="70" t="n">
        <v>37.9837</v>
      </c>
      <c r="V47" s="70" t="n">
        <v>40.7998</v>
      </c>
      <c r="W47" s="70" t="n">
        <v>41.6901</v>
      </c>
      <c r="X47" s="70" t="n">
        <v>4042.618</v>
      </c>
      <c r="Y47" s="92" t="n">
        <v>13.244</v>
      </c>
      <c r="Z47" s="70" t="n">
        <f aca="false">X47/3600</f>
        <v>1.12294944444444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994.548</v>
      </c>
      <c r="E48" s="74" t="n">
        <f aca="false">N48</f>
        <v>38.2013</v>
      </c>
      <c r="F48" s="74" t="n">
        <f aca="false">L48</f>
        <v>3994.548</v>
      </c>
      <c r="G48" s="74" t="n">
        <f aca="false">O48</f>
        <v>39.0455</v>
      </c>
      <c r="H48" s="74" t="n">
        <f aca="false">T48</f>
        <v>3989.1728</v>
      </c>
      <c r="I48" s="74" t="n">
        <f aca="false">V48</f>
        <v>38.2382</v>
      </c>
      <c r="J48" s="74" t="n">
        <f aca="false">T48</f>
        <v>3989.1728</v>
      </c>
      <c r="K48" s="74" t="n">
        <f aca="false">W48</f>
        <v>39.0958</v>
      </c>
      <c r="L48" s="63" t="n">
        <v>3994.548</v>
      </c>
      <c r="M48" s="63" t="n">
        <v>34.115</v>
      </c>
      <c r="N48" s="63" t="n">
        <v>38.2013</v>
      </c>
      <c r="O48" s="63" t="n">
        <v>39.0455</v>
      </c>
      <c r="P48" s="63" t="n">
        <v>3143.738</v>
      </c>
      <c r="Q48" s="92" t="n">
        <v>9.282</v>
      </c>
      <c r="R48" s="63" t="n">
        <f aca="false">P48/3600</f>
        <v>0.873260555555556</v>
      </c>
      <c r="S48" s="64"/>
      <c r="T48" s="63" t="n">
        <v>3989.1728</v>
      </c>
      <c r="U48" s="63" t="n">
        <v>34.1287</v>
      </c>
      <c r="V48" s="63" t="n">
        <v>38.2382</v>
      </c>
      <c r="W48" s="63" t="n">
        <v>39.0958</v>
      </c>
      <c r="X48" s="63" t="n">
        <v>3144.471</v>
      </c>
      <c r="Y48" s="92" t="n">
        <v>9.531</v>
      </c>
      <c r="Z48" s="63" t="n">
        <f aca="false">X48/3600</f>
        <v>0.873464166666667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73.6152</v>
      </c>
      <c r="E49" s="74" t="n">
        <f aca="false">N49</f>
        <v>36.0042</v>
      </c>
      <c r="F49" s="74" t="n">
        <f aca="false">L49</f>
        <v>1673.6152</v>
      </c>
      <c r="G49" s="74" t="n">
        <f aca="false">O49</f>
        <v>36.8074</v>
      </c>
      <c r="H49" s="74" t="n">
        <f aca="false">T49</f>
        <v>1670.5264</v>
      </c>
      <c r="I49" s="74" t="n">
        <f aca="false">V49</f>
        <v>36.0316</v>
      </c>
      <c r="J49" s="74" t="n">
        <f aca="false">T49</f>
        <v>1670.5264</v>
      </c>
      <c r="K49" s="74" t="n">
        <f aca="false">W49</f>
        <v>36.8247</v>
      </c>
      <c r="L49" s="63" t="n">
        <v>1673.6152</v>
      </c>
      <c r="M49" s="63" t="n">
        <v>30.813</v>
      </c>
      <c r="N49" s="63" t="n">
        <v>36.0042</v>
      </c>
      <c r="O49" s="63" t="n">
        <v>36.8074</v>
      </c>
      <c r="P49" s="63" t="n">
        <v>2669.883</v>
      </c>
      <c r="Q49" s="92" t="n">
        <v>7.238</v>
      </c>
      <c r="R49" s="63" t="n">
        <f aca="false">P49/3600</f>
        <v>0.741634166666667</v>
      </c>
      <c r="S49" s="64"/>
      <c r="T49" s="63" t="n">
        <v>1670.5264</v>
      </c>
      <c r="U49" s="63" t="n">
        <v>30.8233</v>
      </c>
      <c r="V49" s="63" t="n">
        <v>36.0316</v>
      </c>
      <c r="W49" s="63" t="n">
        <v>36.8247</v>
      </c>
      <c r="X49" s="63" t="n">
        <v>2663.107</v>
      </c>
      <c r="Y49" s="92" t="n">
        <v>7.519</v>
      </c>
      <c r="Z49" s="63" t="n">
        <f aca="false">X49/3600</f>
        <v>0.739751944444445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84.0648</v>
      </c>
      <c r="E50" s="75" t="n">
        <f aca="false">N50</f>
        <v>34.0304</v>
      </c>
      <c r="F50" s="75" t="n">
        <f aca="false">L50</f>
        <v>684.0648</v>
      </c>
      <c r="G50" s="75" t="n">
        <f aca="false">O50</f>
        <v>34.7908</v>
      </c>
      <c r="H50" s="75" t="n">
        <f aca="false">T50</f>
        <v>683.2712</v>
      </c>
      <c r="I50" s="75" t="n">
        <f aca="false">V50</f>
        <v>34.0752</v>
      </c>
      <c r="J50" s="75" t="n">
        <f aca="false">T50</f>
        <v>683.2712</v>
      </c>
      <c r="K50" s="75" t="n">
        <f aca="false">W50</f>
        <v>34.828</v>
      </c>
      <c r="L50" s="69" t="n">
        <v>684.0648</v>
      </c>
      <c r="M50" s="69" t="n">
        <v>27.6424</v>
      </c>
      <c r="N50" s="69" t="n">
        <v>34.0304</v>
      </c>
      <c r="O50" s="69" t="n">
        <v>34.7908</v>
      </c>
      <c r="P50" s="69" t="n">
        <v>2378.736</v>
      </c>
      <c r="Q50" s="69" t="n">
        <v>5.912</v>
      </c>
      <c r="R50" s="69" t="n">
        <f aca="false">P50/3600</f>
        <v>0.66076</v>
      </c>
      <c r="S50" s="67"/>
      <c r="T50" s="69" t="n">
        <v>683.2712</v>
      </c>
      <c r="U50" s="69" t="n">
        <v>27.667</v>
      </c>
      <c r="V50" s="69" t="n">
        <v>34.0752</v>
      </c>
      <c r="W50" s="69" t="n">
        <v>34.828</v>
      </c>
      <c r="X50" s="69" t="n">
        <v>2377.912</v>
      </c>
      <c r="Y50" s="69" t="n">
        <v>6.021</v>
      </c>
      <c r="Z50" s="69" t="n">
        <f aca="false">X50/3600</f>
        <v>0.660531111111111</v>
      </c>
      <c r="AA50" s="67"/>
      <c r="AB50" s="67"/>
      <c r="AC50" s="67"/>
    </row>
    <row r="51" customFormat="false" ht="11.25" hidden="false" customHeight="false" outlineLevel="0" collapsed="false">
      <c r="A51" s="66"/>
      <c r="B51" s="61" t="s">
        <v>49</v>
      </c>
      <c r="C51" s="61" t="n">
        <v>22</v>
      </c>
      <c r="D51" s="73" t="n">
        <f aca="false">L51</f>
        <v>6248.3104</v>
      </c>
      <c r="E51" s="73" t="n">
        <f aca="false">N51</f>
        <v>41.2954</v>
      </c>
      <c r="F51" s="73" t="n">
        <f aca="false">L51</f>
        <v>6248.3104</v>
      </c>
      <c r="G51" s="73" t="n">
        <f aca="false">O51</f>
        <v>42.6216</v>
      </c>
      <c r="H51" s="73" t="n">
        <f aca="false">T51</f>
        <v>6239.624</v>
      </c>
      <c r="I51" s="73" t="n">
        <f aca="false">V51</f>
        <v>41.385</v>
      </c>
      <c r="J51" s="73" t="n">
        <f aca="false">T51</f>
        <v>6239.624</v>
      </c>
      <c r="K51" s="73" t="n">
        <f aca="false">W51</f>
        <v>42.7523</v>
      </c>
      <c r="L51" s="70" t="n">
        <v>6248.3104</v>
      </c>
      <c r="M51" s="70" t="n">
        <v>39.5863</v>
      </c>
      <c r="N51" s="70" t="n">
        <v>41.2954</v>
      </c>
      <c r="O51" s="70" t="n">
        <v>42.6216</v>
      </c>
      <c r="P51" s="70" t="n">
        <v>2756.297</v>
      </c>
      <c r="Q51" s="92" t="n">
        <v>8.158</v>
      </c>
      <c r="R51" s="70" t="n">
        <f aca="false">P51/3600</f>
        <v>0.765638055555556</v>
      </c>
      <c r="S51" s="72"/>
      <c r="T51" s="70" t="n">
        <v>6239.624</v>
      </c>
      <c r="U51" s="70" t="n">
        <v>39.6115</v>
      </c>
      <c r="V51" s="70" t="n">
        <v>41.385</v>
      </c>
      <c r="W51" s="70" t="n">
        <v>42.7523</v>
      </c>
      <c r="X51" s="70" t="n">
        <v>2741.546</v>
      </c>
      <c r="Y51" s="92" t="n">
        <v>8.346</v>
      </c>
      <c r="Z51" s="70" t="n">
        <f aca="false">X51/3600</f>
        <v>0.76154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93.3176</v>
      </c>
      <c r="E52" s="74" t="n">
        <f aca="false">N52</f>
        <v>38.7365</v>
      </c>
      <c r="F52" s="74" t="n">
        <f aca="false">L52</f>
        <v>2493.3176</v>
      </c>
      <c r="G52" s="74" t="n">
        <f aca="false">O52</f>
        <v>40.2632</v>
      </c>
      <c r="H52" s="74" t="n">
        <f aca="false">T52</f>
        <v>2488.7616</v>
      </c>
      <c r="I52" s="74" t="n">
        <f aca="false">V52</f>
        <v>38.8135</v>
      </c>
      <c r="J52" s="74" t="n">
        <f aca="false">T52</f>
        <v>2488.7616</v>
      </c>
      <c r="K52" s="74" t="n">
        <f aca="false">W52</f>
        <v>40.3902</v>
      </c>
      <c r="L52" s="63" t="n">
        <v>2493.3176</v>
      </c>
      <c r="M52" s="63" t="n">
        <v>35.9524</v>
      </c>
      <c r="N52" s="63" t="n">
        <v>38.7365</v>
      </c>
      <c r="O52" s="63" t="n">
        <v>40.2632</v>
      </c>
      <c r="P52" s="63" t="n">
        <v>2247.227</v>
      </c>
      <c r="Q52" s="92" t="n">
        <v>6.193</v>
      </c>
      <c r="R52" s="63" t="n">
        <f aca="false">P52/3600</f>
        <v>0.624229722222222</v>
      </c>
      <c r="S52" s="64"/>
      <c r="T52" s="63" t="n">
        <v>2488.7616</v>
      </c>
      <c r="U52" s="63" t="n">
        <v>35.9768</v>
      </c>
      <c r="V52" s="63" t="n">
        <v>38.8135</v>
      </c>
      <c r="W52" s="63" t="n">
        <v>40.3902</v>
      </c>
      <c r="X52" s="63" t="n">
        <v>2234.387</v>
      </c>
      <c r="Y52" s="92" t="n">
        <v>6.38</v>
      </c>
      <c r="Z52" s="63" t="n">
        <f aca="false">X52/3600</f>
        <v>0.620663055555556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93.604</v>
      </c>
      <c r="E53" s="74" t="n">
        <f aca="false">N53</f>
        <v>36.5995</v>
      </c>
      <c r="F53" s="74" t="n">
        <f aca="false">L53</f>
        <v>1093.604</v>
      </c>
      <c r="G53" s="74" t="n">
        <f aca="false">O53</f>
        <v>38.1816</v>
      </c>
      <c r="H53" s="74" t="n">
        <f aca="false">T53</f>
        <v>1091.852</v>
      </c>
      <c r="I53" s="74" t="n">
        <f aca="false">V53</f>
        <v>36.6529</v>
      </c>
      <c r="J53" s="74" t="n">
        <f aca="false">T53</f>
        <v>1091.852</v>
      </c>
      <c r="K53" s="74" t="n">
        <f aca="false">W53</f>
        <v>38.2935</v>
      </c>
      <c r="L53" s="63" t="n">
        <v>1093.604</v>
      </c>
      <c r="M53" s="63" t="n">
        <v>32.8591</v>
      </c>
      <c r="N53" s="63" t="n">
        <v>36.5995</v>
      </c>
      <c r="O53" s="63" t="n">
        <v>38.1816</v>
      </c>
      <c r="P53" s="63" t="n">
        <v>1901.41</v>
      </c>
      <c r="Q53" s="92" t="n">
        <v>4.991</v>
      </c>
      <c r="R53" s="63" t="n">
        <f aca="false">P53/3600</f>
        <v>0.528169444444445</v>
      </c>
      <c r="S53" s="64"/>
      <c r="T53" s="63" t="n">
        <v>1091.852</v>
      </c>
      <c r="U53" s="63" t="n">
        <v>32.8774</v>
      </c>
      <c r="V53" s="63" t="n">
        <v>36.6529</v>
      </c>
      <c r="W53" s="63" t="n">
        <v>38.2935</v>
      </c>
      <c r="X53" s="63" t="n">
        <v>1903.501</v>
      </c>
      <c r="Y53" s="92" t="n">
        <v>5.163</v>
      </c>
      <c r="Z53" s="63" t="n">
        <f aca="false">X53/3600</f>
        <v>0.528750277777778</v>
      </c>
      <c r="AA53" s="64"/>
      <c r="AB53" s="64"/>
      <c r="AC53" s="64"/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81.5976</v>
      </c>
      <c r="E54" s="75" t="n">
        <f aca="false">N54</f>
        <v>34.7007</v>
      </c>
      <c r="F54" s="75" t="n">
        <f aca="false">L54</f>
        <v>481.5976</v>
      </c>
      <c r="G54" s="75" t="n">
        <f aca="false">O54</f>
        <v>36.2315</v>
      </c>
      <c r="H54" s="75" t="n">
        <f aca="false">T54</f>
        <v>481.416</v>
      </c>
      <c r="I54" s="75" t="n">
        <f aca="false">V54</f>
        <v>34.7451</v>
      </c>
      <c r="J54" s="75" t="n">
        <f aca="false">T54</f>
        <v>481.416</v>
      </c>
      <c r="K54" s="75" t="n">
        <f aca="false">W54</f>
        <v>36.2796</v>
      </c>
      <c r="L54" s="69" t="n">
        <v>481.5976</v>
      </c>
      <c r="M54" s="69" t="n">
        <v>30.0513</v>
      </c>
      <c r="N54" s="69" t="n">
        <v>34.7007</v>
      </c>
      <c r="O54" s="69" t="n">
        <v>36.2315</v>
      </c>
      <c r="P54" s="69" t="n">
        <v>1683.332</v>
      </c>
      <c r="Q54" s="69" t="n">
        <v>4.149</v>
      </c>
      <c r="R54" s="69" t="n">
        <f aca="false">P54/3600</f>
        <v>0.467592222222222</v>
      </c>
      <c r="S54" s="67"/>
      <c r="T54" s="69" t="n">
        <v>481.416</v>
      </c>
      <c r="U54" s="69" t="n">
        <v>30.0672</v>
      </c>
      <c r="V54" s="69" t="n">
        <v>34.7451</v>
      </c>
      <c r="W54" s="69" t="n">
        <v>36.2796</v>
      </c>
      <c r="X54" s="69" t="n">
        <v>1694.218</v>
      </c>
      <c r="Y54" s="69" t="n">
        <v>4.274</v>
      </c>
      <c r="Z54" s="69" t="n">
        <f aca="false">X54/3600</f>
        <v>0.470616111111111</v>
      </c>
      <c r="AA54" s="67"/>
      <c r="AB54" s="67"/>
      <c r="AC54" s="67"/>
    </row>
    <row r="55" customFormat="false" ht="11.25" hidden="false" customHeight="false" outlineLevel="0" collapsed="false">
      <c r="A55" s="61" t="s">
        <v>10</v>
      </c>
      <c r="B55" s="61" t="s">
        <v>50</v>
      </c>
      <c r="C55" s="61" t="n">
        <v>22</v>
      </c>
      <c r="D55" s="73" t="n">
        <f aca="false">L55</f>
        <v>1881.8872</v>
      </c>
      <c r="E55" s="73" t="n">
        <f aca="false">N55</f>
        <v>43.3935</v>
      </c>
      <c r="F55" s="73" t="n">
        <f aca="false">L55</f>
        <v>1881.8872</v>
      </c>
      <c r="G55" s="73" t="n">
        <f aca="false">O55</f>
        <v>42.805</v>
      </c>
      <c r="H55" s="73" t="n">
        <f aca="false">T55</f>
        <v>1877.2968</v>
      </c>
      <c r="I55" s="73" t="n">
        <f aca="false">V55</f>
        <v>43.5541</v>
      </c>
      <c r="J55" s="73" t="n">
        <f aca="false">T55</f>
        <v>1877.2968</v>
      </c>
      <c r="K55" s="73" t="n">
        <f aca="false">W55</f>
        <v>42.9436</v>
      </c>
      <c r="L55" s="70" t="n">
        <v>1881.8872</v>
      </c>
      <c r="M55" s="70" t="n">
        <v>40.6213</v>
      </c>
      <c r="N55" s="70" t="n">
        <v>43.3935</v>
      </c>
      <c r="O55" s="70" t="n">
        <v>42.805</v>
      </c>
      <c r="P55" s="70" t="n">
        <v>912.914</v>
      </c>
      <c r="Q55" s="92" t="n">
        <v>2.854</v>
      </c>
      <c r="R55" s="70" t="n">
        <f aca="false">P55/3600</f>
        <v>0.253587222222222</v>
      </c>
      <c r="S55" s="72"/>
      <c r="T55" s="70" t="n">
        <v>1877.2968</v>
      </c>
      <c r="U55" s="70" t="n">
        <v>40.646</v>
      </c>
      <c r="V55" s="70" t="n">
        <v>43.5541</v>
      </c>
      <c r="W55" s="70" t="n">
        <v>42.9436</v>
      </c>
      <c r="X55" s="70" t="n">
        <v>913.53</v>
      </c>
      <c r="Y55" s="92" t="n">
        <v>2.979</v>
      </c>
      <c r="Z55" s="70" t="n">
        <f aca="false">X55/3600</f>
        <v>0.253758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 t="s">
        <v>51</v>
      </c>
      <c r="B56" s="66"/>
      <c r="C56" s="66" t="n">
        <v>27</v>
      </c>
      <c r="D56" s="74" t="n">
        <f aca="false">L56</f>
        <v>932.0728</v>
      </c>
      <c r="E56" s="74" t="n">
        <f aca="false">N56</f>
        <v>40.7813</v>
      </c>
      <c r="F56" s="74" t="n">
        <f aca="false">L56</f>
        <v>932.0728</v>
      </c>
      <c r="G56" s="74" t="n">
        <f aca="false">O56</f>
        <v>39.692</v>
      </c>
      <c r="H56" s="74" t="n">
        <f aca="false">T56</f>
        <v>930.536</v>
      </c>
      <c r="I56" s="74" t="n">
        <f aca="false">V56</f>
        <v>40.9054</v>
      </c>
      <c r="J56" s="74" t="n">
        <f aca="false">T56</f>
        <v>930.536</v>
      </c>
      <c r="K56" s="74" t="n">
        <f aca="false">W56</f>
        <v>39.8125</v>
      </c>
      <c r="L56" s="63" t="n">
        <v>932.0728</v>
      </c>
      <c r="M56" s="63" t="n">
        <v>36.776</v>
      </c>
      <c r="N56" s="63" t="n">
        <v>40.7813</v>
      </c>
      <c r="O56" s="63" t="n">
        <v>39.692</v>
      </c>
      <c r="P56" s="63" t="n">
        <v>786.994</v>
      </c>
      <c r="Q56" s="92" t="n">
        <v>2.34</v>
      </c>
      <c r="R56" s="63" t="n">
        <f aca="false">P56/3600</f>
        <v>0.218609444444444</v>
      </c>
      <c r="S56" s="64"/>
      <c r="T56" s="63" t="n">
        <v>930.536</v>
      </c>
      <c r="U56" s="63" t="n">
        <v>36.8017</v>
      </c>
      <c r="V56" s="63" t="n">
        <v>40.9054</v>
      </c>
      <c r="W56" s="63" t="n">
        <v>39.8125</v>
      </c>
      <c r="X56" s="63" t="n">
        <v>788.496</v>
      </c>
      <c r="Y56" s="92" t="n">
        <v>2.433</v>
      </c>
      <c r="Z56" s="63" t="n">
        <f aca="false">X56/3600</f>
        <v>0.219026666666667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51.1696</v>
      </c>
      <c r="E57" s="74" t="n">
        <f aca="false">N57</f>
        <v>38.4233</v>
      </c>
      <c r="F57" s="74" t="n">
        <f aca="false">L57</f>
        <v>451.1696</v>
      </c>
      <c r="G57" s="74" t="n">
        <f aca="false">O57</f>
        <v>36.9861</v>
      </c>
      <c r="H57" s="74" t="n">
        <f aca="false">T57</f>
        <v>450.7672</v>
      </c>
      <c r="I57" s="74" t="n">
        <f aca="false">V57</f>
        <v>38.5077</v>
      </c>
      <c r="J57" s="74" t="n">
        <f aca="false">T57</f>
        <v>450.7672</v>
      </c>
      <c r="K57" s="74" t="n">
        <f aca="false">W57</f>
        <v>37.0641</v>
      </c>
      <c r="L57" s="63" t="n">
        <v>451.1696</v>
      </c>
      <c r="M57" s="63" t="n">
        <v>33.3361</v>
      </c>
      <c r="N57" s="63" t="n">
        <v>38.4233</v>
      </c>
      <c r="O57" s="63" t="n">
        <v>36.9861</v>
      </c>
      <c r="P57" s="63" t="n">
        <v>692.631</v>
      </c>
      <c r="Q57" s="92" t="n">
        <v>1.949</v>
      </c>
      <c r="R57" s="63" t="n">
        <f aca="false">P57/3600</f>
        <v>0.1923975</v>
      </c>
      <c r="S57" s="64"/>
      <c r="T57" s="63" t="n">
        <v>450.7672</v>
      </c>
      <c r="U57" s="63" t="n">
        <v>33.3589</v>
      </c>
      <c r="V57" s="63" t="n">
        <v>38.5077</v>
      </c>
      <c r="W57" s="63" t="n">
        <v>37.0641</v>
      </c>
      <c r="X57" s="63" t="n">
        <v>690.114</v>
      </c>
      <c r="Y57" s="92" t="n">
        <v>2.027</v>
      </c>
      <c r="Z57" s="63" t="n">
        <f aca="false">X57/3600</f>
        <v>0.191698333333333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1.2216</v>
      </c>
      <c r="E58" s="75" t="n">
        <f aca="false">N58</f>
        <v>36.3782</v>
      </c>
      <c r="F58" s="75" t="n">
        <f aca="false">L58</f>
        <v>221.2216</v>
      </c>
      <c r="G58" s="75" t="n">
        <f aca="false">O58</f>
        <v>34.544</v>
      </c>
      <c r="H58" s="75" t="n">
        <f aca="false">T58</f>
        <v>221.7168</v>
      </c>
      <c r="I58" s="75" t="n">
        <f aca="false">V58</f>
        <v>36.39</v>
      </c>
      <c r="J58" s="75" t="n">
        <f aca="false">T58</f>
        <v>221.7168</v>
      </c>
      <c r="K58" s="75" t="n">
        <f aca="false">W58</f>
        <v>34.6292</v>
      </c>
      <c r="L58" s="69" t="n">
        <v>221.2216</v>
      </c>
      <c r="M58" s="69" t="n">
        <v>30.4246</v>
      </c>
      <c r="N58" s="69" t="n">
        <v>36.3782</v>
      </c>
      <c r="O58" s="69" t="n">
        <v>34.544</v>
      </c>
      <c r="P58" s="69" t="n">
        <v>627.813</v>
      </c>
      <c r="Q58" s="69" t="n">
        <v>1.653</v>
      </c>
      <c r="R58" s="69" t="n">
        <f aca="false">P58/3600</f>
        <v>0.1743925</v>
      </c>
      <c r="S58" s="67"/>
      <c r="T58" s="69" t="n">
        <v>221.7168</v>
      </c>
      <c r="U58" s="69" t="n">
        <v>30.4532</v>
      </c>
      <c r="V58" s="69" t="n">
        <v>36.39</v>
      </c>
      <c r="W58" s="69" t="n">
        <v>34.6292</v>
      </c>
      <c r="X58" s="69" t="n">
        <v>628.925</v>
      </c>
      <c r="Y58" s="69" t="n">
        <v>1.731</v>
      </c>
      <c r="Z58" s="69" t="n">
        <f aca="false">X58/3600</f>
        <v>0.174701388888889</v>
      </c>
      <c r="AA58" s="67"/>
      <c r="AB58" s="67"/>
      <c r="AC58" s="67"/>
    </row>
    <row r="59" customFormat="false" ht="11.25" hidden="false" customHeight="false" outlineLevel="0" collapsed="false">
      <c r="A59" s="66"/>
      <c r="B59" s="61" t="s">
        <v>52</v>
      </c>
      <c r="C59" s="61" t="n">
        <v>22</v>
      </c>
      <c r="D59" s="71" t="n">
        <f aca="false">L59</f>
        <v>2904.5544</v>
      </c>
      <c r="E59" s="71" t="n">
        <f aca="false">N59</f>
        <v>42.4017</v>
      </c>
      <c r="F59" s="71" t="n">
        <f aca="false">L59</f>
        <v>2904.5544</v>
      </c>
      <c r="G59" s="71" t="n">
        <f aca="false">O59</f>
        <v>43.2756</v>
      </c>
      <c r="H59" s="71" t="n">
        <f aca="false">T59</f>
        <v>2905.9704</v>
      </c>
      <c r="I59" s="71" t="n">
        <f aca="false">V59</f>
        <v>42.3618</v>
      </c>
      <c r="J59" s="71" t="n">
        <f aca="false">T59</f>
        <v>2905.9704</v>
      </c>
      <c r="K59" s="71" t="n">
        <f aca="false">W59</f>
        <v>43.2735</v>
      </c>
      <c r="L59" s="70" t="n">
        <v>2904.5544</v>
      </c>
      <c r="M59" s="70" t="n">
        <v>37.9034</v>
      </c>
      <c r="N59" s="70" t="n">
        <v>42.4017</v>
      </c>
      <c r="O59" s="70" t="n">
        <v>43.2756</v>
      </c>
      <c r="P59" s="70" t="n">
        <v>1095.424</v>
      </c>
      <c r="Q59" s="92" t="n">
        <v>3.79</v>
      </c>
      <c r="R59" s="70" t="n">
        <f aca="false">P59/3600</f>
        <v>0.304284444444444</v>
      </c>
      <c r="S59" s="72"/>
      <c r="T59" s="70" t="n">
        <v>2905.9704</v>
      </c>
      <c r="U59" s="70" t="n">
        <v>37.906</v>
      </c>
      <c r="V59" s="70" t="n">
        <v>42.3618</v>
      </c>
      <c r="W59" s="70" t="n">
        <v>43.2735</v>
      </c>
      <c r="X59" s="70" t="n">
        <v>1098.794</v>
      </c>
      <c r="Y59" s="92" t="n">
        <v>3.837</v>
      </c>
      <c r="Z59" s="70" t="n">
        <f aca="false">X59/3600</f>
        <v>0.305220555555556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2" t="n">
        <f aca="false">L60</f>
        <v>989.5256</v>
      </c>
      <c r="E60" s="62" t="n">
        <f aca="false">N60</f>
        <v>40.6414</v>
      </c>
      <c r="F60" s="62" t="n">
        <f aca="false">L60</f>
        <v>989.5256</v>
      </c>
      <c r="G60" s="62" t="n">
        <f aca="false">O60</f>
        <v>41.4309</v>
      </c>
      <c r="H60" s="62" t="n">
        <f aca="false">T60</f>
        <v>989.436</v>
      </c>
      <c r="I60" s="62" t="n">
        <f aca="false">V60</f>
        <v>40.623</v>
      </c>
      <c r="J60" s="62" t="n">
        <f aca="false">T60</f>
        <v>989.436</v>
      </c>
      <c r="K60" s="62" t="n">
        <f aca="false">W60</f>
        <v>41.4401</v>
      </c>
      <c r="L60" s="63" t="n">
        <v>989.5256</v>
      </c>
      <c r="M60" s="63" t="n">
        <v>33.8602</v>
      </c>
      <c r="N60" s="63" t="n">
        <v>40.6414</v>
      </c>
      <c r="O60" s="63" t="n">
        <v>41.4309</v>
      </c>
      <c r="P60" s="63" t="n">
        <v>838.525</v>
      </c>
      <c r="Q60" s="92" t="n">
        <v>2.558</v>
      </c>
      <c r="R60" s="63" t="n">
        <f aca="false">P60/3600</f>
        <v>0.232923611111111</v>
      </c>
      <c r="S60" s="64"/>
      <c r="T60" s="63" t="n">
        <v>989.436</v>
      </c>
      <c r="U60" s="63" t="n">
        <v>33.8664</v>
      </c>
      <c r="V60" s="63" t="n">
        <v>40.623</v>
      </c>
      <c r="W60" s="63" t="n">
        <v>41.4401</v>
      </c>
      <c r="X60" s="63" t="n">
        <v>840.413</v>
      </c>
      <c r="Y60" s="92" t="n">
        <v>2.683</v>
      </c>
      <c r="Z60" s="63" t="n">
        <f aca="false">X60/3600</f>
        <v>0.2334480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2" t="n">
        <f aca="false">L61</f>
        <v>361.196</v>
      </c>
      <c r="E61" s="62" t="n">
        <f aca="false">N61</f>
        <v>39.0293</v>
      </c>
      <c r="F61" s="62" t="n">
        <f aca="false">L61</f>
        <v>361.196</v>
      </c>
      <c r="G61" s="62" t="n">
        <f aca="false">O61</f>
        <v>39.794</v>
      </c>
      <c r="H61" s="62" t="n">
        <f aca="false">T61</f>
        <v>360.4296</v>
      </c>
      <c r="I61" s="62" t="n">
        <f aca="false">V61</f>
        <v>39.044</v>
      </c>
      <c r="J61" s="62" t="n">
        <f aca="false">T61</f>
        <v>360.4296</v>
      </c>
      <c r="K61" s="62" t="n">
        <f aca="false">W61</f>
        <v>39.8037</v>
      </c>
      <c r="L61" s="63" t="n">
        <v>361.196</v>
      </c>
      <c r="M61" s="63" t="n">
        <v>30.8549</v>
      </c>
      <c r="N61" s="63" t="n">
        <v>39.0293</v>
      </c>
      <c r="O61" s="63" t="n">
        <v>39.794</v>
      </c>
      <c r="P61" s="63" t="n">
        <v>699.889</v>
      </c>
      <c r="Q61" s="92" t="n">
        <v>1.903</v>
      </c>
      <c r="R61" s="63" t="n">
        <f aca="false">P61/3600</f>
        <v>0.194413611111111</v>
      </c>
      <c r="S61" s="64"/>
      <c r="T61" s="63" t="n">
        <v>360.4296</v>
      </c>
      <c r="U61" s="63" t="n">
        <v>30.8625</v>
      </c>
      <c r="V61" s="63" t="n">
        <v>39.044</v>
      </c>
      <c r="W61" s="63" t="n">
        <v>39.8037</v>
      </c>
      <c r="X61" s="63" t="n">
        <v>700.273</v>
      </c>
      <c r="Y61" s="92" t="n">
        <v>2.137</v>
      </c>
      <c r="Z61" s="63" t="n">
        <f aca="false">X61/3600</f>
        <v>0.194520277777778</v>
      </c>
      <c r="AA61" s="64"/>
      <c r="AB61" s="64"/>
      <c r="AC61" s="64"/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0.5848</v>
      </c>
      <c r="E62" s="68" t="n">
        <f aca="false">N62</f>
        <v>37.7149</v>
      </c>
      <c r="F62" s="68" t="n">
        <f aca="false">L62</f>
        <v>140.5848</v>
      </c>
      <c r="G62" s="68" t="n">
        <f aca="false">O62</f>
        <v>38.3282</v>
      </c>
      <c r="H62" s="68" t="n">
        <f aca="false">T62</f>
        <v>140.7632</v>
      </c>
      <c r="I62" s="68" t="n">
        <f aca="false">V62</f>
        <v>37.6713</v>
      </c>
      <c r="J62" s="68" t="n">
        <f aca="false">T62</f>
        <v>140.7632</v>
      </c>
      <c r="K62" s="68" t="n">
        <f aca="false">W62</f>
        <v>38.3693</v>
      </c>
      <c r="L62" s="69" t="n">
        <v>140.5848</v>
      </c>
      <c r="M62" s="69" t="n">
        <v>27.9745</v>
      </c>
      <c r="N62" s="69" t="n">
        <v>37.7149</v>
      </c>
      <c r="O62" s="69" t="n">
        <v>38.3282</v>
      </c>
      <c r="P62" s="69" t="n">
        <v>637.512</v>
      </c>
      <c r="Q62" s="69" t="n">
        <v>1.606</v>
      </c>
      <c r="R62" s="69" t="n">
        <f aca="false">P62/3600</f>
        <v>0.177086666666667</v>
      </c>
      <c r="S62" s="67"/>
      <c r="T62" s="69" t="n">
        <v>140.7632</v>
      </c>
      <c r="U62" s="69" t="n">
        <v>27.9915</v>
      </c>
      <c r="V62" s="69" t="n">
        <v>37.6713</v>
      </c>
      <c r="W62" s="69" t="n">
        <v>38.3693</v>
      </c>
      <c r="X62" s="69" t="n">
        <v>638.203</v>
      </c>
      <c r="Y62" s="69" t="n">
        <v>1.684</v>
      </c>
      <c r="Z62" s="69" t="n">
        <f aca="false">X62/3600</f>
        <v>0.177278611111111</v>
      </c>
      <c r="AA62" s="67"/>
      <c r="AB62" s="67"/>
      <c r="AC62" s="67"/>
    </row>
    <row r="63" customFormat="false" ht="11.25" hidden="false" customHeight="false" outlineLevel="0" collapsed="false">
      <c r="A63" s="66"/>
      <c r="B63" s="61" t="s">
        <v>53</v>
      </c>
      <c r="C63" s="61" t="n">
        <v>22</v>
      </c>
      <c r="D63" s="73" t="n">
        <f aca="false">L63</f>
        <v>2248.2656</v>
      </c>
      <c r="E63" s="73" t="n">
        <f aca="false">N63</f>
        <v>40.4946</v>
      </c>
      <c r="F63" s="73" t="n">
        <f aca="false">L63</f>
        <v>2248.2656</v>
      </c>
      <c r="G63" s="73" t="n">
        <f aca="false">O63</f>
        <v>41.1964</v>
      </c>
      <c r="H63" s="73" t="n">
        <f aca="false">T63</f>
        <v>2245.94</v>
      </c>
      <c r="I63" s="73" t="n">
        <f aca="false">V63</f>
        <v>40.5933</v>
      </c>
      <c r="J63" s="73" t="n">
        <f aca="false">T63</f>
        <v>2245.94</v>
      </c>
      <c r="K63" s="73" t="n">
        <f aca="false">W63</f>
        <v>41.3026</v>
      </c>
      <c r="L63" s="70" t="n">
        <v>2248.2656</v>
      </c>
      <c r="M63" s="70" t="n">
        <v>37.7513</v>
      </c>
      <c r="N63" s="70" t="n">
        <v>40.4946</v>
      </c>
      <c r="O63" s="70" t="n">
        <v>41.1964</v>
      </c>
      <c r="P63" s="70" t="n">
        <v>930.996</v>
      </c>
      <c r="Q63" s="92" t="n">
        <v>3.073</v>
      </c>
      <c r="R63" s="70" t="n">
        <f aca="false">P63/3600</f>
        <v>0.25861</v>
      </c>
      <c r="S63" s="72"/>
      <c r="T63" s="70" t="n">
        <v>2245.94</v>
      </c>
      <c r="U63" s="70" t="n">
        <v>37.7587</v>
      </c>
      <c r="V63" s="70" t="n">
        <v>40.5933</v>
      </c>
      <c r="W63" s="70" t="n">
        <v>41.3026</v>
      </c>
      <c r="X63" s="70" t="n">
        <v>932.702</v>
      </c>
      <c r="Y63" s="92" t="n">
        <v>3.151</v>
      </c>
      <c r="Z63" s="70" t="n">
        <f aca="false">X63/3600</f>
        <v>0.259083888888889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12.3488</v>
      </c>
      <c r="E64" s="74" t="n">
        <f aca="false">N64</f>
        <v>37.843</v>
      </c>
      <c r="F64" s="74" t="n">
        <f aca="false">L64</f>
        <v>912.3488</v>
      </c>
      <c r="G64" s="74" t="n">
        <f aca="false">O64</f>
        <v>38.5018</v>
      </c>
      <c r="H64" s="74" t="n">
        <f aca="false">T64</f>
        <v>909.2688</v>
      </c>
      <c r="I64" s="74" t="n">
        <f aca="false">V64</f>
        <v>37.9559</v>
      </c>
      <c r="J64" s="74" t="n">
        <f aca="false">T64</f>
        <v>909.2688</v>
      </c>
      <c r="K64" s="74" t="n">
        <f aca="false">W64</f>
        <v>38.5579</v>
      </c>
      <c r="L64" s="63" t="n">
        <v>912.3488</v>
      </c>
      <c r="M64" s="63" t="n">
        <v>34.0376</v>
      </c>
      <c r="N64" s="63" t="n">
        <v>37.843</v>
      </c>
      <c r="O64" s="63" t="n">
        <v>38.5018</v>
      </c>
      <c r="P64" s="63" t="n">
        <v>732.273</v>
      </c>
      <c r="Q64" s="92" t="n">
        <v>2.23</v>
      </c>
      <c r="R64" s="63" t="n">
        <f aca="false">P64/3600</f>
        <v>0.203409166666667</v>
      </c>
      <c r="S64" s="64"/>
      <c r="T64" s="63" t="n">
        <v>909.2688</v>
      </c>
      <c r="U64" s="63" t="n">
        <v>34.0569</v>
      </c>
      <c r="V64" s="63" t="n">
        <v>37.9559</v>
      </c>
      <c r="W64" s="63" t="n">
        <v>38.5579</v>
      </c>
      <c r="X64" s="63" t="n">
        <v>730.984</v>
      </c>
      <c r="Y64" s="92" t="n">
        <v>2.73</v>
      </c>
      <c r="Z64" s="63" t="n">
        <f aca="false">X64/3600</f>
        <v>0.203051111111111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1.5816</v>
      </c>
      <c r="E65" s="74" t="n">
        <f aca="false">N65</f>
        <v>35.5444</v>
      </c>
      <c r="F65" s="74" t="n">
        <f aca="false">L65</f>
        <v>381.5816</v>
      </c>
      <c r="G65" s="74" t="n">
        <f aca="false">O65</f>
        <v>36.1852</v>
      </c>
      <c r="H65" s="74" t="n">
        <f aca="false">T65</f>
        <v>379.5344</v>
      </c>
      <c r="I65" s="74" t="n">
        <f aca="false">V65</f>
        <v>35.5962</v>
      </c>
      <c r="J65" s="74" t="n">
        <f aca="false">T65</f>
        <v>379.5344</v>
      </c>
      <c r="K65" s="74" t="n">
        <f aca="false">W65</f>
        <v>36.2796</v>
      </c>
      <c r="L65" s="63" t="n">
        <v>381.5816</v>
      </c>
      <c r="M65" s="63" t="n">
        <v>30.6974</v>
      </c>
      <c r="N65" s="63" t="n">
        <v>35.5444</v>
      </c>
      <c r="O65" s="63" t="n">
        <v>36.1852</v>
      </c>
      <c r="P65" s="63" t="n">
        <v>620.985</v>
      </c>
      <c r="Q65" s="92" t="n">
        <v>1.731</v>
      </c>
      <c r="R65" s="63" t="n">
        <f aca="false">P65/3600</f>
        <v>0.172495833333333</v>
      </c>
      <c r="S65" s="64"/>
      <c r="T65" s="63" t="n">
        <v>379.5344</v>
      </c>
      <c r="U65" s="63" t="n">
        <v>30.7188</v>
      </c>
      <c r="V65" s="63" t="n">
        <v>35.5962</v>
      </c>
      <c r="W65" s="63" t="n">
        <v>36.2796</v>
      </c>
      <c r="X65" s="63" t="n">
        <v>619.912</v>
      </c>
      <c r="Y65" s="92" t="n">
        <v>1.809</v>
      </c>
      <c r="Z65" s="63" t="n">
        <f aca="false">X65/3600</f>
        <v>0.172197777777778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7.6816</v>
      </c>
      <c r="E66" s="75" t="n">
        <f aca="false">N66</f>
        <v>33.4524</v>
      </c>
      <c r="F66" s="75" t="n">
        <f aca="false">L66</f>
        <v>157.6816</v>
      </c>
      <c r="G66" s="75" t="n">
        <f aca="false">O66</f>
        <v>34.1178</v>
      </c>
      <c r="H66" s="75" t="n">
        <f aca="false">T66</f>
        <v>156.7776</v>
      </c>
      <c r="I66" s="75" t="n">
        <f aca="false">V66</f>
        <v>33.5196</v>
      </c>
      <c r="J66" s="75" t="n">
        <f aca="false">T66</f>
        <v>156.7776</v>
      </c>
      <c r="K66" s="75" t="n">
        <f aca="false">W66</f>
        <v>34.1519</v>
      </c>
      <c r="L66" s="69" t="n">
        <v>157.6816</v>
      </c>
      <c r="M66" s="69" t="n">
        <v>27.6926</v>
      </c>
      <c r="N66" s="69" t="n">
        <v>33.4524</v>
      </c>
      <c r="O66" s="69" t="n">
        <v>34.1178</v>
      </c>
      <c r="P66" s="69" t="n">
        <v>556.885</v>
      </c>
      <c r="Q66" s="69" t="n">
        <v>1.388</v>
      </c>
      <c r="R66" s="69" t="n">
        <f aca="false">P66/3600</f>
        <v>0.154690277777778</v>
      </c>
      <c r="S66" s="67"/>
      <c r="T66" s="69" t="n">
        <v>156.7776</v>
      </c>
      <c r="U66" s="69" t="n">
        <v>27.7201</v>
      </c>
      <c r="V66" s="69" t="n">
        <v>33.5196</v>
      </c>
      <c r="W66" s="69" t="n">
        <v>34.1519</v>
      </c>
      <c r="X66" s="69" t="n">
        <v>555.016</v>
      </c>
      <c r="Y66" s="69" t="n">
        <v>1.466</v>
      </c>
      <c r="Z66" s="69" t="n">
        <f aca="false">X66/3600</f>
        <v>0.154171111111111</v>
      </c>
      <c r="AA66" s="67"/>
      <c r="AB66" s="67"/>
      <c r="AC66" s="67"/>
    </row>
    <row r="67" customFormat="false" ht="11.25" hidden="false" customHeight="false" outlineLevel="0" collapsed="false">
      <c r="A67" s="66"/>
      <c r="B67" s="61" t="s">
        <v>49</v>
      </c>
      <c r="C67" s="61" t="n">
        <v>22</v>
      </c>
      <c r="D67" s="71" t="n">
        <f aca="false">L67</f>
        <v>1444.1392</v>
      </c>
      <c r="E67" s="71" t="n">
        <f aca="false">N67</f>
        <v>41.2109</v>
      </c>
      <c r="F67" s="71" t="n">
        <f aca="false">L67</f>
        <v>1444.1392</v>
      </c>
      <c r="G67" s="71" t="n">
        <f aca="false">O67</f>
        <v>42.2009</v>
      </c>
      <c r="H67" s="71" t="n">
        <f aca="false">T67</f>
        <v>1441.2264</v>
      </c>
      <c r="I67" s="71" t="n">
        <f aca="false">V67</f>
        <v>41.2968</v>
      </c>
      <c r="J67" s="71" t="n">
        <f aca="false">T67</f>
        <v>1441.2264</v>
      </c>
      <c r="K67" s="71" t="n">
        <f aca="false">W67</f>
        <v>42.3437</v>
      </c>
      <c r="L67" s="70" t="n">
        <v>1444.1392</v>
      </c>
      <c r="M67" s="70" t="n">
        <v>39.596</v>
      </c>
      <c r="N67" s="70" t="n">
        <v>41.2109</v>
      </c>
      <c r="O67" s="70" t="n">
        <v>42.2009</v>
      </c>
      <c r="P67" s="70" t="n">
        <v>634.891</v>
      </c>
      <c r="Q67" s="92" t="n">
        <v>2.105</v>
      </c>
      <c r="R67" s="70" t="n">
        <f aca="false">P67/3600</f>
        <v>0.176358611111111</v>
      </c>
      <c r="S67" s="72"/>
      <c r="T67" s="70" t="n">
        <v>1441.2264</v>
      </c>
      <c r="U67" s="70" t="n">
        <v>39.6342</v>
      </c>
      <c r="V67" s="70" t="n">
        <v>41.2968</v>
      </c>
      <c r="W67" s="70" t="n">
        <v>42.3437</v>
      </c>
      <c r="X67" s="70" t="n">
        <v>635.827</v>
      </c>
      <c r="Y67" s="92" t="n">
        <v>2.137</v>
      </c>
      <c r="Z67" s="70" t="n">
        <f aca="false">X67/3600</f>
        <v>0.176618611111111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2" t="n">
        <f aca="false">L68</f>
        <v>683.364</v>
      </c>
      <c r="E68" s="62" t="n">
        <f aca="false">N68</f>
        <v>38.3676</v>
      </c>
      <c r="F68" s="62" t="n">
        <f aca="false">L68</f>
        <v>683.364</v>
      </c>
      <c r="G68" s="62" t="n">
        <f aca="false">O68</f>
        <v>39.4668</v>
      </c>
      <c r="H68" s="62" t="n">
        <f aca="false">T68</f>
        <v>682.1168</v>
      </c>
      <c r="I68" s="62" t="n">
        <f aca="false">V68</f>
        <v>38.4566</v>
      </c>
      <c r="J68" s="62" t="n">
        <f aca="false">T68</f>
        <v>682.1168</v>
      </c>
      <c r="K68" s="62" t="n">
        <f aca="false">W68</f>
        <v>39.604</v>
      </c>
      <c r="L68" s="63" t="n">
        <v>683.364</v>
      </c>
      <c r="M68" s="63" t="n">
        <v>35.6151</v>
      </c>
      <c r="N68" s="63" t="n">
        <v>38.3676</v>
      </c>
      <c r="O68" s="63" t="n">
        <v>39.4668</v>
      </c>
      <c r="P68" s="63" t="n">
        <v>531.123</v>
      </c>
      <c r="Q68" s="92" t="n">
        <v>1.669</v>
      </c>
      <c r="R68" s="63" t="n">
        <f aca="false">P68/3600</f>
        <v>0.147534166666667</v>
      </c>
      <c r="S68" s="64"/>
      <c r="T68" s="63" t="n">
        <v>682.1168</v>
      </c>
      <c r="U68" s="63" t="n">
        <v>35.667</v>
      </c>
      <c r="V68" s="63" t="n">
        <v>38.4566</v>
      </c>
      <c r="W68" s="63" t="n">
        <v>39.604</v>
      </c>
      <c r="X68" s="63" t="n">
        <v>527.685</v>
      </c>
      <c r="Y68" s="92" t="n">
        <v>1.731</v>
      </c>
      <c r="Z68" s="63" t="n">
        <f aca="false">X68/3600</f>
        <v>0.146579166666667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2" t="n">
        <f aca="false">L69</f>
        <v>320.5136</v>
      </c>
      <c r="E69" s="62" t="n">
        <f aca="false">N69</f>
        <v>36.0673</v>
      </c>
      <c r="F69" s="62" t="n">
        <f aca="false">L69</f>
        <v>320.5136</v>
      </c>
      <c r="G69" s="62" t="n">
        <f aca="false">O69</f>
        <v>37.143</v>
      </c>
      <c r="H69" s="62" t="n">
        <f aca="false">T69</f>
        <v>319.7792</v>
      </c>
      <c r="I69" s="62" t="n">
        <f aca="false">V69</f>
        <v>36.1369</v>
      </c>
      <c r="J69" s="62" t="n">
        <f aca="false">T69</f>
        <v>319.7792</v>
      </c>
      <c r="K69" s="62" t="n">
        <f aca="false">W69</f>
        <v>37.2256</v>
      </c>
      <c r="L69" s="63" t="n">
        <v>320.5136</v>
      </c>
      <c r="M69" s="63" t="n">
        <v>32.1167</v>
      </c>
      <c r="N69" s="63" t="n">
        <v>36.0673</v>
      </c>
      <c r="O69" s="63" t="n">
        <v>37.143</v>
      </c>
      <c r="P69" s="63" t="n">
        <v>451.298</v>
      </c>
      <c r="Q69" s="92" t="n">
        <v>1.357</v>
      </c>
      <c r="R69" s="63" t="n">
        <f aca="false">P69/3600</f>
        <v>0.125360555555556</v>
      </c>
      <c r="S69" s="64"/>
      <c r="T69" s="63" t="n">
        <v>319.7792</v>
      </c>
      <c r="U69" s="63" t="n">
        <v>32.152</v>
      </c>
      <c r="V69" s="63" t="n">
        <v>36.1369</v>
      </c>
      <c r="W69" s="63" t="n">
        <v>37.2256</v>
      </c>
      <c r="X69" s="63" t="n">
        <v>447.754</v>
      </c>
      <c r="Y69" s="92" t="n">
        <v>1.388</v>
      </c>
      <c r="Z69" s="63" t="n">
        <f aca="false">X69/3600</f>
        <v>0.124376111111111</v>
      </c>
      <c r="AA69" s="64"/>
      <c r="AB69" s="64"/>
      <c r="AC69" s="64"/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9.0912</v>
      </c>
      <c r="E70" s="76" t="n">
        <f aca="false">N70</f>
        <v>33.9782</v>
      </c>
      <c r="F70" s="76" t="n">
        <f aca="false">L70</f>
        <v>149.0912</v>
      </c>
      <c r="G70" s="76" t="n">
        <f aca="false">O70</f>
        <v>34.8812</v>
      </c>
      <c r="H70" s="76" t="n">
        <f aca="false">T70</f>
        <v>149.2984</v>
      </c>
      <c r="I70" s="76" t="n">
        <f aca="false">V70</f>
        <v>33.9727</v>
      </c>
      <c r="J70" s="76" t="n">
        <f aca="false">T70</f>
        <v>149.2984</v>
      </c>
      <c r="K70" s="76" t="n">
        <f aca="false">W70</f>
        <v>34.894</v>
      </c>
      <c r="L70" s="69" t="n">
        <v>149.0912</v>
      </c>
      <c r="M70" s="69" t="n">
        <v>29.2833</v>
      </c>
      <c r="N70" s="69" t="n">
        <v>33.9782</v>
      </c>
      <c r="O70" s="69" t="n">
        <v>34.8812</v>
      </c>
      <c r="P70" s="69" t="n">
        <v>395.551</v>
      </c>
      <c r="Q70" s="69" t="n">
        <v>1.107</v>
      </c>
      <c r="R70" s="69" t="n">
        <f aca="false">P70/3600</f>
        <v>0.109875277777778</v>
      </c>
      <c r="S70" s="67"/>
      <c r="T70" s="69" t="n">
        <v>149.2984</v>
      </c>
      <c r="U70" s="69" t="n">
        <v>29.3023</v>
      </c>
      <c r="V70" s="69" t="n">
        <v>33.9727</v>
      </c>
      <c r="W70" s="69" t="n">
        <v>34.894</v>
      </c>
      <c r="X70" s="69" t="n">
        <v>394.92</v>
      </c>
      <c r="Y70" s="69" t="n">
        <v>1.154</v>
      </c>
      <c r="Z70" s="69" t="n">
        <f aca="false">X70/3600</f>
        <v>0.1097</v>
      </c>
      <c r="AA70" s="67"/>
      <c r="AB70" s="67"/>
      <c r="AC70" s="67"/>
    </row>
    <row r="71" customFormat="false" ht="11.25" hidden="false" customHeight="false" outlineLevel="0" collapsed="false">
      <c r="A71" s="61" t="s">
        <v>54</v>
      </c>
      <c r="B71" s="61" t="s">
        <v>55</v>
      </c>
      <c r="C71" s="61" t="n">
        <v>22</v>
      </c>
      <c r="D71" s="73" t="n">
        <f aca="false">L71</f>
        <v>2347.7384</v>
      </c>
      <c r="E71" s="73" t="n">
        <f aca="false">N71</f>
        <v>46.356</v>
      </c>
      <c r="F71" s="73" t="n">
        <f aca="false">L71</f>
        <v>2347.7384</v>
      </c>
      <c r="G71" s="73" t="n">
        <f aca="false">O71</f>
        <v>47.3653</v>
      </c>
      <c r="H71" s="73" t="n">
        <f aca="false">T71</f>
        <v>2335.0176</v>
      </c>
      <c r="I71" s="73" t="n">
        <f aca="false">V71</f>
        <v>46.5234</v>
      </c>
      <c r="J71" s="73" t="n">
        <f aca="false">T71</f>
        <v>2335.0176</v>
      </c>
      <c r="K71" s="73" t="n">
        <f aca="false">W71</f>
        <v>47.4949</v>
      </c>
      <c r="L71" s="70" t="n">
        <v>2347.7384</v>
      </c>
      <c r="M71" s="70" t="n">
        <v>43.1053</v>
      </c>
      <c r="N71" s="70" t="n">
        <v>46.356</v>
      </c>
      <c r="O71" s="70" t="n">
        <v>47.3653</v>
      </c>
      <c r="P71" s="70" t="n">
        <v>6087.26</v>
      </c>
      <c r="Q71" s="92" t="n">
        <v>13.665</v>
      </c>
      <c r="R71" s="70" t="n">
        <f aca="false">P71/3600</f>
        <v>1.69090555555556</v>
      </c>
      <c r="S71" s="72"/>
      <c r="T71" s="70" t="n">
        <v>2335.0176</v>
      </c>
      <c r="U71" s="70" t="n">
        <v>43.1394</v>
      </c>
      <c r="V71" s="70" t="n">
        <v>46.5234</v>
      </c>
      <c r="W71" s="70" t="n">
        <v>47.4949</v>
      </c>
      <c r="X71" s="70" t="n">
        <v>6059.259</v>
      </c>
      <c r="Y71" s="92" t="n">
        <v>14.133</v>
      </c>
      <c r="Z71" s="70" t="n">
        <f aca="false">X71/3600</f>
        <v>1.6831275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 t="s">
        <v>56</v>
      </c>
      <c r="B72" s="66"/>
      <c r="C72" s="66" t="n">
        <v>27</v>
      </c>
      <c r="D72" s="74" t="n">
        <f aca="false">L72</f>
        <v>826.8192</v>
      </c>
      <c r="E72" s="74" t="n">
        <f aca="false">N72</f>
        <v>45.2713</v>
      </c>
      <c r="F72" s="74" t="n">
        <f aca="false">L72</f>
        <v>826.8192</v>
      </c>
      <c r="G72" s="74" t="n">
        <f aca="false">O72</f>
        <v>45.8928</v>
      </c>
      <c r="H72" s="74" t="n">
        <f aca="false">T72</f>
        <v>820</v>
      </c>
      <c r="I72" s="74" t="n">
        <f aca="false">V72</f>
        <v>45.3779</v>
      </c>
      <c r="J72" s="74" t="n">
        <f aca="false">T72</f>
        <v>820</v>
      </c>
      <c r="K72" s="74" t="n">
        <f aca="false">W72</f>
        <v>46.0382</v>
      </c>
      <c r="L72" s="63" t="n">
        <v>826.8192</v>
      </c>
      <c r="M72" s="63" t="n">
        <v>40.8481</v>
      </c>
      <c r="N72" s="63" t="n">
        <v>45.2713</v>
      </c>
      <c r="O72" s="63" t="n">
        <v>45.8928</v>
      </c>
      <c r="P72" s="63" t="n">
        <v>5541</v>
      </c>
      <c r="Q72" s="92" t="n">
        <v>11.481</v>
      </c>
      <c r="R72" s="63" t="n">
        <f aca="false">P72/3600</f>
        <v>1.53916666666667</v>
      </c>
      <c r="S72" s="64"/>
      <c r="T72" s="63" t="n">
        <v>820</v>
      </c>
      <c r="U72" s="63" t="n">
        <v>40.9065</v>
      </c>
      <c r="V72" s="63" t="n">
        <v>45.3779</v>
      </c>
      <c r="W72" s="63" t="n">
        <v>46.0382</v>
      </c>
      <c r="X72" s="63" t="n">
        <v>5501.901</v>
      </c>
      <c r="Y72" s="92" t="n">
        <v>11.497</v>
      </c>
      <c r="Z72" s="63" t="n">
        <f aca="false">X72/3600</f>
        <v>1.52830583333333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83.376</v>
      </c>
      <c r="E73" s="74" t="n">
        <f aca="false">N73</f>
        <v>43.912</v>
      </c>
      <c r="F73" s="74" t="n">
        <f aca="false">L73</f>
        <v>383.376</v>
      </c>
      <c r="G73" s="74" t="n">
        <f aca="false">O73</f>
        <v>44.2647</v>
      </c>
      <c r="H73" s="74" t="n">
        <f aca="false">T73</f>
        <v>383.4496</v>
      </c>
      <c r="I73" s="74" t="n">
        <f aca="false">V73</f>
        <v>43.9922</v>
      </c>
      <c r="J73" s="74" t="n">
        <f aca="false">T73</f>
        <v>383.4496</v>
      </c>
      <c r="K73" s="74" t="n">
        <f aca="false">W73</f>
        <v>44.3344</v>
      </c>
      <c r="L73" s="63" t="n">
        <v>383.376</v>
      </c>
      <c r="M73" s="63" t="n">
        <v>38.3994</v>
      </c>
      <c r="N73" s="63" t="n">
        <v>43.912</v>
      </c>
      <c r="O73" s="63" t="n">
        <v>44.2647</v>
      </c>
      <c r="P73" s="63" t="n">
        <v>5290.321</v>
      </c>
      <c r="Q73" s="92" t="n">
        <v>10.155</v>
      </c>
      <c r="R73" s="63" t="n">
        <f aca="false">P73/3600</f>
        <v>1.46953361111111</v>
      </c>
      <c r="S73" s="64"/>
      <c r="T73" s="63" t="n">
        <v>383.4496</v>
      </c>
      <c r="U73" s="63" t="n">
        <v>38.4419</v>
      </c>
      <c r="V73" s="63" t="n">
        <v>43.9922</v>
      </c>
      <c r="W73" s="63" t="n">
        <v>44.3344</v>
      </c>
      <c r="X73" s="63" t="n">
        <v>5308.431</v>
      </c>
      <c r="Y73" s="92" t="n">
        <v>10.81</v>
      </c>
      <c r="Z73" s="63" t="n">
        <f aca="false">X73/3600</f>
        <v>1.47456416666667</v>
      </c>
      <c r="AA73" s="64"/>
      <c r="AB73" s="64"/>
      <c r="AC73" s="64"/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03.54</v>
      </c>
      <c r="E74" s="75" t="n">
        <f aca="false">N74</f>
        <v>42.5335</v>
      </c>
      <c r="F74" s="75" t="n">
        <f aca="false">L74</f>
        <v>203.54</v>
      </c>
      <c r="G74" s="75" t="n">
        <f aca="false">O74</f>
        <v>42.6357</v>
      </c>
      <c r="H74" s="75" t="n">
        <f aca="false">T74</f>
        <v>203.5632</v>
      </c>
      <c r="I74" s="75" t="n">
        <f aca="false">V74</f>
        <v>42.5452</v>
      </c>
      <c r="J74" s="75" t="n">
        <f aca="false">T74</f>
        <v>203.5632</v>
      </c>
      <c r="K74" s="75" t="n">
        <f aca="false">W74</f>
        <v>42.6497</v>
      </c>
      <c r="L74" s="69" t="n">
        <v>203.54</v>
      </c>
      <c r="M74" s="69" t="n">
        <v>35.7081</v>
      </c>
      <c r="N74" s="69" t="n">
        <v>42.5335</v>
      </c>
      <c r="O74" s="69" t="n">
        <v>42.6357</v>
      </c>
      <c r="P74" s="69" t="n">
        <v>5189.419</v>
      </c>
      <c r="Q74" s="69" t="n">
        <v>9.391</v>
      </c>
      <c r="R74" s="69" t="n">
        <f aca="false">P74/3600</f>
        <v>1.44150527777778</v>
      </c>
      <c r="S74" s="67"/>
      <c r="T74" s="69" t="n">
        <v>203.5632</v>
      </c>
      <c r="U74" s="69" t="n">
        <v>35.7549</v>
      </c>
      <c r="V74" s="69" t="n">
        <v>42.5452</v>
      </c>
      <c r="W74" s="69" t="n">
        <v>42.6497</v>
      </c>
      <c r="X74" s="69" t="n">
        <v>5210.473</v>
      </c>
      <c r="Y74" s="69" t="n">
        <v>9.75</v>
      </c>
      <c r="Z74" s="69" t="n">
        <f aca="false">X74/3600</f>
        <v>1.44735361111111</v>
      </c>
      <c r="AA74" s="67"/>
      <c r="AB74" s="67"/>
      <c r="AC74" s="67"/>
    </row>
    <row r="75" customFormat="false" ht="11.25" hidden="false" customHeight="false" outlineLevel="0" collapsed="false">
      <c r="A75" s="66"/>
      <c r="B75" s="61" t="s">
        <v>57</v>
      </c>
      <c r="C75" s="61" t="n">
        <v>22</v>
      </c>
      <c r="D75" s="71" t="n">
        <f aca="false">L75</f>
        <v>3384.7472</v>
      </c>
      <c r="E75" s="71" t="n">
        <f aca="false">N75</f>
        <v>48.0072</v>
      </c>
      <c r="F75" s="71" t="n">
        <f aca="false">L75</f>
        <v>3384.7472</v>
      </c>
      <c r="G75" s="71" t="n">
        <f aca="false">O75</f>
        <v>47.7098</v>
      </c>
      <c r="H75" s="71" t="n">
        <f aca="false">T75</f>
        <v>3368.272</v>
      </c>
      <c r="I75" s="71" t="n">
        <f aca="false">V75</f>
        <v>48.1335</v>
      </c>
      <c r="J75" s="71" t="n">
        <f aca="false">T75</f>
        <v>3368.272</v>
      </c>
      <c r="K75" s="71" t="n">
        <f aca="false">W75</f>
        <v>47.8213</v>
      </c>
      <c r="L75" s="70" t="n">
        <v>3384.7472</v>
      </c>
      <c r="M75" s="70" t="n">
        <v>42.8304</v>
      </c>
      <c r="N75" s="70" t="n">
        <v>48.0072</v>
      </c>
      <c r="O75" s="70" t="n">
        <v>47.7098</v>
      </c>
      <c r="P75" s="70" t="n">
        <v>6270.01</v>
      </c>
      <c r="Q75" s="92" t="n">
        <v>14.133</v>
      </c>
      <c r="R75" s="70" t="n">
        <f aca="false">P75/3600</f>
        <v>1.74166944444444</v>
      </c>
      <c r="S75" s="72"/>
      <c r="T75" s="70" t="n">
        <v>3368.272</v>
      </c>
      <c r="U75" s="70" t="n">
        <v>42.8602</v>
      </c>
      <c r="V75" s="70" t="n">
        <v>48.1335</v>
      </c>
      <c r="W75" s="70" t="n">
        <v>47.8213</v>
      </c>
      <c r="X75" s="70" t="n">
        <v>6187.495</v>
      </c>
      <c r="Y75" s="92" t="n">
        <v>14.508</v>
      </c>
      <c r="Z75" s="70" t="n">
        <f aca="false">X75/3600</f>
        <v>1.71874861111111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2" t="n">
        <f aca="false">L76</f>
        <v>1072.7632</v>
      </c>
      <c r="E76" s="62" t="n">
        <f aca="false">N76</f>
        <v>46.6618</v>
      </c>
      <c r="F76" s="62" t="n">
        <f aca="false">L76</f>
        <v>1072.7632</v>
      </c>
      <c r="G76" s="62" t="n">
        <f aca="false">O76</f>
        <v>46.0033</v>
      </c>
      <c r="H76" s="62" t="n">
        <f aca="false">T76</f>
        <v>1064.3568</v>
      </c>
      <c r="I76" s="62" t="n">
        <f aca="false">V76</f>
        <v>46.7541</v>
      </c>
      <c r="J76" s="62" t="n">
        <f aca="false">T76</f>
        <v>1064.3568</v>
      </c>
      <c r="K76" s="62" t="n">
        <f aca="false">W76</f>
        <v>46.0846</v>
      </c>
      <c r="L76" s="63" t="n">
        <v>1072.7632</v>
      </c>
      <c r="M76" s="63" t="n">
        <v>40.4473</v>
      </c>
      <c r="N76" s="63" t="n">
        <v>46.6618</v>
      </c>
      <c r="O76" s="63" t="n">
        <v>46.0033</v>
      </c>
      <c r="P76" s="63" t="n">
        <v>5573.251</v>
      </c>
      <c r="Q76" s="92" t="n">
        <v>11.169</v>
      </c>
      <c r="R76" s="63" t="n">
        <f aca="false">P76/3600</f>
        <v>1.54812527777778</v>
      </c>
      <c r="S76" s="64"/>
      <c r="T76" s="63" t="n">
        <v>1064.3568</v>
      </c>
      <c r="U76" s="63" t="n">
        <v>40.4864</v>
      </c>
      <c r="V76" s="63" t="n">
        <v>46.7541</v>
      </c>
      <c r="W76" s="63" t="n">
        <v>46.0846</v>
      </c>
      <c r="X76" s="63" t="n">
        <v>5556.193</v>
      </c>
      <c r="Y76" s="92" t="n">
        <v>11.388</v>
      </c>
      <c r="Z76" s="63" t="n">
        <f aca="false">X76/3600</f>
        <v>1.54338694444444</v>
      </c>
      <c r="AA76" s="64"/>
      <c r="AB76" s="64"/>
      <c r="AC76" s="64"/>
    </row>
    <row r="77" customFormat="false" ht="11.25" hidden="false" customHeight="false" outlineLevel="0" collapsed="false">
      <c r="A77" s="66"/>
      <c r="B77" s="66"/>
      <c r="C77" s="66" t="n">
        <v>32</v>
      </c>
      <c r="D77" s="62" t="n">
        <f aca="false">L77</f>
        <v>477.0784</v>
      </c>
      <c r="E77" s="62" t="n">
        <f aca="false">N77</f>
        <v>45.4305</v>
      </c>
      <c r="F77" s="62" t="n">
        <f aca="false">L77</f>
        <v>477.0784</v>
      </c>
      <c r="G77" s="62" t="n">
        <f aca="false">O77</f>
        <v>44.2124</v>
      </c>
      <c r="H77" s="62" t="n">
        <f aca="false">T77</f>
        <v>474.728</v>
      </c>
      <c r="I77" s="62" t="n">
        <f aca="false">V77</f>
        <v>45.4968</v>
      </c>
      <c r="J77" s="62" t="n">
        <f aca="false">T77</f>
        <v>474.728</v>
      </c>
      <c r="K77" s="62" t="n">
        <f aca="false">W77</f>
        <v>44.2927</v>
      </c>
      <c r="L77" s="63" t="n">
        <v>477.0784</v>
      </c>
      <c r="M77" s="63" t="n">
        <v>37.9344</v>
      </c>
      <c r="N77" s="63" t="n">
        <v>45.4305</v>
      </c>
      <c r="O77" s="63" t="n">
        <v>44.2124</v>
      </c>
      <c r="P77" s="63" t="n">
        <v>5291.007</v>
      </c>
      <c r="Q77" s="92" t="n">
        <v>9.984</v>
      </c>
      <c r="R77" s="63" t="n">
        <f aca="false">P77/3600</f>
        <v>1.46972416666667</v>
      </c>
      <c r="S77" s="64"/>
      <c r="T77" s="63" t="n">
        <v>474.728</v>
      </c>
      <c r="U77" s="63" t="n">
        <v>37.9753</v>
      </c>
      <c r="V77" s="63" t="n">
        <v>45.4968</v>
      </c>
      <c r="W77" s="63" t="n">
        <v>44.2927</v>
      </c>
      <c r="X77" s="63" t="n">
        <v>5284.394</v>
      </c>
      <c r="Y77" s="92" t="n">
        <v>10.358</v>
      </c>
      <c r="Z77" s="63" t="n">
        <f aca="false">X77/3600</f>
        <v>1.46788722222222</v>
      </c>
      <c r="AA77" s="64"/>
      <c r="AB77" s="64"/>
      <c r="AC77" s="64"/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48.276</v>
      </c>
      <c r="E78" s="68" t="n">
        <f aca="false">N78</f>
        <v>44.3158</v>
      </c>
      <c r="F78" s="68" t="n">
        <f aca="false">L78</f>
        <v>248.276</v>
      </c>
      <c r="G78" s="68" t="n">
        <f aca="false">O78</f>
        <v>42.5353</v>
      </c>
      <c r="H78" s="68" t="n">
        <f aca="false">T78</f>
        <v>247.1632</v>
      </c>
      <c r="I78" s="68" t="n">
        <f aca="false">V78</f>
        <v>44.2848</v>
      </c>
      <c r="J78" s="68" t="n">
        <f aca="false">T78</f>
        <v>247.1632</v>
      </c>
      <c r="K78" s="68" t="n">
        <f aca="false">W78</f>
        <v>42.5795</v>
      </c>
      <c r="L78" s="69" t="n">
        <v>248.276</v>
      </c>
      <c r="M78" s="69" t="n">
        <v>35.0969</v>
      </c>
      <c r="N78" s="69" t="n">
        <v>44.3158</v>
      </c>
      <c r="O78" s="69" t="n">
        <v>42.5353</v>
      </c>
      <c r="P78" s="69" t="n">
        <v>5154.466</v>
      </c>
      <c r="Q78" s="69" t="n">
        <v>9.266</v>
      </c>
      <c r="R78" s="69" t="n">
        <f aca="false">P78/3600</f>
        <v>1.43179611111111</v>
      </c>
      <c r="S78" s="67"/>
      <c r="T78" s="69" t="n">
        <v>247.1632</v>
      </c>
      <c r="U78" s="69" t="n">
        <v>35.1353</v>
      </c>
      <c r="V78" s="69" t="n">
        <v>44.2848</v>
      </c>
      <c r="W78" s="69" t="n">
        <v>42.5795</v>
      </c>
      <c r="X78" s="69" t="n">
        <v>5170.171</v>
      </c>
      <c r="Y78" s="69" t="n">
        <v>9.531</v>
      </c>
      <c r="Z78" s="69" t="n">
        <f aca="false">X78/3600</f>
        <v>1.43615861111111</v>
      </c>
      <c r="AA78" s="67"/>
      <c r="AB78" s="67"/>
      <c r="AC78" s="67"/>
    </row>
    <row r="79" customFormat="false" ht="11.25" hidden="false" customHeight="false" outlineLevel="0" collapsed="false">
      <c r="A79" s="66"/>
      <c r="B79" s="61" t="s">
        <v>58</v>
      </c>
      <c r="C79" s="61" t="n">
        <v>22</v>
      </c>
      <c r="D79" s="71" t="n">
        <f aca="false">L79</f>
        <v>2668.5528</v>
      </c>
      <c r="E79" s="71" t="n">
        <f aca="false">N79</f>
        <v>47.6218</v>
      </c>
      <c r="F79" s="71" t="n">
        <f aca="false">L79</f>
        <v>2668.5528</v>
      </c>
      <c r="G79" s="71" t="n">
        <f aca="false">O79</f>
        <v>47.8363</v>
      </c>
      <c r="H79" s="71" t="n">
        <f aca="false">T79</f>
        <v>2660.4224</v>
      </c>
      <c r="I79" s="71" t="n">
        <f aca="false">V79</f>
        <v>47.8136</v>
      </c>
      <c r="J79" s="71" t="n">
        <f aca="false">T79</f>
        <v>2660.4224</v>
      </c>
      <c r="K79" s="71" t="n">
        <f aca="false">W79</f>
        <v>48.0085</v>
      </c>
      <c r="L79" s="70" t="n">
        <v>2668.5528</v>
      </c>
      <c r="M79" s="70" t="n">
        <v>42.8665</v>
      </c>
      <c r="N79" s="70" t="n">
        <v>47.6218</v>
      </c>
      <c r="O79" s="70" t="n">
        <v>47.8363</v>
      </c>
      <c r="P79" s="70" t="n">
        <v>6081.283</v>
      </c>
      <c r="Q79" s="92" t="n">
        <v>13.4</v>
      </c>
      <c r="R79" s="70" t="n">
        <f aca="false">P79/3600</f>
        <v>1.68924527777778</v>
      </c>
      <c r="S79" s="72"/>
      <c r="T79" s="70" t="n">
        <v>2660.4224</v>
      </c>
      <c r="U79" s="70" t="n">
        <v>42.9045</v>
      </c>
      <c r="V79" s="70" t="n">
        <v>47.8136</v>
      </c>
      <c r="W79" s="70" t="n">
        <v>48.0085</v>
      </c>
      <c r="X79" s="70" t="n">
        <v>6020.187</v>
      </c>
      <c r="Y79" s="92" t="n">
        <v>13.727</v>
      </c>
      <c r="Z79" s="70" t="n">
        <f aca="false">X79/3600</f>
        <v>1.6722741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2" t="n">
        <f aca="false">L80</f>
        <v>836.8632</v>
      </c>
      <c r="E80" s="62" t="n">
        <f aca="false">N80</f>
        <v>46.0374</v>
      </c>
      <c r="F80" s="62" t="n">
        <f aca="false">L80</f>
        <v>836.8632</v>
      </c>
      <c r="G80" s="62" t="n">
        <f aca="false">O80</f>
        <v>46.1299</v>
      </c>
      <c r="H80" s="62" t="n">
        <f aca="false">T80</f>
        <v>828.3344</v>
      </c>
      <c r="I80" s="62" t="n">
        <f aca="false">V80</f>
        <v>46.2366</v>
      </c>
      <c r="J80" s="62" t="n">
        <f aca="false">T80</f>
        <v>828.3344</v>
      </c>
      <c r="K80" s="62" t="n">
        <f aca="false">W80</f>
        <v>46.3237</v>
      </c>
      <c r="L80" s="63" t="n">
        <v>836.8632</v>
      </c>
      <c r="M80" s="63" t="n">
        <v>40.4956</v>
      </c>
      <c r="N80" s="63" t="n">
        <v>46.0374</v>
      </c>
      <c r="O80" s="63" t="n">
        <v>46.1299</v>
      </c>
      <c r="P80" s="63" t="n">
        <v>5451.346</v>
      </c>
      <c r="Q80" s="92" t="n">
        <v>10.748</v>
      </c>
      <c r="R80" s="63" t="n">
        <f aca="false">P80/3600</f>
        <v>1.51426277777778</v>
      </c>
      <c r="S80" s="64"/>
      <c r="T80" s="63" t="n">
        <v>828.3344</v>
      </c>
      <c r="U80" s="63" t="n">
        <v>40.5353</v>
      </c>
      <c r="V80" s="63" t="n">
        <v>46.2366</v>
      </c>
      <c r="W80" s="63" t="n">
        <v>46.3237</v>
      </c>
      <c r="X80" s="63" t="n">
        <v>5431.861</v>
      </c>
      <c r="Y80" s="92" t="n">
        <v>11.076</v>
      </c>
      <c r="Z80" s="63" t="n">
        <f aca="false">X80/3600</f>
        <v>1.50885027777778</v>
      </c>
      <c r="AA80" s="64"/>
      <c r="AB80" s="64"/>
      <c r="AC80" s="64"/>
    </row>
    <row r="81" customFormat="false" ht="11.25" hidden="false" customHeight="false" outlineLevel="0" collapsed="false">
      <c r="A81" s="66"/>
      <c r="B81" s="66"/>
      <c r="C81" s="66" t="n">
        <v>32</v>
      </c>
      <c r="D81" s="62" t="n">
        <f aca="false">L81</f>
        <v>359.2464</v>
      </c>
      <c r="E81" s="62" t="n">
        <f aca="false">N81</f>
        <v>44.2993</v>
      </c>
      <c r="F81" s="62" t="n">
        <f aca="false">L81</f>
        <v>359.2464</v>
      </c>
      <c r="G81" s="62" t="n">
        <f aca="false">O81</f>
        <v>44.2439</v>
      </c>
      <c r="H81" s="62" t="n">
        <f aca="false">T81</f>
        <v>356.6432</v>
      </c>
      <c r="I81" s="62" t="n">
        <f aca="false">V81</f>
        <v>44.4592</v>
      </c>
      <c r="J81" s="62" t="n">
        <f aca="false">T81</f>
        <v>356.6432</v>
      </c>
      <c r="K81" s="62" t="n">
        <f aca="false">W81</f>
        <v>44.4037</v>
      </c>
      <c r="L81" s="63" t="n">
        <v>359.2464</v>
      </c>
      <c r="M81" s="63" t="n">
        <v>38.0108</v>
      </c>
      <c r="N81" s="63" t="n">
        <v>44.2993</v>
      </c>
      <c r="O81" s="63" t="n">
        <v>44.2439</v>
      </c>
      <c r="P81" s="63" t="n">
        <v>5194.199</v>
      </c>
      <c r="Q81" s="92" t="n">
        <v>9.64</v>
      </c>
      <c r="R81" s="63" t="n">
        <f aca="false">P81/3600</f>
        <v>1.44283305555556</v>
      </c>
      <c r="S81" s="64"/>
      <c r="T81" s="63" t="n">
        <v>356.6432</v>
      </c>
      <c r="U81" s="63" t="n">
        <v>38.0622</v>
      </c>
      <c r="V81" s="63" t="n">
        <v>44.4592</v>
      </c>
      <c r="W81" s="63" t="n">
        <v>44.4037</v>
      </c>
      <c r="X81" s="63" t="n">
        <v>5237.295</v>
      </c>
      <c r="Y81" s="92" t="n">
        <v>9.921</v>
      </c>
      <c r="Z81" s="63" t="n">
        <f aca="false">X81/3600</f>
        <v>1.45480416666667</v>
      </c>
      <c r="AA81" s="64"/>
      <c r="AB81" s="64"/>
      <c r="AC81" s="64"/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85.1264</v>
      </c>
      <c r="E82" s="76" t="n">
        <f aca="false">N82</f>
        <v>42.7379</v>
      </c>
      <c r="F82" s="76" t="n">
        <f aca="false">L82</f>
        <v>185.1264</v>
      </c>
      <c r="G82" s="76" t="n">
        <f aca="false">O82</f>
        <v>42.403</v>
      </c>
      <c r="H82" s="76" t="n">
        <f aca="false">T82</f>
        <v>184.4072</v>
      </c>
      <c r="I82" s="76" t="n">
        <f aca="false">V82</f>
        <v>42.8381</v>
      </c>
      <c r="J82" s="76" t="n">
        <f aca="false">T82</f>
        <v>184.4072</v>
      </c>
      <c r="K82" s="76" t="n">
        <f aca="false">W82</f>
        <v>42.5535</v>
      </c>
      <c r="L82" s="69" t="n">
        <v>185.1264</v>
      </c>
      <c r="M82" s="69" t="n">
        <v>35.4107</v>
      </c>
      <c r="N82" s="69" t="n">
        <v>42.7379</v>
      </c>
      <c r="O82" s="69" t="n">
        <v>42.403</v>
      </c>
      <c r="P82" s="69" t="n">
        <v>5095.676</v>
      </c>
      <c r="Q82" s="69" t="n">
        <v>9.048</v>
      </c>
      <c r="R82" s="69" t="n">
        <f aca="false">P82/3600</f>
        <v>1.41546555555556</v>
      </c>
      <c r="S82" s="67"/>
      <c r="T82" s="69" t="n">
        <v>184.4072</v>
      </c>
      <c r="U82" s="69" t="n">
        <v>35.4696</v>
      </c>
      <c r="V82" s="69" t="n">
        <v>42.8381</v>
      </c>
      <c r="W82" s="69" t="n">
        <v>42.5535</v>
      </c>
      <c r="X82" s="69" t="n">
        <v>5086.674</v>
      </c>
      <c r="Y82" s="69" t="n">
        <v>9.313</v>
      </c>
      <c r="Z82" s="69" t="n">
        <f aca="false">X82/3600</f>
        <v>1.412965</v>
      </c>
      <c r="AA82" s="67"/>
      <c r="AB82" s="67"/>
      <c r="AC82" s="67"/>
    </row>
    <row r="83" customFormat="false" ht="11.25" hidden="false" customHeight="false" outlineLevel="0" collapsed="false">
      <c r="A83" s="109"/>
      <c r="B83" s="109" t="s">
        <v>7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50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50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50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50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5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0" t="s">
        <v>60</v>
      </c>
      <c r="P89" s="81"/>
      <c r="Q89" s="81" t="n">
        <f aca="false">GEOMEAN(Q19:Q82)</f>
        <v>8.44746312857026</v>
      </c>
      <c r="R89" s="81" t="n">
        <f aca="false">GEOMEAN(R19:R82)</f>
        <v>0.932082279044438</v>
      </c>
      <c r="S89" s="81"/>
      <c r="T89" s="81"/>
      <c r="U89" s="81"/>
      <c r="V89" s="81"/>
      <c r="W89" s="81"/>
      <c r="X89" s="81"/>
      <c r="Y89" s="81" t="n">
        <f aca="false">GEOMEAN(Y19:Y82)</f>
        <v>8.74812761082759</v>
      </c>
      <c r="Z89" s="81" t="n">
        <f aca="false">GEOMEAN(Z19:Z82)</f>
        <v>0.930973030279282</v>
      </c>
    </row>
    <row r="90" customFormat="false" ht="11.25" hidden="false" customHeight="false" outlineLevel="0" collapsed="false">
      <c r="B90" s="50" t="s">
        <v>61</v>
      </c>
      <c r="X90" s="91"/>
      <c r="Y90" s="91" t="n">
        <f aca="false">Y89/Q89</f>
        <v>1.0355922811004</v>
      </c>
      <c r="Z90" s="91" t="n">
        <f aca="false">Z89/R89</f>
        <v>0.998809923984078</v>
      </c>
    </row>
    <row r="91" customFormat="false" ht="11.25" hidden="false" customHeight="false" outlineLevel="0" collapsed="false">
      <c r="B91" s="50" t="s">
        <v>62</v>
      </c>
      <c r="P91" s="80"/>
      <c r="Q91" s="80" t="n">
        <f aca="false">SUM(Q19:Q82)/3600</f>
        <v>0.242346666666667</v>
      </c>
      <c r="R91" s="80" t="n">
        <f aca="false">SUM(R19:R82)</f>
        <v>98.6343072222222</v>
      </c>
      <c r="X91" s="80"/>
      <c r="Y91" s="80" t="n">
        <f aca="false">SUM(Y19:Y82)/3600</f>
        <v>0.249150833333333</v>
      </c>
      <c r="Z91" s="80" t="n">
        <f aca="false">SUM(Z19:Z82)</f>
        <v>98.4553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ka</cp:lastModifiedBy>
  <cp:lastPrinted>2010-08-23T01:57:13Z</cp:lastPrinted>
  <dcterms:modified xsi:type="dcterms:W3CDTF">2011-07-11T07:10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