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775362549392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1582326392242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953553625443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5315112518339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031237816995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3544292822845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122337981851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37905354780062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55" zoomScaleNormal="5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9.944</v>
      </c>
      <c r="I3" s="46" t="n">
        <f aca="false">V3</f>
        <v>43.0832</v>
      </c>
      <c r="J3" s="46" t="n">
        <f aca="false">T3</f>
        <v>104349.944</v>
      </c>
      <c r="K3" s="46" t="n">
        <f aca="false">W3</f>
        <v>44.967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4349.944</v>
      </c>
      <c r="U3" s="47" t="n">
        <v>43.6947</v>
      </c>
      <c r="V3" s="47" t="n">
        <v>43.0832</v>
      </c>
      <c r="W3" s="47" t="n">
        <v>44.9674</v>
      </c>
      <c r="X3" s="47" t="n">
        <v>7132.847</v>
      </c>
      <c r="Y3" s="47" t="n">
        <v>81.463</v>
      </c>
      <c r="Z3" s="47" t="n">
        <f aca="false">X3/3600</f>
        <v>1.98134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9216</v>
      </c>
      <c r="I4" s="46" t="n">
        <f aca="false">V4</f>
        <v>40.355</v>
      </c>
      <c r="J4" s="46" t="n">
        <f aca="false">T4</f>
        <v>58524.9216</v>
      </c>
      <c r="K4" s="46" t="n">
        <f aca="false">W4</f>
        <v>42.261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8524.9216</v>
      </c>
      <c r="U4" s="47" t="n">
        <v>40.384</v>
      </c>
      <c r="V4" s="47" t="n">
        <v>40.355</v>
      </c>
      <c r="W4" s="47" t="n">
        <v>42.2618</v>
      </c>
      <c r="X4" s="47" t="n">
        <v>6195.41</v>
      </c>
      <c r="Y4" s="47" t="n">
        <v>68.296</v>
      </c>
      <c r="Z4" s="47" t="n">
        <f aca="false">X4/3600</f>
        <v>1.7209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3.9056</v>
      </c>
      <c r="I5" s="46" t="n">
        <f aca="false">V5</f>
        <v>38.2732</v>
      </c>
      <c r="J5" s="46" t="n">
        <f aca="false">T5</f>
        <v>32663.9056</v>
      </c>
      <c r="K5" s="46" t="n">
        <f aca="false">W5</f>
        <v>40.067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663.9056</v>
      </c>
      <c r="U5" s="47" t="n">
        <v>37.3359</v>
      </c>
      <c r="V5" s="47" t="n">
        <v>38.2732</v>
      </c>
      <c r="W5" s="47" t="n">
        <v>40.0671</v>
      </c>
      <c r="X5" s="47" t="n">
        <v>5540.739</v>
      </c>
      <c r="Y5" s="47" t="n">
        <v>60.84</v>
      </c>
      <c r="Z5" s="47" t="n">
        <f aca="false">X5/3600</f>
        <v>1.539094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6.0096</v>
      </c>
      <c r="I6" s="52" t="n">
        <f aca="false">V6</f>
        <v>36.2806</v>
      </c>
      <c r="J6" s="52" t="n">
        <f aca="false">T6</f>
        <v>17916.0096</v>
      </c>
      <c r="K6" s="52" t="n">
        <f aca="false">W6</f>
        <v>38.065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7916.0096</v>
      </c>
      <c r="U6" s="53" t="n">
        <v>34.3144</v>
      </c>
      <c r="V6" s="53" t="n">
        <v>36.2806</v>
      </c>
      <c r="W6" s="53" t="n">
        <v>38.0658</v>
      </c>
      <c r="X6" s="53" t="n">
        <v>5127.916</v>
      </c>
      <c r="Y6" s="53" t="n">
        <v>54.397</v>
      </c>
      <c r="Z6" s="53" t="n">
        <f aca="false">X6/3600</f>
        <v>1.42442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7.1472</v>
      </c>
      <c r="I7" s="46" t="n">
        <f aca="false">V7</f>
        <v>45.9014</v>
      </c>
      <c r="J7" s="46" t="n">
        <f aca="false">T7</f>
        <v>107397.1472</v>
      </c>
      <c r="K7" s="46" t="n">
        <f aca="false">W7</f>
        <v>45.390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7397.1472</v>
      </c>
      <c r="U7" s="54" t="n">
        <v>43.5856</v>
      </c>
      <c r="V7" s="54" t="n">
        <v>45.9014</v>
      </c>
      <c r="W7" s="54" t="n">
        <v>45.3902</v>
      </c>
      <c r="X7" s="47" t="n">
        <v>7312.98</v>
      </c>
      <c r="Y7" s="47" t="n">
        <v>76.674</v>
      </c>
      <c r="Z7" s="47" t="n">
        <f aca="false">X7/3600</f>
        <v>2.0313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8.7824</v>
      </c>
      <c r="I8" s="46" t="n">
        <f aca="false">V8</f>
        <v>43.5544</v>
      </c>
      <c r="J8" s="46" t="n">
        <f aca="false">T8</f>
        <v>62668.7824</v>
      </c>
      <c r="K8" s="46" t="n">
        <f aca="false">W8</f>
        <v>43.53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2668.7824</v>
      </c>
      <c r="U8" s="47" t="n">
        <v>40.0509</v>
      </c>
      <c r="V8" s="47" t="n">
        <v>43.5544</v>
      </c>
      <c r="W8" s="47" t="n">
        <v>43.531</v>
      </c>
      <c r="X8" s="47" t="n">
        <v>6286.982</v>
      </c>
      <c r="Y8" s="47" t="n">
        <v>70.418</v>
      </c>
      <c r="Z8" s="47" t="n">
        <f aca="false">X8/3600</f>
        <v>1.74638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4.616</v>
      </c>
      <c r="I9" s="46" t="n">
        <f aca="false">V9</f>
        <v>41.0348</v>
      </c>
      <c r="J9" s="46" t="n">
        <f aca="false">T9</f>
        <v>35504.616</v>
      </c>
      <c r="K9" s="46" t="n">
        <f aca="false">W9</f>
        <v>41.364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5504.616</v>
      </c>
      <c r="U9" s="47" t="n">
        <v>36.9902</v>
      </c>
      <c r="V9" s="47" t="n">
        <v>41.0348</v>
      </c>
      <c r="W9" s="47" t="n">
        <v>41.3642</v>
      </c>
      <c r="X9" s="47" t="n">
        <v>5611.376</v>
      </c>
      <c r="Y9" s="47" t="n">
        <v>63.476</v>
      </c>
      <c r="Z9" s="47" t="n">
        <f aca="false">X9/3600</f>
        <v>1.55871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2.4112</v>
      </c>
      <c r="I10" s="52" t="n">
        <f aca="false">V10</f>
        <v>38.2806</v>
      </c>
      <c r="J10" s="52" t="n">
        <f aca="false">T10</f>
        <v>20322.4112</v>
      </c>
      <c r="K10" s="52" t="n">
        <f aca="false">W10</f>
        <v>39.013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322.4112</v>
      </c>
      <c r="U10" s="53" t="n">
        <v>34.1543</v>
      </c>
      <c r="V10" s="53" t="n">
        <v>38.2806</v>
      </c>
      <c r="W10" s="53" t="n">
        <v>39.0131</v>
      </c>
      <c r="X10" s="53" t="n">
        <v>5217.819</v>
      </c>
      <c r="Y10" s="53" t="n">
        <v>57.142</v>
      </c>
      <c r="Z10" s="53" t="n">
        <f aca="false">X10/3600</f>
        <v>1.449394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038.0352</v>
      </c>
      <c r="I11" s="46" t="n">
        <f aca="false">V11</f>
        <v>43.071</v>
      </c>
      <c r="J11" s="46" t="n">
        <f aca="false">T11</f>
        <v>384038.0352</v>
      </c>
      <c r="K11" s="46" t="n">
        <f aca="false">W11</f>
        <v>41.500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4038.0352</v>
      </c>
      <c r="U11" s="47" t="n">
        <v>42.8096</v>
      </c>
      <c r="V11" s="47" t="n">
        <v>43.071</v>
      </c>
      <c r="W11" s="47" t="n">
        <v>41.5003</v>
      </c>
      <c r="X11" s="47" t="n">
        <v>17672.225</v>
      </c>
      <c r="Y11" s="47" t="n">
        <v>164.58</v>
      </c>
      <c r="Z11" s="47" t="n">
        <f aca="false">X11/3600</f>
        <v>4.90895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11.728</v>
      </c>
      <c r="I12" s="46" t="n">
        <f aca="false">V12</f>
        <v>40.1502</v>
      </c>
      <c r="J12" s="46" t="n">
        <f aca="false">T12</f>
        <v>248811.72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8811.728</v>
      </c>
      <c r="U12" s="47" t="n">
        <v>39.0458</v>
      </c>
      <c r="V12" s="47" t="n">
        <v>40.1502</v>
      </c>
      <c r="W12" s="47" t="n">
        <v>37.8677</v>
      </c>
      <c r="X12" s="47" t="n">
        <v>15373.484</v>
      </c>
      <c r="Y12" s="47" t="n">
        <v>141.539</v>
      </c>
      <c r="Z12" s="47" t="n">
        <f aca="false">X12/3600</f>
        <v>4.27041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86.7792</v>
      </c>
      <c r="I13" s="46" t="n">
        <f aca="false">V13</f>
        <v>38.2261</v>
      </c>
      <c r="J13" s="46" t="n">
        <f aca="false">T13</f>
        <v>153686.7792</v>
      </c>
      <c r="K13" s="46" t="n">
        <f aca="false">W13</f>
        <v>35.921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3686.7792</v>
      </c>
      <c r="U13" s="47" t="n">
        <v>34.9684</v>
      </c>
      <c r="V13" s="47" t="n">
        <v>38.2261</v>
      </c>
      <c r="W13" s="47" t="n">
        <v>35.9215</v>
      </c>
      <c r="X13" s="47" t="n">
        <v>12666.504</v>
      </c>
      <c r="Y13" s="47" t="n">
        <v>120.323</v>
      </c>
      <c r="Z13" s="47" t="n">
        <f aca="false">X13/3600</f>
        <v>3.51847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94.9136</v>
      </c>
      <c r="I14" s="52" t="n">
        <f aca="false">V14</f>
        <v>36.0602</v>
      </c>
      <c r="J14" s="52" t="n">
        <f aca="false">T14</f>
        <v>79794.9136</v>
      </c>
      <c r="K14" s="52" t="n">
        <f aca="false">W14</f>
        <v>33.85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79794.9136</v>
      </c>
      <c r="U14" s="53" t="n">
        <v>30.8522</v>
      </c>
      <c r="V14" s="53" t="n">
        <v>36.0602</v>
      </c>
      <c r="W14" s="53" t="n">
        <v>33.853</v>
      </c>
      <c r="X14" s="53" t="n">
        <v>10829.773</v>
      </c>
      <c r="Y14" s="53" t="n">
        <v>104.192</v>
      </c>
      <c r="Z14" s="53" t="n">
        <f aca="false">X14/3600</f>
        <v>3.00827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4.4064</v>
      </c>
      <c r="I15" s="46" t="n">
        <f aca="false">V15</f>
        <v>47.1668</v>
      </c>
      <c r="J15" s="46" t="n">
        <f aca="false">T15</f>
        <v>99454.4064</v>
      </c>
      <c r="K15" s="46" t="n">
        <f aca="false">W15</f>
        <v>46.682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454.4064</v>
      </c>
      <c r="U15" s="54" t="n">
        <v>43.9527</v>
      </c>
      <c r="V15" s="54" t="n">
        <v>47.1668</v>
      </c>
      <c r="W15" s="54" t="n">
        <v>46.6827</v>
      </c>
      <c r="X15" s="47" t="n">
        <v>11322.437</v>
      </c>
      <c r="Y15" s="47" t="n">
        <v>101.914</v>
      </c>
      <c r="Z15" s="47" t="n">
        <f aca="false">X15/3600</f>
        <v>3.14512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8.472</v>
      </c>
      <c r="I16" s="46" t="n">
        <f aca="false">V16</f>
        <v>46.1142</v>
      </c>
      <c r="J16" s="46" t="n">
        <f aca="false">T16</f>
        <v>47588.472</v>
      </c>
      <c r="K16" s="46" t="n">
        <f aca="false">W16</f>
        <v>45.827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588.472</v>
      </c>
      <c r="U16" s="47" t="n">
        <v>41.5246</v>
      </c>
      <c r="V16" s="47" t="n">
        <v>46.1142</v>
      </c>
      <c r="W16" s="47" t="n">
        <v>45.8277</v>
      </c>
      <c r="X16" s="47" t="n">
        <v>9809.687</v>
      </c>
      <c r="Y16" s="47" t="n">
        <v>88.186</v>
      </c>
      <c r="Z16" s="47" t="n">
        <f aca="false">X16/3600</f>
        <v>2.72491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98.3184</v>
      </c>
      <c r="I17" s="46" t="n">
        <f aca="false">V17</f>
        <v>45.1712</v>
      </c>
      <c r="J17" s="46" t="n">
        <f aca="false">T17</f>
        <v>26898.3184</v>
      </c>
      <c r="K17" s="46" t="n">
        <f aca="false">W17</f>
        <v>44.982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6898.3184</v>
      </c>
      <c r="U17" s="47" t="n">
        <v>39.9677</v>
      </c>
      <c r="V17" s="47" t="n">
        <v>45.1712</v>
      </c>
      <c r="W17" s="47" t="n">
        <v>44.9827</v>
      </c>
      <c r="X17" s="47" t="n">
        <v>9033.398</v>
      </c>
      <c r="Y17" s="47" t="n">
        <v>81.65</v>
      </c>
      <c r="Z17" s="47" t="n">
        <f aca="false">X17/3600</f>
        <v>2.50927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0384</v>
      </c>
      <c r="I18" s="52" t="n">
        <f aca="false">V18</f>
        <v>44.0938</v>
      </c>
      <c r="J18" s="52" t="n">
        <f aca="false">T18</f>
        <v>14875.0384</v>
      </c>
      <c r="K18" s="52" t="n">
        <f aca="false">W18</f>
        <v>43.920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875.0384</v>
      </c>
      <c r="U18" s="53" t="n">
        <v>38.2594</v>
      </c>
      <c r="V18" s="53" t="n">
        <v>44.0938</v>
      </c>
      <c r="W18" s="53" t="n">
        <v>43.9208</v>
      </c>
      <c r="X18" s="53" t="n">
        <v>8479.145</v>
      </c>
      <c r="Y18" s="53" t="n">
        <v>74.084</v>
      </c>
      <c r="Z18" s="53" t="n">
        <f aca="false">X18/3600</f>
        <v>2.355318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4.2912</v>
      </c>
      <c r="I19" s="46" t="n">
        <f aca="false">V19</f>
        <v>44.7392</v>
      </c>
      <c r="J19" s="46" t="n">
        <f aca="false">T19</f>
        <v>22624.2912</v>
      </c>
      <c r="K19" s="46" t="n">
        <f aca="false">W19</f>
        <v>46.215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624.2912</v>
      </c>
      <c r="U19" s="47" t="n">
        <v>42.903</v>
      </c>
      <c r="V19" s="47" t="n">
        <v>44.7392</v>
      </c>
      <c r="W19" s="47" t="n">
        <v>46.2157</v>
      </c>
      <c r="X19" s="47" t="n">
        <v>4902.183</v>
      </c>
      <c r="Y19" s="47" t="n">
        <v>46.659</v>
      </c>
      <c r="Z19" s="47" t="n">
        <f aca="false">X19/3600</f>
        <v>1.36171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3.4696</v>
      </c>
      <c r="I20" s="46" t="n">
        <f aca="false">V20</f>
        <v>42.913</v>
      </c>
      <c r="J20" s="46" t="n">
        <f aca="false">T20</f>
        <v>12363.4696</v>
      </c>
      <c r="K20" s="46" t="n">
        <f aca="false">W20</f>
        <v>43.763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363.4696</v>
      </c>
      <c r="U20" s="47" t="n">
        <v>41.176</v>
      </c>
      <c r="V20" s="47" t="n">
        <v>42.913</v>
      </c>
      <c r="W20" s="47" t="n">
        <v>43.7632</v>
      </c>
      <c r="X20" s="47" t="n">
        <v>4240.883</v>
      </c>
      <c r="Y20" s="47" t="n">
        <v>39.982</v>
      </c>
      <c r="Z20" s="47" t="n">
        <f aca="false">X20/3600</f>
        <v>1.17802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7544</v>
      </c>
      <c r="I21" s="46" t="n">
        <f aca="false">V21</f>
        <v>41.2527</v>
      </c>
      <c r="J21" s="46" t="n">
        <f aca="false">T21</f>
        <v>6865.7544</v>
      </c>
      <c r="K21" s="46" t="n">
        <f aca="false">W21</f>
        <v>41.860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65.7544</v>
      </c>
      <c r="U21" s="47" t="n">
        <v>39.1312</v>
      </c>
      <c r="V21" s="47" t="n">
        <v>41.2527</v>
      </c>
      <c r="W21" s="47" t="n">
        <v>41.8608</v>
      </c>
      <c r="X21" s="47" t="n">
        <v>3844.439</v>
      </c>
      <c r="Y21" s="47" t="n">
        <v>36.285</v>
      </c>
      <c r="Z21" s="47" t="n">
        <f aca="false">X21/3600</f>
        <v>1.06789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9.2496</v>
      </c>
      <c r="I22" s="52" t="n">
        <f aca="false">V22</f>
        <v>39.5643</v>
      </c>
      <c r="J22" s="52" t="n">
        <f aca="false">T22</f>
        <v>3729.2496</v>
      </c>
      <c r="K22" s="52" t="n">
        <f aca="false">W22</f>
        <v>40.344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29.2496</v>
      </c>
      <c r="U22" s="53" t="n">
        <v>36.6817</v>
      </c>
      <c r="V22" s="53" t="n">
        <v>39.5643</v>
      </c>
      <c r="W22" s="53" t="n">
        <v>40.3449</v>
      </c>
      <c r="X22" s="53" t="n">
        <v>3570.471</v>
      </c>
      <c r="Y22" s="53" t="n">
        <v>32.572</v>
      </c>
      <c r="Z22" s="53" t="n">
        <f aca="false">X22/3600</f>
        <v>0.99179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0.568</v>
      </c>
      <c r="I23" s="55" t="n">
        <f aca="false">V23</f>
        <v>43.6339</v>
      </c>
      <c r="J23" s="55" t="n">
        <f aca="false">T23</f>
        <v>53630.568</v>
      </c>
      <c r="K23" s="55" t="n">
        <f aca="false">W23</f>
        <v>44.234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3630.568</v>
      </c>
      <c r="U23" s="54" t="n">
        <v>41.9266</v>
      </c>
      <c r="V23" s="54" t="n">
        <v>43.6339</v>
      </c>
      <c r="W23" s="54" t="n">
        <v>44.2342</v>
      </c>
      <c r="X23" s="54" t="n">
        <v>6023.763</v>
      </c>
      <c r="Y23" s="54" t="n">
        <v>69.888</v>
      </c>
      <c r="Z23" s="54" t="n">
        <f aca="false">X23/3600</f>
        <v>1.67326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9.7536</v>
      </c>
      <c r="I24" s="46" t="n">
        <f aca="false">V24</f>
        <v>41.1108</v>
      </c>
      <c r="J24" s="46" t="n">
        <f aca="false">T24</f>
        <v>29079.7536</v>
      </c>
      <c r="K24" s="46" t="n">
        <f aca="false">W24</f>
        <v>41.304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079.7536</v>
      </c>
      <c r="U24" s="47" t="n">
        <v>38.7395</v>
      </c>
      <c r="V24" s="47" t="n">
        <v>41.1108</v>
      </c>
      <c r="W24" s="47" t="n">
        <v>41.3045</v>
      </c>
      <c r="X24" s="47" t="n">
        <v>5173.047</v>
      </c>
      <c r="Y24" s="47" t="n">
        <v>59.311</v>
      </c>
      <c r="Z24" s="47" t="n">
        <f aca="false">X24/3600</f>
        <v>1.4369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224</v>
      </c>
      <c r="I25" s="46" t="n">
        <f aca="false">V25</f>
        <v>38.9348</v>
      </c>
      <c r="J25" s="46" t="n">
        <f aca="false">T25</f>
        <v>14898.224</v>
      </c>
      <c r="K25" s="46" t="n">
        <f aca="false">W25</f>
        <v>39.294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4898.224</v>
      </c>
      <c r="U25" s="47" t="n">
        <v>35.7198</v>
      </c>
      <c r="V25" s="47" t="n">
        <v>38.9348</v>
      </c>
      <c r="W25" s="47" t="n">
        <v>39.2945</v>
      </c>
      <c r="X25" s="47" t="n">
        <v>4469.641</v>
      </c>
      <c r="Y25" s="47" t="n">
        <v>49.982</v>
      </c>
      <c r="Z25" s="47" t="n">
        <f aca="false">X25/3600</f>
        <v>1.24156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8704</v>
      </c>
      <c r="I26" s="52" t="n">
        <f aca="false">V26</f>
        <v>36.9443</v>
      </c>
      <c r="J26" s="52" t="n">
        <f aca="false">T26</f>
        <v>7161.8704</v>
      </c>
      <c r="K26" s="52" t="n">
        <f aca="false">W26</f>
        <v>37.925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161.8704</v>
      </c>
      <c r="U26" s="53" t="n">
        <v>32.8802</v>
      </c>
      <c r="V26" s="53" t="n">
        <v>36.9443</v>
      </c>
      <c r="W26" s="53" t="n">
        <v>37.9253</v>
      </c>
      <c r="X26" s="53" t="n">
        <v>3982.39</v>
      </c>
      <c r="Y26" s="53" t="n">
        <v>40.965</v>
      </c>
      <c r="Z26" s="53" t="n">
        <f aca="false">X26/3600</f>
        <v>1.1062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2504</v>
      </c>
      <c r="I27" s="55" t="n">
        <f aca="false">V27</f>
        <v>41.875</v>
      </c>
      <c r="J27" s="55" t="n">
        <f aca="false">T27</f>
        <v>108804.2504</v>
      </c>
      <c r="K27" s="55" t="n">
        <f aca="false">W27</f>
        <v>44.326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8804.2504</v>
      </c>
      <c r="U27" s="54" t="n">
        <v>40.7765</v>
      </c>
      <c r="V27" s="54" t="n">
        <v>41.875</v>
      </c>
      <c r="W27" s="54" t="n">
        <v>44.3265</v>
      </c>
      <c r="X27" s="54" t="n">
        <v>12467.074</v>
      </c>
      <c r="Y27" s="54" t="n">
        <v>141.289</v>
      </c>
      <c r="Z27" s="54" t="n">
        <f aca="false">X27/3600</f>
        <v>3.46307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2.5328</v>
      </c>
      <c r="I28" s="46" t="n">
        <f aca="false">V28</f>
        <v>39.5409</v>
      </c>
      <c r="J28" s="46" t="n">
        <f aca="false">T28</f>
        <v>49852.5328</v>
      </c>
      <c r="K28" s="46" t="n">
        <f aca="false">W28</f>
        <v>42.160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49852.5328</v>
      </c>
      <c r="U28" s="47" t="n">
        <v>38.0465</v>
      </c>
      <c r="V28" s="47" t="n">
        <v>39.5409</v>
      </c>
      <c r="W28" s="47" t="n">
        <v>42.1605</v>
      </c>
      <c r="X28" s="47" t="n">
        <v>9906.797</v>
      </c>
      <c r="Y28" s="47" t="n">
        <v>109.137</v>
      </c>
      <c r="Z28" s="47" t="n">
        <f aca="false">X28/3600</f>
        <v>2.75188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5.9024</v>
      </c>
      <c r="I29" s="46" t="n">
        <f aca="false">V29</f>
        <v>38.2144</v>
      </c>
      <c r="J29" s="46" t="n">
        <f aca="false">T29</f>
        <v>26575.9024</v>
      </c>
      <c r="K29" s="46" t="n">
        <f aca="false">W29</f>
        <v>40.120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575.9024</v>
      </c>
      <c r="U29" s="47" t="n">
        <v>35.8147</v>
      </c>
      <c r="V29" s="47" t="n">
        <v>38.2144</v>
      </c>
      <c r="W29" s="47" t="n">
        <v>40.1201</v>
      </c>
      <c r="X29" s="47" t="n">
        <v>8792.347</v>
      </c>
      <c r="Y29" s="47" t="n">
        <v>96.876</v>
      </c>
      <c r="Z29" s="47" t="n">
        <f aca="false">X29/3600</f>
        <v>2.44231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3.012</v>
      </c>
      <c r="I30" s="52" t="n">
        <f aca="false">V30</f>
        <v>36.6619</v>
      </c>
      <c r="J30" s="52" t="n">
        <f aca="false">T30</f>
        <v>13933.012</v>
      </c>
      <c r="K30" s="52" t="n">
        <f aca="false">W30</f>
        <v>37.90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3933.012</v>
      </c>
      <c r="U30" s="53" t="n">
        <v>33.4008</v>
      </c>
      <c r="V30" s="53" t="n">
        <v>36.6619</v>
      </c>
      <c r="W30" s="53" t="n">
        <v>37.901</v>
      </c>
      <c r="X30" s="53" t="n">
        <v>8212.79</v>
      </c>
      <c r="Y30" s="53" t="n">
        <v>82.524</v>
      </c>
      <c r="Z30" s="53" t="n">
        <f aca="false">X30/3600</f>
        <v>2.2813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1.6344</v>
      </c>
      <c r="I31" s="57" t="n">
        <f aca="false">V31</f>
        <v>44.4856</v>
      </c>
      <c r="J31" s="57" t="n">
        <f aca="false">T31</f>
        <v>72811.6344</v>
      </c>
      <c r="K31" s="57" t="n">
        <f aca="false">W31</f>
        <v>46.146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2811.6344</v>
      </c>
      <c r="U31" s="54" t="n">
        <v>41.4497</v>
      </c>
      <c r="V31" s="54" t="n">
        <v>44.4856</v>
      </c>
      <c r="W31" s="54" t="n">
        <v>46.1468</v>
      </c>
      <c r="X31" s="54" t="n">
        <v>11657.073</v>
      </c>
      <c r="Y31" s="54" t="n">
        <v>123.895</v>
      </c>
      <c r="Z31" s="54" t="n">
        <f aca="false">X31/3600</f>
        <v>3.23807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1.7848</v>
      </c>
      <c r="I32" s="58" t="n">
        <f aca="false">V32</f>
        <v>42.872</v>
      </c>
      <c r="J32" s="58" t="n">
        <f aca="false">T32</f>
        <v>29461.7848</v>
      </c>
      <c r="K32" s="58" t="n">
        <f aca="false">W32</f>
        <v>43.833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461.7848</v>
      </c>
      <c r="U32" s="47" t="n">
        <v>38.8106</v>
      </c>
      <c r="V32" s="47" t="n">
        <v>42.872</v>
      </c>
      <c r="W32" s="47" t="n">
        <v>43.8338</v>
      </c>
      <c r="X32" s="47" t="n">
        <v>9464.349</v>
      </c>
      <c r="Y32" s="47" t="n">
        <v>97.047</v>
      </c>
      <c r="Z32" s="47" t="n">
        <f aca="false">X32/3600</f>
        <v>2.62898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1.6784</v>
      </c>
      <c r="I33" s="58" t="n">
        <f aca="false">V33</f>
        <v>41.1568</v>
      </c>
      <c r="J33" s="58" t="n">
        <f aca="false">T33</f>
        <v>15061.6784</v>
      </c>
      <c r="K33" s="58" t="n">
        <f aca="false">W33</f>
        <v>41.55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061.6784</v>
      </c>
      <c r="U33" s="47" t="n">
        <v>37.0671</v>
      </c>
      <c r="V33" s="47" t="n">
        <v>41.1568</v>
      </c>
      <c r="W33" s="47" t="n">
        <v>41.5511</v>
      </c>
      <c r="X33" s="47" t="n">
        <v>8335.547</v>
      </c>
      <c r="Y33" s="47" t="n">
        <v>83.46</v>
      </c>
      <c r="Z33" s="47" t="n">
        <f aca="false">X33/3600</f>
        <v>2.31542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0.9624</v>
      </c>
      <c r="I34" s="59" t="n">
        <f aca="false">V34</f>
        <v>39.1974</v>
      </c>
      <c r="J34" s="59" t="n">
        <f aca="false">T34</f>
        <v>8160.9624</v>
      </c>
      <c r="K34" s="59" t="n">
        <f aca="false">W34</f>
        <v>39.078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160.9624</v>
      </c>
      <c r="U34" s="53" t="n">
        <v>35.1185</v>
      </c>
      <c r="V34" s="53" t="n">
        <v>39.1974</v>
      </c>
      <c r="W34" s="53" t="n">
        <v>39.0786</v>
      </c>
      <c r="X34" s="53" t="n">
        <v>7803.242</v>
      </c>
      <c r="Y34" s="53" t="n">
        <v>74.848</v>
      </c>
      <c r="Z34" s="53" t="n">
        <f aca="false">X34/3600</f>
        <v>2.16756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73.52</v>
      </c>
      <c r="I35" s="57" t="n">
        <f aca="false">V35</f>
        <v>42.8199</v>
      </c>
      <c r="J35" s="57" t="n">
        <f aca="false">T35</f>
        <v>184773.52</v>
      </c>
      <c r="K35" s="57" t="n">
        <f aca="false">W35</f>
        <v>44.411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4773.52</v>
      </c>
      <c r="U35" s="54" t="n">
        <v>42.779</v>
      </c>
      <c r="V35" s="54" t="n">
        <v>42.8199</v>
      </c>
      <c r="W35" s="54" t="n">
        <v>44.4116</v>
      </c>
      <c r="X35" s="54" t="n">
        <v>17017.336</v>
      </c>
      <c r="Y35" s="54" t="n">
        <v>193.627</v>
      </c>
      <c r="Z35" s="54" t="n">
        <f aca="false">X35/3600</f>
        <v>4.72703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4.7304</v>
      </c>
      <c r="I36" s="58" t="n">
        <f aca="false">V36</f>
        <v>40.8326</v>
      </c>
      <c r="J36" s="58" t="n">
        <f aca="false">T36</f>
        <v>81794.7304</v>
      </c>
      <c r="K36" s="58" t="n">
        <f aca="false">W36</f>
        <v>42.828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1794.7304</v>
      </c>
      <c r="U36" s="47" t="n">
        <v>37.2339</v>
      </c>
      <c r="V36" s="47" t="n">
        <v>40.8326</v>
      </c>
      <c r="W36" s="47" t="n">
        <v>42.8286</v>
      </c>
      <c r="X36" s="47" t="n">
        <v>13623.004</v>
      </c>
      <c r="Y36" s="47" t="n">
        <v>146.281</v>
      </c>
      <c r="Z36" s="47" t="n">
        <f aca="false">X36/3600</f>
        <v>3.78416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6.576</v>
      </c>
      <c r="I37" s="58" t="n">
        <f aca="false">V37</f>
        <v>38.99</v>
      </c>
      <c r="J37" s="58" t="n">
        <f aca="false">T37</f>
        <v>41156.576</v>
      </c>
      <c r="K37" s="58" t="n">
        <f aca="false">W37</f>
        <v>41.19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156.576</v>
      </c>
      <c r="U37" s="47" t="n">
        <v>34.6563</v>
      </c>
      <c r="V37" s="47" t="n">
        <v>38.99</v>
      </c>
      <c r="W37" s="47" t="n">
        <v>41.195</v>
      </c>
      <c r="X37" s="47" t="n">
        <v>11679.147</v>
      </c>
      <c r="Y37" s="47" t="n">
        <v>125.783</v>
      </c>
      <c r="Z37" s="47" t="n">
        <f aca="false">X37/3600</f>
        <v>3.24420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5.3176</v>
      </c>
      <c r="I38" s="59" t="n">
        <f aca="false">V38</f>
        <v>37.2229</v>
      </c>
      <c r="J38" s="59" t="n">
        <f aca="false">T38</f>
        <v>21765.3176</v>
      </c>
      <c r="K38" s="59" t="n">
        <f aca="false">W38</f>
        <v>39.430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1765.3176</v>
      </c>
      <c r="U38" s="53" t="n">
        <v>32.263</v>
      </c>
      <c r="V38" s="53" t="n">
        <v>37.2229</v>
      </c>
      <c r="W38" s="53" t="n">
        <v>39.4301</v>
      </c>
      <c r="X38" s="53" t="n">
        <v>10614.617</v>
      </c>
      <c r="Y38" s="53" t="n">
        <v>108.186</v>
      </c>
      <c r="Z38" s="53" t="n">
        <f aca="false">X38/3600</f>
        <v>2.94850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5.3736</v>
      </c>
      <c r="I39" s="57" t="n">
        <f aca="false">V39</f>
        <v>43.9874</v>
      </c>
      <c r="J39" s="57" t="n">
        <f aca="false">T39</f>
        <v>21225.3736</v>
      </c>
      <c r="K39" s="57" t="n">
        <f aca="false">W39</f>
        <v>44.674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225.3736</v>
      </c>
      <c r="U39" s="54" t="n">
        <v>42.0019</v>
      </c>
      <c r="V39" s="54" t="n">
        <v>43.9874</v>
      </c>
      <c r="W39" s="54" t="n">
        <v>44.6741</v>
      </c>
      <c r="X39" s="54" t="n">
        <v>2620.133</v>
      </c>
      <c r="Y39" s="54" t="n">
        <v>30.295</v>
      </c>
      <c r="Z39" s="54" t="n">
        <f aca="false">X39/3600</f>
        <v>0.72781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6.5576</v>
      </c>
      <c r="I40" s="58" t="n">
        <f aca="false">V40</f>
        <v>41.1587</v>
      </c>
      <c r="J40" s="58" t="n">
        <f aca="false">T40</f>
        <v>11416.5576</v>
      </c>
      <c r="K40" s="58" t="n">
        <f aca="false">W40</f>
        <v>41.58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416.5576</v>
      </c>
      <c r="U40" s="47" t="n">
        <v>38.5315</v>
      </c>
      <c r="V40" s="47" t="n">
        <v>41.1587</v>
      </c>
      <c r="W40" s="47" t="n">
        <v>41.582</v>
      </c>
      <c r="X40" s="47" t="n">
        <v>2218.604</v>
      </c>
      <c r="Y40" s="47" t="n">
        <v>24.882</v>
      </c>
      <c r="Z40" s="47" t="n">
        <f aca="false">X40/3600</f>
        <v>0.61627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4.752</v>
      </c>
      <c r="I41" s="58" t="n">
        <f aca="false">V41</f>
        <v>38.8263</v>
      </c>
      <c r="J41" s="58" t="n">
        <f aca="false">T41</f>
        <v>5994.752</v>
      </c>
      <c r="K41" s="58" t="n">
        <f aca="false">W41</f>
        <v>38.97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5994.752</v>
      </c>
      <c r="U41" s="47" t="n">
        <v>35.582</v>
      </c>
      <c r="V41" s="47" t="n">
        <v>38.8263</v>
      </c>
      <c r="W41" s="47" t="n">
        <v>38.979</v>
      </c>
      <c r="X41" s="47" t="n">
        <v>1926.65</v>
      </c>
      <c r="Y41" s="47" t="n">
        <v>20.264</v>
      </c>
      <c r="Z41" s="47" t="n">
        <f aca="false">X41/3600</f>
        <v>0.5351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0.7504</v>
      </c>
      <c r="I42" s="59" t="n">
        <f aca="false">V42</f>
        <v>36.4027</v>
      </c>
      <c r="J42" s="59" t="n">
        <f aca="false">T42</f>
        <v>3210.7504</v>
      </c>
      <c r="K42" s="59" t="n">
        <f aca="false">W42</f>
        <v>36.284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10.7504</v>
      </c>
      <c r="U42" s="53" t="n">
        <v>32.9561</v>
      </c>
      <c r="V42" s="53" t="n">
        <v>36.4027</v>
      </c>
      <c r="W42" s="53" t="n">
        <v>36.2849</v>
      </c>
      <c r="X42" s="53" t="n">
        <v>1711.167</v>
      </c>
      <c r="Y42" s="53" t="n">
        <v>17.487</v>
      </c>
      <c r="Z42" s="53" t="n">
        <f aca="false">X42/3600</f>
        <v>0.47532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1.5816</v>
      </c>
      <c r="I43" s="57" t="n">
        <f aca="false">V43</f>
        <v>44.2307</v>
      </c>
      <c r="J43" s="57" t="n">
        <f aca="false">T43</f>
        <v>23711.5816</v>
      </c>
      <c r="K43" s="57" t="n">
        <f aca="false">W43</f>
        <v>45.638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3711.5816</v>
      </c>
      <c r="U43" s="54" t="n">
        <v>42.1138</v>
      </c>
      <c r="V43" s="54" t="n">
        <v>44.2307</v>
      </c>
      <c r="W43" s="54" t="n">
        <v>45.6389</v>
      </c>
      <c r="X43" s="54" t="n">
        <v>2894.288</v>
      </c>
      <c r="Y43" s="54" t="n">
        <v>32.588</v>
      </c>
      <c r="Z43" s="54" t="n">
        <f aca="false">X43/3600</f>
        <v>0.80396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7.2768</v>
      </c>
      <c r="I44" s="58" t="n">
        <f aca="false">V44</f>
        <v>41.7929</v>
      </c>
      <c r="J44" s="58" t="n">
        <f aca="false">T44</f>
        <v>14167.2768</v>
      </c>
      <c r="K44" s="58" t="n">
        <f aca="false">W44</f>
        <v>42.926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167.2768</v>
      </c>
      <c r="U44" s="47" t="n">
        <v>39.1513</v>
      </c>
      <c r="V44" s="47" t="n">
        <v>41.7929</v>
      </c>
      <c r="W44" s="47" t="n">
        <v>42.9261</v>
      </c>
      <c r="X44" s="47" t="n">
        <v>2492.837</v>
      </c>
      <c r="Y44" s="47" t="n">
        <v>28.142</v>
      </c>
      <c r="Z44" s="47" t="n">
        <f aca="false">X44/3600</f>
        <v>0.69245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7.2216</v>
      </c>
      <c r="I45" s="58" t="n">
        <f aca="false">V45</f>
        <v>39.4813</v>
      </c>
      <c r="J45" s="58" t="n">
        <f aca="false">T45</f>
        <v>8247.2216</v>
      </c>
      <c r="K45" s="58" t="n">
        <f aca="false">W45</f>
        <v>40.395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247.2216</v>
      </c>
      <c r="U45" s="47" t="n">
        <v>36.1051</v>
      </c>
      <c r="V45" s="47" t="n">
        <v>39.4813</v>
      </c>
      <c r="W45" s="47" t="n">
        <v>40.3952</v>
      </c>
      <c r="X45" s="47" t="n">
        <v>2227.496</v>
      </c>
      <c r="Y45" s="47" t="n">
        <v>24.648</v>
      </c>
      <c r="Z45" s="47" t="n">
        <f aca="false">X45/3600</f>
        <v>0.61874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1.4096</v>
      </c>
      <c r="I46" s="59" t="n">
        <f aca="false">V46</f>
        <v>36.9731</v>
      </c>
      <c r="J46" s="59" t="n">
        <f aca="false">T46</f>
        <v>4591.4096</v>
      </c>
      <c r="K46" s="59" t="n">
        <f aca="false">W46</f>
        <v>37.725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591.4096</v>
      </c>
      <c r="U46" s="53" t="n">
        <v>33.0217</v>
      </c>
      <c r="V46" s="53" t="n">
        <v>36.9731</v>
      </c>
      <c r="W46" s="53" t="n">
        <v>37.7259</v>
      </c>
      <c r="X46" s="53" t="n">
        <v>2010.11</v>
      </c>
      <c r="Y46" s="53" t="n">
        <v>21.169</v>
      </c>
      <c r="Z46" s="53" t="n">
        <f aca="false">X46/3600</f>
        <v>0.5583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8.74</v>
      </c>
      <c r="I47" s="57" t="n">
        <f aca="false">V47</f>
        <v>42.6531</v>
      </c>
      <c r="J47" s="57" t="n">
        <f aca="false">T47</f>
        <v>44498.74</v>
      </c>
      <c r="K47" s="57" t="n">
        <f aca="false">W47</f>
        <v>43.499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4498.74</v>
      </c>
      <c r="U47" s="54" t="n">
        <v>41.2042</v>
      </c>
      <c r="V47" s="54" t="n">
        <v>42.6531</v>
      </c>
      <c r="W47" s="54" t="n">
        <v>43.4994</v>
      </c>
      <c r="X47" s="54" t="n">
        <v>3090.256</v>
      </c>
      <c r="Y47" s="54" t="n">
        <v>38.142</v>
      </c>
      <c r="Z47" s="54" t="n">
        <f aca="false">X47/3600</f>
        <v>0.85840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9.3192</v>
      </c>
      <c r="I48" s="58" t="n">
        <f aca="false">V48</f>
        <v>39.3729</v>
      </c>
      <c r="J48" s="58" t="n">
        <f aca="false">T48</f>
        <v>27549.3192</v>
      </c>
      <c r="K48" s="58" t="n">
        <f aca="false">W48</f>
        <v>40.159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7549.3192</v>
      </c>
      <c r="U48" s="47" t="n">
        <v>36.9489</v>
      </c>
      <c r="V48" s="47" t="n">
        <v>39.3729</v>
      </c>
      <c r="W48" s="47" t="n">
        <v>40.1599</v>
      </c>
      <c r="X48" s="47" t="n">
        <v>2633.081</v>
      </c>
      <c r="Y48" s="47" t="n">
        <v>31.636</v>
      </c>
      <c r="Z48" s="47" t="n">
        <f aca="false">X48/3600</f>
        <v>0.73141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74.656</v>
      </c>
      <c r="I49" s="58" t="n">
        <f aca="false">V49</f>
        <v>36.8725</v>
      </c>
      <c r="J49" s="58" t="n">
        <f aca="false">T49</f>
        <v>16274.656</v>
      </c>
      <c r="K49" s="58" t="n">
        <f aca="false">W49</f>
        <v>37.51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274.656</v>
      </c>
      <c r="U49" s="47" t="n">
        <v>33.1572</v>
      </c>
      <c r="V49" s="47" t="n">
        <v>36.8725</v>
      </c>
      <c r="W49" s="47" t="n">
        <v>37.517</v>
      </c>
      <c r="X49" s="47" t="n">
        <v>2221.069</v>
      </c>
      <c r="Y49" s="47" t="n">
        <v>27.222</v>
      </c>
      <c r="Z49" s="47" t="n">
        <f aca="false">X49/3600</f>
        <v>0.61696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6.3776</v>
      </c>
      <c r="I50" s="59" t="n">
        <f aca="false">V50</f>
        <v>34.3859</v>
      </c>
      <c r="J50" s="59" t="n">
        <f aca="false">T50</f>
        <v>8626.3776</v>
      </c>
      <c r="K50" s="59" t="n">
        <f aca="false">W50</f>
        <v>34.928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626.3776</v>
      </c>
      <c r="U50" s="53" t="n">
        <v>29.4716</v>
      </c>
      <c r="V50" s="53" t="n">
        <v>34.3859</v>
      </c>
      <c r="W50" s="53" t="n">
        <v>34.9285</v>
      </c>
      <c r="X50" s="53" t="n">
        <v>1885.856</v>
      </c>
      <c r="Y50" s="53" t="n">
        <v>22.23</v>
      </c>
      <c r="Z50" s="53" t="n">
        <f aca="false">X50/3600</f>
        <v>0.52384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62.7416</v>
      </c>
      <c r="I51" s="57" t="n">
        <f aca="false">V51</f>
        <v>43.9271</v>
      </c>
      <c r="J51" s="57" t="n">
        <f aca="false">T51</f>
        <v>15362.7416</v>
      </c>
      <c r="K51" s="57" t="n">
        <f aca="false">W51</f>
        <v>44.707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362.7416</v>
      </c>
      <c r="U51" s="54" t="n">
        <v>42.579</v>
      </c>
      <c r="V51" s="54" t="n">
        <v>43.9271</v>
      </c>
      <c r="W51" s="54" t="n">
        <v>44.7073</v>
      </c>
      <c r="X51" s="54" t="n">
        <v>1484.841</v>
      </c>
      <c r="Y51" s="54" t="n">
        <v>16.66</v>
      </c>
      <c r="Z51" s="54" t="n">
        <f aca="false">X51/3600</f>
        <v>0.4124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4.3608</v>
      </c>
      <c r="I52" s="58" t="n">
        <f aca="false">V52</f>
        <v>40.5131</v>
      </c>
      <c r="J52" s="58" t="n">
        <f aca="false">T52</f>
        <v>9204.3608</v>
      </c>
      <c r="K52" s="58" t="n">
        <f aca="false">W52</f>
        <v>41.855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204.3608</v>
      </c>
      <c r="U52" s="47" t="n">
        <v>39.1238</v>
      </c>
      <c r="V52" s="47" t="n">
        <v>40.5131</v>
      </c>
      <c r="W52" s="47" t="n">
        <v>41.8556</v>
      </c>
      <c r="X52" s="47" t="n">
        <v>1266.316</v>
      </c>
      <c r="Y52" s="47" t="n">
        <v>13.993</v>
      </c>
      <c r="Z52" s="47" t="n">
        <f aca="false">X52/3600</f>
        <v>0.351754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9.1464</v>
      </c>
      <c r="I53" s="58" t="n">
        <f aca="false">V53</f>
        <v>37.7966</v>
      </c>
      <c r="J53" s="58" t="n">
        <f aca="false">T53</f>
        <v>5179.1464</v>
      </c>
      <c r="K53" s="58" t="n">
        <f aca="false">W53</f>
        <v>39.518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179.1464</v>
      </c>
      <c r="U53" s="47" t="n">
        <v>35.711</v>
      </c>
      <c r="V53" s="47" t="n">
        <v>37.7966</v>
      </c>
      <c r="W53" s="47" t="n">
        <v>39.5182</v>
      </c>
      <c r="X53" s="47" t="n">
        <v>1107.617</v>
      </c>
      <c r="Y53" s="47" t="n">
        <v>12.121</v>
      </c>
      <c r="Z53" s="47" t="n">
        <f aca="false">X53/3600</f>
        <v>0.30767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9.744</v>
      </c>
      <c r="I54" s="59" t="n">
        <f aca="false">V54</f>
        <v>35.5285</v>
      </c>
      <c r="J54" s="59" t="n">
        <f aca="false">T54</f>
        <v>2529.744</v>
      </c>
      <c r="K54" s="59" t="n">
        <f aca="false">W54</f>
        <v>37.062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29.744</v>
      </c>
      <c r="U54" s="53" t="n">
        <v>32.2517</v>
      </c>
      <c r="V54" s="53" t="n">
        <v>35.5285</v>
      </c>
      <c r="W54" s="53" t="n">
        <v>37.0621</v>
      </c>
      <c r="X54" s="53" t="n">
        <v>997.34</v>
      </c>
      <c r="Y54" s="53" t="n">
        <v>10.374</v>
      </c>
      <c r="Z54" s="53" t="n">
        <f aca="false">X54/3600</f>
        <v>0.2770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448</v>
      </c>
      <c r="I55" s="57" t="n">
        <f aca="false">V55</f>
        <v>45.3458</v>
      </c>
      <c r="J55" s="57" t="n">
        <f aca="false">T55</f>
        <v>5379.448</v>
      </c>
      <c r="K55" s="57" t="n">
        <f aca="false">W55</f>
        <v>45.122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379.448</v>
      </c>
      <c r="U55" s="54" t="n">
        <v>43.2206</v>
      </c>
      <c r="V55" s="54" t="n">
        <v>45.3458</v>
      </c>
      <c r="W55" s="54" t="n">
        <v>45.1226</v>
      </c>
      <c r="X55" s="54" t="n">
        <v>617.449</v>
      </c>
      <c r="Y55" s="54" t="n">
        <v>6.879</v>
      </c>
      <c r="Z55" s="54" t="n">
        <f aca="false">X55/3600</f>
        <v>0.17151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632</v>
      </c>
      <c r="I56" s="58" t="n">
        <f aca="false">V56</f>
        <v>42.2408</v>
      </c>
      <c r="J56" s="58" t="n">
        <f aca="false">T56</f>
        <v>3207.6632</v>
      </c>
      <c r="K56" s="58" t="n">
        <f aca="false">W56</f>
        <v>41.7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07.6632</v>
      </c>
      <c r="U56" s="47" t="n">
        <v>39.519</v>
      </c>
      <c r="V56" s="47" t="n">
        <v>42.2408</v>
      </c>
      <c r="W56" s="47" t="n">
        <v>41.754</v>
      </c>
      <c r="X56" s="47" t="n">
        <v>525.642</v>
      </c>
      <c r="Y56" s="47" t="n">
        <v>5.772</v>
      </c>
      <c r="Z56" s="47" t="n">
        <f aca="false">X56/3600</f>
        <v>0.14601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0408</v>
      </c>
      <c r="I57" s="58" t="n">
        <f aca="false">V57</f>
        <v>39.5213</v>
      </c>
      <c r="J57" s="58" t="n">
        <f aca="false">T57</f>
        <v>1814.0408</v>
      </c>
      <c r="K57" s="58" t="n">
        <f aca="false">W57</f>
        <v>38.922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14.0408</v>
      </c>
      <c r="U57" s="47" t="n">
        <v>36.0939</v>
      </c>
      <c r="V57" s="47" t="n">
        <v>39.5213</v>
      </c>
      <c r="W57" s="47" t="n">
        <v>38.9222</v>
      </c>
      <c r="X57" s="47" t="n">
        <v>459.452</v>
      </c>
      <c r="Y57" s="47" t="n">
        <v>4.914</v>
      </c>
      <c r="Z57" s="47" t="n">
        <f aca="false">X57/3600</f>
        <v>0.12762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3528</v>
      </c>
      <c r="I58" s="59" t="n">
        <f aca="false">V58</f>
        <v>36.8023</v>
      </c>
      <c r="J58" s="59" t="n">
        <f aca="false">T58</f>
        <v>975.3528</v>
      </c>
      <c r="K58" s="59" t="n">
        <f aca="false">W58</f>
        <v>36.077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75.3528</v>
      </c>
      <c r="U58" s="53" t="n">
        <v>32.8962</v>
      </c>
      <c r="V58" s="53" t="n">
        <v>36.8023</v>
      </c>
      <c r="W58" s="53" t="n">
        <v>36.0776</v>
      </c>
      <c r="X58" s="53" t="n">
        <v>418.143</v>
      </c>
      <c r="Y58" s="53" t="n">
        <v>4.18</v>
      </c>
      <c r="Z58" s="53" t="n">
        <f aca="false">X58/3600</f>
        <v>0.11615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4.972</v>
      </c>
      <c r="I59" s="55" t="n">
        <f aca="false">V59</f>
        <v>43.4081</v>
      </c>
      <c r="J59" s="55" t="n">
        <f aca="false">T59</f>
        <v>13344.972</v>
      </c>
      <c r="K59" s="55" t="n">
        <f aca="false">W59</f>
        <v>44.324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344.972</v>
      </c>
      <c r="U59" s="54" t="n">
        <v>41.3218</v>
      </c>
      <c r="V59" s="54" t="n">
        <v>43.4081</v>
      </c>
      <c r="W59" s="54" t="n">
        <v>44.3245</v>
      </c>
      <c r="X59" s="54" t="n">
        <v>926.766</v>
      </c>
      <c r="Y59" s="54" t="n">
        <v>10.998</v>
      </c>
      <c r="Z59" s="54" t="n">
        <f aca="false">X59/3600</f>
        <v>0.25743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148</v>
      </c>
      <c r="I60" s="46" t="n">
        <f aca="false">V60</f>
        <v>40.6425</v>
      </c>
      <c r="J60" s="46" t="n">
        <f aca="false">T60</f>
        <v>8477.148</v>
      </c>
      <c r="K60" s="46" t="n">
        <f aca="false">W60</f>
        <v>41.648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477.148</v>
      </c>
      <c r="U60" s="47" t="n">
        <v>36.8677</v>
      </c>
      <c r="V60" s="47" t="n">
        <v>40.6425</v>
      </c>
      <c r="W60" s="47" t="n">
        <v>41.6484</v>
      </c>
      <c r="X60" s="47" t="n">
        <v>804.415</v>
      </c>
      <c r="Y60" s="47" t="n">
        <v>9.063</v>
      </c>
      <c r="Z60" s="47" t="n">
        <f aca="false">X60/3600</f>
        <v>0.22344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5.6408</v>
      </c>
      <c r="I61" s="46" t="n">
        <f aca="false">V61</f>
        <v>38.6038</v>
      </c>
      <c r="J61" s="46" t="n">
        <f aca="false">T61</f>
        <v>5185.6408</v>
      </c>
      <c r="K61" s="46" t="n">
        <f aca="false">W61</f>
        <v>39.458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185.6408</v>
      </c>
      <c r="U61" s="47" t="n">
        <v>33.1277</v>
      </c>
      <c r="V61" s="47" t="n">
        <v>38.6038</v>
      </c>
      <c r="W61" s="47" t="n">
        <v>39.4587</v>
      </c>
      <c r="X61" s="47" t="n">
        <v>698.756</v>
      </c>
      <c r="Y61" s="47" t="n">
        <v>7.659</v>
      </c>
      <c r="Z61" s="47" t="n">
        <f aca="false">X61/3600</f>
        <v>0.19409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5.4136</v>
      </c>
      <c r="I62" s="52" t="n">
        <f aca="false">V62</f>
        <v>36.6479</v>
      </c>
      <c r="J62" s="52" t="n">
        <f aca="false">T62</f>
        <v>3055.4136</v>
      </c>
      <c r="K62" s="52" t="n">
        <f aca="false">W62</f>
        <v>37.264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055.4136</v>
      </c>
      <c r="U62" s="53" t="n">
        <v>29.6729</v>
      </c>
      <c r="V62" s="53" t="n">
        <v>36.6479</v>
      </c>
      <c r="W62" s="53" t="n">
        <v>37.2648</v>
      </c>
      <c r="X62" s="53" t="n">
        <v>610.257</v>
      </c>
      <c r="Y62" s="53" t="n">
        <v>6.474</v>
      </c>
      <c r="Z62" s="53" t="n">
        <f aca="false">X62/3600</f>
        <v>0.16951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1.9784</v>
      </c>
      <c r="I63" s="57" t="n">
        <f aca="false">V63</f>
        <v>42.3564</v>
      </c>
      <c r="J63" s="57" t="n">
        <f aca="false">T63</f>
        <v>11691.9784</v>
      </c>
      <c r="K63" s="57" t="n">
        <f aca="false">W63</f>
        <v>43.073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691.9784</v>
      </c>
      <c r="U63" s="54" t="n">
        <v>41.1803</v>
      </c>
      <c r="V63" s="54" t="n">
        <v>42.3564</v>
      </c>
      <c r="W63" s="54" t="n">
        <v>43.0734</v>
      </c>
      <c r="X63" s="54" t="n">
        <v>788.878</v>
      </c>
      <c r="Y63" s="54" t="n">
        <v>10.046</v>
      </c>
      <c r="Z63" s="54" t="n">
        <f aca="false">X63/3600</f>
        <v>0.21913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5.0928</v>
      </c>
      <c r="I64" s="58" t="n">
        <f aca="false">V64</f>
        <v>39.1525</v>
      </c>
      <c r="J64" s="58" t="n">
        <f aca="false">T64</f>
        <v>7215.0928</v>
      </c>
      <c r="K64" s="58" t="n">
        <f aca="false">W64</f>
        <v>39.682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215.0928</v>
      </c>
      <c r="U64" s="47" t="n">
        <v>36.8071</v>
      </c>
      <c r="V64" s="47" t="n">
        <v>39.1525</v>
      </c>
      <c r="W64" s="47" t="n">
        <v>39.6824</v>
      </c>
      <c r="X64" s="47" t="n">
        <v>662.564</v>
      </c>
      <c r="Y64" s="47" t="n">
        <v>8.175</v>
      </c>
      <c r="Z64" s="47" t="n">
        <f aca="false">X64/3600</f>
        <v>0.18404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1.232</v>
      </c>
      <c r="I65" s="58" t="n">
        <f aca="false">V65</f>
        <v>36.5355</v>
      </c>
      <c r="J65" s="58" t="n">
        <f aca="false">T65</f>
        <v>4061.232</v>
      </c>
      <c r="K65" s="58" t="n">
        <f aca="false">W65</f>
        <v>36.993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061.232</v>
      </c>
      <c r="U65" s="47" t="n">
        <v>32.8256</v>
      </c>
      <c r="V65" s="47" t="n">
        <v>36.5355</v>
      </c>
      <c r="W65" s="47" t="n">
        <v>36.9935</v>
      </c>
      <c r="X65" s="47" t="n">
        <v>551.46</v>
      </c>
      <c r="Y65" s="47" t="n">
        <v>6.77</v>
      </c>
      <c r="Z65" s="47" t="n">
        <f aca="false">X65/3600</f>
        <v>0.1531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2.7136</v>
      </c>
      <c r="I66" s="59" t="n">
        <f aca="false">V66</f>
        <v>34.0172</v>
      </c>
      <c r="J66" s="59" t="n">
        <f aca="false">T66</f>
        <v>2032.7136</v>
      </c>
      <c r="K66" s="59" t="n">
        <f aca="false">W66</f>
        <v>34.459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32.7136</v>
      </c>
      <c r="U66" s="53" t="n">
        <v>29.2749</v>
      </c>
      <c r="V66" s="53" t="n">
        <v>34.0172</v>
      </c>
      <c r="W66" s="53" t="n">
        <v>34.4591</v>
      </c>
      <c r="X66" s="53" t="n">
        <v>464.537</v>
      </c>
      <c r="Y66" s="53" t="n">
        <v>5.366</v>
      </c>
      <c r="Z66" s="53" t="n">
        <f aca="false">X66/3600</f>
        <v>0.12903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8.78</v>
      </c>
      <c r="I67" s="55" t="n">
        <f aca="false">V67</f>
        <v>43.4613</v>
      </c>
      <c r="J67" s="55" t="n">
        <f aca="false">T67</f>
        <v>4578.78</v>
      </c>
      <c r="K67" s="55" t="n">
        <f aca="false">W67</f>
        <v>44.299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578.78</v>
      </c>
      <c r="U67" s="54" t="n">
        <v>42.742</v>
      </c>
      <c r="V67" s="54" t="n">
        <v>43.4613</v>
      </c>
      <c r="W67" s="54" t="n">
        <v>44.2995</v>
      </c>
      <c r="X67" s="54" t="n">
        <v>403.962</v>
      </c>
      <c r="Y67" s="54" t="n">
        <v>4.758</v>
      </c>
      <c r="Z67" s="54" t="n">
        <f aca="false">X67/3600</f>
        <v>0.11221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7.4088</v>
      </c>
      <c r="I68" s="46" t="n">
        <f aca="false">V68</f>
        <v>40.0286</v>
      </c>
      <c r="J68" s="46" t="n">
        <f aca="false">T68</f>
        <v>2757.4088</v>
      </c>
      <c r="K68" s="46" t="n">
        <f aca="false">W68</f>
        <v>41.26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757.4088</v>
      </c>
      <c r="U68" s="47" t="n">
        <v>38.5818</v>
      </c>
      <c r="V68" s="47" t="n">
        <v>40.0286</v>
      </c>
      <c r="W68" s="47" t="n">
        <v>41.2649</v>
      </c>
      <c r="X68" s="47" t="n">
        <v>345.759</v>
      </c>
      <c r="Y68" s="47" t="n">
        <v>4.024</v>
      </c>
      <c r="Z68" s="47" t="n">
        <f aca="false">X68/3600</f>
        <v>0.09604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0048</v>
      </c>
      <c r="I69" s="46" t="n">
        <f aca="false">V69</f>
        <v>37.4642</v>
      </c>
      <c r="J69" s="46" t="n">
        <f aca="false">T69</f>
        <v>1497.0048</v>
      </c>
      <c r="K69" s="46" t="n">
        <f aca="false">W69</f>
        <v>38.58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497.0048</v>
      </c>
      <c r="U69" s="47" t="n">
        <v>34.6985</v>
      </c>
      <c r="V69" s="47" t="n">
        <v>37.4642</v>
      </c>
      <c r="W69" s="47" t="n">
        <v>38.585</v>
      </c>
      <c r="X69" s="47" t="n">
        <v>305.042</v>
      </c>
      <c r="Y69" s="47" t="n">
        <v>3.385</v>
      </c>
      <c r="Z69" s="47" t="n">
        <f aca="false">X69/3600</f>
        <v>0.08473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5.8896</v>
      </c>
      <c r="I70" s="60" t="n">
        <f aca="false">V70</f>
        <v>34.8929</v>
      </c>
      <c r="J70" s="60" t="n">
        <f aca="false">T70</f>
        <v>725.8896</v>
      </c>
      <c r="K70" s="60" t="n">
        <f aca="false">W70</f>
        <v>35.777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25.8896</v>
      </c>
      <c r="U70" s="53" t="n">
        <v>31.397</v>
      </c>
      <c r="V70" s="53" t="n">
        <v>34.8929</v>
      </c>
      <c r="W70" s="53" t="n">
        <v>35.7776</v>
      </c>
      <c r="X70" s="53" t="n">
        <v>264.56</v>
      </c>
      <c r="Y70" s="53" t="n">
        <v>2.761</v>
      </c>
      <c r="Z70" s="53" t="n">
        <f aca="false">X70/3600</f>
        <v>0.0734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08.2048</v>
      </c>
      <c r="I71" s="57" t="n">
        <f aca="false">V71</f>
        <v>47.5962</v>
      </c>
      <c r="J71" s="57" t="n">
        <f aca="false">T71</f>
        <v>21608.2048</v>
      </c>
      <c r="K71" s="57" t="n">
        <f aca="false">W71</f>
        <v>48.529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1608.2048</v>
      </c>
      <c r="U71" s="54" t="n">
        <v>44.9649</v>
      </c>
      <c r="V71" s="54" t="n">
        <v>47.5962</v>
      </c>
      <c r="W71" s="54" t="n">
        <v>48.5292</v>
      </c>
      <c r="X71" s="54" t="n">
        <v>5337.143</v>
      </c>
      <c r="Y71" s="54" t="n">
        <v>57.22</v>
      </c>
      <c r="Z71" s="54" t="n">
        <f aca="false">X71/3600</f>
        <v>1.482539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68.1664</v>
      </c>
      <c r="I72" s="58" t="n">
        <f aca="false">V72</f>
        <v>45.7273</v>
      </c>
      <c r="J72" s="58" t="n">
        <f aca="false">T72</f>
        <v>12668.1664</v>
      </c>
      <c r="K72" s="58" t="n">
        <f aca="false">W72</f>
        <v>46.416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668.1664</v>
      </c>
      <c r="U72" s="47" t="n">
        <v>42.494</v>
      </c>
      <c r="V72" s="47" t="n">
        <v>45.7273</v>
      </c>
      <c r="W72" s="47" t="n">
        <v>46.4166</v>
      </c>
      <c r="X72" s="47" t="n">
        <v>4913.977</v>
      </c>
      <c r="Y72" s="47" t="n">
        <v>51.152</v>
      </c>
      <c r="Z72" s="47" t="n">
        <f aca="false">X72/3600</f>
        <v>1.364993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2.408</v>
      </c>
      <c r="I73" s="58" t="n">
        <f aca="false">V73</f>
        <v>43.6531</v>
      </c>
      <c r="J73" s="58" t="n">
        <f aca="false">T73</f>
        <v>7512.408</v>
      </c>
      <c r="K73" s="58" t="n">
        <f aca="false">W73</f>
        <v>44.196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512.408</v>
      </c>
      <c r="U73" s="47" t="n">
        <v>39.8198</v>
      </c>
      <c r="V73" s="47" t="n">
        <v>43.6531</v>
      </c>
      <c r="W73" s="47" t="n">
        <v>44.1966</v>
      </c>
      <c r="X73" s="47" t="n">
        <v>4592.679</v>
      </c>
      <c r="Y73" s="47" t="n">
        <v>47.517</v>
      </c>
      <c r="Z73" s="47" t="n">
        <f aca="false">X73/3600</f>
        <v>1.275744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5.5768</v>
      </c>
      <c r="I74" s="59" t="n">
        <f aca="false">V74</f>
        <v>41.3303</v>
      </c>
      <c r="J74" s="59" t="n">
        <f aca="false">T74</f>
        <v>4425.5768</v>
      </c>
      <c r="K74" s="59" t="n">
        <f aca="false">W74</f>
        <v>41.732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25.5768</v>
      </c>
      <c r="U74" s="53" t="n">
        <v>36.8886</v>
      </c>
      <c r="V74" s="53" t="n">
        <v>41.3303</v>
      </c>
      <c r="W74" s="53" t="n">
        <v>41.7323</v>
      </c>
      <c r="X74" s="53" t="n">
        <v>4120.06</v>
      </c>
      <c r="Y74" s="53" t="n">
        <v>41.667</v>
      </c>
      <c r="Z74" s="53" t="n">
        <f aca="false">X74/3600</f>
        <v>1.1444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51.504</v>
      </c>
      <c r="I75" s="55" t="n">
        <f aca="false">V75</f>
        <v>48.7225</v>
      </c>
      <c r="J75" s="55" t="n">
        <f aca="false">T75</f>
        <v>22051.504</v>
      </c>
      <c r="K75" s="55" t="n">
        <f aca="false">W75</f>
        <v>48.759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051.504</v>
      </c>
      <c r="U75" s="54" t="n">
        <v>44.8906</v>
      </c>
      <c r="V75" s="54" t="n">
        <v>48.7225</v>
      </c>
      <c r="W75" s="54" t="n">
        <v>48.7592</v>
      </c>
      <c r="X75" s="54" t="n">
        <v>5281.404</v>
      </c>
      <c r="Y75" s="54" t="n">
        <v>55.021</v>
      </c>
      <c r="Z75" s="54" t="n">
        <f aca="false">X75/3600</f>
        <v>1.46705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6.9712</v>
      </c>
      <c r="I76" s="46" t="n">
        <f aca="false">V76</f>
        <v>46.8312</v>
      </c>
      <c r="J76" s="46" t="n">
        <f aca="false">T76</f>
        <v>13486.9712</v>
      </c>
      <c r="K76" s="46" t="n">
        <f aca="false">W76</f>
        <v>46.285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486.9712</v>
      </c>
      <c r="U76" s="47" t="n">
        <v>42.4421</v>
      </c>
      <c r="V76" s="47" t="n">
        <v>46.8312</v>
      </c>
      <c r="W76" s="47" t="n">
        <v>46.2857</v>
      </c>
      <c r="X76" s="47" t="n">
        <v>4842.56</v>
      </c>
      <c r="Y76" s="47" t="n">
        <v>49.748</v>
      </c>
      <c r="Z76" s="47" t="n">
        <f aca="false">X76/3600</f>
        <v>1.3451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7.0096</v>
      </c>
      <c r="I77" s="46" t="n">
        <f aca="false">V77</f>
        <v>45.0187</v>
      </c>
      <c r="J77" s="46" t="n">
        <f aca="false">T77</f>
        <v>8317.0096</v>
      </c>
      <c r="K77" s="46" t="n">
        <f aca="false">W77</f>
        <v>43.532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317.0096</v>
      </c>
      <c r="U77" s="47" t="n">
        <v>39.6806</v>
      </c>
      <c r="V77" s="47" t="n">
        <v>45.0187</v>
      </c>
      <c r="W77" s="47" t="n">
        <v>43.5324</v>
      </c>
      <c r="X77" s="47" t="n">
        <v>4497.612</v>
      </c>
      <c r="Y77" s="47" t="n">
        <v>45.848</v>
      </c>
      <c r="Z77" s="47" t="n">
        <f aca="false">X77/3600</f>
        <v>1.24933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5.1464</v>
      </c>
      <c r="I78" s="52" t="n">
        <f aca="false">V78</f>
        <v>42.7665</v>
      </c>
      <c r="J78" s="52" t="n">
        <f aca="false">T78</f>
        <v>4905.1464</v>
      </c>
      <c r="K78" s="52" t="n">
        <f aca="false">W78</f>
        <v>40.926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05.1464</v>
      </c>
      <c r="U78" s="53" t="n">
        <v>36.5652</v>
      </c>
      <c r="V78" s="53" t="n">
        <v>42.7665</v>
      </c>
      <c r="W78" s="53" t="n">
        <v>40.9265</v>
      </c>
      <c r="X78" s="53" t="n">
        <v>4203.598</v>
      </c>
      <c r="Y78" s="53" t="n">
        <v>40.216</v>
      </c>
      <c r="Z78" s="53" t="n">
        <f aca="false">X78/3600</f>
        <v>1.16766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13.2696</v>
      </c>
      <c r="I79" s="55" t="n">
        <f aca="false">V79</f>
        <v>48.8715</v>
      </c>
      <c r="J79" s="55" t="n">
        <f aca="false">T79</f>
        <v>23813.2696</v>
      </c>
      <c r="K79" s="55" t="n">
        <f aca="false">W79</f>
        <v>49.079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3813.2696</v>
      </c>
      <c r="U79" s="54" t="n">
        <v>44.9046</v>
      </c>
      <c r="V79" s="54" t="n">
        <v>48.8715</v>
      </c>
      <c r="W79" s="54" t="n">
        <v>49.0791</v>
      </c>
      <c r="X79" s="54" t="n">
        <v>5366.908</v>
      </c>
      <c r="Y79" s="54" t="n">
        <v>57.376</v>
      </c>
      <c r="Z79" s="54" t="n">
        <f aca="false">X79/3600</f>
        <v>1.49080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6.9976</v>
      </c>
      <c r="I80" s="46" t="n">
        <f aca="false">V80</f>
        <v>46.7188</v>
      </c>
      <c r="J80" s="46" t="n">
        <f aca="false">T80</f>
        <v>13726.9976</v>
      </c>
      <c r="K80" s="46" t="n">
        <f aca="false">W80</f>
        <v>46.887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726.9976</v>
      </c>
      <c r="U80" s="47" t="n">
        <v>42.0715</v>
      </c>
      <c r="V80" s="47" t="n">
        <v>46.7188</v>
      </c>
      <c r="W80" s="47" t="n">
        <v>46.8873</v>
      </c>
      <c r="X80" s="47" t="n">
        <v>4821.297</v>
      </c>
      <c r="Y80" s="47" t="n">
        <v>50.7</v>
      </c>
      <c r="Z80" s="47" t="n">
        <f aca="false">X80/3600</f>
        <v>1.33924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8.3704</v>
      </c>
      <c r="I81" s="46" t="n">
        <f aca="false">V81</f>
        <v>44.4115</v>
      </c>
      <c r="J81" s="46" t="n">
        <f aca="false">T81</f>
        <v>7788.3704</v>
      </c>
      <c r="K81" s="46" t="n">
        <f aca="false">W81</f>
        <v>44.555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788.3704</v>
      </c>
      <c r="U81" s="47" t="n">
        <v>39.2618</v>
      </c>
      <c r="V81" s="47" t="n">
        <v>44.4115</v>
      </c>
      <c r="W81" s="47" t="n">
        <v>44.5558</v>
      </c>
      <c r="X81" s="47" t="n">
        <v>4440.969</v>
      </c>
      <c r="Y81" s="47" t="n">
        <v>44.397</v>
      </c>
      <c r="Z81" s="47" t="n">
        <f aca="false">X81/3600</f>
        <v>1.23360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0608</v>
      </c>
      <c r="I82" s="60" t="n">
        <f aca="false">V82</f>
        <v>41.7517</v>
      </c>
      <c r="J82" s="60" t="n">
        <f aca="false">T82</f>
        <v>4327.0608</v>
      </c>
      <c r="K82" s="60" t="n">
        <f aca="false">W82</f>
        <v>41.88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27.0608</v>
      </c>
      <c r="U82" s="53" t="n">
        <v>36.4529</v>
      </c>
      <c r="V82" s="53" t="n">
        <v>41.7517</v>
      </c>
      <c r="W82" s="53" t="n">
        <v>41.887</v>
      </c>
      <c r="X82" s="53" t="n">
        <v>4183.1</v>
      </c>
      <c r="Y82" s="53" t="n">
        <v>39.811</v>
      </c>
      <c r="Z82" s="53" t="n">
        <f aca="false">X82/3600</f>
        <v>1.1619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4.0109674098068</v>
      </c>
      <c r="Z89" s="65" t="n">
        <f aca="false">GEOMEAN(Z3:Z82)</f>
        <v>0.8878877394959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15823263922424</v>
      </c>
      <c r="Z90" s="75" t="n">
        <f aca="false">Z89/R89</f>
        <v>1.017753625493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17264472222222</v>
      </c>
      <c r="Z91" s="64" t="n">
        <f aca="false">SUM(Z3:Z82)</f>
        <v>113.23040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3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81.4368</v>
      </c>
      <c r="I3" s="46" t="n">
        <f aca="false">V3</f>
        <v>41.6233</v>
      </c>
      <c r="J3" s="46" t="n">
        <f aca="false">T3</f>
        <v>13281.4368</v>
      </c>
      <c r="K3" s="46" t="n">
        <f aca="false">W3</f>
        <v>44.305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56.808</v>
      </c>
      <c r="Q3" s="76" t="n">
        <v>37.236</v>
      </c>
      <c r="R3" s="47" t="n">
        <f aca="false">P3/3600</f>
        <v>3.59911333333333</v>
      </c>
      <c r="S3" s="48"/>
      <c r="T3" s="47" t="n">
        <v>13281.4368</v>
      </c>
      <c r="U3" s="47" t="n">
        <v>41.847</v>
      </c>
      <c r="V3" s="47" t="n">
        <v>41.6233</v>
      </c>
      <c r="W3" s="47" t="n">
        <v>44.3054</v>
      </c>
      <c r="X3" s="47" t="n">
        <v>13293.22</v>
      </c>
      <c r="Y3" s="76" t="n">
        <v>35.973</v>
      </c>
      <c r="Z3" s="47" t="n">
        <f aca="false">X3/3600</f>
        <v>3.6925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2944</v>
      </c>
      <c r="I4" s="46" t="n">
        <f aca="false">V4</f>
        <v>39.9151</v>
      </c>
      <c r="J4" s="46" t="n">
        <f aca="false">T4</f>
        <v>5409.2944</v>
      </c>
      <c r="K4" s="46" t="n">
        <f aca="false">W4</f>
        <v>42.318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306.559</v>
      </c>
      <c r="Q4" s="76" t="n">
        <v>31.308</v>
      </c>
      <c r="R4" s="47" t="n">
        <f aca="false">P4/3600</f>
        <v>3.14071083333333</v>
      </c>
      <c r="S4" s="48"/>
      <c r="T4" s="47" t="n">
        <v>5409.2944</v>
      </c>
      <c r="U4" s="47" t="n">
        <v>39.2873</v>
      </c>
      <c r="V4" s="47" t="n">
        <v>39.9151</v>
      </c>
      <c r="W4" s="47" t="n">
        <v>42.3188</v>
      </c>
      <c r="X4" s="47" t="n">
        <v>11569.042</v>
      </c>
      <c r="Y4" s="76" t="n">
        <v>29.936</v>
      </c>
      <c r="Z4" s="47" t="n">
        <f aca="false">X4/3600</f>
        <v>3.21362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232</v>
      </c>
      <c r="I5" s="46" t="n">
        <f aca="false">V5</f>
        <v>38.4355</v>
      </c>
      <c r="J5" s="46" t="n">
        <f aca="false">T5</f>
        <v>2563.232</v>
      </c>
      <c r="K5" s="46" t="n">
        <f aca="false">W5</f>
        <v>40.536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540.176</v>
      </c>
      <c r="Q5" s="76" t="n">
        <v>27.752</v>
      </c>
      <c r="R5" s="47" t="n">
        <f aca="false">P5/3600</f>
        <v>2.92782666666667</v>
      </c>
      <c r="S5" s="48"/>
      <c r="T5" s="47" t="n">
        <v>2563.232</v>
      </c>
      <c r="U5" s="47" t="n">
        <v>36.7163</v>
      </c>
      <c r="V5" s="47" t="n">
        <v>38.4355</v>
      </c>
      <c r="W5" s="47" t="n">
        <v>40.5368</v>
      </c>
      <c r="X5" s="47" t="n">
        <v>10745.345</v>
      </c>
      <c r="Y5" s="76" t="n">
        <v>27.05</v>
      </c>
      <c r="Z5" s="47" t="n">
        <f aca="false">X5/3600</f>
        <v>2.9848180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7184</v>
      </c>
      <c r="I6" s="52" t="n">
        <f aca="false">V6</f>
        <v>36.8299</v>
      </c>
      <c r="J6" s="52" t="n">
        <f aca="false">T6</f>
        <v>1299.7184</v>
      </c>
      <c r="K6" s="52" t="n">
        <f aca="false">W6</f>
        <v>38.748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01.209</v>
      </c>
      <c r="Q6" s="53" t="n">
        <v>26.207</v>
      </c>
      <c r="R6" s="53" t="n">
        <f aca="false">P6/3600</f>
        <v>2.83366916666667</v>
      </c>
      <c r="S6" s="51"/>
      <c r="T6" s="53" t="n">
        <v>1299.7184</v>
      </c>
      <c r="U6" s="53" t="n">
        <v>34.0591</v>
      </c>
      <c r="V6" s="53" t="n">
        <v>36.8299</v>
      </c>
      <c r="W6" s="53" t="n">
        <v>38.7481</v>
      </c>
      <c r="X6" s="53" t="n">
        <v>10240.045</v>
      </c>
      <c r="Y6" s="53" t="n">
        <v>23.228</v>
      </c>
      <c r="Z6" s="53" t="n">
        <f aca="false">X6/3600</f>
        <v>2.844456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03.5824</v>
      </c>
      <c r="I7" s="46" t="n">
        <f aca="false">V7</f>
        <v>45.193</v>
      </c>
      <c r="J7" s="46" t="n">
        <f aca="false">T7</f>
        <v>33603.5824</v>
      </c>
      <c r="K7" s="46" t="n">
        <f aca="false">W7</f>
        <v>44.790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527.269</v>
      </c>
      <c r="Q7" s="76" t="n">
        <v>54.506</v>
      </c>
      <c r="R7" s="47" t="n">
        <f aca="false">P7/3600</f>
        <v>4.86868583333333</v>
      </c>
      <c r="S7" s="48"/>
      <c r="T7" s="54" t="n">
        <v>33603.5824</v>
      </c>
      <c r="U7" s="54" t="n">
        <v>40.4521</v>
      </c>
      <c r="V7" s="54" t="n">
        <v>45.193</v>
      </c>
      <c r="W7" s="54" t="n">
        <v>44.7906</v>
      </c>
      <c r="X7" s="47" t="n">
        <v>17875.65</v>
      </c>
      <c r="Y7" s="76" t="n">
        <v>52.384</v>
      </c>
      <c r="Z7" s="47" t="n">
        <f aca="false">X7/3600</f>
        <v>4.9654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5.4432</v>
      </c>
      <c r="I8" s="46" t="n">
        <f aca="false">V8</f>
        <v>43.1634</v>
      </c>
      <c r="J8" s="46" t="n">
        <f aca="false">T8</f>
        <v>16175.4432</v>
      </c>
      <c r="K8" s="46" t="n">
        <f aca="false">W8</f>
        <v>43.319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94.134</v>
      </c>
      <c r="Q8" s="76" t="n">
        <v>44.303</v>
      </c>
      <c r="R8" s="47" t="n">
        <f aca="false">P8/3600</f>
        <v>4.08170388888889</v>
      </c>
      <c r="S8" s="48"/>
      <c r="T8" s="47" t="n">
        <v>16175.4432</v>
      </c>
      <c r="U8" s="47" t="n">
        <v>37.4318</v>
      </c>
      <c r="V8" s="47" t="n">
        <v>43.1634</v>
      </c>
      <c r="W8" s="47" t="n">
        <v>43.3196</v>
      </c>
      <c r="X8" s="47" t="n">
        <v>14997.445</v>
      </c>
      <c r="Y8" s="76" t="n">
        <v>42.556</v>
      </c>
      <c r="Z8" s="47" t="n">
        <f aca="false">X8/3600</f>
        <v>4.165956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944</v>
      </c>
      <c r="I9" s="46" t="n">
        <f aca="false">V9</f>
        <v>41.1576</v>
      </c>
      <c r="J9" s="46" t="n">
        <f aca="false">T9</f>
        <v>8448.944</v>
      </c>
      <c r="K9" s="46" t="n">
        <f aca="false">W9</f>
        <v>41.662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087.272</v>
      </c>
      <c r="Q9" s="76" t="n">
        <v>38.936</v>
      </c>
      <c r="R9" s="47" t="n">
        <f aca="false">P9/3600</f>
        <v>3.63535333333333</v>
      </c>
      <c r="S9" s="48"/>
      <c r="T9" s="47" t="n">
        <v>8448.944</v>
      </c>
      <c r="U9" s="47" t="n">
        <v>34.4536</v>
      </c>
      <c r="V9" s="47" t="n">
        <v>41.1576</v>
      </c>
      <c r="W9" s="47" t="n">
        <v>41.6626</v>
      </c>
      <c r="X9" s="47" t="n">
        <v>13413.153</v>
      </c>
      <c r="Y9" s="76" t="n">
        <v>36.909</v>
      </c>
      <c r="Z9" s="47" t="n">
        <f aca="false">X9/3600</f>
        <v>3.725875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1264</v>
      </c>
      <c r="I10" s="52" t="n">
        <f aca="false">V10</f>
        <v>39.0615</v>
      </c>
      <c r="J10" s="52" t="n">
        <f aca="false">T10</f>
        <v>4678.1264</v>
      </c>
      <c r="K10" s="52" t="n">
        <f aca="false">W10</f>
        <v>39.802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5.149</v>
      </c>
      <c r="Q10" s="53" t="n">
        <v>35.38</v>
      </c>
      <c r="R10" s="53" t="n">
        <f aca="false">P10/3600</f>
        <v>3.41531916666667</v>
      </c>
      <c r="S10" s="51"/>
      <c r="T10" s="53" t="n">
        <v>4678.1264</v>
      </c>
      <c r="U10" s="53" t="n">
        <v>31.671</v>
      </c>
      <c r="V10" s="53" t="n">
        <v>39.0615</v>
      </c>
      <c r="W10" s="53" t="n">
        <v>39.8023</v>
      </c>
      <c r="X10" s="53" t="n">
        <v>12440.725</v>
      </c>
      <c r="Y10" s="53" t="n">
        <v>35.521</v>
      </c>
      <c r="Z10" s="53" t="n">
        <f aca="false">X10/3600</f>
        <v>3.4557569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6.2416</v>
      </c>
      <c r="I11" s="46" t="n">
        <f aca="false">V11</f>
        <v>39.725</v>
      </c>
      <c r="J11" s="46" t="n">
        <f aca="false">T11</f>
        <v>220646.2416</v>
      </c>
      <c r="K11" s="46" t="n">
        <f aca="false">W11</f>
        <v>38.061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1996.752</v>
      </c>
      <c r="Q11" s="47" t="n">
        <v>139.726</v>
      </c>
      <c r="R11" s="47" t="n">
        <f aca="false">P11/3600</f>
        <v>14.4435422222222</v>
      </c>
      <c r="S11" s="48"/>
      <c r="T11" s="47" t="n">
        <v>220646.2416</v>
      </c>
      <c r="U11" s="47" t="n">
        <v>39.5528</v>
      </c>
      <c r="V11" s="47" t="n">
        <v>39.725</v>
      </c>
      <c r="W11" s="47" t="n">
        <v>38.0619</v>
      </c>
      <c r="X11" s="47" t="n">
        <v>53134.239</v>
      </c>
      <c r="Y11" s="47" t="n">
        <v>137.373</v>
      </c>
      <c r="Z11" s="47" t="n">
        <f aca="false">X11/3600</f>
        <v>14.759510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5.36</v>
      </c>
      <c r="I12" s="46" t="n">
        <f aca="false">V12</f>
        <v>38.3091</v>
      </c>
      <c r="J12" s="46" t="n">
        <f aca="false">T12</f>
        <v>96065.36</v>
      </c>
      <c r="K12" s="46" t="n">
        <f aca="false">W12</f>
        <v>36.668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1157.879</v>
      </c>
      <c r="Q12" s="47" t="n">
        <v>121.523</v>
      </c>
      <c r="R12" s="47" t="n">
        <f aca="false">P12/3600</f>
        <v>11.4327441666667</v>
      </c>
      <c r="S12" s="48"/>
      <c r="T12" s="47" t="n">
        <v>96065.36</v>
      </c>
      <c r="U12" s="47" t="n">
        <v>33.6713</v>
      </c>
      <c r="V12" s="47" t="n">
        <v>38.3091</v>
      </c>
      <c r="W12" s="47" t="n">
        <v>36.6688</v>
      </c>
      <c r="X12" s="47" t="n">
        <v>41974.088</v>
      </c>
      <c r="Y12" s="47" t="n">
        <v>116.345</v>
      </c>
      <c r="Z12" s="47" t="n">
        <f aca="false">X12/3600</f>
        <v>11.65946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67.0816</v>
      </c>
      <c r="I13" s="46" t="n">
        <f aca="false">V13</f>
        <v>37.2031</v>
      </c>
      <c r="J13" s="46" t="n">
        <f aca="false">T13</f>
        <v>29967.0816</v>
      </c>
      <c r="K13" s="46" t="n">
        <f aca="false">W13</f>
        <v>35.471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794.896</v>
      </c>
      <c r="Q13" s="47" t="n">
        <v>89.651</v>
      </c>
      <c r="R13" s="47" t="n">
        <f aca="false">P13/3600</f>
        <v>8.27636</v>
      </c>
      <c r="S13" s="48"/>
      <c r="T13" s="47" t="n">
        <v>29967.0816</v>
      </c>
      <c r="U13" s="47" t="n">
        <v>29.7706</v>
      </c>
      <c r="V13" s="47" t="n">
        <v>37.2031</v>
      </c>
      <c r="W13" s="47" t="n">
        <v>35.4715</v>
      </c>
      <c r="X13" s="47" t="n">
        <v>30251.307</v>
      </c>
      <c r="Y13" s="47" t="n">
        <v>84.099</v>
      </c>
      <c r="Z13" s="47" t="n">
        <f aca="false">X13/3600</f>
        <v>8.40314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9.6576</v>
      </c>
      <c r="I14" s="52" t="n">
        <f aca="false">V14</f>
        <v>35.9427</v>
      </c>
      <c r="J14" s="52" t="n">
        <f aca="false">T14</f>
        <v>7059.6576</v>
      </c>
      <c r="K14" s="52" t="n">
        <f aca="false">W14</f>
        <v>34.083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285.878</v>
      </c>
      <c r="Q14" s="53" t="n">
        <v>62.289</v>
      </c>
      <c r="R14" s="53" t="n">
        <f aca="false">P14/3600</f>
        <v>6.74607722222222</v>
      </c>
      <c r="S14" s="51"/>
      <c r="T14" s="53" t="n">
        <v>7059.6576</v>
      </c>
      <c r="U14" s="53" t="n">
        <v>28.0756</v>
      </c>
      <c r="V14" s="53" t="n">
        <v>35.9427</v>
      </c>
      <c r="W14" s="53" t="n">
        <v>34.0839</v>
      </c>
      <c r="X14" s="53" t="n">
        <v>24326.557</v>
      </c>
      <c r="Y14" s="53" t="n">
        <v>57.08</v>
      </c>
      <c r="Z14" s="53" t="n">
        <f aca="false">X14/3600</f>
        <v>6.75737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1.9888</v>
      </c>
      <c r="I15" s="46" t="n">
        <f aca="false">V15</f>
        <v>46.8543</v>
      </c>
      <c r="J15" s="46" t="n">
        <f aca="false">T15</f>
        <v>23551.9888</v>
      </c>
      <c r="K15" s="46" t="n">
        <f aca="false">W15</f>
        <v>46.476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877.303</v>
      </c>
      <c r="Q15" s="47" t="n">
        <v>79.231</v>
      </c>
      <c r="R15" s="47" t="n">
        <f aca="false">P15/3600</f>
        <v>8.29925083333333</v>
      </c>
      <c r="S15" s="48"/>
      <c r="T15" s="54" t="n">
        <v>23551.9888</v>
      </c>
      <c r="U15" s="54" t="n">
        <v>41.6487</v>
      </c>
      <c r="V15" s="54" t="n">
        <v>46.8543</v>
      </c>
      <c r="W15" s="54" t="n">
        <v>46.4763</v>
      </c>
      <c r="X15" s="47" t="n">
        <v>30156.459</v>
      </c>
      <c r="Y15" s="47" t="n">
        <v>75.254</v>
      </c>
      <c r="Z15" s="47" t="n">
        <f aca="false">X15/3600</f>
        <v>8.37679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8336</v>
      </c>
      <c r="I16" s="46" t="n">
        <f aca="false">V16</f>
        <v>46.0244</v>
      </c>
      <c r="J16" s="46" t="n">
        <f aca="false">T16</f>
        <v>6153.8336</v>
      </c>
      <c r="K16" s="46" t="n">
        <f aca="false">W16</f>
        <v>45.827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4971.896</v>
      </c>
      <c r="Q16" s="47" t="n">
        <v>61.37</v>
      </c>
      <c r="R16" s="47" t="n">
        <f aca="false">P16/3600</f>
        <v>6.93663777777778</v>
      </c>
      <c r="S16" s="48"/>
      <c r="T16" s="47" t="n">
        <v>6153.8336</v>
      </c>
      <c r="U16" s="47" t="n">
        <v>40.2292</v>
      </c>
      <c r="V16" s="47" t="n">
        <v>46.0244</v>
      </c>
      <c r="W16" s="47" t="n">
        <v>45.8271</v>
      </c>
      <c r="X16" s="47" t="n">
        <v>25312.042</v>
      </c>
      <c r="Y16" s="47" t="n">
        <v>59.014</v>
      </c>
      <c r="Z16" s="47" t="n">
        <f aca="false">X16/3600</f>
        <v>7.03112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6624</v>
      </c>
      <c r="I17" s="46" t="n">
        <f aca="false">V17</f>
        <v>45.1137</v>
      </c>
      <c r="J17" s="46" t="n">
        <f aca="false">T17</f>
        <v>2548.6624</v>
      </c>
      <c r="K17" s="46" t="n">
        <f aca="false">W17</f>
        <v>45.125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114.843</v>
      </c>
      <c r="Q17" s="47" t="n">
        <v>53.35</v>
      </c>
      <c r="R17" s="47" t="n">
        <f aca="false">P17/3600</f>
        <v>6.42078972222222</v>
      </c>
      <c r="S17" s="48"/>
      <c r="T17" s="47" t="n">
        <v>2548.6624</v>
      </c>
      <c r="U17" s="47" t="n">
        <v>38.9283</v>
      </c>
      <c r="V17" s="47" t="n">
        <v>45.1137</v>
      </c>
      <c r="W17" s="47" t="n">
        <v>45.1257</v>
      </c>
      <c r="X17" s="47" t="n">
        <v>23270.155</v>
      </c>
      <c r="Y17" s="47" t="n">
        <v>51.121</v>
      </c>
      <c r="Z17" s="47" t="n">
        <f aca="false">X17/3600</f>
        <v>6.46393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2528</v>
      </c>
      <c r="I18" s="52" t="n">
        <f aca="false">V18</f>
        <v>44.1529</v>
      </c>
      <c r="J18" s="52" t="n">
        <f aca="false">T18</f>
        <v>1202.2528</v>
      </c>
      <c r="K18" s="52" t="n">
        <f aca="false">W18</f>
        <v>44.208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118.001</v>
      </c>
      <c r="Q18" s="53" t="n">
        <v>48.015</v>
      </c>
      <c r="R18" s="53" t="n">
        <f aca="false">P18/3600</f>
        <v>6.14388916666667</v>
      </c>
      <c r="S18" s="51"/>
      <c r="T18" s="53" t="n">
        <v>1202.2528</v>
      </c>
      <c r="U18" s="53" t="n">
        <v>37.2222</v>
      </c>
      <c r="V18" s="53" t="n">
        <v>44.1529</v>
      </c>
      <c r="W18" s="53" t="n">
        <v>44.2088</v>
      </c>
      <c r="X18" s="53" t="n">
        <v>22180.337</v>
      </c>
      <c r="Y18" s="53" t="n">
        <v>44.818</v>
      </c>
      <c r="Z18" s="53" t="n">
        <f aca="false">X18/3600</f>
        <v>6.161204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8384</v>
      </c>
      <c r="I19" s="46" t="n">
        <f aca="false">V19</f>
        <v>43.7191</v>
      </c>
      <c r="J19" s="46" t="n">
        <f aca="false">T19</f>
        <v>4865.8384</v>
      </c>
      <c r="K19" s="46" t="n">
        <f aca="false">W19</f>
        <v>45.48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209.258</v>
      </c>
      <c r="Q19" s="76" t="n">
        <v>31.511</v>
      </c>
      <c r="R19" s="47" t="n">
        <f aca="false">P19/3600</f>
        <v>3.11368277777778</v>
      </c>
      <c r="S19" s="48"/>
      <c r="T19" s="47" t="n">
        <v>4865.8384</v>
      </c>
      <c r="U19" s="47" t="n">
        <v>41.8525</v>
      </c>
      <c r="V19" s="47" t="n">
        <v>43.7191</v>
      </c>
      <c r="W19" s="47" t="n">
        <v>45.481</v>
      </c>
      <c r="X19" s="47" t="n">
        <v>11452.214</v>
      </c>
      <c r="Y19" s="76" t="n">
        <v>29.874</v>
      </c>
      <c r="Z19" s="47" t="n">
        <f aca="false">X19/3600</f>
        <v>3.18117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152</v>
      </c>
      <c r="I20" s="46" t="n">
        <f aca="false">V20</f>
        <v>42.3465</v>
      </c>
      <c r="J20" s="46" t="n">
        <f aca="false">T20</f>
        <v>2227.5152</v>
      </c>
      <c r="K20" s="46" t="n">
        <f aca="false">W20</f>
        <v>43.530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9908.679</v>
      </c>
      <c r="Q20" s="76" t="n">
        <v>27.049</v>
      </c>
      <c r="R20" s="47" t="n">
        <f aca="false">P20/3600</f>
        <v>2.75241083333333</v>
      </c>
      <c r="S20" s="48"/>
      <c r="T20" s="47" t="n">
        <v>2227.5152</v>
      </c>
      <c r="U20" s="47" t="n">
        <v>39.9364</v>
      </c>
      <c r="V20" s="47" t="n">
        <v>42.3465</v>
      </c>
      <c r="W20" s="47" t="n">
        <v>43.5303</v>
      </c>
      <c r="X20" s="47" t="n">
        <v>9998.79</v>
      </c>
      <c r="Y20" s="76" t="n">
        <v>25.443</v>
      </c>
      <c r="Z20" s="47" t="n">
        <f aca="false">X20/3600</f>
        <v>2.7774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2688</v>
      </c>
      <c r="I21" s="46" t="n">
        <f aca="false">V21</f>
        <v>41.0095</v>
      </c>
      <c r="J21" s="46" t="n">
        <f aca="false">T21</f>
        <v>1079.2688</v>
      </c>
      <c r="K21" s="46" t="n">
        <f aca="false">W21</f>
        <v>41.925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167.272</v>
      </c>
      <c r="Q21" s="76" t="n">
        <v>23.664</v>
      </c>
      <c r="R21" s="47" t="n">
        <f aca="false">P21/3600</f>
        <v>2.54646444444444</v>
      </c>
      <c r="S21" s="48"/>
      <c r="T21" s="47" t="n">
        <v>1079.2688</v>
      </c>
      <c r="U21" s="47" t="n">
        <v>37.5974</v>
      </c>
      <c r="V21" s="47" t="n">
        <v>41.0095</v>
      </c>
      <c r="W21" s="47" t="n">
        <v>41.9254</v>
      </c>
      <c r="X21" s="47" t="n">
        <v>9254.17</v>
      </c>
      <c r="Y21" s="76" t="n">
        <v>22.245</v>
      </c>
      <c r="Z21" s="47" t="n">
        <f aca="false">X21/3600</f>
        <v>2.5706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72</v>
      </c>
      <c r="I22" s="52" t="n">
        <f aca="false">V22</f>
        <v>39.7095</v>
      </c>
      <c r="J22" s="52" t="n">
        <f aca="false">T22</f>
        <v>535.472</v>
      </c>
      <c r="K22" s="52" t="n">
        <f aca="false">W22</f>
        <v>40.651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623.685</v>
      </c>
      <c r="Q22" s="53" t="n">
        <v>20.42</v>
      </c>
      <c r="R22" s="53" t="n">
        <f aca="false">P22/3600</f>
        <v>2.39546805555556</v>
      </c>
      <c r="S22" s="51"/>
      <c r="T22" s="53" t="n">
        <v>535.472</v>
      </c>
      <c r="U22" s="53" t="n">
        <v>35.1916</v>
      </c>
      <c r="V22" s="53" t="n">
        <v>39.7095</v>
      </c>
      <c r="W22" s="53" t="n">
        <v>40.6515</v>
      </c>
      <c r="X22" s="53" t="n">
        <v>8649.091</v>
      </c>
      <c r="Y22" s="53" t="n">
        <v>19.016</v>
      </c>
      <c r="Z22" s="53" t="n">
        <f aca="false">X22/3600</f>
        <v>2.40252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5.1992</v>
      </c>
      <c r="I23" s="55" t="n">
        <f aca="false">V23</f>
        <v>42.6024</v>
      </c>
      <c r="J23" s="55" t="n">
        <f aca="false">T23</f>
        <v>7785.1992</v>
      </c>
      <c r="K23" s="55" t="n">
        <f aca="false">W23</f>
        <v>43.896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124.141</v>
      </c>
      <c r="Q23" s="76" t="n">
        <v>32.822</v>
      </c>
      <c r="R23" s="54" t="n">
        <f aca="false">P23/3600</f>
        <v>3.09003916666667</v>
      </c>
      <c r="S23" s="56"/>
      <c r="T23" s="54" t="n">
        <v>7785.1992</v>
      </c>
      <c r="U23" s="54" t="n">
        <v>40.2201</v>
      </c>
      <c r="V23" s="54" t="n">
        <v>42.6024</v>
      </c>
      <c r="W23" s="54" t="n">
        <v>43.8967</v>
      </c>
      <c r="X23" s="54" t="n">
        <v>11311.533</v>
      </c>
      <c r="Y23" s="76" t="n">
        <v>31.496</v>
      </c>
      <c r="Z23" s="54" t="n">
        <f aca="false">X23/3600</f>
        <v>3.14209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8208</v>
      </c>
      <c r="I24" s="46" t="n">
        <f aca="false">V24</f>
        <v>40.8046</v>
      </c>
      <c r="J24" s="46" t="n">
        <f aca="false">T24</f>
        <v>3411.8208</v>
      </c>
      <c r="K24" s="46" t="n">
        <f aca="false">W24</f>
        <v>41.52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510.277</v>
      </c>
      <c r="Q24" s="76" t="n">
        <v>27.674</v>
      </c>
      <c r="R24" s="47" t="n">
        <f aca="false">P24/3600</f>
        <v>2.64174361111111</v>
      </c>
      <c r="S24" s="48"/>
      <c r="T24" s="47" t="n">
        <v>3411.8208</v>
      </c>
      <c r="U24" s="47" t="n">
        <v>37.6515</v>
      </c>
      <c r="V24" s="47" t="n">
        <v>40.8046</v>
      </c>
      <c r="W24" s="47" t="n">
        <v>41.526</v>
      </c>
      <c r="X24" s="47" t="n">
        <v>9659.786</v>
      </c>
      <c r="Y24" s="76" t="n">
        <v>26.535</v>
      </c>
      <c r="Z24" s="47" t="n">
        <f aca="false">X24/3600</f>
        <v>2.68327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04</v>
      </c>
      <c r="I25" s="46" t="n">
        <f aca="false">V25</f>
        <v>39.0683</v>
      </c>
      <c r="J25" s="46" t="n">
        <f aca="false">T25</f>
        <v>1560.204</v>
      </c>
      <c r="K25" s="46" t="n">
        <f aca="false">W25</f>
        <v>39.66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765.298</v>
      </c>
      <c r="Q25" s="76" t="n">
        <v>23.914</v>
      </c>
      <c r="R25" s="47" t="n">
        <f aca="false">P25/3600</f>
        <v>2.434805</v>
      </c>
      <c r="S25" s="48"/>
      <c r="T25" s="47" t="n">
        <v>1560.204</v>
      </c>
      <c r="U25" s="47" t="n">
        <v>35.0233</v>
      </c>
      <c r="V25" s="47" t="n">
        <v>39.0683</v>
      </c>
      <c r="W25" s="47" t="n">
        <v>39.6668</v>
      </c>
      <c r="X25" s="47" t="n">
        <v>8839.958</v>
      </c>
      <c r="Y25" s="76" t="n">
        <v>24.226</v>
      </c>
      <c r="Z25" s="47" t="n">
        <f aca="false">X25/3600</f>
        <v>2.45554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456</v>
      </c>
      <c r="I26" s="52" t="n">
        <f aca="false">V26</f>
        <v>37.3491</v>
      </c>
      <c r="J26" s="52" t="n">
        <f aca="false">T26</f>
        <v>712.3456</v>
      </c>
      <c r="K26" s="52" t="n">
        <f aca="false">W26</f>
        <v>38.347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380.951</v>
      </c>
      <c r="Q26" s="53" t="n">
        <v>20.576</v>
      </c>
      <c r="R26" s="53" t="n">
        <f aca="false">P26/3600</f>
        <v>2.32804194444444</v>
      </c>
      <c r="S26" s="51"/>
      <c r="T26" s="53" t="n">
        <v>712.3456</v>
      </c>
      <c r="U26" s="53" t="n">
        <v>32.5078</v>
      </c>
      <c r="V26" s="53" t="n">
        <v>37.3491</v>
      </c>
      <c r="W26" s="53" t="n">
        <v>38.3479</v>
      </c>
      <c r="X26" s="53" t="n">
        <v>8392.268</v>
      </c>
      <c r="Y26" s="53" t="n">
        <v>20.077</v>
      </c>
      <c r="Z26" s="53" t="n">
        <f aca="false">X26/3600</f>
        <v>2.33118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5.5536</v>
      </c>
      <c r="I27" s="55" t="n">
        <f aca="false">V27</f>
        <v>40.081</v>
      </c>
      <c r="J27" s="55" t="n">
        <f aca="false">T27</f>
        <v>18395.5536</v>
      </c>
      <c r="K27" s="55" t="n">
        <f aca="false">W27</f>
        <v>43.669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460.968</v>
      </c>
      <c r="Q27" s="76" t="n">
        <v>69.887</v>
      </c>
      <c r="R27" s="54" t="n">
        <f aca="false">P27/3600</f>
        <v>7.07249111111111</v>
      </c>
      <c r="S27" s="56"/>
      <c r="T27" s="54" t="n">
        <v>18395.5536</v>
      </c>
      <c r="U27" s="54" t="n">
        <v>38.6124</v>
      </c>
      <c r="V27" s="54" t="n">
        <v>40.081</v>
      </c>
      <c r="W27" s="54" t="n">
        <v>43.6692</v>
      </c>
      <c r="X27" s="54" t="n">
        <v>25822.631</v>
      </c>
      <c r="Y27" s="76" t="n">
        <v>66.534</v>
      </c>
      <c r="Z27" s="54" t="n">
        <f aca="false">X27/3600</f>
        <v>7.17295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028</v>
      </c>
      <c r="I28" s="46" t="n">
        <f aca="false">V28</f>
        <v>39.1383</v>
      </c>
      <c r="J28" s="46" t="n">
        <f aca="false">T28</f>
        <v>5878.028</v>
      </c>
      <c r="K28" s="46" t="n">
        <f aca="false">W28</f>
        <v>41.910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059.453</v>
      </c>
      <c r="Q28" s="76" t="n">
        <v>49.311</v>
      </c>
      <c r="R28" s="47" t="n">
        <f aca="false">P28/3600</f>
        <v>5.57207027777778</v>
      </c>
      <c r="S28" s="48"/>
      <c r="T28" s="47" t="n">
        <v>5878.028</v>
      </c>
      <c r="U28" s="47" t="n">
        <v>36.9724</v>
      </c>
      <c r="V28" s="47" t="n">
        <v>39.1383</v>
      </c>
      <c r="W28" s="47" t="n">
        <v>41.9107</v>
      </c>
      <c r="X28" s="47" t="n">
        <v>20204.625</v>
      </c>
      <c r="Y28" s="76" t="n">
        <v>47.892</v>
      </c>
      <c r="Z28" s="47" t="n">
        <f aca="false">X28/3600</f>
        <v>5.61239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44</v>
      </c>
      <c r="I29" s="46" t="n">
        <f aca="false">V29</f>
        <v>38.1493</v>
      </c>
      <c r="J29" s="46" t="n">
        <f aca="false">T29</f>
        <v>2722.44</v>
      </c>
      <c r="K29" s="46" t="n">
        <f aca="false">W29</f>
        <v>40.075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193.229</v>
      </c>
      <c r="Q29" s="76" t="n">
        <v>42.572</v>
      </c>
      <c r="R29" s="47" t="n">
        <f aca="false">P29/3600</f>
        <v>5.05367472222222</v>
      </c>
      <c r="S29" s="48"/>
      <c r="T29" s="47" t="n">
        <v>2722.44</v>
      </c>
      <c r="U29" s="47" t="n">
        <v>35.0463</v>
      </c>
      <c r="V29" s="47" t="n">
        <v>38.1493</v>
      </c>
      <c r="W29" s="47" t="n">
        <v>40.0752</v>
      </c>
      <c r="X29" s="47" t="n">
        <v>18254.949</v>
      </c>
      <c r="Y29" s="76" t="n">
        <v>39.764</v>
      </c>
      <c r="Z29" s="47" t="n">
        <f aca="false">X29/3600</f>
        <v>5.07081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4.0144</v>
      </c>
      <c r="I30" s="52" t="n">
        <f aca="false">V30</f>
        <v>36.9057</v>
      </c>
      <c r="J30" s="52" t="n">
        <f aca="false">T30</f>
        <v>1354.0144</v>
      </c>
      <c r="K30" s="52" t="n">
        <f aca="false">W30</f>
        <v>38.160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242.018</v>
      </c>
      <c r="Q30" s="53" t="n">
        <v>37.954</v>
      </c>
      <c r="R30" s="53" t="n">
        <f aca="false">P30/3600</f>
        <v>4.78944944444444</v>
      </c>
      <c r="S30" s="51"/>
      <c r="T30" s="53" t="n">
        <v>1354.0144</v>
      </c>
      <c r="U30" s="53" t="n">
        <v>32.8659</v>
      </c>
      <c r="V30" s="53" t="n">
        <v>36.9057</v>
      </c>
      <c r="W30" s="53" t="n">
        <v>38.1608</v>
      </c>
      <c r="X30" s="53" t="n">
        <v>17231.681</v>
      </c>
      <c r="Y30" s="53" t="n">
        <v>35.739</v>
      </c>
      <c r="Z30" s="53" t="n">
        <f aca="false">X30/3600</f>
        <v>4.78657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9.7896</v>
      </c>
      <c r="I31" s="57" t="n">
        <f aca="false">V31</f>
        <v>43.9212</v>
      </c>
      <c r="J31" s="57" t="n">
        <f aca="false">T31</f>
        <v>17619.7896</v>
      </c>
      <c r="K31" s="57" t="n">
        <f aca="false">W31</f>
        <v>45.226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698.022</v>
      </c>
      <c r="Q31" s="76" t="n">
        <v>78.31</v>
      </c>
      <c r="R31" s="54" t="n">
        <f aca="false">P31/3600</f>
        <v>7.693895</v>
      </c>
      <c r="S31" s="56"/>
      <c r="T31" s="54" t="n">
        <v>17619.7896</v>
      </c>
      <c r="U31" s="54" t="n">
        <v>39.3211</v>
      </c>
      <c r="V31" s="54" t="n">
        <v>43.9212</v>
      </c>
      <c r="W31" s="54" t="n">
        <v>45.2261</v>
      </c>
      <c r="X31" s="54" t="n">
        <v>28448.475</v>
      </c>
      <c r="Y31" s="76" t="n">
        <v>74.88</v>
      </c>
      <c r="Z31" s="54" t="n">
        <f aca="false">X31/3600</f>
        <v>7.90235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3.4288</v>
      </c>
      <c r="I32" s="58" t="n">
        <f aca="false">V32</f>
        <v>42.5421</v>
      </c>
      <c r="J32" s="58" t="n">
        <f aca="false">T32</f>
        <v>6143.4288</v>
      </c>
      <c r="K32" s="58" t="n">
        <f aca="false">W32</f>
        <v>43.076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165.654</v>
      </c>
      <c r="Q32" s="76" t="n">
        <v>60.433</v>
      </c>
      <c r="R32" s="47" t="n">
        <f aca="false">P32/3600</f>
        <v>6.43490388888889</v>
      </c>
      <c r="S32" s="48"/>
      <c r="T32" s="47" t="n">
        <v>6143.4288</v>
      </c>
      <c r="U32" s="47" t="n">
        <v>37.6195</v>
      </c>
      <c r="V32" s="47" t="n">
        <v>42.5421</v>
      </c>
      <c r="W32" s="47" t="n">
        <v>43.0766</v>
      </c>
      <c r="X32" s="47" t="n">
        <v>23481.442</v>
      </c>
      <c r="Y32" s="76" t="n">
        <v>56.799</v>
      </c>
      <c r="Z32" s="47" t="n">
        <f aca="false">X32/3600</f>
        <v>6.52262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2.2104</v>
      </c>
      <c r="I33" s="58" t="n">
        <f aca="false">V33</f>
        <v>40.984</v>
      </c>
      <c r="J33" s="58" t="n">
        <f aca="false">T33</f>
        <v>2832.2104</v>
      </c>
      <c r="K33" s="58" t="n">
        <f aca="false">W33</f>
        <v>40.802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1006.002</v>
      </c>
      <c r="Q33" s="76" t="n">
        <v>54.692</v>
      </c>
      <c r="R33" s="47" t="n">
        <f aca="false">P33/3600</f>
        <v>5.83500055555556</v>
      </c>
      <c r="S33" s="48"/>
      <c r="T33" s="47" t="n">
        <v>2832.2104</v>
      </c>
      <c r="U33" s="47" t="n">
        <v>35.7702</v>
      </c>
      <c r="V33" s="47" t="n">
        <v>40.984</v>
      </c>
      <c r="W33" s="47" t="n">
        <v>40.8029</v>
      </c>
      <c r="X33" s="47" t="n">
        <v>21259.374</v>
      </c>
      <c r="Y33" s="76" t="n">
        <v>51.074</v>
      </c>
      <c r="Z33" s="47" t="n">
        <f aca="false">X33/3600</f>
        <v>5.90538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7672</v>
      </c>
      <c r="I34" s="59" t="n">
        <f aca="false">V34</f>
        <v>39.2901</v>
      </c>
      <c r="J34" s="59" t="n">
        <f aca="false">T34</f>
        <v>1435.7672</v>
      </c>
      <c r="K34" s="59" t="n">
        <f aca="false">W34</f>
        <v>38.597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01.776</v>
      </c>
      <c r="Q34" s="53" t="n">
        <v>49.732</v>
      </c>
      <c r="R34" s="53" t="n">
        <f aca="false">P34/3600</f>
        <v>5.50049333333333</v>
      </c>
      <c r="S34" s="51"/>
      <c r="T34" s="53" t="n">
        <v>1435.7672</v>
      </c>
      <c r="U34" s="53" t="n">
        <v>33.7758</v>
      </c>
      <c r="V34" s="53" t="n">
        <v>39.2901</v>
      </c>
      <c r="W34" s="53" t="n">
        <v>38.5974</v>
      </c>
      <c r="X34" s="53" t="n">
        <v>19964.805</v>
      </c>
      <c r="Y34" s="53" t="n">
        <v>47.392</v>
      </c>
      <c r="Z34" s="53" t="n">
        <f aca="false">X34/3600</f>
        <v>5.5457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94.0456</v>
      </c>
      <c r="I35" s="57" t="n">
        <f aca="false">V35</f>
        <v>42.2792</v>
      </c>
      <c r="J35" s="57" t="n">
        <f aca="false">T35</f>
        <v>39894.0456</v>
      </c>
      <c r="K35" s="57" t="n">
        <f aca="false">W35</f>
        <v>44.366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714.689</v>
      </c>
      <c r="Q35" s="76" t="n">
        <v>109.682</v>
      </c>
      <c r="R35" s="54" t="n">
        <f aca="false">P35/3600</f>
        <v>9.92074694444444</v>
      </c>
      <c r="S35" s="56"/>
      <c r="T35" s="54" t="n">
        <v>39894.0456</v>
      </c>
      <c r="U35" s="54" t="n">
        <v>37.6001</v>
      </c>
      <c r="V35" s="54" t="n">
        <v>42.2792</v>
      </c>
      <c r="W35" s="54" t="n">
        <v>44.3665</v>
      </c>
      <c r="X35" s="54" t="n">
        <v>36428.622</v>
      </c>
      <c r="Y35" s="76" t="n">
        <v>107.452</v>
      </c>
      <c r="Z35" s="54" t="n">
        <f aca="false">X35/3600</f>
        <v>10.11906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6.3168</v>
      </c>
      <c r="I36" s="58" t="n">
        <f aca="false">V36</f>
        <v>40.9753</v>
      </c>
      <c r="J36" s="58" t="n">
        <f aca="false">T36</f>
        <v>7386.3168</v>
      </c>
      <c r="K36" s="58" t="n">
        <f aca="false">W36</f>
        <v>43.156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89.305</v>
      </c>
      <c r="Q36" s="76" t="n">
        <v>69.435</v>
      </c>
      <c r="R36" s="47" t="n">
        <f aca="false">P36/3600</f>
        <v>6.96925138888889</v>
      </c>
      <c r="S36" s="48"/>
      <c r="T36" s="47" t="n">
        <v>7386.3168</v>
      </c>
      <c r="U36" s="47" t="n">
        <v>35.4236</v>
      </c>
      <c r="V36" s="47" t="n">
        <v>40.9753</v>
      </c>
      <c r="W36" s="47" t="n">
        <v>43.1566</v>
      </c>
      <c r="X36" s="47" t="n">
        <v>25600.643</v>
      </c>
      <c r="Y36" s="76" t="n">
        <v>64.74</v>
      </c>
      <c r="Z36" s="47" t="n">
        <f aca="false">X36/3600</f>
        <v>7.11128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9328</v>
      </c>
      <c r="I37" s="58" t="n">
        <f aca="false">V37</f>
        <v>39.4351</v>
      </c>
      <c r="J37" s="58" t="n">
        <f aca="false">T37</f>
        <v>2321.9328</v>
      </c>
      <c r="K37" s="58" t="n">
        <f aca="false">W37</f>
        <v>41.83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360.535</v>
      </c>
      <c r="Q37" s="76" t="n">
        <v>57.033</v>
      </c>
      <c r="R37" s="47" t="n">
        <f aca="false">P37/3600</f>
        <v>6.21125972222222</v>
      </c>
      <c r="S37" s="48"/>
      <c r="T37" s="47" t="n">
        <v>2321.9328</v>
      </c>
      <c r="U37" s="47" t="n">
        <v>33.9704</v>
      </c>
      <c r="V37" s="47" t="n">
        <v>39.4351</v>
      </c>
      <c r="W37" s="47" t="n">
        <v>41.8317</v>
      </c>
      <c r="X37" s="47" t="n">
        <v>22582.459</v>
      </c>
      <c r="Y37" s="76" t="n">
        <v>52.899</v>
      </c>
      <c r="Z37" s="47" t="n">
        <f aca="false">X37/3600</f>
        <v>6.27290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84</v>
      </c>
      <c r="I38" s="59" t="n">
        <f aca="false">V38</f>
        <v>37.8911</v>
      </c>
      <c r="J38" s="59" t="n">
        <f aca="false">T38</f>
        <v>985.184</v>
      </c>
      <c r="K38" s="59" t="n">
        <f aca="false">W38</f>
        <v>40.383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463.235</v>
      </c>
      <c r="Q38" s="53" t="n">
        <v>50.294</v>
      </c>
      <c r="R38" s="53" t="n">
        <f aca="false">P38/3600</f>
        <v>5.96200972222222</v>
      </c>
      <c r="S38" s="51"/>
      <c r="T38" s="53" t="n">
        <v>985.184</v>
      </c>
      <c r="U38" s="53" t="n">
        <v>32.1526</v>
      </c>
      <c r="V38" s="53" t="n">
        <v>37.8911</v>
      </c>
      <c r="W38" s="53" t="n">
        <v>40.3832</v>
      </c>
      <c r="X38" s="53" t="n">
        <v>21567.178</v>
      </c>
      <c r="Y38" s="53" t="n">
        <v>48.328</v>
      </c>
      <c r="Z38" s="53" t="n">
        <f aca="false">X38/3600</f>
        <v>5.99088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8664</v>
      </c>
      <c r="I39" s="57" t="n">
        <f aca="false">V39</f>
        <v>43.1482</v>
      </c>
      <c r="J39" s="57" t="n">
        <f aca="false">T39</f>
        <v>3540.8664</v>
      </c>
      <c r="K39" s="57" t="n">
        <f aca="false">W39</f>
        <v>43.758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86.904</v>
      </c>
      <c r="Q39" s="76" t="n">
        <v>13.244</v>
      </c>
      <c r="R39" s="54" t="n">
        <f aca="false">P39/3600</f>
        <v>1.44080666666667</v>
      </c>
      <c r="S39" s="56"/>
      <c r="T39" s="54" t="n">
        <v>3540.8664</v>
      </c>
      <c r="U39" s="54" t="n">
        <v>40.605</v>
      </c>
      <c r="V39" s="54" t="n">
        <v>43.1482</v>
      </c>
      <c r="W39" s="54" t="n">
        <v>43.7586</v>
      </c>
      <c r="X39" s="54" t="n">
        <v>5271.81</v>
      </c>
      <c r="Y39" s="76" t="n">
        <v>12.698</v>
      </c>
      <c r="Z39" s="54" t="n">
        <f aca="false">X39/3600</f>
        <v>1.4643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752</v>
      </c>
      <c r="I40" s="58" t="n">
        <f aca="false">V40</f>
        <v>40.6266</v>
      </c>
      <c r="J40" s="58" t="n">
        <f aca="false">T40</f>
        <v>1698.752</v>
      </c>
      <c r="K40" s="58" t="n">
        <f aca="false">W40</f>
        <v>40.891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66.805</v>
      </c>
      <c r="Q40" s="76" t="n">
        <v>10.607</v>
      </c>
      <c r="R40" s="47" t="n">
        <f aca="false">P40/3600</f>
        <v>1.21300138888889</v>
      </c>
      <c r="S40" s="48"/>
      <c r="T40" s="47" t="n">
        <v>1698.752</v>
      </c>
      <c r="U40" s="47" t="n">
        <v>37.4418</v>
      </c>
      <c r="V40" s="47" t="n">
        <v>40.6266</v>
      </c>
      <c r="W40" s="47" t="n">
        <v>40.8913</v>
      </c>
      <c r="X40" s="47" t="n">
        <v>4450.672</v>
      </c>
      <c r="Y40" s="76" t="n">
        <v>10.186</v>
      </c>
      <c r="Z40" s="47" t="n">
        <f aca="false">X40/3600</f>
        <v>1.23629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7.3616</v>
      </c>
      <c r="I41" s="58" t="n">
        <f aca="false">V41</f>
        <v>38.3737</v>
      </c>
      <c r="J41" s="58" t="n">
        <f aca="false">T41</f>
        <v>817.3616</v>
      </c>
      <c r="K41" s="58" t="n">
        <f aca="false">W41</f>
        <v>38.345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89.669</v>
      </c>
      <c r="Q41" s="76" t="n">
        <v>8.767</v>
      </c>
      <c r="R41" s="47" t="n">
        <f aca="false">P41/3600</f>
        <v>1.08046361111111</v>
      </c>
      <c r="S41" s="48"/>
      <c r="T41" s="47" t="n">
        <v>817.3616</v>
      </c>
      <c r="U41" s="47" t="n">
        <v>34.5484</v>
      </c>
      <c r="V41" s="47" t="n">
        <v>38.3737</v>
      </c>
      <c r="W41" s="47" t="n">
        <v>38.3457</v>
      </c>
      <c r="X41" s="47" t="n">
        <v>3931.238</v>
      </c>
      <c r="Y41" s="76" t="n">
        <v>8.58</v>
      </c>
      <c r="Z41" s="47" t="n">
        <f aca="false">X41/3600</f>
        <v>1.09201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5104</v>
      </c>
      <c r="I42" s="59" t="n">
        <f aca="false">V42</f>
        <v>36.2746</v>
      </c>
      <c r="J42" s="59" t="n">
        <f aca="false">T42</f>
        <v>414.5104</v>
      </c>
      <c r="K42" s="59" t="n">
        <f aca="false">W42</f>
        <v>35.998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586.056</v>
      </c>
      <c r="Q42" s="53" t="n">
        <v>7.409</v>
      </c>
      <c r="R42" s="53" t="n">
        <f aca="false">P42/3600</f>
        <v>0.996126666666667</v>
      </c>
      <c r="S42" s="51"/>
      <c r="T42" s="53" t="n">
        <v>414.5104</v>
      </c>
      <c r="U42" s="53" t="n">
        <v>32.0485</v>
      </c>
      <c r="V42" s="53" t="n">
        <v>36.2746</v>
      </c>
      <c r="W42" s="53" t="n">
        <v>35.9982</v>
      </c>
      <c r="X42" s="53" t="n">
        <v>3620.485</v>
      </c>
      <c r="Y42" s="53" t="n">
        <v>7.129</v>
      </c>
      <c r="Z42" s="53" t="n">
        <f aca="false">X42/3600</f>
        <v>1.005690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056</v>
      </c>
      <c r="I43" s="57" t="n">
        <f aca="false">V43</f>
        <v>43.6673</v>
      </c>
      <c r="J43" s="57" t="n">
        <f aca="false">T43</f>
        <v>3700.056</v>
      </c>
      <c r="K43" s="57" t="n">
        <f aca="false">W43</f>
        <v>45.21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91.074</v>
      </c>
      <c r="Q43" s="76" t="n">
        <v>14.835</v>
      </c>
      <c r="R43" s="54" t="n">
        <f aca="false">P43/3600</f>
        <v>1.60863166666667</v>
      </c>
      <c r="S43" s="56"/>
      <c r="T43" s="54" t="n">
        <v>3700.056</v>
      </c>
      <c r="U43" s="54" t="n">
        <v>40.385</v>
      </c>
      <c r="V43" s="54" t="n">
        <v>43.6673</v>
      </c>
      <c r="W43" s="54" t="n">
        <v>45.2174</v>
      </c>
      <c r="X43" s="54" t="n">
        <v>5864.346</v>
      </c>
      <c r="Y43" s="76" t="n">
        <v>14.539</v>
      </c>
      <c r="Z43" s="54" t="n">
        <f aca="false">X43/3600</f>
        <v>1.6289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696</v>
      </c>
      <c r="I44" s="58" t="n">
        <f aca="false">V44</f>
        <v>41.7071</v>
      </c>
      <c r="J44" s="58" t="n">
        <f aca="false">T44</f>
        <v>1745.696</v>
      </c>
      <c r="K44" s="58" t="n">
        <f aca="false">W44</f>
        <v>42.859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88.165</v>
      </c>
      <c r="Q44" s="76" t="n">
        <v>12.261</v>
      </c>
      <c r="R44" s="47" t="n">
        <f aca="false">P44/3600</f>
        <v>1.38560138888889</v>
      </c>
      <c r="S44" s="48"/>
      <c r="T44" s="47" t="n">
        <v>1745.696</v>
      </c>
      <c r="U44" s="47" t="n">
        <v>37.8247</v>
      </c>
      <c r="V44" s="47" t="n">
        <v>41.7071</v>
      </c>
      <c r="W44" s="47" t="n">
        <v>42.8599</v>
      </c>
      <c r="X44" s="47" t="n">
        <v>5050.368</v>
      </c>
      <c r="Y44" s="76" t="n">
        <v>11.715</v>
      </c>
      <c r="Z44" s="47" t="n">
        <f aca="false">X44/3600</f>
        <v>1.4028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124</v>
      </c>
      <c r="I45" s="58" t="n">
        <f aca="false">V45</f>
        <v>39.7065</v>
      </c>
      <c r="J45" s="58" t="n">
        <f aca="false">T45</f>
        <v>872.124</v>
      </c>
      <c r="K45" s="58" t="n">
        <f aca="false">W45</f>
        <v>40.59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35.925</v>
      </c>
      <c r="Q45" s="76" t="n">
        <v>10.545</v>
      </c>
      <c r="R45" s="47" t="n">
        <f aca="false">P45/3600</f>
        <v>1.25997916666667</v>
      </c>
      <c r="S45" s="48"/>
      <c r="T45" s="47" t="n">
        <v>872.124</v>
      </c>
      <c r="U45" s="47" t="n">
        <v>35.0267</v>
      </c>
      <c r="V45" s="47" t="n">
        <v>39.7065</v>
      </c>
      <c r="W45" s="47" t="n">
        <v>40.5948</v>
      </c>
      <c r="X45" s="47" t="n">
        <v>4590.76</v>
      </c>
      <c r="Y45" s="76" t="n">
        <v>9.984</v>
      </c>
      <c r="Z45" s="47" t="n">
        <f aca="false">X45/3600</f>
        <v>1.2752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88</v>
      </c>
      <c r="I46" s="59" t="n">
        <f aca="false">V46</f>
        <v>37.5343</v>
      </c>
      <c r="J46" s="59" t="n">
        <f aca="false">T46</f>
        <v>451.788</v>
      </c>
      <c r="K46" s="59" t="n">
        <f aca="false">W46</f>
        <v>38.208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274.08</v>
      </c>
      <c r="Q46" s="53" t="n">
        <v>8.907</v>
      </c>
      <c r="R46" s="53" t="n">
        <f aca="false">P46/3600</f>
        <v>1.18724444444444</v>
      </c>
      <c r="S46" s="51"/>
      <c r="T46" s="53" t="n">
        <v>451.788</v>
      </c>
      <c r="U46" s="53" t="n">
        <v>32.2473</v>
      </c>
      <c r="V46" s="53" t="n">
        <v>37.5343</v>
      </c>
      <c r="W46" s="53" t="n">
        <v>38.2084</v>
      </c>
      <c r="X46" s="53" t="n">
        <v>4278.058</v>
      </c>
      <c r="Y46" s="53" t="n">
        <v>8.658</v>
      </c>
      <c r="Z46" s="53" t="n">
        <f aca="false">X46/3600</f>
        <v>1.18834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34.1264</v>
      </c>
      <c r="I47" s="57" t="n">
        <f aca="false">V47</f>
        <v>41.5406</v>
      </c>
      <c r="J47" s="57" t="n">
        <f aca="false">T47</f>
        <v>6934.1264</v>
      </c>
      <c r="K47" s="57" t="n">
        <f aca="false">W47</f>
        <v>42.577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973.622</v>
      </c>
      <c r="Q47" s="76" t="n">
        <v>16.489</v>
      </c>
      <c r="R47" s="54" t="n">
        <f aca="false">P47/3600</f>
        <v>1.65933944444444</v>
      </c>
      <c r="S47" s="56"/>
      <c r="T47" s="54" t="n">
        <v>6934.1264</v>
      </c>
      <c r="U47" s="54" t="n">
        <v>38.4771</v>
      </c>
      <c r="V47" s="54" t="n">
        <v>41.5406</v>
      </c>
      <c r="W47" s="54" t="n">
        <v>42.5774</v>
      </c>
      <c r="X47" s="54" t="n">
        <v>6000.16</v>
      </c>
      <c r="Y47" s="76" t="n">
        <v>15.553</v>
      </c>
      <c r="Z47" s="54" t="n">
        <f aca="false">X47/3600</f>
        <v>1.6667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62.9064</v>
      </c>
      <c r="I48" s="58" t="n">
        <f aca="false">V48</f>
        <v>38.8978</v>
      </c>
      <c r="J48" s="58" t="n">
        <f aca="false">T48</f>
        <v>3162.9064</v>
      </c>
      <c r="K48" s="58" t="n">
        <f aca="false">W48</f>
        <v>39.802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82.944</v>
      </c>
      <c r="Q48" s="76" t="n">
        <v>13.15</v>
      </c>
      <c r="R48" s="47" t="n">
        <f aca="false">P48/3600</f>
        <v>1.32859555555556</v>
      </c>
      <c r="S48" s="48"/>
      <c r="T48" s="47" t="n">
        <v>3162.9064</v>
      </c>
      <c r="U48" s="47" t="n">
        <v>34.924</v>
      </c>
      <c r="V48" s="47" t="n">
        <v>38.8978</v>
      </c>
      <c r="W48" s="47" t="n">
        <v>39.8021</v>
      </c>
      <c r="X48" s="47" t="n">
        <v>4780.019</v>
      </c>
      <c r="Y48" s="76" t="n">
        <v>12.183</v>
      </c>
      <c r="Z48" s="47" t="n">
        <f aca="false">X48/3600</f>
        <v>1.327783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8776</v>
      </c>
      <c r="I49" s="58" t="n">
        <f aca="false">V49</f>
        <v>36.7208</v>
      </c>
      <c r="J49" s="58" t="n">
        <f aca="false">T49</f>
        <v>1486.8776</v>
      </c>
      <c r="K49" s="58" t="n">
        <f aca="false">W49</f>
        <v>37.52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43.282</v>
      </c>
      <c r="Q49" s="76" t="n">
        <v>11.216</v>
      </c>
      <c r="R49" s="47" t="n">
        <f aca="false">P49/3600</f>
        <v>1.15091166666667</v>
      </c>
      <c r="S49" s="48"/>
      <c r="T49" s="47" t="n">
        <v>1486.8776</v>
      </c>
      <c r="U49" s="47" t="n">
        <v>31.7106</v>
      </c>
      <c r="V49" s="47" t="n">
        <v>36.7208</v>
      </c>
      <c r="W49" s="47" t="n">
        <v>37.529</v>
      </c>
      <c r="X49" s="47" t="n">
        <v>4138.047</v>
      </c>
      <c r="Y49" s="76" t="n">
        <v>10.389</v>
      </c>
      <c r="Z49" s="47" t="n">
        <f aca="false">X49/3600</f>
        <v>1.14945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1064</v>
      </c>
      <c r="I50" s="59" t="n">
        <f aca="false">V50</f>
        <v>34.8096</v>
      </c>
      <c r="J50" s="59" t="n">
        <f aca="false">T50</f>
        <v>689.1064</v>
      </c>
      <c r="K50" s="59" t="n">
        <f aca="false">W50</f>
        <v>35.415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80.925</v>
      </c>
      <c r="Q50" s="53" t="n">
        <v>9.266</v>
      </c>
      <c r="R50" s="53" t="n">
        <f aca="false">P50/3600</f>
        <v>1.05025694444444</v>
      </c>
      <c r="S50" s="51"/>
      <c r="T50" s="53" t="n">
        <v>689.1064</v>
      </c>
      <c r="U50" s="53" t="n">
        <v>28.7151</v>
      </c>
      <c r="V50" s="53" t="n">
        <v>34.8096</v>
      </c>
      <c r="W50" s="53" t="n">
        <v>35.4154</v>
      </c>
      <c r="X50" s="53" t="n">
        <v>3772.289</v>
      </c>
      <c r="Y50" s="53" t="n">
        <v>8.767</v>
      </c>
      <c r="Z50" s="53" t="n">
        <f aca="false">X50/3600</f>
        <v>1.047858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0.7448</v>
      </c>
      <c r="I51" s="57" t="n">
        <f aca="false">V51</f>
        <v>41.5336</v>
      </c>
      <c r="J51" s="57" t="n">
        <f aca="false">T51</f>
        <v>4890.7448</v>
      </c>
      <c r="K51" s="57" t="n">
        <f aca="false">W51</f>
        <v>42.984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054.603</v>
      </c>
      <c r="Q51" s="76" t="n">
        <v>12.074</v>
      </c>
      <c r="R51" s="54" t="n">
        <f aca="false">P51/3600</f>
        <v>1.12627861111111</v>
      </c>
      <c r="S51" s="56"/>
      <c r="T51" s="54" t="n">
        <v>4890.7448</v>
      </c>
      <c r="U51" s="54" t="n">
        <v>39.213</v>
      </c>
      <c r="V51" s="54" t="n">
        <v>41.5336</v>
      </c>
      <c r="W51" s="54" t="n">
        <v>42.9843</v>
      </c>
      <c r="X51" s="54" t="n">
        <v>4053.23</v>
      </c>
      <c r="Y51" s="76" t="n">
        <v>11.2</v>
      </c>
      <c r="Z51" s="54" t="n">
        <f aca="false">X51/3600</f>
        <v>1.1258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8704</v>
      </c>
      <c r="I52" s="58" t="n">
        <f aca="false">V52</f>
        <v>39.1592</v>
      </c>
      <c r="J52" s="58" t="n">
        <f aca="false">T52</f>
        <v>2082.8704</v>
      </c>
      <c r="K52" s="58" t="n">
        <f aca="false">W52</f>
        <v>40.708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38.664</v>
      </c>
      <c r="Q52" s="76" t="n">
        <v>9.157</v>
      </c>
      <c r="R52" s="47" t="n">
        <f aca="false">P52/3600</f>
        <v>0.899628888888889</v>
      </c>
      <c r="S52" s="48"/>
      <c r="T52" s="47" t="n">
        <v>2082.8704</v>
      </c>
      <c r="U52" s="47" t="n">
        <v>35.9532</v>
      </c>
      <c r="V52" s="47" t="n">
        <v>39.1592</v>
      </c>
      <c r="W52" s="47" t="n">
        <v>40.7087</v>
      </c>
      <c r="X52" s="47" t="n">
        <v>3230.687</v>
      </c>
      <c r="Y52" s="76" t="n">
        <v>8.314</v>
      </c>
      <c r="Z52" s="47" t="n">
        <f aca="false">X52/3600</f>
        <v>0.89741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4208</v>
      </c>
      <c r="I53" s="58" t="n">
        <f aca="false">V53</f>
        <v>36.9908</v>
      </c>
      <c r="J53" s="58" t="n">
        <f aca="false">T53</f>
        <v>966.4208</v>
      </c>
      <c r="K53" s="58" t="n">
        <f aca="false">W53</f>
        <v>38.62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37.138</v>
      </c>
      <c r="Q53" s="76" t="n">
        <v>7.129</v>
      </c>
      <c r="R53" s="47" t="n">
        <f aca="false">P53/3600</f>
        <v>0.760316111111111</v>
      </c>
      <c r="S53" s="48"/>
      <c r="T53" s="47" t="n">
        <v>966.4208</v>
      </c>
      <c r="U53" s="47" t="n">
        <v>33.0443</v>
      </c>
      <c r="V53" s="47" t="n">
        <v>36.9908</v>
      </c>
      <c r="W53" s="47" t="n">
        <v>38.621</v>
      </c>
      <c r="X53" s="47" t="n">
        <v>2749.957</v>
      </c>
      <c r="Y53" s="76" t="n">
        <v>6.723</v>
      </c>
      <c r="Z53" s="47" t="n">
        <f aca="false">X53/3600</f>
        <v>0.76387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7536</v>
      </c>
      <c r="I54" s="59" t="n">
        <f aca="false">V54</f>
        <v>35.0609</v>
      </c>
      <c r="J54" s="59" t="n">
        <f aca="false">T54</f>
        <v>457.7536</v>
      </c>
      <c r="K54" s="59" t="n">
        <f aca="false">W54</f>
        <v>36.589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9.636</v>
      </c>
      <c r="Q54" s="53" t="n">
        <v>5.756</v>
      </c>
      <c r="R54" s="53" t="n">
        <f aca="false">P54/3600</f>
        <v>0.683232222222222</v>
      </c>
      <c r="S54" s="51"/>
      <c r="T54" s="53" t="n">
        <v>457.7536</v>
      </c>
      <c r="U54" s="53" t="n">
        <v>30.3481</v>
      </c>
      <c r="V54" s="53" t="n">
        <v>35.0609</v>
      </c>
      <c r="W54" s="53" t="n">
        <v>36.5894</v>
      </c>
      <c r="X54" s="53" t="n">
        <v>2461.637</v>
      </c>
      <c r="Y54" s="53" t="n">
        <v>5.538</v>
      </c>
      <c r="Z54" s="53" t="n">
        <f aca="false">X54/3600</f>
        <v>0.68378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5048</v>
      </c>
      <c r="I55" s="57" t="n">
        <f aca="false">V55</f>
        <v>44.0892</v>
      </c>
      <c r="J55" s="57" t="n">
        <f aca="false">T55</f>
        <v>1535.5048</v>
      </c>
      <c r="K55" s="57" t="n">
        <f aca="false">W55</f>
        <v>43.207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400.817</v>
      </c>
      <c r="Q55" s="76" t="n">
        <v>3.868</v>
      </c>
      <c r="R55" s="54" t="n">
        <f aca="false">P55/3600</f>
        <v>0.389115833333333</v>
      </c>
      <c r="S55" s="56"/>
      <c r="T55" s="54" t="n">
        <v>1535.5048</v>
      </c>
      <c r="U55" s="54" t="n">
        <v>40.8615</v>
      </c>
      <c r="V55" s="54" t="n">
        <v>44.0892</v>
      </c>
      <c r="W55" s="54" t="n">
        <v>43.2077</v>
      </c>
      <c r="X55" s="54" t="n">
        <v>1413.799</v>
      </c>
      <c r="Y55" s="76" t="n">
        <v>3.806</v>
      </c>
      <c r="Z55" s="54" t="n">
        <f aca="false">X55/3600</f>
        <v>0.39272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968</v>
      </c>
      <c r="I56" s="58" t="n">
        <f aca="false">V56</f>
        <v>41.3534</v>
      </c>
      <c r="J56" s="58" t="n">
        <f aca="false">T56</f>
        <v>769.0968</v>
      </c>
      <c r="K56" s="58" t="n">
        <f aca="false">W56</f>
        <v>40.075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81.786</v>
      </c>
      <c r="Q56" s="76" t="n">
        <v>3.104</v>
      </c>
      <c r="R56" s="47" t="n">
        <f aca="false">P56/3600</f>
        <v>0.328273888888889</v>
      </c>
      <c r="S56" s="48"/>
      <c r="T56" s="47" t="n">
        <v>769.0968</v>
      </c>
      <c r="U56" s="47" t="n">
        <v>37.0328</v>
      </c>
      <c r="V56" s="47" t="n">
        <v>41.3534</v>
      </c>
      <c r="W56" s="47" t="n">
        <v>40.0751</v>
      </c>
      <c r="X56" s="47" t="n">
        <v>1202.278</v>
      </c>
      <c r="Y56" s="76" t="n">
        <v>3.026</v>
      </c>
      <c r="Z56" s="47" t="n">
        <f aca="false">X56/3600</f>
        <v>0.33396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08</v>
      </c>
      <c r="I57" s="58" t="n">
        <f aca="false">V57</f>
        <v>38.9143</v>
      </c>
      <c r="J57" s="58" t="n">
        <f aca="false">T57</f>
        <v>376.008</v>
      </c>
      <c r="K57" s="58" t="n">
        <f aca="false">W57</f>
        <v>37.343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33.571</v>
      </c>
      <c r="Q57" s="76" t="n">
        <v>2.464</v>
      </c>
      <c r="R57" s="47" t="n">
        <f aca="false">P57/3600</f>
        <v>0.287103055555556</v>
      </c>
      <c r="S57" s="48"/>
      <c r="T57" s="47" t="n">
        <v>376.008</v>
      </c>
      <c r="U57" s="47" t="n">
        <v>33.6241</v>
      </c>
      <c r="V57" s="47" t="n">
        <v>38.9143</v>
      </c>
      <c r="W57" s="47" t="n">
        <v>37.3435</v>
      </c>
      <c r="X57" s="47" t="n">
        <v>1046.2</v>
      </c>
      <c r="Y57" s="76" t="n">
        <v>2.433</v>
      </c>
      <c r="Z57" s="47" t="n">
        <f aca="false">X57/3600</f>
        <v>0.2906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432</v>
      </c>
      <c r="I58" s="59" t="n">
        <f aca="false">V58</f>
        <v>36.673</v>
      </c>
      <c r="J58" s="59" t="n">
        <f aca="false">T58</f>
        <v>189.1432</v>
      </c>
      <c r="K58" s="59" t="n">
        <f aca="false">W58</f>
        <v>34.920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44.152</v>
      </c>
      <c r="Q58" s="53" t="n">
        <v>2.09</v>
      </c>
      <c r="R58" s="53" t="n">
        <f aca="false">P58/3600</f>
        <v>0.262264444444444</v>
      </c>
      <c r="S58" s="51"/>
      <c r="T58" s="53" t="n">
        <v>189.1432</v>
      </c>
      <c r="U58" s="53" t="n">
        <v>30.7706</v>
      </c>
      <c r="V58" s="53" t="n">
        <v>36.673</v>
      </c>
      <c r="W58" s="53" t="n">
        <v>34.9206</v>
      </c>
      <c r="X58" s="53" t="n">
        <v>955.579</v>
      </c>
      <c r="Y58" s="53" t="n">
        <v>2.028</v>
      </c>
      <c r="Z58" s="53" t="n">
        <f aca="false">X58/3600</f>
        <v>0.26543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7.4616</v>
      </c>
      <c r="I59" s="55" t="n">
        <f aca="false">V59</f>
        <v>43.3125</v>
      </c>
      <c r="J59" s="55" t="n">
        <f aca="false">T59</f>
        <v>1637.4616</v>
      </c>
      <c r="K59" s="55" t="n">
        <f aca="false">W59</f>
        <v>44.424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21.807</v>
      </c>
      <c r="Q59" s="76" t="n">
        <v>4.664</v>
      </c>
      <c r="R59" s="54" t="n">
        <f aca="false">P59/3600</f>
        <v>0.450501944444444</v>
      </c>
      <c r="S59" s="56"/>
      <c r="T59" s="54" t="n">
        <v>1637.4616</v>
      </c>
      <c r="U59" s="54" t="n">
        <v>38.2637</v>
      </c>
      <c r="V59" s="54" t="n">
        <v>43.3125</v>
      </c>
      <c r="W59" s="54" t="n">
        <v>44.4241</v>
      </c>
      <c r="X59" s="54" t="n">
        <v>1632.73</v>
      </c>
      <c r="Y59" s="76" t="n">
        <v>4.414</v>
      </c>
      <c r="Z59" s="54" t="n">
        <f aca="false">X59/3600</f>
        <v>0.4535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2.376</v>
      </c>
      <c r="I60" s="46" t="n">
        <f aca="false">V60</f>
        <v>41.0625</v>
      </c>
      <c r="J60" s="46" t="n">
        <f aca="false">T60</f>
        <v>642.376</v>
      </c>
      <c r="K60" s="46" t="n">
        <f aca="false">W60</f>
        <v>42.009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4.114</v>
      </c>
      <c r="Q60" s="76" t="n">
        <v>3.65</v>
      </c>
      <c r="R60" s="47" t="n">
        <f aca="false">P60/3600</f>
        <v>0.353920555555556</v>
      </c>
      <c r="S60" s="48"/>
      <c r="T60" s="47" t="n">
        <v>642.376</v>
      </c>
      <c r="U60" s="47" t="n">
        <v>34.9513</v>
      </c>
      <c r="V60" s="47" t="n">
        <v>41.0625</v>
      </c>
      <c r="W60" s="47" t="n">
        <v>42.0097</v>
      </c>
      <c r="X60" s="47" t="n">
        <v>1278.983</v>
      </c>
      <c r="Y60" s="76" t="n">
        <v>3.322</v>
      </c>
      <c r="Z60" s="47" t="n">
        <f aca="false">X60/3600</f>
        <v>0.35527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704</v>
      </c>
      <c r="I61" s="46" t="n">
        <f aca="false">V61</f>
        <v>39.205</v>
      </c>
      <c r="J61" s="46" t="n">
        <f aca="false">T61</f>
        <v>293.0704</v>
      </c>
      <c r="K61" s="46" t="n">
        <f aca="false">W61</f>
        <v>40.08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2.466</v>
      </c>
      <c r="Q61" s="76" t="n">
        <v>3.088</v>
      </c>
      <c r="R61" s="47" t="n">
        <f aca="false">P61/3600</f>
        <v>0.314573888888889</v>
      </c>
      <c r="S61" s="48"/>
      <c r="T61" s="47" t="n">
        <v>293.0704</v>
      </c>
      <c r="U61" s="47" t="n">
        <v>32.0914</v>
      </c>
      <c r="V61" s="47" t="n">
        <v>39.205</v>
      </c>
      <c r="W61" s="47" t="n">
        <v>40.0825</v>
      </c>
      <c r="X61" s="47" t="n">
        <v>1134.012</v>
      </c>
      <c r="Y61" s="76" t="n">
        <v>2.823</v>
      </c>
      <c r="Z61" s="47" t="n">
        <f aca="false">X61/3600</f>
        <v>0.31500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968</v>
      </c>
      <c r="I62" s="52" t="n">
        <f aca="false">V62</f>
        <v>37.3616</v>
      </c>
      <c r="J62" s="52" t="n">
        <f aca="false">T62</f>
        <v>146.3968</v>
      </c>
      <c r="K62" s="52" t="n">
        <f aca="false">W62</f>
        <v>38.11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55.901</v>
      </c>
      <c r="Q62" s="53" t="n">
        <v>2.558</v>
      </c>
      <c r="R62" s="53" t="n">
        <f aca="false">P62/3600</f>
        <v>0.293305833333333</v>
      </c>
      <c r="S62" s="51"/>
      <c r="T62" s="53" t="n">
        <v>146.3968</v>
      </c>
      <c r="U62" s="53" t="n">
        <v>29.3448</v>
      </c>
      <c r="V62" s="53" t="n">
        <v>37.3616</v>
      </c>
      <c r="W62" s="53" t="n">
        <v>38.1124</v>
      </c>
      <c r="X62" s="53" t="n">
        <v>1054.437</v>
      </c>
      <c r="Y62" s="53" t="n">
        <v>2.402</v>
      </c>
      <c r="Z62" s="53" t="n">
        <f aca="false">X62/3600</f>
        <v>0.29289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2.8056</v>
      </c>
      <c r="I63" s="57" t="n">
        <f aca="false">V63</f>
        <v>41.4146</v>
      </c>
      <c r="J63" s="57" t="n">
        <f aca="false">T63</f>
        <v>1672.8056</v>
      </c>
      <c r="K63" s="57" t="n">
        <f aca="false">W63</f>
        <v>42.372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83.145</v>
      </c>
      <c r="Q63" s="76" t="n">
        <v>3.962</v>
      </c>
      <c r="R63" s="54" t="n">
        <f aca="false">P63/3600</f>
        <v>0.384206944444444</v>
      </c>
      <c r="S63" s="56"/>
      <c r="T63" s="54" t="n">
        <v>1672.8056</v>
      </c>
      <c r="U63" s="54" t="n">
        <v>38.4046</v>
      </c>
      <c r="V63" s="54" t="n">
        <v>41.4146</v>
      </c>
      <c r="W63" s="54" t="n">
        <v>42.3726</v>
      </c>
      <c r="X63" s="54" t="n">
        <v>1387.201</v>
      </c>
      <c r="Y63" s="76" t="n">
        <v>3.712</v>
      </c>
      <c r="Z63" s="54" t="n">
        <f aca="false">X63/3600</f>
        <v>0.38533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9448</v>
      </c>
      <c r="I64" s="58" t="n">
        <f aca="false">V64</f>
        <v>38.7111</v>
      </c>
      <c r="J64" s="58" t="n">
        <f aca="false">T64</f>
        <v>771.9448</v>
      </c>
      <c r="K64" s="58" t="n">
        <f aca="false">W64</f>
        <v>39.474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15.16</v>
      </c>
      <c r="Q64" s="76" t="n">
        <v>2.995</v>
      </c>
      <c r="R64" s="47" t="n">
        <f aca="false">P64/3600</f>
        <v>0.309766666666667</v>
      </c>
      <c r="S64" s="48"/>
      <c r="T64" s="47" t="n">
        <v>771.9448</v>
      </c>
      <c r="U64" s="47" t="n">
        <v>34.9841</v>
      </c>
      <c r="V64" s="47" t="n">
        <v>38.7111</v>
      </c>
      <c r="W64" s="47" t="n">
        <v>39.4743</v>
      </c>
      <c r="X64" s="47" t="n">
        <v>1120.721</v>
      </c>
      <c r="Y64" s="76" t="n">
        <v>2.854</v>
      </c>
      <c r="Z64" s="47" t="n">
        <f aca="false">X64/3600</f>
        <v>0.31131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792</v>
      </c>
      <c r="I65" s="58" t="n">
        <f aca="false">V65</f>
        <v>36.411</v>
      </c>
      <c r="J65" s="58" t="n">
        <f aca="false">T65</f>
        <v>359.6792</v>
      </c>
      <c r="K65" s="58" t="n">
        <f aca="false">W65</f>
        <v>37.091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4.638</v>
      </c>
      <c r="Q65" s="76" t="n">
        <v>2.293</v>
      </c>
      <c r="R65" s="47" t="n">
        <f aca="false">P65/3600</f>
        <v>0.267955</v>
      </c>
      <c r="S65" s="48"/>
      <c r="T65" s="47" t="n">
        <v>359.6792</v>
      </c>
      <c r="U65" s="47" t="n">
        <v>31.7087</v>
      </c>
      <c r="V65" s="47" t="n">
        <v>36.411</v>
      </c>
      <c r="W65" s="47" t="n">
        <v>37.0912</v>
      </c>
      <c r="X65" s="47" t="n">
        <v>968.574</v>
      </c>
      <c r="Y65" s="76" t="n">
        <v>2.277</v>
      </c>
      <c r="Z65" s="47" t="n">
        <f aca="false">X65/3600</f>
        <v>0.26904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344</v>
      </c>
      <c r="I66" s="59" t="n">
        <f aca="false">V66</f>
        <v>34.3232</v>
      </c>
      <c r="J66" s="59" t="n">
        <f aca="false">T66</f>
        <v>163.9344</v>
      </c>
      <c r="K66" s="59" t="n">
        <f aca="false">W66</f>
        <v>34.945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1.476</v>
      </c>
      <c r="Q66" s="53" t="n">
        <v>1.903</v>
      </c>
      <c r="R66" s="53" t="n">
        <f aca="false">P66/3600</f>
        <v>0.244854444444444</v>
      </c>
      <c r="S66" s="51"/>
      <c r="T66" s="53" t="n">
        <v>163.9344</v>
      </c>
      <c r="U66" s="53" t="n">
        <v>28.7268</v>
      </c>
      <c r="V66" s="53" t="n">
        <v>34.3232</v>
      </c>
      <c r="W66" s="53" t="n">
        <v>34.9451</v>
      </c>
      <c r="X66" s="53" t="n">
        <v>879.779</v>
      </c>
      <c r="Y66" s="53" t="n">
        <v>1.84</v>
      </c>
      <c r="Z66" s="53" t="n">
        <f aca="false">X66/3600</f>
        <v>0.24438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7.052</v>
      </c>
      <c r="I67" s="55" t="n">
        <f aca="false">V67</f>
        <v>41.6777</v>
      </c>
      <c r="J67" s="55" t="n">
        <f aca="false">T67</f>
        <v>1227.052</v>
      </c>
      <c r="K67" s="55" t="n">
        <f aca="false">W67</f>
        <v>42.731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67.351</v>
      </c>
      <c r="Q67" s="76" t="n">
        <v>2.917</v>
      </c>
      <c r="R67" s="54" t="n">
        <f aca="false">P67/3600</f>
        <v>0.268708611111111</v>
      </c>
      <c r="S67" s="56"/>
      <c r="T67" s="54" t="n">
        <v>1227.052</v>
      </c>
      <c r="U67" s="54" t="n">
        <v>39.6426</v>
      </c>
      <c r="V67" s="54" t="n">
        <v>41.6777</v>
      </c>
      <c r="W67" s="54" t="n">
        <v>42.7317</v>
      </c>
      <c r="X67" s="54" t="n">
        <v>975.204</v>
      </c>
      <c r="Y67" s="76" t="n">
        <v>2.824</v>
      </c>
      <c r="Z67" s="54" t="n">
        <f aca="false">X67/3600</f>
        <v>0.270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7656</v>
      </c>
      <c r="I68" s="46" t="n">
        <f aca="false">V68</f>
        <v>38.941</v>
      </c>
      <c r="J68" s="46" t="n">
        <f aca="false">T68</f>
        <v>606.7656</v>
      </c>
      <c r="K68" s="46" t="n">
        <f aca="false">W68</f>
        <v>40.105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86.413</v>
      </c>
      <c r="Q68" s="76" t="n">
        <v>2.261</v>
      </c>
      <c r="R68" s="47" t="n">
        <f aca="false">P68/3600</f>
        <v>0.218448055555556</v>
      </c>
      <c r="S68" s="48"/>
      <c r="T68" s="47" t="n">
        <v>606.7656</v>
      </c>
      <c r="U68" s="47" t="n">
        <v>35.8265</v>
      </c>
      <c r="V68" s="47" t="n">
        <v>38.941</v>
      </c>
      <c r="W68" s="47" t="n">
        <v>40.1051</v>
      </c>
      <c r="X68" s="47" t="n">
        <v>789.064</v>
      </c>
      <c r="Y68" s="76" t="n">
        <v>2.137</v>
      </c>
      <c r="Z68" s="47" t="n">
        <f aca="false">X68/3600</f>
        <v>0.21918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544</v>
      </c>
      <c r="I69" s="46" t="n">
        <f aca="false">V69</f>
        <v>36.6258</v>
      </c>
      <c r="J69" s="46" t="n">
        <f aca="false">T69</f>
        <v>292.4544</v>
      </c>
      <c r="K69" s="46" t="n">
        <f aca="false">W69</f>
        <v>37.726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9.862</v>
      </c>
      <c r="Q69" s="76" t="n">
        <v>1.747</v>
      </c>
      <c r="R69" s="47" t="n">
        <f aca="false">P69/3600</f>
        <v>0.183295</v>
      </c>
      <c r="S69" s="48"/>
      <c r="T69" s="47" t="n">
        <v>292.4544</v>
      </c>
      <c r="U69" s="47" t="n">
        <v>32.3469</v>
      </c>
      <c r="V69" s="47" t="n">
        <v>36.6258</v>
      </c>
      <c r="W69" s="47" t="n">
        <v>37.7267</v>
      </c>
      <c r="X69" s="47" t="n">
        <v>664.67</v>
      </c>
      <c r="Y69" s="76" t="n">
        <v>1.684</v>
      </c>
      <c r="Z69" s="47" t="n">
        <f aca="false">X69/3600</f>
        <v>0.1846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616</v>
      </c>
      <c r="I70" s="60" t="n">
        <f aca="false">V70</f>
        <v>34.5119</v>
      </c>
      <c r="J70" s="60" t="n">
        <f aca="false">T70</f>
        <v>139.8616</v>
      </c>
      <c r="K70" s="60" t="n">
        <f aca="false">W70</f>
        <v>35.476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574</v>
      </c>
      <c r="Q70" s="53" t="n">
        <v>1.403</v>
      </c>
      <c r="R70" s="53" t="n">
        <f aca="false">P70/3600</f>
        <v>0.165159444444444</v>
      </c>
      <c r="S70" s="51"/>
      <c r="T70" s="53" t="n">
        <v>139.8616</v>
      </c>
      <c r="U70" s="53" t="n">
        <v>29.5302</v>
      </c>
      <c r="V70" s="53" t="n">
        <v>34.5119</v>
      </c>
      <c r="W70" s="53" t="n">
        <v>35.4767</v>
      </c>
      <c r="X70" s="53" t="n">
        <v>592.379</v>
      </c>
      <c r="Y70" s="53" t="n">
        <v>1.372</v>
      </c>
      <c r="Z70" s="53" t="n">
        <f aca="false">X70/3600</f>
        <v>0.164549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37333712711</v>
      </c>
      <c r="R89" s="65" t="n">
        <f aca="false">GEOMEAN(R3:R70)</f>
        <v>1.77197667054531</v>
      </c>
      <c r="S89" s="65"/>
      <c r="T89" s="65"/>
      <c r="U89" s="65"/>
      <c r="V89" s="65"/>
      <c r="W89" s="65"/>
      <c r="X89" s="65"/>
      <c r="Y89" s="65" t="n">
        <f aca="false">GEOMEAN(Y3:Y70)</f>
        <v>15.8544616788276</v>
      </c>
      <c r="Z89" s="65" t="n">
        <f aca="false">GEOMEAN(Z3:Z70)</f>
        <v>1.78887341832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3151125183395</v>
      </c>
      <c r="Z90" s="75" t="n">
        <f aca="false">Z89/R89</f>
        <v>1.009535536254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4313055555556</v>
      </c>
      <c r="R91" s="64" t="n">
        <f aca="false">SUM(R3:R70)</f>
        <v>219.071443333333</v>
      </c>
      <c r="X91" s="64"/>
      <c r="Y91" s="64" t="n">
        <f aca="false">SUM(Y3:Y70)/3600</f>
        <v>0.557271111111111</v>
      </c>
      <c r="Z91" s="64" t="n">
        <f aca="false">SUM(Z3:Z70)</f>
        <v>221.92329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8.7504</v>
      </c>
      <c r="I19" s="46" t="n">
        <f aca="false">V19</f>
        <v>43.4935</v>
      </c>
      <c r="J19" s="46" t="n">
        <f aca="false">T19</f>
        <v>5328.7504</v>
      </c>
      <c r="K19" s="46" t="n">
        <f aca="false">W19</f>
        <v>44.889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219.675</v>
      </c>
      <c r="Q19" s="76" t="n">
        <v>36.16</v>
      </c>
      <c r="R19" s="47" t="n">
        <f aca="false">P19/3600</f>
        <v>4.2276875</v>
      </c>
      <c r="S19" s="48"/>
      <c r="T19" s="47" t="n">
        <v>5328.7504</v>
      </c>
      <c r="U19" s="47" t="n">
        <v>41.9025</v>
      </c>
      <c r="V19" s="47" t="n">
        <v>43.4935</v>
      </c>
      <c r="W19" s="47" t="n">
        <v>44.8894</v>
      </c>
      <c r="X19" s="47" t="n">
        <v>15263.846</v>
      </c>
      <c r="Y19" s="76" t="n">
        <v>32.089</v>
      </c>
      <c r="Z19" s="47" t="n">
        <f aca="false">X19/3600</f>
        <v>4.23995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0784</v>
      </c>
      <c r="I20" s="46" t="n">
        <f aca="false">V20</f>
        <v>41.798</v>
      </c>
      <c r="J20" s="46" t="n">
        <f aca="false">T20</f>
        <v>2475.0784</v>
      </c>
      <c r="K20" s="46" t="n">
        <f aca="false">W20</f>
        <v>42.829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384.449</v>
      </c>
      <c r="Q20" s="76" t="n">
        <v>31.308</v>
      </c>
      <c r="R20" s="47" t="n">
        <f aca="false">P20/3600</f>
        <v>3.7179025</v>
      </c>
      <c r="S20" s="48"/>
      <c r="T20" s="47" t="n">
        <v>2475.0784</v>
      </c>
      <c r="U20" s="47" t="n">
        <v>39.8529</v>
      </c>
      <c r="V20" s="47" t="n">
        <v>41.798</v>
      </c>
      <c r="W20" s="47" t="n">
        <v>42.8292</v>
      </c>
      <c r="X20" s="47" t="n">
        <v>13370.237</v>
      </c>
      <c r="Y20" s="76" t="n">
        <v>26.738</v>
      </c>
      <c r="Z20" s="47" t="n">
        <f aca="false">X20/3600</f>
        <v>3.71395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0352</v>
      </c>
      <c r="I21" s="46" t="n">
        <f aca="false">V21</f>
        <v>40.3106</v>
      </c>
      <c r="J21" s="46" t="n">
        <f aca="false">T21</f>
        <v>1175.0352</v>
      </c>
      <c r="K21" s="46" t="n">
        <f aca="false">W21</f>
        <v>41.312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398.08</v>
      </c>
      <c r="Q21" s="76" t="n">
        <v>26.516</v>
      </c>
      <c r="R21" s="47" t="n">
        <f aca="false">P21/3600</f>
        <v>3.44391111111111</v>
      </c>
      <c r="S21" s="48"/>
      <c r="T21" s="47" t="n">
        <v>1175.0352</v>
      </c>
      <c r="U21" s="47" t="n">
        <v>37.2798</v>
      </c>
      <c r="V21" s="47" t="n">
        <v>40.3106</v>
      </c>
      <c r="W21" s="47" t="n">
        <v>41.3123</v>
      </c>
      <c r="X21" s="47" t="n">
        <v>12264.226</v>
      </c>
      <c r="Y21" s="76" t="n">
        <v>22.947</v>
      </c>
      <c r="Z21" s="47" t="n">
        <f aca="false">X21/3600</f>
        <v>3.40672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7152</v>
      </c>
      <c r="I22" s="52" t="n">
        <f aca="false">V22</f>
        <v>38.7373</v>
      </c>
      <c r="J22" s="52" t="n">
        <f aca="false">T22</f>
        <v>560.7152</v>
      </c>
      <c r="K22" s="52" t="n">
        <f aca="false">W22</f>
        <v>39.965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745.008</v>
      </c>
      <c r="Q22" s="53" t="n">
        <v>22.479</v>
      </c>
      <c r="R22" s="53" t="n">
        <f aca="false">P22/3600</f>
        <v>3.26250222222222</v>
      </c>
      <c r="S22" s="51"/>
      <c r="T22" s="53" t="n">
        <v>560.7152</v>
      </c>
      <c r="U22" s="53" t="n">
        <v>34.6565</v>
      </c>
      <c r="V22" s="53" t="n">
        <v>38.7373</v>
      </c>
      <c r="W22" s="53" t="n">
        <v>39.9653</v>
      </c>
      <c r="X22" s="53" t="n">
        <v>11598.308</v>
      </c>
      <c r="Y22" s="53" t="n">
        <v>20.748</v>
      </c>
      <c r="Z22" s="53" t="n">
        <f aca="false">X22/3600</f>
        <v>3.22175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4.3064</v>
      </c>
      <c r="I23" s="55" t="n">
        <f aca="false">V23</f>
        <v>41.977</v>
      </c>
      <c r="J23" s="55" t="n">
        <f aca="false">T23</f>
        <v>8214.3064</v>
      </c>
      <c r="K23" s="55" t="n">
        <f aca="false">W23</f>
        <v>43.037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671.646</v>
      </c>
      <c r="Q23" s="76" t="n">
        <v>37.985</v>
      </c>
      <c r="R23" s="54" t="n">
        <f aca="false">P23/3600</f>
        <v>4.353235</v>
      </c>
      <c r="S23" s="56"/>
      <c r="T23" s="54" t="n">
        <v>8214.3064</v>
      </c>
      <c r="U23" s="54" t="n">
        <v>39.9849</v>
      </c>
      <c r="V23" s="54" t="n">
        <v>41.977</v>
      </c>
      <c r="W23" s="54" t="n">
        <v>43.0372</v>
      </c>
      <c r="X23" s="54" t="n">
        <v>15787.648</v>
      </c>
      <c r="Y23" s="76" t="n">
        <v>35.427</v>
      </c>
      <c r="Z23" s="54" t="n">
        <f aca="false">X23/3600</f>
        <v>4.38545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4512</v>
      </c>
      <c r="I24" s="46" t="n">
        <f aca="false">V24</f>
        <v>39.8042</v>
      </c>
      <c r="J24" s="46" t="n">
        <f aca="false">T24</f>
        <v>3328.4512</v>
      </c>
      <c r="K24" s="46" t="n">
        <f aca="false">W24</f>
        <v>40.705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82.586</v>
      </c>
      <c r="Q24" s="76" t="n">
        <v>30.092</v>
      </c>
      <c r="R24" s="47" t="n">
        <f aca="false">P24/3600</f>
        <v>3.66182944444444</v>
      </c>
      <c r="S24" s="48"/>
      <c r="T24" s="47" t="n">
        <v>3328.4512</v>
      </c>
      <c r="U24" s="47" t="n">
        <v>37.0255</v>
      </c>
      <c r="V24" s="47" t="n">
        <v>39.8042</v>
      </c>
      <c r="W24" s="47" t="n">
        <v>40.7053</v>
      </c>
      <c r="X24" s="47" t="n">
        <v>13277.339</v>
      </c>
      <c r="Y24" s="76" t="n">
        <v>27.44</v>
      </c>
      <c r="Z24" s="47" t="n">
        <f aca="false">X24/3600</f>
        <v>3.68814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7536</v>
      </c>
      <c r="I25" s="46" t="n">
        <f aca="false">V25</f>
        <v>37.906</v>
      </c>
      <c r="J25" s="46" t="n">
        <f aca="false">T25</f>
        <v>1400.7536</v>
      </c>
      <c r="K25" s="46" t="n">
        <f aca="false">W25</f>
        <v>39.071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040.221</v>
      </c>
      <c r="Q25" s="76" t="n">
        <v>25.49</v>
      </c>
      <c r="R25" s="47" t="n">
        <f aca="false">P25/3600</f>
        <v>3.34450583333333</v>
      </c>
      <c r="S25" s="48"/>
      <c r="T25" s="47" t="n">
        <v>1400.7536</v>
      </c>
      <c r="U25" s="47" t="n">
        <v>34.1997</v>
      </c>
      <c r="V25" s="47" t="n">
        <v>37.906</v>
      </c>
      <c r="W25" s="47" t="n">
        <v>39.0718</v>
      </c>
      <c r="X25" s="47" t="n">
        <v>12099.319</v>
      </c>
      <c r="Y25" s="76" t="n">
        <v>23.868</v>
      </c>
      <c r="Z25" s="47" t="n">
        <f aca="false">X25/3600</f>
        <v>3.36092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1144</v>
      </c>
      <c r="I26" s="52" t="n">
        <f aca="false">V26</f>
        <v>36.1547</v>
      </c>
      <c r="J26" s="52" t="n">
        <f aca="false">T26</f>
        <v>590.1144</v>
      </c>
      <c r="K26" s="52" t="n">
        <f aca="false">W26</f>
        <v>37.799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454.507</v>
      </c>
      <c r="Q26" s="53" t="n">
        <v>23.743</v>
      </c>
      <c r="R26" s="53" t="n">
        <f aca="false">P26/3600</f>
        <v>3.1818075</v>
      </c>
      <c r="S26" s="51"/>
      <c r="T26" s="53" t="n">
        <v>590.1144</v>
      </c>
      <c r="U26" s="53" t="n">
        <v>31.6063</v>
      </c>
      <c r="V26" s="53" t="n">
        <v>36.1547</v>
      </c>
      <c r="W26" s="53" t="n">
        <v>37.7993</v>
      </c>
      <c r="X26" s="53" t="n">
        <v>11305.199</v>
      </c>
      <c r="Y26" s="53" t="n">
        <v>20.888</v>
      </c>
      <c r="Z26" s="53" t="n">
        <f aca="false">X26/3600</f>
        <v>3.14033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2.2848</v>
      </c>
      <c r="I27" s="55" t="n">
        <f aca="false">V27</f>
        <v>40.1257</v>
      </c>
      <c r="J27" s="55" t="n">
        <f aca="false">T27</f>
        <v>19682.2848</v>
      </c>
      <c r="K27" s="55" t="n">
        <f aca="false">W27</f>
        <v>43.173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712.15</v>
      </c>
      <c r="Q27" s="76" t="n">
        <v>75.626</v>
      </c>
      <c r="R27" s="54" t="n">
        <f aca="false">P27/3600</f>
        <v>9.08670833333333</v>
      </c>
      <c r="S27" s="56"/>
      <c r="T27" s="54" t="n">
        <v>19682.2848</v>
      </c>
      <c r="U27" s="54" t="n">
        <v>38.7667</v>
      </c>
      <c r="V27" s="54" t="n">
        <v>40.1257</v>
      </c>
      <c r="W27" s="54" t="n">
        <v>43.1735</v>
      </c>
      <c r="X27" s="54" t="n">
        <v>32812.567</v>
      </c>
      <c r="Y27" s="76" t="n">
        <v>70.153</v>
      </c>
      <c r="Z27" s="54" t="n">
        <f aca="false">X27/3600</f>
        <v>9.1146019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8928</v>
      </c>
      <c r="I28" s="46" t="n">
        <f aca="false">V28</f>
        <v>38.8339</v>
      </c>
      <c r="J28" s="46" t="n">
        <f aca="false">T28</f>
        <v>6133.8928</v>
      </c>
      <c r="K28" s="46" t="n">
        <f aca="false">W28</f>
        <v>41.164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6108.437</v>
      </c>
      <c r="Q28" s="76" t="n">
        <v>53.756</v>
      </c>
      <c r="R28" s="47" t="n">
        <f aca="false">P28/3600</f>
        <v>7.25234361111111</v>
      </c>
      <c r="S28" s="48"/>
      <c r="T28" s="47" t="n">
        <v>6133.8928</v>
      </c>
      <c r="U28" s="47" t="n">
        <v>36.7446</v>
      </c>
      <c r="V28" s="47" t="n">
        <v>38.8339</v>
      </c>
      <c r="W28" s="47" t="n">
        <v>41.1646</v>
      </c>
      <c r="X28" s="47" t="n">
        <v>26139.483</v>
      </c>
      <c r="Y28" s="76" t="n">
        <v>49.732</v>
      </c>
      <c r="Z28" s="47" t="n">
        <f aca="false">X28/3600</f>
        <v>7.26096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6152</v>
      </c>
      <c r="I29" s="46" t="n">
        <f aca="false">V29</f>
        <v>37.6709</v>
      </c>
      <c r="J29" s="46" t="n">
        <f aca="false">T29</f>
        <v>2736.6152</v>
      </c>
      <c r="K29" s="46" t="n">
        <f aca="false">W29</f>
        <v>39.21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776.456</v>
      </c>
      <c r="Q29" s="76" t="n">
        <v>47.906</v>
      </c>
      <c r="R29" s="47" t="n">
        <f aca="false">P29/3600</f>
        <v>6.60457111111111</v>
      </c>
      <c r="S29" s="48"/>
      <c r="T29" s="47" t="n">
        <v>2736.6152</v>
      </c>
      <c r="U29" s="47" t="n">
        <v>34.5742</v>
      </c>
      <c r="V29" s="47" t="n">
        <v>37.6709</v>
      </c>
      <c r="W29" s="47" t="n">
        <v>39.219</v>
      </c>
      <c r="X29" s="47" t="n">
        <v>23471.863</v>
      </c>
      <c r="Y29" s="76" t="n">
        <v>43.18</v>
      </c>
      <c r="Z29" s="47" t="n">
        <f aca="false">X29/3600</f>
        <v>6.519961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368</v>
      </c>
      <c r="I30" s="52" t="n">
        <f aca="false">V30</f>
        <v>36.2613</v>
      </c>
      <c r="J30" s="52" t="n">
        <f aca="false">T30</f>
        <v>1307.368</v>
      </c>
      <c r="K30" s="52" t="n">
        <f aca="false">W30</f>
        <v>37.101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449.125</v>
      </c>
      <c r="Q30" s="53" t="n">
        <v>41.354</v>
      </c>
      <c r="R30" s="53" t="n">
        <f aca="false">P30/3600</f>
        <v>6.23586805555556</v>
      </c>
      <c r="S30" s="51"/>
      <c r="T30" s="53" t="n">
        <v>1307.368</v>
      </c>
      <c r="U30" s="53" t="n">
        <v>32.2579</v>
      </c>
      <c r="V30" s="53" t="n">
        <v>36.2613</v>
      </c>
      <c r="W30" s="53" t="n">
        <v>37.1013</v>
      </c>
      <c r="X30" s="53" t="n">
        <v>22214.08</v>
      </c>
      <c r="Y30" s="53" t="n">
        <v>37.767</v>
      </c>
      <c r="Z30" s="53" t="n">
        <f aca="false">X30/3600</f>
        <v>6.1705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1.9064</v>
      </c>
      <c r="I31" s="57" t="n">
        <f aca="false">V31</f>
        <v>43.6656</v>
      </c>
      <c r="J31" s="57" t="n">
        <f aca="false">T31</f>
        <v>20051.9064</v>
      </c>
      <c r="K31" s="57" t="n">
        <f aca="false">W31</f>
        <v>44.905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454.299</v>
      </c>
      <c r="Q31" s="76" t="n">
        <v>86.954</v>
      </c>
      <c r="R31" s="54" t="n">
        <f aca="false">P31/3600</f>
        <v>9.84841638888889</v>
      </c>
      <c r="S31" s="56"/>
      <c r="T31" s="54" t="n">
        <v>20051.9064</v>
      </c>
      <c r="U31" s="54" t="n">
        <v>39.5365</v>
      </c>
      <c r="V31" s="54" t="n">
        <v>43.6656</v>
      </c>
      <c r="W31" s="54" t="n">
        <v>44.9054</v>
      </c>
      <c r="X31" s="54" t="n">
        <v>35746.979</v>
      </c>
      <c r="Y31" s="76" t="n">
        <v>81.447</v>
      </c>
      <c r="Z31" s="54" t="n">
        <f aca="false">X31/3600</f>
        <v>9.92971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0.4016</v>
      </c>
      <c r="I32" s="58" t="n">
        <f aca="false">V32</f>
        <v>42.0877</v>
      </c>
      <c r="J32" s="58" t="n">
        <f aca="false">T32</f>
        <v>6930.4016</v>
      </c>
      <c r="K32" s="58" t="n">
        <f aca="false">W32</f>
        <v>42.563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543.325</v>
      </c>
      <c r="Q32" s="76" t="n">
        <v>70.058</v>
      </c>
      <c r="R32" s="47" t="n">
        <f aca="false">P32/3600</f>
        <v>8.20647916666667</v>
      </c>
      <c r="S32" s="48"/>
      <c r="T32" s="47" t="n">
        <v>6930.4016</v>
      </c>
      <c r="U32" s="47" t="n">
        <v>37.6141</v>
      </c>
      <c r="V32" s="47" t="n">
        <v>42.0877</v>
      </c>
      <c r="W32" s="47" t="n">
        <v>42.5633</v>
      </c>
      <c r="X32" s="47" t="n">
        <v>29739.58</v>
      </c>
      <c r="Y32" s="76" t="n">
        <v>62.275</v>
      </c>
      <c r="Z32" s="47" t="n">
        <f aca="false">X32/3600</f>
        <v>8.2609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8872</v>
      </c>
      <c r="I33" s="58" t="n">
        <f aca="false">V33</f>
        <v>40.4144</v>
      </c>
      <c r="J33" s="58" t="n">
        <f aca="false">T33</f>
        <v>3181.8872</v>
      </c>
      <c r="K33" s="58" t="n">
        <f aca="false">W33</f>
        <v>40.212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706.051</v>
      </c>
      <c r="Q33" s="76" t="n">
        <v>60.917</v>
      </c>
      <c r="R33" s="47" t="n">
        <f aca="false">P33/3600</f>
        <v>7.4183475</v>
      </c>
      <c r="S33" s="48"/>
      <c r="T33" s="47" t="n">
        <v>3181.8872</v>
      </c>
      <c r="U33" s="47" t="n">
        <v>35.6446</v>
      </c>
      <c r="V33" s="47" t="n">
        <v>40.4144</v>
      </c>
      <c r="W33" s="47" t="n">
        <v>40.2123</v>
      </c>
      <c r="X33" s="47" t="n">
        <v>26723.72</v>
      </c>
      <c r="Y33" s="76" t="n">
        <v>54.412</v>
      </c>
      <c r="Z33" s="47" t="n">
        <f aca="false">X33/3600</f>
        <v>7.4232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1408</v>
      </c>
      <c r="I34" s="59" t="n">
        <f aca="false">V34</f>
        <v>38.5377</v>
      </c>
      <c r="J34" s="59" t="n">
        <f aca="false">T34</f>
        <v>1571.1408</v>
      </c>
      <c r="K34" s="59" t="n">
        <f aca="false">W34</f>
        <v>37.792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163.789</v>
      </c>
      <c r="Q34" s="53" t="n">
        <v>54.833</v>
      </c>
      <c r="R34" s="53" t="n">
        <f aca="false">P34/3600</f>
        <v>6.98994138888889</v>
      </c>
      <c r="S34" s="51"/>
      <c r="T34" s="53" t="n">
        <v>1571.1408</v>
      </c>
      <c r="U34" s="53" t="n">
        <v>33.5011</v>
      </c>
      <c r="V34" s="53" t="n">
        <v>38.5377</v>
      </c>
      <c r="W34" s="53" t="n">
        <v>37.7925</v>
      </c>
      <c r="X34" s="53" t="n">
        <v>25012.506</v>
      </c>
      <c r="Y34" s="53" t="n">
        <v>49.67</v>
      </c>
      <c r="Z34" s="53" t="n">
        <f aca="false">X34/3600</f>
        <v>6.94791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388.0424</v>
      </c>
      <c r="I35" s="57" t="n">
        <f aca="false">V35</f>
        <v>41.886</v>
      </c>
      <c r="J35" s="57" t="n">
        <f aca="false">T35</f>
        <v>50388.0424</v>
      </c>
      <c r="K35" s="57" t="n">
        <f aca="false">W35</f>
        <v>43.944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7037.503</v>
      </c>
      <c r="Q35" s="76" t="n">
        <v>123.112</v>
      </c>
      <c r="R35" s="54" t="n">
        <f aca="false">P35/3600</f>
        <v>13.0659730555556</v>
      </c>
      <c r="S35" s="56"/>
      <c r="T35" s="54" t="n">
        <v>50388.0424</v>
      </c>
      <c r="U35" s="54" t="n">
        <v>38.3176</v>
      </c>
      <c r="V35" s="54" t="n">
        <v>41.886</v>
      </c>
      <c r="W35" s="54" t="n">
        <v>43.9441</v>
      </c>
      <c r="X35" s="54" t="n">
        <v>47308.565</v>
      </c>
      <c r="Y35" s="76" t="n">
        <v>115.549</v>
      </c>
      <c r="Z35" s="54" t="n">
        <f aca="false">X35/3600</f>
        <v>13.141268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51.0488</v>
      </c>
      <c r="I36" s="58" t="n">
        <f aca="false">V36</f>
        <v>40.4488</v>
      </c>
      <c r="J36" s="58" t="n">
        <f aca="false">T36</f>
        <v>7751.0488</v>
      </c>
      <c r="K36" s="58" t="n">
        <f aca="false">W36</f>
        <v>42.763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737.138</v>
      </c>
      <c r="Q36" s="76" t="n">
        <v>73.944</v>
      </c>
      <c r="R36" s="47" t="n">
        <f aca="false">P36/3600</f>
        <v>9.09364944444445</v>
      </c>
      <c r="S36" s="48"/>
      <c r="T36" s="47" t="n">
        <v>7751.0488</v>
      </c>
      <c r="U36" s="47" t="n">
        <v>35.437</v>
      </c>
      <c r="V36" s="47" t="n">
        <v>40.4488</v>
      </c>
      <c r="W36" s="47" t="n">
        <v>42.7634</v>
      </c>
      <c r="X36" s="47" t="n">
        <v>33072.089</v>
      </c>
      <c r="Y36" s="76" t="n">
        <v>66.83</v>
      </c>
      <c r="Z36" s="47" t="n">
        <f aca="false">X36/3600</f>
        <v>9.18669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32.7136</v>
      </c>
      <c r="I37" s="58" t="n">
        <f aca="false">V37</f>
        <v>38.8884</v>
      </c>
      <c r="J37" s="58" t="n">
        <f aca="false">T37</f>
        <v>2132.7136</v>
      </c>
      <c r="K37" s="58" t="n">
        <f aca="false">W37</f>
        <v>41.463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103.032</v>
      </c>
      <c r="Q37" s="76" t="n">
        <v>60.824</v>
      </c>
      <c r="R37" s="47" t="n">
        <f aca="false">P37/3600</f>
        <v>8.08417555555556</v>
      </c>
      <c r="S37" s="48"/>
      <c r="T37" s="47" t="n">
        <v>2132.7136</v>
      </c>
      <c r="U37" s="47" t="n">
        <v>33.5992</v>
      </c>
      <c r="V37" s="47" t="n">
        <v>38.8884</v>
      </c>
      <c r="W37" s="47" t="n">
        <v>41.4634</v>
      </c>
      <c r="X37" s="47" t="n">
        <v>29071.243</v>
      </c>
      <c r="Y37" s="76" t="n">
        <v>53.944</v>
      </c>
      <c r="Z37" s="47" t="n">
        <f aca="false">X37/3600</f>
        <v>8.07534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3.0816</v>
      </c>
      <c r="I38" s="59" t="n">
        <f aca="false">V38</f>
        <v>37.3408</v>
      </c>
      <c r="J38" s="59" t="n">
        <f aca="false">T38</f>
        <v>803.0816</v>
      </c>
      <c r="K38" s="59" t="n">
        <f aca="false">W38</f>
        <v>39.861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535.967</v>
      </c>
      <c r="Q38" s="53" t="n">
        <v>50.934</v>
      </c>
      <c r="R38" s="53" t="n">
        <f aca="false">P38/3600</f>
        <v>7.64887972222222</v>
      </c>
      <c r="S38" s="51"/>
      <c r="T38" s="53" t="n">
        <v>803.0816</v>
      </c>
      <c r="U38" s="53" t="n">
        <v>31.4562</v>
      </c>
      <c r="V38" s="53" t="n">
        <v>37.3408</v>
      </c>
      <c r="W38" s="53" t="n">
        <v>39.8616</v>
      </c>
      <c r="X38" s="53" t="n">
        <v>27555.997</v>
      </c>
      <c r="Y38" s="53" t="n">
        <v>47.626</v>
      </c>
      <c r="Z38" s="53" t="n">
        <f aca="false">X38/3600</f>
        <v>7.65444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2.208</v>
      </c>
      <c r="I39" s="57" t="n">
        <f aca="false">V39</f>
        <v>42.4964</v>
      </c>
      <c r="J39" s="57" t="n">
        <f aca="false">T39</f>
        <v>3932.208</v>
      </c>
      <c r="K39" s="57" t="n">
        <f aca="false">W39</f>
        <v>43.0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749.327</v>
      </c>
      <c r="Q39" s="76" t="n">
        <v>15.287</v>
      </c>
      <c r="R39" s="54" t="n">
        <f aca="false">P39/3600</f>
        <v>1.87481305555556</v>
      </c>
      <c r="S39" s="56"/>
      <c r="T39" s="54" t="n">
        <v>3932.208</v>
      </c>
      <c r="U39" s="54" t="n">
        <v>40.2453</v>
      </c>
      <c r="V39" s="54" t="n">
        <v>42.4964</v>
      </c>
      <c r="W39" s="54" t="n">
        <v>43.0001</v>
      </c>
      <c r="X39" s="54" t="n">
        <v>6829.208</v>
      </c>
      <c r="Y39" s="76" t="n">
        <v>14.398</v>
      </c>
      <c r="Z39" s="54" t="n">
        <f aca="false">X39/3600</f>
        <v>1.89700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8224</v>
      </c>
      <c r="I40" s="58" t="n">
        <f aca="false">V40</f>
        <v>39.6901</v>
      </c>
      <c r="J40" s="58" t="n">
        <f aca="false">T40</f>
        <v>1856.8224</v>
      </c>
      <c r="K40" s="58" t="n">
        <f aca="false">W40</f>
        <v>39.91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84.411</v>
      </c>
      <c r="Q40" s="76" t="n">
        <v>12.417</v>
      </c>
      <c r="R40" s="47" t="n">
        <f aca="false">P40/3600</f>
        <v>1.57900305555556</v>
      </c>
      <c r="S40" s="48"/>
      <c r="T40" s="47" t="n">
        <v>1856.8224</v>
      </c>
      <c r="U40" s="47" t="n">
        <v>37.0286</v>
      </c>
      <c r="V40" s="47" t="n">
        <v>39.6901</v>
      </c>
      <c r="W40" s="47" t="n">
        <v>39.911</v>
      </c>
      <c r="X40" s="47" t="n">
        <v>5771.713</v>
      </c>
      <c r="Y40" s="76" t="n">
        <v>11.731</v>
      </c>
      <c r="Z40" s="47" t="n">
        <f aca="false">X40/3600</f>
        <v>1.603253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0736</v>
      </c>
      <c r="I41" s="58" t="n">
        <f aca="false">V41</f>
        <v>37.2964</v>
      </c>
      <c r="J41" s="58" t="n">
        <f aca="false">T41</f>
        <v>878.0736</v>
      </c>
      <c r="K41" s="58" t="n">
        <f aca="false">W41</f>
        <v>37.340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5.537</v>
      </c>
      <c r="Q41" s="76" t="n">
        <v>10.108</v>
      </c>
      <c r="R41" s="47" t="n">
        <f aca="false">P41/3600</f>
        <v>1.39876027777778</v>
      </c>
      <c r="S41" s="48"/>
      <c r="T41" s="47" t="n">
        <v>878.0736</v>
      </c>
      <c r="U41" s="47" t="n">
        <v>34.1471</v>
      </c>
      <c r="V41" s="47" t="n">
        <v>37.2964</v>
      </c>
      <c r="W41" s="47" t="n">
        <v>37.3409</v>
      </c>
      <c r="X41" s="47" t="n">
        <v>5054.908</v>
      </c>
      <c r="Y41" s="76" t="n">
        <v>9.484</v>
      </c>
      <c r="Z41" s="47" t="n">
        <f aca="false">X41/3600</f>
        <v>1.40414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6288</v>
      </c>
      <c r="I42" s="59" t="n">
        <f aca="false">V42</f>
        <v>35.1372</v>
      </c>
      <c r="J42" s="59" t="n">
        <f aca="false">T42</f>
        <v>433.6288</v>
      </c>
      <c r="K42" s="59" t="n">
        <f aca="false">W42</f>
        <v>34.764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36.57</v>
      </c>
      <c r="Q42" s="53" t="n">
        <v>8.111</v>
      </c>
      <c r="R42" s="53" t="n">
        <f aca="false">P42/3600</f>
        <v>1.28793611111111</v>
      </c>
      <c r="S42" s="51"/>
      <c r="T42" s="53" t="n">
        <v>433.6288</v>
      </c>
      <c r="U42" s="53" t="n">
        <v>31.6035</v>
      </c>
      <c r="V42" s="53" t="n">
        <v>35.1372</v>
      </c>
      <c r="W42" s="53" t="n">
        <v>34.7642</v>
      </c>
      <c r="X42" s="53" t="n">
        <v>4634.409</v>
      </c>
      <c r="Y42" s="53" t="n">
        <v>7.831</v>
      </c>
      <c r="Z42" s="53" t="n">
        <f aca="false">X42/3600</f>
        <v>1.287335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2856</v>
      </c>
      <c r="I43" s="57" t="n">
        <f aca="false">V43</f>
        <v>43.0349</v>
      </c>
      <c r="J43" s="57" t="n">
        <f aca="false">T43</f>
        <v>4242.2856</v>
      </c>
      <c r="K43" s="57" t="n">
        <f aca="false">W43</f>
        <v>44.388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605.422</v>
      </c>
      <c r="Q43" s="76" t="n">
        <v>17.144</v>
      </c>
      <c r="R43" s="54" t="n">
        <f aca="false">P43/3600</f>
        <v>2.11261722222222</v>
      </c>
      <c r="S43" s="56"/>
      <c r="T43" s="54" t="n">
        <v>4242.2856</v>
      </c>
      <c r="U43" s="54" t="n">
        <v>40.2402</v>
      </c>
      <c r="V43" s="54" t="n">
        <v>43.0349</v>
      </c>
      <c r="W43" s="54" t="n">
        <v>44.3887</v>
      </c>
      <c r="X43" s="54" t="n">
        <v>7581.488</v>
      </c>
      <c r="Y43" s="76" t="n">
        <v>16.551</v>
      </c>
      <c r="Z43" s="54" t="n">
        <f aca="false">X43/3600</f>
        <v>2.10596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5.5744</v>
      </c>
      <c r="I44" s="58" t="n">
        <f aca="false">V44</f>
        <v>40.8387</v>
      </c>
      <c r="J44" s="58" t="n">
        <f aca="false">T44</f>
        <v>1915.5744</v>
      </c>
      <c r="K44" s="58" t="n">
        <f aca="false">W44</f>
        <v>41.872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414.803</v>
      </c>
      <c r="Q44" s="76" t="n">
        <v>14.507</v>
      </c>
      <c r="R44" s="47" t="n">
        <f aca="false">P44/3600</f>
        <v>1.78188972222222</v>
      </c>
      <c r="S44" s="48"/>
      <c r="T44" s="47" t="n">
        <v>1915.5744</v>
      </c>
      <c r="U44" s="47" t="n">
        <v>37.3354</v>
      </c>
      <c r="V44" s="47" t="n">
        <v>40.8387</v>
      </c>
      <c r="W44" s="47" t="n">
        <v>41.8723</v>
      </c>
      <c r="X44" s="47" t="n">
        <v>6438.77</v>
      </c>
      <c r="Y44" s="76" t="n">
        <v>13.26</v>
      </c>
      <c r="Z44" s="47" t="n">
        <f aca="false">X44/3600</f>
        <v>1.7885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3224</v>
      </c>
      <c r="I45" s="58" t="n">
        <f aca="false">V45</f>
        <v>38.7077</v>
      </c>
      <c r="J45" s="58" t="n">
        <f aca="false">T45</f>
        <v>927.3224</v>
      </c>
      <c r="K45" s="58" t="n">
        <f aca="false">W45</f>
        <v>39.559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08.778</v>
      </c>
      <c r="Q45" s="76" t="n">
        <v>11.497</v>
      </c>
      <c r="R45" s="47" t="n">
        <f aca="false">P45/3600</f>
        <v>1.61354944444444</v>
      </c>
      <c r="S45" s="48"/>
      <c r="T45" s="47" t="n">
        <v>927.3224</v>
      </c>
      <c r="U45" s="47" t="n">
        <v>34.3428</v>
      </c>
      <c r="V45" s="47" t="n">
        <v>38.7077</v>
      </c>
      <c r="W45" s="47" t="n">
        <v>39.5592</v>
      </c>
      <c r="X45" s="47" t="n">
        <v>5834.191</v>
      </c>
      <c r="Y45" s="76" t="n">
        <v>11.138</v>
      </c>
      <c r="Z45" s="47" t="n">
        <f aca="false">X45/3600</f>
        <v>1.62060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896</v>
      </c>
      <c r="I46" s="59" t="n">
        <f aca="false">V46</f>
        <v>36.3299</v>
      </c>
      <c r="J46" s="59" t="n">
        <f aca="false">T46</f>
        <v>462.896</v>
      </c>
      <c r="K46" s="59" t="n">
        <f aca="false">W46</f>
        <v>37.013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469.059</v>
      </c>
      <c r="Q46" s="53" t="n">
        <v>9.578</v>
      </c>
      <c r="R46" s="53" t="n">
        <f aca="false">P46/3600</f>
        <v>1.51918305555556</v>
      </c>
      <c r="S46" s="51"/>
      <c r="T46" s="53" t="n">
        <v>462.896</v>
      </c>
      <c r="U46" s="53" t="n">
        <v>31.4357</v>
      </c>
      <c r="V46" s="53" t="n">
        <v>36.3299</v>
      </c>
      <c r="W46" s="53" t="n">
        <v>37.0133</v>
      </c>
      <c r="X46" s="53" t="n">
        <v>5424.956</v>
      </c>
      <c r="Y46" s="53" t="n">
        <v>9.297</v>
      </c>
      <c r="Z46" s="53" t="n">
        <f aca="false">X46/3600</f>
        <v>1.50693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3.4384</v>
      </c>
      <c r="I47" s="57" t="n">
        <f aca="false">V47</f>
        <v>40.8306</v>
      </c>
      <c r="J47" s="57" t="n">
        <f aca="false">T47</f>
        <v>8363.4384</v>
      </c>
      <c r="K47" s="57" t="n">
        <f aca="false">W47</f>
        <v>41.698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8105.734</v>
      </c>
      <c r="Q47" s="76" t="n">
        <v>20.014</v>
      </c>
      <c r="R47" s="54" t="n">
        <f aca="false">P47/3600</f>
        <v>2.25159277777778</v>
      </c>
      <c r="S47" s="56"/>
      <c r="T47" s="54" t="n">
        <v>8363.4384</v>
      </c>
      <c r="U47" s="54" t="n">
        <v>38.338</v>
      </c>
      <c r="V47" s="54" t="n">
        <v>40.8306</v>
      </c>
      <c r="W47" s="54" t="n">
        <v>41.6989</v>
      </c>
      <c r="X47" s="54" t="n">
        <v>8084.917</v>
      </c>
      <c r="Y47" s="76" t="n">
        <v>18.61</v>
      </c>
      <c r="Z47" s="54" t="n">
        <f aca="false">X47/3600</f>
        <v>2.24581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01.2008</v>
      </c>
      <c r="I48" s="58" t="n">
        <f aca="false">V48</f>
        <v>38.0702</v>
      </c>
      <c r="J48" s="58" t="n">
        <f aca="false">T48</f>
        <v>3601.2008</v>
      </c>
      <c r="K48" s="58" t="n">
        <f aca="false">W48</f>
        <v>38.840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408.268</v>
      </c>
      <c r="Q48" s="76" t="n">
        <v>15.007</v>
      </c>
      <c r="R48" s="47" t="n">
        <f aca="false">P48/3600</f>
        <v>1.78007444444444</v>
      </c>
      <c r="S48" s="48"/>
      <c r="T48" s="47" t="n">
        <v>3601.2008</v>
      </c>
      <c r="U48" s="47" t="n">
        <v>34.4368</v>
      </c>
      <c r="V48" s="47" t="n">
        <v>38.0702</v>
      </c>
      <c r="W48" s="47" t="n">
        <v>38.8405</v>
      </c>
      <c r="X48" s="47" t="n">
        <v>6399.443</v>
      </c>
      <c r="Y48" s="76" t="n">
        <v>13.899</v>
      </c>
      <c r="Z48" s="47" t="n">
        <f aca="false">X48/3600</f>
        <v>1.777623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2568</v>
      </c>
      <c r="I49" s="58" t="n">
        <f aca="false">V49</f>
        <v>35.7896</v>
      </c>
      <c r="J49" s="58" t="n">
        <f aca="false">T49</f>
        <v>1574.2568</v>
      </c>
      <c r="K49" s="58" t="n">
        <f aca="false">W49</f>
        <v>36.514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58.561</v>
      </c>
      <c r="Q49" s="76" t="n">
        <v>12.199</v>
      </c>
      <c r="R49" s="47" t="n">
        <f aca="false">P49/3600</f>
        <v>1.51626694444444</v>
      </c>
      <c r="S49" s="48"/>
      <c r="T49" s="47" t="n">
        <v>1574.2568</v>
      </c>
      <c r="U49" s="47" t="n">
        <v>30.9682</v>
      </c>
      <c r="V49" s="47" t="n">
        <v>35.7896</v>
      </c>
      <c r="W49" s="47" t="n">
        <v>36.5147</v>
      </c>
      <c r="X49" s="47" t="n">
        <v>5423.63</v>
      </c>
      <c r="Y49" s="76" t="n">
        <v>11.232</v>
      </c>
      <c r="Z49" s="47" t="n">
        <f aca="false">X49/3600</f>
        <v>1.5065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1664</v>
      </c>
      <c r="I50" s="59" t="n">
        <f aca="false">V50</f>
        <v>33.6854</v>
      </c>
      <c r="J50" s="59" t="n">
        <f aca="false">T50</f>
        <v>659.1664</v>
      </c>
      <c r="K50" s="59" t="n">
        <f aca="false">W50</f>
        <v>34.360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922.405</v>
      </c>
      <c r="Q50" s="53" t="n">
        <v>9.157</v>
      </c>
      <c r="R50" s="53" t="n">
        <f aca="false">P50/3600</f>
        <v>1.36733472222222</v>
      </c>
      <c r="S50" s="51"/>
      <c r="T50" s="53" t="n">
        <v>659.1664</v>
      </c>
      <c r="U50" s="53" t="n">
        <v>27.7282</v>
      </c>
      <c r="V50" s="53" t="n">
        <v>33.6854</v>
      </c>
      <c r="W50" s="53" t="n">
        <v>34.3606</v>
      </c>
      <c r="X50" s="53" t="n">
        <v>4859.548</v>
      </c>
      <c r="Y50" s="53" t="n">
        <v>8.704</v>
      </c>
      <c r="Z50" s="53" t="n">
        <f aca="false">X50/3600</f>
        <v>1.34987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4.4208</v>
      </c>
      <c r="I51" s="57" t="n">
        <f aca="false">V51</f>
        <v>41.4765</v>
      </c>
      <c r="J51" s="57" t="n">
        <f aca="false">T51</f>
        <v>5804.4208</v>
      </c>
      <c r="K51" s="57" t="n">
        <f aca="false">W51</f>
        <v>42.753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231.161</v>
      </c>
      <c r="Q51" s="76" t="n">
        <v>13.805</v>
      </c>
      <c r="R51" s="54" t="n">
        <f aca="false">P51/3600</f>
        <v>1.45310027777778</v>
      </c>
      <c r="S51" s="56"/>
      <c r="T51" s="54" t="n">
        <v>5804.4208</v>
      </c>
      <c r="U51" s="54" t="n">
        <v>40.0532</v>
      </c>
      <c r="V51" s="54" t="n">
        <v>41.4765</v>
      </c>
      <c r="W51" s="54" t="n">
        <v>42.7534</v>
      </c>
      <c r="X51" s="54" t="n">
        <v>5170.176</v>
      </c>
      <c r="Y51" s="76" t="n">
        <v>12.246</v>
      </c>
      <c r="Z51" s="54" t="n">
        <f aca="false">X51/3600</f>
        <v>1.4361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2.7344</v>
      </c>
      <c r="I52" s="58" t="n">
        <f aca="false">V52</f>
        <v>38.704</v>
      </c>
      <c r="J52" s="58" t="n">
        <f aca="false">T52</f>
        <v>2342.7344</v>
      </c>
      <c r="K52" s="58" t="n">
        <f aca="false">W52</f>
        <v>40.21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3.989</v>
      </c>
      <c r="Q52" s="76" t="n">
        <v>10.716</v>
      </c>
      <c r="R52" s="47" t="n">
        <f aca="false">P52/3600</f>
        <v>1.16221916666667</v>
      </c>
      <c r="S52" s="48"/>
      <c r="T52" s="47" t="n">
        <v>2342.7344</v>
      </c>
      <c r="U52" s="47" t="n">
        <v>36.2924</v>
      </c>
      <c r="V52" s="47" t="n">
        <v>38.704</v>
      </c>
      <c r="W52" s="47" t="n">
        <v>40.2143</v>
      </c>
      <c r="X52" s="47" t="n">
        <v>4168.436</v>
      </c>
      <c r="Y52" s="76" t="n">
        <v>9.313</v>
      </c>
      <c r="Z52" s="47" t="n">
        <f aca="false">X52/3600</f>
        <v>1.15789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8.82</v>
      </c>
      <c r="I53" s="58" t="n">
        <f aca="false">V53</f>
        <v>36.4109</v>
      </c>
      <c r="J53" s="58" t="n">
        <f aca="false">T53</f>
        <v>1038.82</v>
      </c>
      <c r="K53" s="58" t="n">
        <f aca="false">W53</f>
        <v>38.004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57.71</v>
      </c>
      <c r="Q53" s="76" t="n">
        <v>8.314</v>
      </c>
      <c r="R53" s="47" t="n">
        <f aca="false">P53/3600</f>
        <v>0.988252777777778</v>
      </c>
      <c r="S53" s="48"/>
      <c r="T53" s="47" t="n">
        <v>1038.82</v>
      </c>
      <c r="U53" s="47" t="n">
        <v>33.067</v>
      </c>
      <c r="V53" s="47" t="n">
        <v>36.4109</v>
      </c>
      <c r="W53" s="47" t="n">
        <v>38.0049</v>
      </c>
      <c r="X53" s="47" t="n">
        <v>3549.942</v>
      </c>
      <c r="Y53" s="76" t="n">
        <v>7.55</v>
      </c>
      <c r="Z53" s="47" t="n">
        <f aca="false">X53/3600</f>
        <v>0.98609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68</v>
      </c>
      <c r="I54" s="59" t="n">
        <f aca="false">V54</f>
        <v>34.3344</v>
      </c>
      <c r="J54" s="59" t="n">
        <f aca="false">T54</f>
        <v>461.68</v>
      </c>
      <c r="K54" s="59" t="n">
        <f aca="false">W54</f>
        <v>35.711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17.703</v>
      </c>
      <c r="Q54" s="53" t="n">
        <v>6.442</v>
      </c>
      <c r="R54" s="53" t="n">
        <f aca="false">P54/3600</f>
        <v>0.893806388888889</v>
      </c>
      <c r="S54" s="51"/>
      <c r="T54" s="53" t="n">
        <v>461.68</v>
      </c>
      <c r="U54" s="53" t="n">
        <v>30.1626</v>
      </c>
      <c r="V54" s="53" t="n">
        <v>34.3344</v>
      </c>
      <c r="W54" s="53" t="n">
        <v>35.7117</v>
      </c>
      <c r="X54" s="53" t="n">
        <v>3173.404</v>
      </c>
      <c r="Y54" s="53" t="n">
        <v>6.099</v>
      </c>
      <c r="Z54" s="53" t="n">
        <f aca="false">X54/3600</f>
        <v>0.88150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76</v>
      </c>
      <c r="I55" s="57" t="n">
        <f aca="false">V55</f>
        <v>43.4277</v>
      </c>
      <c r="J55" s="57" t="n">
        <f aca="false">T55</f>
        <v>1787.76</v>
      </c>
      <c r="K55" s="57" t="n">
        <f aca="false">W55</f>
        <v>42.850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82.3</v>
      </c>
      <c r="Q55" s="76" t="n">
        <v>4.305</v>
      </c>
      <c r="R55" s="54" t="n">
        <f aca="false">P55/3600</f>
        <v>0.495083333333333</v>
      </c>
      <c r="S55" s="56"/>
      <c r="T55" s="54" t="n">
        <v>1787.76</v>
      </c>
      <c r="U55" s="54" t="n">
        <v>41.0205</v>
      </c>
      <c r="V55" s="54" t="n">
        <v>43.4277</v>
      </c>
      <c r="W55" s="54" t="n">
        <v>42.8504</v>
      </c>
      <c r="X55" s="54" t="n">
        <v>1777.295</v>
      </c>
      <c r="Y55" s="76" t="n">
        <v>4.29</v>
      </c>
      <c r="Z55" s="54" t="n">
        <f aca="false">X55/3600</f>
        <v>0.49369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3472</v>
      </c>
      <c r="I56" s="58" t="n">
        <f aca="false">V56</f>
        <v>40.5728</v>
      </c>
      <c r="J56" s="58" t="n">
        <f aca="false">T56</f>
        <v>890.3472</v>
      </c>
      <c r="K56" s="58" t="n">
        <f aca="false">W56</f>
        <v>39.52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17.636</v>
      </c>
      <c r="Q56" s="76" t="n">
        <v>3.478</v>
      </c>
      <c r="R56" s="47" t="n">
        <f aca="false">P56/3600</f>
        <v>0.421565555555556</v>
      </c>
      <c r="S56" s="48"/>
      <c r="T56" s="47" t="n">
        <v>890.3472</v>
      </c>
      <c r="U56" s="47" t="n">
        <v>37.0446</v>
      </c>
      <c r="V56" s="47" t="n">
        <v>40.5728</v>
      </c>
      <c r="W56" s="47" t="n">
        <v>39.5278</v>
      </c>
      <c r="X56" s="47" t="n">
        <v>1514.918</v>
      </c>
      <c r="Y56" s="76" t="n">
        <v>3.463</v>
      </c>
      <c r="Z56" s="47" t="n">
        <f aca="false">X56/3600</f>
        <v>0.42081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204</v>
      </c>
      <c r="I57" s="58" t="n">
        <f aca="false">V57</f>
        <v>38.0674</v>
      </c>
      <c r="J57" s="58" t="n">
        <f aca="false">T57</f>
        <v>430.204</v>
      </c>
      <c r="K57" s="58" t="n">
        <f aca="false">W57</f>
        <v>36.704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29.927</v>
      </c>
      <c r="Q57" s="76" t="n">
        <v>2.807</v>
      </c>
      <c r="R57" s="47" t="n">
        <f aca="false">P57/3600</f>
        <v>0.369424166666667</v>
      </c>
      <c r="S57" s="48"/>
      <c r="T57" s="47" t="n">
        <v>430.204</v>
      </c>
      <c r="U57" s="47" t="n">
        <v>33.5053</v>
      </c>
      <c r="V57" s="47" t="n">
        <v>38.0674</v>
      </c>
      <c r="W57" s="47" t="n">
        <v>36.7043</v>
      </c>
      <c r="X57" s="47" t="n">
        <v>1326.875</v>
      </c>
      <c r="Y57" s="76" t="n">
        <v>2.776</v>
      </c>
      <c r="Z57" s="47" t="n">
        <f aca="false">X57/3600</f>
        <v>0.36857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7024</v>
      </c>
      <c r="I58" s="59" t="n">
        <f aca="false">V58</f>
        <v>35.6283</v>
      </c>
      <c r="J58" s="59" t="n">
        <f aca="false">T58</f>
        <v>209.7024</v>
      </c>
      <c r="K58" s="59" t="n">
        <f aca="false">W58</f>
        <v>34.045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8.835</v>
      </c>
      <c r="Q58" s="53" t="n">
        <v>2.308</v>
      </c>
      <c r="R58" s="53" t="n">
        <f aca="false">P58/3600</f>
        <v>0.338565277777778</v>
      </c>
      <c r="S58" s="51"/>
      <c r="T58" s="53" t="n">
        <v>209.7024</v>
      </c>
      <c r="U58" s="53" t="n">
        <v>30.5217</v>
      </c>
      <c r="V58" s="53" t="n">
        <v>35.6283</v>
      </c>
      <c r="W58" s="53" t="n">
        <v>34.0453</v>
      </c>
      <c r="X58" s="53" t="n">
        <v>1205.133</v>
      </c>
      <c r="Y58" s="53" t="n">
        <v>2.308</v>
      </c>
      <c r="Z58" s="53" t="n">
        <f aca="false">X58/3600</f>
        <v>0.334759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5.5712</v>
      </c>
      <c r="I59" s="55" t="n">
        <f aca="false">V59</f>
        <v>42.4658</v>
      </c>
      <c r="J59" s="55" t="n">
        <f aca="false">T59</f>
        <v>2235.5712</v>
      </c>
      <c r="K59" s="55" t="n">
        <f aca="false">W59</f>
        <v>43.482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66.184</v>
      </c>
      <c r="Q59" s="76" t="n">
        <v>5.896</v>
      </c>
      <c r="R59" s="54" t="n">
        <f aca="false">P59/3600</f>
        <v>0.629495555555556</v>
      </c>
      <c r="S59" s="56"/>
      <c r="T59" s="54" t="n">
        <v>2235.5712</v>
      </c>
      <c r="U59" s="54" t="n">
        <v>38.2409</v>
      </c>
      <c r="V59" s="54" t="n">
        <v>42.4658</v>
      </c>
      <c r="W59" s="54" t="n">
        <v>43.4826</v>
      </c>
      <c r="X59" s="54" t="n">
        <v>2259.273</v>
      </c>
      <c r="Y59" s="76" t="n">
        <v>5.444</v>
      </c>
      <c r="Z59" s="54" t="n">
        <f aca="false">X59/3600</f>
        <v>0.62757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2.5504</v>
      </c>
      <c r="I60" s="46" t="n">
        <f aca="false">V60</f>
        <v>40.5163</v>
      </c>
      <c r="J60" s="46" t="n">
        <f aca="false">T60</f>
        <v>802.5504</v>
      </c>
      <c r="K60" s="46" t="n">
        <f aca="false">W60</f>
        <v>41.327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41.599</v>
      </c>
      <c r="Q60" s="76" t="n">
        <v>4.243</v>
      </c>
      <c r="R60" s="47" t="n">
        <f aca="false">P60/3600</f>
        <v>0.4837775</v>
      </c>
      <c r="S60" s="48"/>
      <c r="T60" s="47" t="n">
        <v>802.5504</v>
      </c>
      <c r="U60" s="47" t="n">
        <v>34.2702</v>
      </c>
      <c r="V60" s="47" t="n">
        <v>40.5163</v>
      </c>
      <c r="W60" s="47" t="n">
        <v>41.3274</v>
      </c>
      <c r="X60" s="47" t="n">
        <v>1732.398</v>
      </c>
      <c r="Y60" s="76" t="n">
        <v>3.79</v>
      </c>
      <c r="Z60" s="47" t="n">
        <f aca="false">X60/3600</f>
        <v>0.48122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808</v>
      </c>
      <c r="I61" s="46" t="n">
        <f aca="false">V61</f>
        <v>38.8074</v>
      </c>
      <c r="J61" s="46" t="n">
        <f aca="false">T61</f>
        <v>327.8808</v>
      </c>
      <c r="K61" s="46" t="n">
        <f aca="false">W61</f>
        <v>39.498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09.237</v>
      </c>
      <c r="Q61" s="76" t="n">
        <v>3.338</v>
      </c>
      <c r="R61" s="47" t="n">
        <f aca="false">P61/3600</f>
        <v>0.4192325</v>
      </c>
      <c r="S61" s="48"/>
      <c r="T61" s="47" t="n">
        <v>327.8808</v>
      </c>
      <c r="U61" s="47" t="n">
        <v>31.1051</v>
      </c>
      <c r="V61" s="47" t="n">
        <v>38.8074</v>
      </c>
      <c r="W61" s="47" t="n">
        <v>39.4989</v>
      </c>
      <c r="X61" s="47" t="n">
        <v>1493.375</v>
      </c>
      <c r="Y61" s="76" t="n">
        <v>3.042</v>
      </c>
      <c r="Z61" s="47" t="n">
        <f aca="false">X61/3600</f>
        <v>0.41482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3976</v>
      </c>
      <c r="I62" s="52" t="n">
        <f aca="false">V62</f>
        <v>37.0183</v>
      </c>
      <c r="J62" s="52" t="n">
        <f aca="false">T62</f>
        <v>135.3976</v>
      </c>
      <c r="K62" s="52" t="n">
        <f aca="false">W62</f>
        <v>37.332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76.544</v>
      </c>
      <c r="Q62" s="53" t="n">
        <v>2.464</v>
      </c>
      <c r="R62" s="53" t="n">
        <f aca="false">P62/3600</f>
        <v>0.382373333333333</v>
      </c>
      <c r="S62" s="51"/>
      <c r="T62" s="53" t="n">
        <v>135.3976</v>
      </c>
      <c r="U62" s="53" t="n">
        <v>27.9848</v>
      </c>
      <c r="V62" s="53" t="n">
        <v>37.0183</v>
      </c>
      <c r="W62" s="53" t="n">
        <v>37.3329</v>
      </c>
      <c r="X62" s="53" t="n">
        <v>1360.166</v>
      </c>
      <c r="Y62" s="53" t="n">
        <v>2.418</v>
      </c>
      <c r="Z62" s="53" t="n">
        <f aca="false">X62/3600</f>
        <v>0.3778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3696</v>
      </c>
      <c r="I63" s="57" t="n">
        <f aca="false">V63</f>
        <v>40.5781</v>
      </c>
      <c r="J63" s="57" t="n">
        <f aca="false">T63</f>
        <v>1988.3696</v>
      </c>
      <c r="K63" s="57" t="n">
        <f aca="false">W63</f>
        <v>41.284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91.071</v>
      </c>
      <c r="Q63" s="76" t="n">
        <v>4.617</v>
      </c>
      <c r="R63" s="54" t="n">
        <f aca="false">P63/3600</f>
        <v>0.5252975</v>
      </c>
      <c r="S63" s="56"/>
      <c r="T63" s="54" t="n">
        <v>1988.3696</v>
      </c>
      <c r="U63" s="54" t="n">
        <v>38.0499</v>
      </c>
      <c r="V63" s="54" t="n">
        <v>40.5781</v>
      </c>
      <c r="W63" s="54" t="n">
        <v>41.2842</v>
      </c>
      <c r="X63" s="54" t="n">
        <v>1875.528</v>
      </c>
      <c r="Y63" s="76" t="n">
        <v>4.477</v>
      </c>
      <c r="Z63" s="54" t="n">
        <f aca="false">X63/3600</f>
        <v>0.5209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792</v>
      </c>
      <c r="I64" s="58" t="n">
        <f aca="false">V64</f>
        <v>37.7339</v>
      </c>
      <c r="J64" s="58" t="n">
        <f aca="false">T64</f>
        <v>857.3792</v>
      </c>
      <c r="K64" s="58" t="n">
        <f aca="false">W64</f>
        <v>38.338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94.186</v>
      </c>
      <c r="Q64" s="76" t="n">
        <v>3.322</v>
      </c>
      <c r="R64" s="47" t="n">
        <f aca="false">P64/3600</f>
        <v>0.415051666666667</v>
      </c>
      <c r="S64" s="48"/>
      <c r="T64" s="47" t="n">
        <v>857.3792</v>
      </c>
      <c r="U64" s="47" t="n">
        <v>34.2431</v>
      </c>
      <c r="V64" s="47" t="n">
        <v>37.7339</v>
      </c>
      <c r="W64" s="47" t="n">
        <v>38.3388</v>
      </c>
      <c r="X64" s="47" t="n">
        <v>1488.851</v>
      </c>
      <c r="Y64" s="76" t="n">
        <v>3.244</v>
      </c>
      <c r="Z64" s="47" t="n">
        <f aca="false">X64/3600</f>
        <v>0.41356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516</v>
      </c>
      <c r="I65" s="58" t="n">
        <f aca="false">V65</f>
        <v>35.3564</v>
      </c>
      <c r="J65" s="58" t="n">
        <f aca="false">T65</f>
        <v>365.516</v>
      </c>
      <c r="K65" s="58" t="n">
        <f aca="false">W65</f>
        <v>35.904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79.378</v>
      </c>
      <c r="Q65" s="76" t="n">
        <v>2.465</v>
      </c>
      <c r="R65" s="47" t="n">
        <f aca="false">P65/3600</f>
        <v>0.355382777777778</v>
      </c>
      <c r="S65" s="48"/>
      <c r="T65" s="47" t="n">
        <v>365.516</v>
      </c>
      <c r="U65" s="47" t="n">
        <v>30.7375</v>
      </c>
      <c r="V65" s="47" t="n">
        <v>35.3564</v>
      </c>
      <c r="W65" s="47" t="n">
        <v>35.9047</v>
      </c>
      <c r="X65" s="47" t="n">
        <v>1253.462</v>
      </c>
      <c r="Y65" s="76" t="n">
        <v>2.449</v>
      </c>
      <c r="Z65" s="47" t="n">
        <f aca="false">X65/3600</f>
        <v>0.34818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6216</v>
      </c>
      <c r="I66" s="59" t="n">
        <f aca="false">V66</f>
        <v>33.0723</v>
      </c>
      <c r="J66" s="59" t="n">
        <f aca="false">T66</f>
        <v>151.6216</v>
      </c>
      <c r="K66" s="59" t="n">
        <f aca="false">W66</f>
        <v>33.586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46.687</v>
      </c>
      <c r="Q66" s="53" t="n">
        <v>1.965</v>
      </c>
      <c r="R66" s="53" t="n">
        <f aca="false">P66/3600</f>
        <v>0.318524166666667</v>
      </c>
      <c r="S66" s="51"/>
      <c r="T66" s="53" t="n">
        <v>151.6216</v>
      </c>
      <c r="U66" s="53" t="n">
        <v>27.664</v>
      </c>
      <c r="V66" s="53" t="n">
        <v>33.0723</v>
      </c>
      <c r="W66" s="53" t="n">
        <v>33.5865</v>
      </c>
      <c r="X66" s="53" t="n">
        <v>1128.958</v>
      </c>
      <c r="Y66" s="53" t="n">
        <v>1.934</v>
      </c>
      <c r="Z66" s="53" t="n">
        <f aca="false">X66/3600</f>
        <v>0.31359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2.5296</v>
      </c>
      <c r="I67" s="55" t="n">
        <f aca="false">V67</f>
        <v>41.2239</v>
      </c>
      <c r="J67" s="55" t="n">
        <f aca="false">T67</f>
        <v>1382.5296</v>
      </c>
      <c r="K67" s="55" t="n">
        <f aca="false">W67</f>
        <v>42.217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55.218</v>
      </c>
      <c r="Q67" s="76" t="n">
        <v>3.385</v>
      </c>
      <c r="R67" s="54" t="n">
        <f aca="false">P67/3600</f>
        <v>0.348671666666667</v>
      </c>
      <c r="S67" s="56"/>
      <c r="T67" s="54" t="n">
        <v>1382.5296</v>
      </c>
      <c r="U67" s="54" t="n">
        <v>40.0111</v>
      </c>
      <c r="V67" s="54" t="n">
        <v>41.2239</v>
      </c>
      <c r="W67" s="54" t="n">
        <v>42.2172</v>
      </c>
      <c r="X67" s="54" t="n">
        <v>1255.755</v>
      </c>
      <c r="Y67" s="76" t="n">
        <v>3.166</v>
      </c>
      <c r="Z67" s="54" t="n">
        <f aca="false">X67/3600</f>
        <v>0.34882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3664</v>
      </c>
      <c r="I68" s="46" t="n">
        <f aca="false">V68</f>
        <v>38.2484</v>
      </c>
      <c r="J68" s="46" t="n">
        <f aca="false">T68</f>
        <v>663.3664</v>
      </c>
      <c r="K68" s="46" t="n">
        <f aca="false">W68</f>
        <v>39.351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27.783</v>
      </c>
      <c r="Q68" s="76" t="n">
        <v>2.636</v>
      </c>
      <c r="R68" s="47" t="n">
        <f aca="false">P68/3600</f>
        <v>0.285495277777778</v>
      </c>
      <c r="S68" s="48"/>
      <c r="T68" s="47" t="n">
        <v>663.3664</v>
      </c>
      <c r="U68" s="47" t="n">
        <v>35.8494</v>
      </c>
      <c r="V68" s="47" t="n">
        <v>38.2484</v>
      </c>
      <c r="W68" s="47" t="n">
        <v>39.3516</v>
      </c>
      <c r="X68" s="47" t="n">
        <v>1023.455</v>
      </c>
      <c r="Y68" s="76" t="n">
        <v>2.449</v>
      </c>
      <c r="Z68" s="47" t="n">
        <f aca="false">X68/3600</f>
        <v>0.28429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192</v>
      </c>
      <c r="I69" s="46" t="n">
        <f aca="false">V69</f>
        <v>35.8008</v>
      </c>
      <c r="J69" s="46" t="n">
        <f aca="false">T69</f>
        <v>310.2192</v>
      </c>
      <c r="K69" s="46" t="n">
        <f aca="false">W69</f>
        <v>36.851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3.797</v>
      </c>
      <c r="Q69" s="76" t="n">
        <v>1.996</v>
      </c>
      <c r="R69" s="47" t="n">
        <f aca="false">P69/3600</f>
        <v>0.239943611111111</v>
      </c>
      <c r="S69" s="48"/>
      <c r="T69" s="47" t="n">
        <v>310.2192</v>
      </c>
      <c r="U69" s="47" t="n">
        <v>32.1983</v>
      </c>
      <c r="V69" s="47" t="n">
        <v>35.8008</v>
      </c>
      <c r="W69" s="47" t="n">
        <v>36.8516</v>
      </c>
      <c r="X69" s="47" t="n">
        <v>860.684</v>
      </c>
      <c r="Y69" s="76" t="n">
        <v>1.887</v>
      </c>
      <c r="Z69" s="47" t="n">
        <f aca="false">X69/3600</f>
        <v>0.23907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416</v>
      </c>
      <c r="I70" s="60" t="n">
        <f aca="false">V70</f>
        <v>33.4482</v>
      </c>
      <c r="J70" s="60" t="n">
        <f aca="false">T70</f>
        <v>144.5416</v>
      </c>
      <c r="K70" s="60" t="n">
        <f aca="false">W70</f>
        <v>34.297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79.776</v>
      </c>
      <c r="Q70" s="53" t="n">
        <v>1.559</v>
      </c>
      <c r="R70" s="53" t="n">
        <f aca="false">P70/3600</f>
        <v>0.216604444444444</v>
      </c>
      <c r="S70" s="51"/>
      <c r="T70" s="53" t="n">
        <v>144.5416</v>
      </c>
      <c r="U70" s="53" t="n">
        <v>29.3408</v>
      </c>
      <c r="V70" s="53" t="n">
        <v>33.4482</v>
      </c>
      <c r="W70" s="53" t="n">
        <v>34.2972</v>
      </c>
      <c r="X70" s="53" t="n">
        <v>768.082</v>
      </c>
      <c r="Y70" s="53" t="n">
        <v>1.528</v>
      </c>
      <c r="Z70" s="53" t="n">
        <f aca="false">X70/3600</f>
        <v>0.21335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8112</v>
      </c>
      <c r="I71" s="57" t="n">
        <f aca="false">V71</f>
        <v>46.9034</v>
      </c>
      <c r="J71" s="57" t="n">
        <f aca="false">T71</f>
        <v>2033.8112</v>
      </c>
      <c r="K71" s="57" t="n">
        <f aca="false">W71</f>
        <v>47.83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511.681</v>
      </c>
      <c r="Q71" s="76" t="n">
        <v>25.178</v>
      </c>
      <c r="R71" s="54" t="n">
        <f aca="false">P71/3600</f>
        <v>3.47546694444444</v>
      </c>
      <c r="S71" s="56"/>
      <c r="T71" s="54" t="n">
        <v>2033.8112</v>
      </c>
      <c r="U71" s="54" t="n">
        <v>43.5965</v>
      </c>
      <c r="V71" s="54" t="n">
        <v>46.9034</v>
      </c>
      <c r="W71" s="54" t="n">
        <v>47.831</v>
      </c>
      <c r="X71" s="54" t="n">
        <v>12646.63</v>
      </c>
      <c r="Y71" s="76" t="n">
        <v>23.4</v>
      </c>
      <c r="Z71" s="54" t="n">
        <f aca="false">X71/3600</f>
        <v>3.5129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3256</v>
      </c>
      <c r="I72" s="58" t="n">
        <f aca="false">V72</f>
        <v>45.4961</v>
      </c>
      <c r="J72" s="58" t="n">
        <f aca="false">T72</f>
        <v>758.3256</v>
      </c>
      <c r="K72" s="58" t="n">
        <f aca="false">W72</f>
        <v>46.066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04.866</v>
      </c>
      <c r="Q72" s="76" t="n">
        <v>19.187</v>
      </c>
      <c r="R72" s="47" t="n">
        <f aca="false">P72/3600</f>
        <v>3.19579611111111</v>
      </c>
      <c r="S72" s="48"/>
      <c r="T72" s="47" t="n">
        <v>758.3256</v>
      </c>
      <c r="U72" s="47" t="n">
        <v>41.3085</v>
      </c>
      <c r="V72" s="47" t="n">
        <v>45.4961</v>
      </c>
      <c r="W72" s="47" t="n">
        <v>46.0666</v>
      </c>
      <c r="X72" s="47" t="n">
        <v>11557.233</v>
      </c>
      <c r="Y72" s="76" t="n">
        <v>17.893</v>
      </c>
      <c r="Z72" s="47" t="n">
        <f aca="false">X72/3600</f>
        <v>3.21034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872</v>
      </c>
      <c r="I73" s="58" t="n">
        <f aca="false">V73</f>
        <v>43.8125</v>
      </c>
      <c r="J73" s="58" t="n">
        <f aca="false">T73</f>
        <v>362.6872</v>
      </c>
      <c r="K73" s="58" t="n">
        <f aca="false">W73</f>
        <v>44.106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095.777</v>
      </c>
      <c r="Q73" s="76" t="n">
        <v>16.332</v>
      </c>
      <c r="R73" s="47" t="n">
        <f aca="false">P73/3600</f>
        <v>3.08216027777778</v>
      </c>
      <c r="S73" s="48"/>
      <c r="T73" s="47" t="n">
        <v>362.6872</v>
      </c>
      <c r="U73" s="47" t="n">
        <v>38.7428</v>
      </c>
      <c r="V73" s="47" t="n">
        <v>43.8125</v>
      </c>
      <c r="W73" s="47" t="n">
        <v>44.1061</v>
      </c>
      <c r="X73" s="47" t="n">
        <v>10989.049</v>
      </c>
      <c r="Y73" s="76" t="n">
        <v>15.646</v>
      </c>
      <c r="Z73" s="47" t="n">
        <f aca="false">X73/3600</f>
        <v>3.052513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192</v>
      </c>
      <c r="I74" s="59" t="n">
        <f aca="false">V74</f>
        <v>41.5726</v>
      </c>
      <c r="J74" s="59" t="n">
        <f aca="false">T74</f>
        <v>189.0192</v>
      </c>
      <c r="K74" s="59" t="n">
        <f aca="false">W74</f>
        <v>41.805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0872.155</v>
      </c>
      <c r="Q74" s="53" t="n">
        <v>14.929</v>
      </c>
      <c r="R74" s="53" t="n">
        <f aca="false">P74/3600</f>
        <v>3.02004305555556</v>
      </c>
      <c r="S74" s="51"/>
      <c r="T74" s="53" t="n">
        <v>189.0192</v>
      </c>
      <c r="U74" s="53" t="n">
        <v>35.9357</v>
      </c>
      <c r="V74" s="53" t="n">
        <v>41.5726</v>
      </c>
      <c r="W74" s="53" t="n">
        <v>41.8053</v>
      </c>
      <c r="X74" s="53" t="n">
        <v>10727.936</v>
      </c>
      <c r="Y74" s="53" t="n">
        <v>14.227</v>
      </c>
      <c r="Z74" s="53" t="n">
        <f aca="false">X74/3600</f>
        <v>2.97998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8.1456</v>
      </c>
      <c r="I75" s="55" t="n">
        <f aca="false">V75</f>
        <v>48.426</v>
      </c>
      <c r="J75" s="55" t="n">
        <f aca="false">T75</f>
        <v>2658.1456</v>
      </c>
      <c r="K75" s="55" t="n">
        <f aca="false">W75</f>
        <v>47.891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97.575</v>
      </c>
      <c r="Q75" s="76" t="n">
        <v>25.396</v>
      </c>
      <c r="R75" s="54" t="n">
        <f aca="false">P75/3600</f>
        <v>3.55488194444445</v>
      </c>
      <c r="S75" s="56"/>
      <c r="T75" s="54" t="n">
        <v>2658.1456</v>
      </c>
      <c r="U75" s="54" t="n">
        <v>43.4543</v>
      </c>
      <c r="V75" s="54" t="n">
        <v>48.426</v>
      </c>
      <c r="W75" s="54" t="n">
        <v>47.8916</v>
      </c>
      <c r="X75" s="54" t="n">
        <v>12939.021</v>
      </c>
      <c r="Y75" s="76" t="n">
        <v>23.587</v>
      </c>
      <c r="Z75" s="54" t="n">
        <f aca="false">X75/3600</f>
        <v>3.59417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5632</v>
      </c>
      <c r="I76" s="46" t="n">
        <f aca="false">V76</f>
        <v>46.9523</v>
      </c>
      <c r="J76" s="46" t="n">
        <f aca="false">T76</f>
        <v>915.5632</v>
      </c>
      <c r="K76" s="46" t="n">
        <f aca="false">W76</f>
        <v>45.882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96.66</v>
      </c>
      <c r="Q76" s="76" t="n">
        <v>19.967</v>
      </c>
      <c r="R76" s="47" t="n">
        <f aca="false">P76/3600</f>
        <v>3.27685</v>
      </c>
      <c r="S76" s="48"/>
      <c r="T76" s="47" t="n">
        <v>915.5632</v>
      </c>
      <c r="U76" s="47" t="n">
        <v>41.0783</v>
      </c>
      <c r="V76" s="47" t="n">
        <v>46.9523</v>
      </c>
      <c r="W76" s="47" t="n">
        <v>45.8826</v>
      </c>
      <c r="X76" s="47" t="n">
        <v>11710.722</v>
      </c>
      <c r="Y76" s="76" t="n">
        <v>18.751</v>
      </c>
      <c r="Z76" s="47" t="n">
        <f aca="false">X76/3600</f>
        <v>3.25297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9344</v>
      </c>
      <c r="I77" s="46" t="n">
        <f aca="false">V77</f>
        <v>45.4843</v>
      </c>
      <c r="J77" s="46" t="n">
        <f aca="false">T77</f>
        <v>432.9344</v>
      </c>
      <c r="K77" s="46" t="n">
        <f aca="false">W77</f>
        <v>43.732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226.931</v>
      </c>
      <c r="Q77" s="76" t="n">
        <v>17.331</v>
      </c>
      <c r="R77" s="47" t="n">
        <f aca="false">P77/3600</f>
        <v>3.11859194444444</v>
      </c>
      <c r="S77" s="48"/>
      <c r="T77" s="47" t="n">
        <v>432.9344</v>
      </c>
      <c r="U77" s="47" t="n">
        <v>38.461</v>
      </c>
      <c r="V77" s="47" t="n">
        <v>45.4843</v>
      </c>
      <c r="W77" s="47" t="n">
        <v>43.7321</v>
      </c>
      <c r="X77" s="47" t="n">
        <v>11216.638</v>
      </c>
      <c r="Y77" s="76" t="n">
        <v>16.458</v>
      </c>
      <c r="Z77" s="47" t="n">
        <f aca="false">X77/3600</f>
        <v>3.11573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6544</v>
      </c>
      <c r="I78" s="52" t="n">
        <f aca="false">V78</f>
        <v>43.145</v>
      </c>
      <c r="J78" s="52" t="n">
        <f aca="false">T78</f>
        <v>225.6544</v>
      </c>
      <c r="K78" s="52" t="n">
        <f aca="false">W78</f>
        <v>41.222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0973.671</v>
      </c>
      <c r="Q78" s="53" t="n">
        <v>15.475</v>
      </c>
      <c r="R78" s="53" t="n">
        <f aca="false">P78/3600</f>
        <v>3.04824194444444</v>
      </c>
      <c r="S78" s="51"/>
      <c r="T78" s="53" t="n">
        <v>225.6544</v>
      </c>
      <c r="U78" s="53" t="n">
        <v>35.4955</v>
      </c>
      <c r="V78" s="53" t="n">
        <v>43.145</v>
      </c>
      <c r="W78" s="53" t="n">
        <v>41.2228</v>
      </c>
      <c r="X78" s="53" t="n">
        <v>10908.537</v>
      </c>
      <c r="Y78" s="53" t="n">
        <v>14.695</v>
      </c>
      <c r="Z78" s="53" t="n">
        <f aca="false">X78/3600</f>
        <v>3.0301491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6648</v>
      </c>
      <c r="I79" s="55" t="n">
        <f aca="false">V79</f>
        <v>48.1439</v>
      </c>
      <c r="J79" s="55" t="n">
        <f aca="false">T79</f>
        <v>2242.6648</v>
      </c>
      <c r="K79" s="55" t="n">
        <f aca="false">W79</f>
        <v>48.276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606.375</v>
      </c>
      <c r="Q79" s="76" t="n">
        <v>24.273</v>
      </c>
      <c r="R79" s="54" t="n">
        <f aca="false">P79/3600</f>
        <v>3.50177083333333</v>
      </c>
      <c r="S79" s="56"/>
      <c r="T79" s="54" t="n">
        <v>2242.6648</v>
      </c>
      <c r="U79" s="54" t="n">
        <v>43.3405</v>
      </c>
      <c r="V79" s="54" t="n">
        <v>48.1439</v>
      </c>
      <c r="W79" s="54" t="n">
        <v>48.2768</v>
      </c>
      <c r="X79" s="54" t="n">
        <v>12627.582</v>
      </c>
      <c r="Y79" s="76" t="n">
        <v>24.757</v>
      </c>
      <c r="Z79" s="54" t="n">
        <f aca="false">X79/3600</f>
        <v>3.50766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0248</v>
      </c>
      <c r="I80" s="46" t="n">
        <f aca="false">V80</f>
        <v>46.2505</v>
      </c>
      <c r="J80" s="46" t="n">
        <f aca="false">T80</f>
        <v>756.0248</v>
      </c>
      <c r="K80" s="46" t="n">
        <f aca="false">W80</f>
        <v>46.262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45.654</v>
      </c>
      <c r="Q80" s="76" t="n">
        <v>19.047</v>
      </c>
      <c r="R80" s="47" t="n">
        <f aca="false">P80/3600</f>
        <v>3.20712611111111</v>
      </c>
      <c r="S80" s="48"/>
      <c r="T80" s="47" t="n">
        <v>756.0248</v>
      </c>
      <c r="U80" s="47" t="n">
        <v>40.8939</v>
      </c>
      <c r="V80" s="47" t="n">
        <v>46.2505</v>
      </c>
      <c r="W80" s="47" t="n">
        <v>46.2622</v>
      </c>
      <c r="X80" s="47" t="n">
        <v>11501.572</v>
      </c>
      <c r="Y80" s="76" t="n">
        <v>18.158</v>
      </c>
      <c r="Z80" s="47" t="n">
        <f aca="false">X80/3600</f>
        <v>3.19488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896</v>
      </c>
      <c r="I81" s="46" t="n">
        <f aca="false">V81</f>
        <v>44.115</v>
      </c>
      <c r="J81" s="46" t="n">
        <f aca="false">T81</f>
        <v>335.4896</v>
      </c>
      <c r="K81" s="46" t="n">
        <f aca="false">W81</f>
        <v>43.994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143.724</v>
      </c>
      <c r="Q81" s="76" t="n">
        <v>16.504</v>
      </c>
      <c r="R81" s="47" t="n">
        <f aca="false">P81/3600</f>
        <v>3.09547888888889</v>
      </c>
      <c r="S81" s="48"/>
      <c r="T81" s="47" t="n">
        <v>335.4896</v>
      </c>
      <c r="U81" s="47" t="n">
        <v>38.2819</v>
      </c>
      <c r="V81" s="47" t="n">
        <v>44.115</v>
      </c>
      <c r="W81" s="47" t="n">
        <v>43.9945</v>
      </c>
      <c r="X81" s="47" t="n">
        <v>10999.392</v>
      </c>
      <c r="Y81" s="76" t="n">
        <v>15.678</v>
      </c>
      <c r="Z81" s="47" t="n">
        <f aca="false">X81/3600</f>
        <v>3.05538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304</v>
      </c>
      <c r="I82" s="60" t="n">
        <f aca="false">V82</f>
        <v>41.7511</v>
      </c>
      <c r="J82" s="60" t="n">
        <f aca="false">T82</f>
        <v>168.8304</v>
      </c>
      <c r="K82" s="60" t="n">
        <f aca="false">W82</f>
        <v>41.530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767.724</v>
      </c>
      <c r="Q82" s="53" t="n">
        <v>14.71</v>
      </c>
      <c r="R82" s="53" t="n">
        <f aca="false">P82/3600</f>
        <v>2.99103444444444</v>
      </c>
      <c r="S82" s="51"/>
      <c r="T82" s="53" t="n">
        <v>168.8304</v>
      </c>
      <c r="U82" s="53" t="n">
        <v>35.5726</v>
      </c>
      <c r="V82" s="53" t="n">
        <v>41.7511</v>
      </c>
      <c r="W82" s="53" t="n">
        <v>41.5308</v>
      </c>
      <c r="X82" s="53" t="n">
        <v>10684.302</v>
      </c>
      <c r="Y82" s="53" t="n">
        <v>13.962</v>
      </c>
      <c r="Z82" s="53" t="n">
        <f aca="false">X82/3600</f>
        <v>2.96786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524149183203</v>
      </c>
      <c r="R89" s="65" t="n">
        <f aca="false">GEOMEAN(R19:R82)</f>
        <v>1.87492999796981</v>
      </c>
      <c r="S89" s="65"/>
      <c r="T89" s="65"/>
      <c r="U89" s="65"/>
      <c r="V89" s="65"/>
      <c r="W89" s="65"/>
      <c r="X89" s="65"/>
      <c r="Y89" s="65" t="n">
        <f aca="false">GEOMEAN(Y19:Y82)</f>
        <v>13.0516878670518</v>
      </c>
      <c r="Z89" s="65" t="n">
        <f aca="false">GEOMEAN(Z19:Z82)</f>
        <v>1.869363776696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5442928228451</v>
      </c>
      <c r="Z90" s="75" t="n">
        <f aca="false">Z89/R89</f>
        <v>0.9970312378169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8724166666667</v>
      </c>
      <c r="R91" s="64" t="n">
        <f aca="false">SUM(R19:R82)</f>
        <v>198.121064722222</v>
      </c>
      <c r="X91" s="64"/>
      <c r="Y91" s="64" t="n">
        <f aca="false">SUM(Y19:Y82)/3600</f>
        <v>0.386097222222222</v>
      </c>
      <c r="Z91" s="64" t="n">
        <f aca="false">SUM(Z19:Z82)</f>
        <v>198.07409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1.2576</v>
      </c>
      <c r="I19" s="46" t="n">
        <f aca="false">V19</f>
        <v>43.4756</v>
      </c>
      <c r="J19" s="46" t="n">
        <f aca="false">T19</f>
        <v>5391.2576</v>
      </c>
      <c r="K19" s="46" t="n">
        <f aca="false">W19</f>
        <v>44.887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41.43</v>
      </c>
      <c r="Q19" s="76" t="n">
        <v>34.647</v>
      </c>
      <c r="R19" s="47" t="n">
        <f aca="false">P19/3600</f>
        <v>3.01150833333333</v>
      </c>
      <c r="S19" s="48"/>
      <c r="T19" s="47" t="n">
        <v>5391.2576</v>
      </c>
      <c r="U19" s="47" t="n">
        <v>41.8864</v>
      </c>
      <c r="V19" s="47" t="n">
        <v>43.4756</v>
      </c>
      <c r="W19" s="47" t="n">
        <v>44.8871</v>
      </c>
      <c r="X19" s="47" t="n">
        <v>10959.752</v>
      </c>
      <c r="Y19" s="76" t="n">
        <v>30.825</v>
      </c>
      <c r="Z19" s="47" t="n">
        <f aca="false">X19/3600</f>
        <v>3.04437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928</v>
      </c>
      <c r="I20" s="46" t="n">
        <f aca="false">V20</f>
        <v>41.7919</v>
      </c>
      <c r="J20" s="46" t="n">
        <f aca="false">T20</f>
        <v>2477.2928</v>
      </c>
      <c r="K20" s="46" t="n">
        <f aca="false">W20</f>
        <v>42.814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101.967</v>
      </c>
      <c r="Q20" s="76" t="n">
        <v>29.218</v>
      </c>
      <c r="R20" s="47" t="n">
        <f aca="false">P20/3600</f>
        <v>2.52832416666667</v>
      </c>
      <c r="S20" s="48"/>
      <c r="T20" s="47" t="n">
        <v>2477.2928</v>
      </c>
      <c r="U20" s="47" t="n">
        <v>39.8508</v>
      </c>
      <c r="V20" s="47" t="n">
        <v>41.7919</v>
      </c>
      <c r="W20" s="47" t="n">
        <v>42.8148</v>
      </c>
      <c r="X20" s="47" t="n">
        <v>9105.065</v>
      </c>
      <c r="Y20" s="76" t="n">
        <v>24.991</v>
      </c>
      <c r="Z20" s="47" t="n">
        <f aca="false">X20/3600</f>
        <v>2.52918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108</v>
      </c>
      <c r="I21" s="46" t="n">
        <f aca="false">V21</f>
        <v>40.3303</v>
      </c>
      <c r="J21" s="46" t="n">
        <f aca="false">T21</f>
        <v>1177.108</v>
      </c>
      <c r="K21" s="46" t="n">
        <f aca="false">W21</f>
        <v>41.310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186.025</v>
      </c>
      <c r="Q21" s="76" t="n">
        <v>24.647</v>
      </c>
      <c r="R21" s="47" t="n">
        <f aca="false">P21/3600</f>
        <v>2.27389583333333</v>
      </c>
      <c r="S21" s="48"/>
      <c r="T21" s="47" t="n">
        <v>1177.108</v>
      </c>
      <c r="U21" s="47" t="n">
        <v>37.2875</v>
      </c>
      <c r="V21" s="47" t="n">
        <v>40.3303</v>
      </c>
      <c r="W21" s="47" t="n">
        <v>41.3106</v>
      </c>
      <c r="X21" s="47" t="n">
        <v>8023.64</v>
      </c>
      <c r="Y21" s="76" t="n">
        <v>21.309</v>
      </c>
      <c r="Z21" s="47" t="n">
        <f aca="false">X21/3600</f>
        <v>2.2287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0544</v>
      </c>
      <c r="I22" s="52" t="n">
        <f aca="false">V22</f>
        <v>38.7675</v>
      </c>
      <c r="J22" s="52" t="n">
        <f aca="false">T22</f>
        <v>561.0544</v>
      </c>
      <c r="K22" s="52" t="n">
        <f aca="false">W22</f>
        <v>40.0063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552.179</v>
      </c>
      <c r="Q22" s="53" t="n">
        <v>20.342</v>
      </c>
      <c r="R22" s="53" t="n">
        <f aca="false">P22/3600</f>
        <v>2.0978275</v>
      </c>
      <c r="S22" s="51"/>
      <c r="T22" s="53" t="n">
        <v>561.0544</v>
      </c>
      <c r="U22" s="53" t="n">
        <v>34.6592</v>
      </c>
      <c r="V22" s="53" t="n">
        <v>38.7675</v>
      </c>
      <c r="W22" s="53" t="n">
        <v>40.0063</v>
      </c>
      <c r="X22" s="53" t="n">
        <v>7455.346</v>
      </c>
      <c r="Y22" s="53" t="n">
        <v>18.532</v>
      </c>
      <c r="Z22" s="53" t="n">
        <f aca="false">X22/3600</f>
        <v>2.07092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08.6688</v>
      </c>
      <c r="I23" s="55" t="n">
        <f aca="false">V23</f>
        <v>41.9442</v>
      </c>
      <c r="J23" s="55" t="n">
        <f aca="false">T23</f>
        <v>8508.6688</v>
      </c>
      <c r="K23" s="55" t="n">
        <f aca="false">W23</f>
        <v>43.0185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320.123</v>
      </c>
      <c r="Q23" s="76" t="n">
        <v>36.644</v>
      </c>
      <c r="R23" s="54" t="n">
        <f aca="false">P23/3600</f>
        <v>3.14447861111111</v>
      </c>
      <c r="S23" s="56"/>
      <c r="T23" s="54" t="n">
        <v>8508.6688</v>
      </c>
      <c r="U23" s="54" t="n">
        <v>39.945</v>
      </c>
      <c r="V23" s="54" t="n">
        <v>41.9442</v>
      </c>
      <c r="W23" s="54" t="n">
        <v>43.0185</v>
      </c>
      <c r="X23" s="54" t="n">
        <v>11458.766</v>
      </c>
      <c r="Y23" s="76" t="n">
        <v>33.774</v>
      </c>
      <c r="Z23" s="54" t="n">
        <f aca="false">X23/3600</f>
        <v>3.18299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7.7584</v>
      </c>
      <c r="I24" s="46" t="n">
        <f aca="false">V24</f>
        <v>39.8013</v>
      </c>
      <c r="J24" s="46" t="n">
        <f aca="false">T24</f>
        <v>3357.7584</v>
      </c>
      <c r="K24" s="46" t="n">
        <f aca="false">W24</f>
        <v>40.697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835.916</v>
      </c>
      <c r="Q24" s="76" t="n">
        <v>28.08</v>
      </c>
      <c r="R24" s="47" t="n">
        <f aca="false">P24/3600</f>
        <v>2.45442111111111</v>
      </c>
      <c r="S24" s="48"/>
      <c r="T24" s="47" t="n">
        <v>3357.7584</v>
      </c>
      <c r="U24" s="47" t="n">
        <v>37.0165</v>
      </c>
      <c r="V24" s="47" t="n">
        <v>39.8013</v>
      </c>
      <c r="W24" s="47" t="n">
        <v>40.6972</v>
      </c>
      <c r="X24" s="47" t="n">
        <v>8914.698</v>
      </c>
      <c r="Y24" s="76" t="n">
        <v>25.537</v>
      </c>
      <c r="Z24" s="47" t="n">
        <f aca="false">X24/3600</f>
        <v>2.4763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2.4144</v>
      </c>
      <c r="I25" s="46" t="n">
        <f aca="false">V25</f>
        <v>37.8998</v>
      </c>
      <c r="J25" s="46" t="n">
        <f aca="false">T25</f>
        <v>1402.4144</v>
      </c>
      <c r="K25" s="46" t="n">
        <f aca="false">W25</f>
        <v>39.0635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744.838</v>
      </c>
      <c r="Q25" s="76" t="n">
        <v>23.134</v>
      </c>
      <c r="R25" s="47" t="n">
        <f aca="false">P25/3600</f>
        <v>2.15134388888889</v>
      </c>
      <c r="S25" s="48"/>
      <c r="T25" s="47" t="n">
        <v>1402.4144</v>
      </c>
      <c r="U25" s="47" t="n">
        <v>34.208</v>
      </c>
      <c r="V25" s="47" t="n">
        <v>37.8998</v>
      </c>
      <c r="W25" s="47" t="n">
        <v>39.0635</v>
      </c>
      <c r="X25" s="47" t="n">
        <v>7740.093</v>
      </c>
      <c r="Y25" s="76" t="n">
        <v>21.73</v>
      </c>
      <c r="Z25" s="47" t="n">
        <f aca="false">X25/3600</f>
        <v>2.15002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0.4984</v>
      </c>
      <c r="I26" s="52" t="n">
        <f aca="false">V26</f>
        <v>36.1841</v>
      </c>
      <c r="J26" s="52" t="n">
        <f aca="false">T26</f>
        <v>590.4984</v>
      </c>
      <c r="K26" s="52" t="n">
        <f aca="false">W26</f>
        <v>37.8668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220.149</v>
      </c>
      <c r="Q26" s="53" t="n">
        <v>20.56</v>
      </c>
      <c r="R26" s="53" t="n">
        <f aca="false">P26/3600</f>
        <v>2.00559694444444</v>
      </c>
      <c r="S26" s="51"/>
      <c r="T26" s="53" t="n">
        <v>590.4984</v>
      </c>
      <c r="U26" s="53" t="n">
        <v>31.6218</v>
      </c>
      <c r="V26" s="53" t="n">
        <v>36.1841</v>
      </c>
      <c r="W26" s="53" t="n">
        <v>37.8668</v>
      </c>
      <c r="X26" s="53" t="n">
        <v>7146.497</v>
      </c>
      <c r="Y26" s="53" t="n">
        <v>18.922</v>
      </c>
      <c r="Z26" s="53" t="n">
        <f aca="false">X26/3600</f>
        <v>1.985138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8.0032</v>
      </c>
      <c r="I27" s="55" t="n">
        <f aca="false">V27</f>
        <v>40.0473</v>
      </c>
      <c r="J27" s="55" t="n">
        <f aca="false">T27</f>
        <v>21708.0032</v>
      </c>
      <c r="K27" s="55" t="n">
        <f aca="false">W27</f>
        <v>43.121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692.538</v>
      </c>
      <c r="Q27" s="76" t="n">
        <v>75.94</v>
      </c>
      <c r="R27" s="54" t="n">
        <f aca="false">P27/3600</f>
        <v>6.85903833333333</v>
      </c>
      <c r="S27" s="56"/>
      <c r="T27" s="54" t="n">
        <v>21708.0032</v>
      </c>
      <c r="U27" s="54" t="n">
        <v>38.677</v>
      </c>
      <c r="V27" s="54" t="n">
        <v>40.0473</v>
      </c>
      <c r="W27" s="54" t="n">
        <v>43.1216</v>
      </c>
      <c r="X27" s="54" t="n">
        <v>24897.784</v>
      </c>
      <c r="Y27" s="76" t="n">
        <v>69.794</v>
      </c>
      <c r="Z27" s="54" t="n">
        <f aca="false">X27/3600</f>
        <v>6.91605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8544</v>
      </c>
      <c r="I28" s="46" t="n">
        <f aca="false">V28</f>
        <v>38.817</v>
      </c>
      <c r="J28" s="46" t="n">
        <f aca="false">T28</f>
        <v>6299.8544</v>
      </c>
      <c r="K28" s="46" t="n">
        <f aca="false">W28</f>
        <v>41.175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974.711</v>
      </c>
      <c r="Q28" s="76" t="n">
        <v>50.215</v>
      </c>
      <c r="R28" s="47" t="n">
        <f aca="false">P28/3600</f>
        <v>4.99297527777778</v>
      </c>
      <c r="S28" s="48"/>
      <c r="T28" s="47" t="n">
        <v>6299.8544</v>
      </c>
      <c r="U28" s="47" t="n">
        <v>36.7064</v>
      </c>
      <c r="V28" s="47" t="n">
        <v>38.817</v>
      </c>
      <c r="W28" s="47" t="n">
        <v>41.1756</v>
      </c>
      <c r="X28" s="47" t="n">
        <v>18060.042</v>
      </c>
      <c r="Y28" s="76" t="n">
        <v>46.035</v>
      </c>
      <c r="Z28" s="47" t="n">
        <f aca="false">X28/3600</f>
        <v>5.01667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2.9616</v>
      </c>
      <c r="I29" s="46" t="n">
        <f aca="false">V29</f>
        <v>37.6875</v>
      </c>
      <c r="J29" s="46" t="n">
        <f aca="false">T29</f>
        <v>2752.9616</v>
      </c>
      <c r="K29" s="46" t="n">
        <f aca="false">W29</f>
        <v>39.2323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414.575</v>
      </c>
      <c r="Q29" s="76" t="n">
        <v>42.93</v>
      </c>
      <c r="R29" s="47" t="n">
        <f aca="false">P29/3600</f>
        <v>4.28182638888889</v>
      </c>
      <c r="S29" s="48"/>
      <c r="T29" s="47" t="n">
        <v>2752.9616</v>
      </c>
      <c r="U29" s="47" t="n">
        <v>34.5627</v>
      </c>
      <c r="V29" s="47" t="n">
        <v>37.6875</v>
      </c>
      <c r="W29" s="47" t="n">
        <v>39.2323</v>
      </c>
      <c r="X29" s="47" t="n">
        <v>15384.887</v>
      </c>
      <c r="Y29" s="76" t="n">
        <v>39.28</v>
      </c>
      <c r="Z29" s="47" t="n">
        <f aca="false">X29/3600</f>
        <v>4.273579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5576</v>
      </c>
      <c r="I30" s="52" t="n">
        <f aca="false">V30</f>
        <v>36.2934</v>
      </c>
      <c r="J30" s="52" t="n">
        <f aca="false">T30</f>
        <v>1306.5576</v>
      </c>
      <c r="K30" s="52" t="n">
        <f aca="false">W30</f>
        <v>37.1525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316.171</v>
      </c>
      <c r="Q30" s="53" t="n">
        <v>36.378</v>
      </c>
      <c r="R30" s="53" t="n">
        <f aca="false">P30/3600</f>
        <v>3.97671416666667</v>
      </c>
      <c r="S30" s="51"/>
      <c r="T30" s="53" t="n">
        <v>1306.5576</v>
      </c>
      <c r="U30" s="53" t="n">
        <v>32.2613</v>
      </c>
      <c r="V30" s="53" t="n">
        <v>36.2934</v>
      </c>
      <c r="W30" s="53" t="n">
        <v>37.1525</v>
      </c>
      <c r="X30" s="53" t="n">
        <v>14106.387</v>
      </c>
      <c r="Y30" s="53" t="n">
        <v>33.867</v>
      </c>
      <c r="Z30" s="53" t="n">
        <f aca="false">X30/3600</f>
        <v>3.91844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6.6168</v>
      </c>
      <c r="I31" s="57" t="n">
        <f aca="false">V31</f>
        <v>43.5872</v>
      </c>
      <c r="J31" s="57" t="n">
        <f aca="false">T31</f>
        <v>21036.6168</v>
      </c>
      <c r="K31" s="57" t="n">
        <f aca="false">W31</f>
        <v>44.8082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548.192</v>
      </c>
      <c r="Q31" s="76" t="n">
        <v>83.833</v>
      </c>
      <c r="R31" s="54" t="n">
        <f aca="false">P31/3600</f>
        <v>7.37449777777778</v>
      </c>
      <c r="S31" s="56"/>
      <c r="T31" s="54" t="n">
        <v>21036.6168</v>
      </c>
      <c r="U31" s="54" t="n">
        <v>39.5135</v>
      </c>
      <c r="V31" s="54" t="n">
        <v>43.5872</v>
      </c>
      <c r="W31" s="54" t="n">
        <v>44.8082</v>
      </c>
      <c r="X31" s="54" t="n">
        <v>27018.841</v>
      </c>
      <c r="Y31" s="76" t="n">
        <v>78.14</v>
      </c>
      <c r="Z31" s="54" t="n">
        <f aca="false">X31/3600</f>
        <v>7.50523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1.0808</v>
      </c>
      <c r="I32" s="58" t="n">
        <f aca="false">V32</f>
        <v>42.0565</v>
      </c>
      <c r="J32" s="58" t="n">
        <f aca="false">T32</f>
        <v>7091.0808</v>
      </c>
      <c r="K32" s="58" t="n">
        <f aca="false">W32</f>
        <v>42.522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565.904</v>
      </c>
      <c r="Q32" s="76" t="n">
        <v>65.956</v>
      </c>
      <c r="R32" s="47" t="n">
        <f aca="false">P32/3600</f>
        <v>5.71275111111111</v>
      </c>
      <c r="S32" s="48"/>
      <c r="T32" s="47" t="n">
        <v>7091.0808</v>
      </c>
      <c r="U32" s="47" t="n">
        <v>37.5836</v>
      </c>
      <c r="V32" s="47" t="n">
        <v>42.0565</v>
      </c>
      <c r="W32" s="47" t="n">
        <v>42.5225</v>
      </c>
      <c r="X32" s="47" t="n">
        <v>20866.534</v>
      </c>
      <c r="Y32" s="76" t="n">
        <v>58.843</v>
      </c>
      <c r="Z32" s="47" t="n">
        <f aca="false">X32/3600</f>
        <v>5.79625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5.5544</v>
      </c>
      <c r="I33" s="58" t="n">
        <f aca="false">V33</f>
        <v>40.3961</v>
      </c>
      <c r="J33" s="58" t="n">
        <f aca="false">T33</f>
        <v>3215.5544</v>
      </c>
      <c r="K33" s="58" t="n">
        <f aca="false">W33</f>
        <v>40.186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7787.81</v>
      </c>
      <c r="Q33" s="76" t="n">
        <v>57.11</v>
      </c>
      <c r="R33" s="47" t="n">
        <f aca="false">P33/3600</f>
        <v>4.94105833333333</v>
      </c>
      <c r="S33" s="48"/>
      <c r="T33" s="47" t="n">
        <v>3215.5544</v>
      </c>
      <c r="U33" s="47" t="n">
        <v>35.6208</v>
      </c>
      <c r="V33" s="47" t="n">
        <v>40.3961</v>
      </c>
      <c r="W33" s="47" t="n">
        <v>40.1866</v>
      </c>
      <c r="X33" s="47" t="n">
        <v>17947.691</v>
      </c>
      <c r="Y33" s="76" t="n">
        <v>50.856</v>
      </c>
      <c r="Z33" s="47" t="n">
        <f aca="false">X33/3600</f>
        <v>4.98546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8728</v>
      </c>
      <c r="I34" s="59" t="n">
        <f aca="false">V34</f>
        <v>38.5439</v>
      </c>
      <c r="J34" s="59" t="n">
        <f aca="false">T34</f>
        <v>1573.8728</v>
      </c>
      <c r="K34" s="59" t="n">
        <f aca="false">W34</f>
        <v>37.809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348.056</v>
      </c>
      <c r="Q34" s="53" t="n">
        <v>50.075</v>
      </c>
      <c r="R34" s="53" t="n">
        <f aca="false">P34/3600</f>
        <v>4.54112666666667</v>
      </c>
      <c r="S34" s="51"/>
      <c r="T34" s="53" t="n">
        <v>1573.8728</v>
      </c>
      <c r="U34" s="53" t="n">
        <v>33.4789</v>
      </c>
      <c r="V34" s="53" t="n">
        <v>38.5439</v>
      </c>
      <c r="W34" s="53" t="n">
        <v>37.8096</v>
      </c>
      <c r="X34" s="53" t="n">
        <v>16434.082</v>
      </c>
      <c r="Y34" s="53" t="n">
        <v>45.146</v>
      </c>
      <c r="Z34" s="53" t="n">
        <f aca="false">X34/3600</f>
        <v>4.56502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965.4192</v>
      </c>
      <c r="I35" s="57" t="n">
        <f aca="false">V35</f>
        <v>41.7086</v>
      </c>
      <c r="J35" s="57" t="n">
        <f aca="false">T35</f>
        <v>57965.4192</v>
      </c>
      <c r="K35" s="57" t="n">
        <f aca="false">W35</f>
        <v>43.802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7146.843</v>
      </c>
      <c r="Q35" s="76" t="n">
        <v>125.797</v>
      </c>
      <c r="R35" s="54" t="n">
        <f aca="false">P35/3600</f>
        <v>10.3185675</v>
      </c>
      <c r="S35" s="56"/>
      <c r="T35" s="54" t="n">
        <v>57965.4192</v>
      </c>
      <c r="U35" s="54" t="n">
        <v>38.3724</v>
      </c>
      <c r="V35" s="54" t="n">
        <v>41.7086</v>
      </c>
      <c r="W35" s="54" t="n">
        <v>43.8027</v>
      </c>
      <c r="X35" s="54" t="n">
        <v>37515.226</v>
      </c>
      <c r="Y35" s="76" t="n">
        <v>119.059</v>
      </c>
      <c r="Z35" s="54" t="n">
        <f aca="false">X35/3600</f>
        <v>10.42089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96.1472</v>
      </c>
      <c r="I36" s="58" t="n">
        <f aca="false">V36</f>
        <v>40.3894</v>
      </c>
      <c r="J36" s="58" t="n">
        <f aca="false">T36</f>
        <v>9496.1472</v>
      </c>
      <c r="K36" s="58" t="n">
        <f aca="false">W36</f>
        <v>42.7394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524.129</v>
      </c>
      <c r="Q36" s="76" t="n">
        <v>74.692</v>
      </c>
      <c r="R36" s="47" t="n">
        <f aca="false">P36/3600</f>
        <v>6.2567025</v>
      </c>
      <c r="S36" s="48"/>
      <c r="T36" s="47" t="n">
        <v>9496.1472</v>
      </c>
      <c r="U36" s="47" t="n">
        <v>35.2541</v>
      </c>
      <c r="V36" s="47" t="n">
        <v>40.3894</v>
      </c>
      <c r="W36" s="47" t="n">
        <v>42.7394</v>
      </c>
      <c r="X36" s="47" t="n">
        <v>23035.172</v>
      </c>
      <c r="Y36" s="76" t="n">
        <v>67.173</v>
      </c>
      <c r="Z36" s="47" t="n">
        <f aca="false">X36/3600</f>
        <v>6.39865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3.4416</v>
      </c>
      <c r="I37" s="58" t="n">
        <f aca="false">V37</f>
        <v>38.9054</v>
      </c>
      <c r="J37" s="58" t="n">
        <f aca="false">T37</f>
        <v>2423.4416</v>
      </c>
      <c r="K37" s="58" t="n">
        <f aca="false">W37</f>
        <v>41.467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529.248</v>
      </c>
      <c r="Q37" s="76" t="n">
        <v>55.66</v>
      </c>
      <c r="R37" s="47" t="n">
        <f aca="false">P37/3600</f>
        <v>5.14701333333333</v>
      </c>
      <c r="S37" s="48"/>
      <c r="T37" s="47" t="n">
        <v>2423.4416</v>
      </c>
      <c r="U37" s="47" t="n">
        <v>33.5102</v>
      </c>
      <c r="V37" s="47" t="n">
        <v>38.9054</v>
      </c>
      <c r="W37" s="47" t="n">
        <v>41.4671</v>
      </c>
      <c r="X37" s="47" t="n">
        <v>18667.429</v>
      </c>
      <c r="Y37" s="76" t="n">
        <v>49.701</v>
      </c>
      <c r="Z37" s="47" t="n">
        <f aca="false">X37/3600</f>
        <v>5.18539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0.8352</v>
      </c>
      <c r="I38" s="59" t="n">
        <f aca="false">V38</f>
        <v>37.4018</v>
      </c>
      <c r="J38" s="59" t="n">
        <f aca="false">T38</f>
        <v>860.8352</v>
      </c>
      <c r="K38" s="59" t="n">
        <f aca="false">W38</f>
        <v>39.990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138.247</v>
      </c>
      <c r="Q38" s="53" t="n">
        <v>44.756</v>
      </c>
      <c r="R38" s="53" t="n">
        <f aca="false">P38/3600</f>
        <v>4.76062416666667</v>
      </c>
      <c r="S38" s="51"/>
      <c r="T38" s="53" t="n">
        <v>860.8352</v>
      </c>
      <c r="U38" s="53" t="n">
        <v>31.4441</v>
      </c>
      <c r="V38" s="53" t="n">
        <v>37.4018</v>
      </c>
      <c r="W38" s="53" t="n">
        <v>39.9909</v>
      </c>
      <c r="X38" s="53" t="n">
        <v>17238.357</v>
      </c>
      <c r="Y38" s="53" t="n">
        <v>42.182</v>
      </c>
      <c r="Z38" s="53" t="n">
        <f aca="false">X38/3600</f>
        <v>4.78843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3.6096</v>
      </c>
      <c r="I39" s="57" t="n">
        <f aca="false">V39</f>
        <v>42.4452</v>
      </c>
      <c r="J39" s="57" t="n">
        <f aca="false">T39</f>
        <v>4133.6096</v>
      </c>
      <c r="K39" s="57" t="n">
        <f aca="false">W39</f>
        <v>42.9696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98.796</v>
      </c>
      <c r="Q39" s="76" t="n">
        <v>14.679</v>
      </c>
      <c r="R39" s="54" t="n">
        <f aca="false">P39/3600</f>
        <v>1.41633222222222</v>
      </c>
      <c r="S39" s="56"/>
      <c r="T39" s="54" t="n">
        <v>4133.6096</v>
      </c>
      <c r="U39" s="54" t="n">
        <v>40.1899</v>
      </c>
      <c r="V39" s="54" t="n">
        <v>42.4452</v>
      </c>
      <c r="W39" s="54" t="n">
        <v>42.9696</v>
      </c>
      <c r="X39" s="54" t="n">
        <v>5181.986</v>
      </c>
      <c r="Y39" s="76" t="n">
        <v>13.868</v>
      </c>
      <c r="Z39" s="54" t="n">
        <f aca="false">X39/3600</f>
        <v>1.43944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9.504</v>
      </c>
      <c r="I40" s="58" t="n">
        <f aca="false">V40</f>
        <v>39.6612</v>
      </c>
      <c r="J40" s="58" t="n">
        <f aca="false">T40</f>
        <v>1909.504</v>
      </c>
      <c r="K40" s="58" t="n">
        <f aca="false">W40</f>
        <v>39.891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55.504</v>
      </c>
      <c r="Q40" s="76" t="n">
        <v>11.699</v>
      </c>
      <c r="R40" s="47" t="n">
        <f aca="false">P40/3600</f>
        <v>1.12652888888889</v>
      </c>
      <c r="S40" s="48"/>
      <c r="T40" s="47" t="n">
        <v>1909.504</v>
      </c>
      <c r="U40" s="47" t="n">
        <v>36.9816</v>
      </c>
      <c r="V40" s="47" t="n">
        <v>39.6612</v>
      </c>
      <c r="W40" s="47" t="n">
        <v>39.8916</v>
      </c>
      <c r="X40" s="47" t="n">
        <v>4126.347</v>
      </c>
      <c r="Y40" s="76" t="n">
        <v>11.232</v>
      </c>
      <c r="Z40" s="47" t="n">
        <f aca="false">X40/3600</f>
        <v>1.14620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2576</v>
      </c>
      <c r="I41" s="58" t="n">
        <f aca="false">V41</f>
        <v>37.3054</v>
      </c>
      <c r="J41" s="58" t="n">
        <f aca="false">T41</f>
        <v>894.2576</v>
      </c>
      <c r="K41" s="58" t="n">
        <f aca="false">W41</f>
        <v>37.311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397.524</v>
      </c>
      <c r="Q41" s="76" t="n">
        <v>9.516</v>
      </c>
      <c r="R41" s="47" t="n">
        <f aca="false">P41/3600</f>
        <v>0.943756666666667</v>
      </c>
      <c r="S41" s="48"/>
      <c r="T41" s="47" t="n">
        <v>894.2576</v>
      </c>
      <c r="U41" s="47" t="n">
        <v>34.1233</v>
      </c>
      <c r="V41" s="47" t="n">
        <v>37.3054</v>
      </c>
      <c r="W41" s="47" t="n">
        <v>37.3113</v>
      </c>
      <c r="X41" s="47" t="n">
        <v>3431.07</v>
      </c>
      <c r="Y41" s="76" t="n">
        <v>8.876</v>
      </c>
      <c r="Z41" s="47" t="n">
        <f aca="false">X41/3600</f>
        <v>0.9530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2704</v>
      </c>
      <c r="I42" s="59" t="n">
        <f aca="false">V42</f>
        <v>35.1986</v>
      </c>
      <c r="J42" s="59" t="n">
        <f aca="false">T42</f>
        <v>435.2704</v>
      </c>
      <c r="K42" s="59" t="n">
        <f aca="false">W42</f>
        <v>34.8825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18.689</v>
      </c>
      <c r="Q42" s="53" t="n">
        <v>7.487</v>
      </c>
      <c r="R42" s="53" t="n">
        <f aca="false">P42/3600</f>
        <v>0.838524722222222</v>
      </c>
      <c r="S42" s="51"/>
      <c r="T42" s="53" t="n">
        <v>435.2704</v>
      </c>
      <c r="U42" s="53" t="n">
        <v>31.5932</v>
      </c>
      <c r="V42" s="53" t="n">
        <v>35.1986</v>
      </c>
      <c r="W42" s="53" t="n">
        <v>34.8825</v>
      </c>
      <c r="X42" s="53" t="n">
        <v>3024.268</v>
      </c>
      <c r="Y42" s="53" t="n">
        <v>7.144</v>
      </c>
      <c r="Z42" s="53" t="n">
        <f aca="false">X42/3600</f>
        <v>0.840074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8.8272</v>
      </c>
      <c r="I43" s="57" t="n">
        <f aca="false">V43</f>
        <v>42.9874</v>
      </c>
      <c r="J43" s="57" t="n">
        <f aca="false">T43</f>
        <v>4558.8272</v>
      </c>
      <c r="K43" s="57" t="n">
        <f aca="false">W43</f>
        <v>44.3467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631.692</v>
      </c>
      <c r="Q43" s="76" t="n">
        <v>16.723</v>
      </c>
      <c r="R43" s="54" t="n">
        <f aca="false">P43/3600</f>
        <v>1.56435888888889</v>
      </c>
      <c r="S43" s="56"/>
      <c r="T43" s="54" t="n">
        <v>4558.8272</v>
      </c>
      <c r="U43" s="54" t="n">
        <v>40.1749</v>
      </c>
      <c r="V43" s="54" t="n">
        <v>42.9874</v>
      </c>
      <c r="W43" s="54" t="n">
        <v>44.3467</v>
      </c>
      <c r="X43" s="54" t="n">
        <v>5671.249</v>
      </c>
      <c r="Y43" s="76" t="n">
        <v>15.974</v>
      </c>
      <c r="Z43" s="54" t="n">
        <f aca="false">X43/3600</f>
        <v>1.57534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9.884</v>
      </c>
      <c r="I44" s="58" t="n">
        <f aca="false">V44</f>
        <v>40.8506</v>
      </c>
      <c r="J44" s="58" t="n">
        <f aca="false">T44</f>
        <v>1989.884</v>
      </c>
      <c r="K44" s="58" t="n">
        <f aca="false">W44</f>
        <v>41.890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29.841</v>
      </c>
      <c r="Q44" s="76" t="n">
        <v>12.791</v>
      </c>
      <c r="R44" s="47" t="n">
        <f aca="false">P44/3600</f>
        <v>1.23051138888889</v>
      </c>
      <c r="S44" s="48"/>
      <c r="T44" s="47" t="n">
        <v>1989.884</v>
      </c>
      <c r="U44" s="47" t="n">
        <v>37.2694</v>
      </c>
      <c r="V44" s="47" t="n">
        <v>40.8506</v>
      </c>
      <c r="W44" s="47" t="n">
        <v>41.8902</v>
      </c>
      <c r="X44" s="47" t="n">
        <v>4483.619</v>
      </c>
      <c r="Y44" s="76" t="n">
        <v>12.37</v>
      </c>
      <c r="Z44" s="47" t="n">
        <f aca="false">X44/3600</f>
        <v>1.245449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7656</v>
      </c>
      <c r="I45" s="58" t="n">
        <f aca="false">V45</f>
        <v>38.742</v>
      </c>
      <c r="J45" s="58" t="n">
        <f aca="false">T45</f>
        <v>944.7656</v>
      </c>
      <c r="K45" s="58" t="n">
        <f aca="false">W45</f>
        <v>39.621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30.555</v>
      </c>
      <c r="Q45" s="76" t="n">
        <v>10.405</v>
      </c>
      <c r="R45" s="47" t="n">
        <f aca="false">P45/3600</f>
        <v>1.06404305555556</v>
      </c>
      <c r="S45" s="48"/>
      <c r="T45" s="47" t="n">
        <v>944.7656</v>
      </c>
      <c r="U45" s="47" t="n">
        <v>34.3275</v>
      </c>
      <c r="V45" s="47" t="n">
        <v>38.742</v>
      </c>
      <c r="W45" s="47" t="n">
        <v>39.6212</v>
      </c>
      <c r="X45" s="47" t="n">
        <v>3848.542</v>
      </c>
      <c r="Y45" s="76" t="n">
        <v>10.093</v>
      </c>
      <c r="Z45" s="47" t="n">
        <f aca="false">X45/3600</f>
        <v>1.06903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216</v>
      </c>
      <c r="I46" s="59" t="n">
        <f aca="false">V46</f>
        <v>36.4551</v>
      </c>
      <c r="J46" s="59" t="n">
        <f aca="false">T46</f>
        <v>465.216</v>
      </c>
      <c r="K46" s="59" t="n">
        <f aca="false">W46</f>
        <v>37.2072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16.406</v>
      </c>
      <c r="Q46" s="53" t="n">
        <v>8.548</v>
      </c>
      <c r="R46" s="53" t="n">
        <f aca="false">P46/3600</f>
        <v>0.976779444444444</v>
      </c>
      <c r="S46" s="51"/>
      <c r="T46" s="53" t="n">
        <v>465.216</v>
      </c>
      <c r="U46" s="53" t="n">
        <v>31.4388</v>
      </c>
      <c r="V46" s="53" t="n">
        <v>36.4551</v>
      </c>
      <c r="W46" s="53" t="n">
        <v>37.2072</v>
      </c>
      <c r="X46" s="53" t="n">
        <v>3500.443</v>
      </c>
      <c r="Y46" s="53" t="n">
        <v>8.283</v>
      </c>
      <c r="Z46" s="53" t="n">
        <f aca="false">X46/3600</f>
        <v>0.97234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4.5152</v>
      </c>
      <c r="I47" s="57" t="n">
        <f aca="false">V47</f>
        <v>40.789</v>
      </c>
      <c r="J47" s="57" t="n">
        <f aca="false">T47</f>
        <v>9634.5152</v>
      </c>
      <c r="K47" s="57" t="n">
        <f aca="false">W47</f>
        <v>41.6747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476.189</v>
      </c>
      <c r="Q47" s="76" t="n">
        <v>19.328</v>
      </c>
      <c r="R47" s="54" t="n">
        <f aca="false">P47/3600</f>
        <v>1.79894138888889</v>
      </c>
      <c r="S47" s="56"/>
      <c r="T47" s="54" t="n">
        <v>9634.5152</v>
      </c>
      <c r="U47" s="54" t="n">
        <v>38.2066</v>
      </c>
      <c r="V47" s="54" t="n">
        <v>40.789</v>
      </c>
      <c r="W47" s="54" t="n">
        <v>41.6747</v>
      </c>
      <c r="X47" s="54" t="n">
        <v>6523.089</v>
      </c>
      <c r="Y47" s="76" t="n">
        <v>18.72</v>
      </c>
      <c r="Z47" s="54" t="n">
        <f aca="false">X47/3600</f>
        <v>1.81196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3.8752</v>
      </c>
      <c r="I48" s="58" t="n">
        <f aca="false">V48</f>
        <v>38.0554</v>
      </c>
      <c r="J48" s="58" t="n">
        <f aca="false">T48</f>
        <v>3853.8752</v>
      </c>
      <c r="K48" s="58" t="n">
        <f aca="false">W48</f>
        <v>38.836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644.26</v>
      </c>
      <c r="Q48" s="76" t="n">
        <v>14.04</v>
      </c>
      <c r="R48" s="47" t="n">
        <f aca="false">P48/3600</f>
        <v>1.29007222222222</v>
      </c>
      <c r="S48" s="48"/>
      <c r="T48" s="47" t="n">
        <v>3853.8752</v>
      </c>
      <c r="U48" s="47" t="n">
        <v>34.2603</v>
      </c>
      <c r="V48" s="47" t="n">
        <v>38.0554</v>
      </c>
      <c r="W48" s="47" t="n">
        <v>38.8369</v>
      </c>
      <c r="X48" s="47" t="n">
        <v>4647.903</v>
      </c>
      <c r="Y48" s="76" t="n">
        <v>12.963</v>
      </c>
      <c r="Z48" s="47" t="n">
        <f aca="false">X48/3600</f>
        <v>1.291084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5832</v>
      </c>
      <c r="I49" s="58" t="n">
        <f aca="false">V49</f>
        <v>35.776</v>
      </c>
      <c r="J49" s="58" t="n">
        <f aca="false">T49</f>
        <v>1619.5832</v>
      </c>
      <c r="K49" s="58" t="n">
        <f aca="false">W49</f>
        <v>36.530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91.162</v>
      </c>
      <c r="Q49" s="76" t="n">
        <v>10.935</v>
      </c>
      <c r="R49" s="47" t="n">
        <f aca="false">P49/3600</f>
        <v>1.02532277777778</v>
      </c>
      <c r="S49" s="48"/>
      <c r="T49" s="47" t="n">
        <v>1619.5832</v>
      </c>
      <c r="U49" s="47" t="n">
        <v>30.914</v>
      </c>
      <c r="V49" s="47" t="n">
        <v>35.776</v>
      </c>
      <c r="W49" s="47" t="n">
        <v>36.5306</v>
      </c>
      <c r="X49" s="47" t="n">
        <v>3685.366</v>
      </c>
      <c r="Y49" s="76" t="n">
        <v>9.874</v>
      </c>
      <c r="Z49" s="47" t="n">
        <f aca="false">X49/3600</f>
        <v>1.02371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9.408</v>
      </c>
      <c r="I50" s="59" t="n">
        <f aca="false">V50</f>
        <v>33.7037</v>
      </c>
      <c r="J50" s="59" t="n">
        <f aca="false">T50</f>
        <v>659.408</v>
      </c>
      <c r="K50" s="59" t="n">
        <f aca="false">W50</f>
        <v>34.4393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2.087</v>
      </c>
      <c r="Q50" s="53" t="n">
        <v>8.018</v>
      </c>
      <c r="R50" s="53" t="n">
        <f aca="false">P50/3600</f>
        <v>0.8783575</v>
      </c>
      <c r="S50" s="51"/>
      <c r="T50" s="53" t="n">
        <v>659.408</v>
      </c>
      <c r="U50" s="53" t="n">
        <v>27.7363</v>
      </c>
      <c r="V50" s="53" t="n">
        <v>33.7037</v>
      </c>
      <c r="W50" s="53" t="n">
        <v>34.4393</v>
      </c>
      <c r="X50" s="53" t="n">
        <v>3136.697</v>
      </c>
      <c r="Y50" s="53" t="n">
        <v>7.706</v>
      </c>
      <c r="Z50" s="53" t="n">
        <f aca="false">X50/3600</f>
        <v>0.87130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1.4072</v>
      </c>
      <c r="I51" s="57" t="n">
        <f aca="false">V51</f>
        <v>41.3999</v>
      </c>
      <c r="J51" s="57" t="n">
        <f aca="false">T51</f>
        <v>6091.4072</v>
      </c>
      <c r="K51" s="57" t="n">
        <f aca="false">W51</f>
        <v>42.7007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95.711</v>
      </c>
      <c r="Q51" s="76" t="n">
        <v>13.665</v>
      </c>
      <c r="R51" s="54" t="n">
        <f aca="false">P51/3600</f>
        <v>1.16547527777778</v>
      </c>
      <c r="S51" s="56"/>
      <c r="T51" s="54" t="n">
        <v>6091.4072</v>
      </c>
      <c r="U51" s="54" t="n">
        <v>40.0728</v>
      </c>
      <c r="V51" s="54" t="n">
        <v>41.3999</v>
      </c>
      <c r="W51" s="54" t="n">
        <v>42.7007</v>
      </c>
      <c r="X51" s="54" t="n">
        <v>4174.567</v>
      </c>
      <c r="Y51" s="76" t="n">
        <v>11.965</v>
      </c>
      <c r="Z51" s="54" t="n">
        <f aca="false">X51/3600</f>
        <v>1.159601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1.5888</v>
      </c>
      <c r="I52" s="58" t="n">
        <f aca="false">V52</f>
        <v>38.6756</v>
      </c>
      <c r="J52" s="58" t="n">
        <f aca="false">T52</f>
        <v>2411.5888</v>
      </c>
      <c r="K52" s="58" t="n">
        <f aca="false">W52</f>
        <v>40.200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68.86</v>
      </c>
      <c r="Q52" s="76" t="n">
        <v>10.529</v>
      </c>
      <c r="R52" s="47" t="n">
        <f aca="false">P52/3600</f>
        <v>0.880238888888889</v>
      </c>
      <c r="S52" s="48"/>
      <c r="T52" s="47" t="n">
        <v>2411.5888</v>
      </c>
      <c r="U52" s="47" t="n">
        <v>36.2312</v>
      </c>
      <c r="V52" s="47" t="n">
        <v>38.6756</v>
      </c>
      <c r="W52" s="47" t="n">
        <v>40.2002</v>
      </c>
      <c r="X52" s="47" t="n">
        <v>3161.891</v>
      </c>
      <c r="Y52" s="76" t="n">
        <v>9.079</v>
      </c>
      <c r="Z52" s="47" t="n">
        <f aca="false">X52/3600</f>
        <v>0.87830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5.2528</v>
      </c>
      <c r="I53" s="58" t="n">
        <f aca="false">V53</f>
        <v>36.3942</v>
      </c>
      <c r="J53" s="58" t="n">
        <f aca="false">T53</f>
        <v>1045.2528</v>
      </c>
      <c r="K53" s="58" t="n">
        <f aca="false">W53</f>
        <v>38.005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31.848</v>
      </c>
      <c r="Q53" s="76" t="n">
        <v>8.033</v>
      </c>
      <c r="R53" s="47" t="n">
        <f aca="false">P53/3600</f>
        <v>0.703291111111111</v>
      </c>
      <c r="S53" s="48"/>
      <c r="T53" s="47" t="n">
        <v>1045.2528</v>
      </c>
      <c r="U53" s="47" t="n">
        <v>33.0322</v>
      </c>
      <c r="V53" s="47" t="n">
        <v>36.3942</v>
      </c>
      <c r="W53" s="47" t="n">
        <v>38.0055</v>
      </c>
      <c r="X53" s="47" t="n">
        <v>2521.791</v>
      </c>
      <c r="Y53" s="76" t="n">
        <v>7.144</v>
      </c>
      <c r="Z53" s="47" t="n">
        <f aca="false">X53/3600</f>
        <v>0.70049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048</v>
      </c>
      <c r="I54" s="59" t="n">
        <f aca="false">V54</f>
        <v>34.388</v>
      </c>
      <c r="J54" s="59" t="n">
        <f aca="false">T54</f>
        <v>460.048</v>
      </c>
      <c r="K54" s="59" t="n">
        <f aca="false">W54</f>
        <v>35.7434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69.384</v>
      </c>
      <c r="Q54" s="53" t="n">
        <v>6.146</v>
      </c>
      <c r="R54" s="53" t="n">
        <f aca="false">P54/3600</f>
        <v>0.602606666666667</v>
      </c>
      <c r="S54" s="51"/>
      <c r="T54" s="53" t="n">
        <v>460.048</v>
      </c>
      <c r="U54" s="53" t="n">
        <v>30.1626</v>
      </c>
      <c r="V54" s="53" t="n">
        <v>34.388</v>
      </c>
      <c r="W54" s="53" t="n">
        <v>35.7434</v>
      </c>
      <c r="X54" s="53" t="n">
        <v>2156.89</v>
      </c>
      <c r="Y54" s="53" t="n">
        <v>5.725</v>
      </c>
      <c r="Z54" s="53" t="n">
        <f aca="false">X54/3600</f>
        <v>0.5991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6.2944</v>
      </c>
      <c r="I55" s="57" t="n">
        <f aca="false">V55</f>
        <v>43.4331</v>
      </c>
      <c r="J55" s="57" t="n">
        <f aca="false">T55</f>
        <v>1806.2944</v>
      </c>
      <c r="K55" s="57" t="n">
        <f aca="false">W55</f>
        <v>42.855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84.125</v>
      </c>
      <c r="Q55" s="76" t="n">
        <v>4.102</v>
      </c>
      <c r="R55" s="54" t="n">
        <f aca="false">P55/3600</f>
        <v>0.384479166666667</v>
      </c>
      <c r="S55" s="56"/>
      <c r="T55" s="54" t="n">
        <v>1806.2944</v>
      </c>
      <c r="U55" s="54" t="n">
        <v>41.0077</v>
      </c>
      <c r="V55" s="54" t="n">
        <v>43.4331</v>
      </c>
      <c r="W55" s="54" t="n">
        <v>42.8555</v>
      </c>
      <c r="X55" s="54" t="n">
        <v>1378.309</v>
      </c>
      <c r="Y55" s="76" t="n">
        <v>4.056</v>
      </c>
      <c r="Z55" s="54" t="n">
        <f aca="false">X55/3600</f>
        <v>0.38286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504</v>
      </c>
      <c r="I56" s="58" t="n">
        <f aca="false">V56</f>
        <v>40.5595</v>
      </c>
      <c r="J56" s="58" t="n">
        <f aca="false">T56</f>
        <v>893.504</v>
      </c>
      <c r="K56" s="58" t="n">
        <f aca="false">W56</f>
        <v>39.565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18.706</v>
      </c>
      <c r="Q56" s="76" t="n">
        <v>3.26</v>
      </c>
      <c r="R56" s="47" t="n">
        <f aca="false">P56/3600</f>
        <v>0.310751666666667</v>
      </c>
      <c r="S56" s="48"/>
      <c r="T56" s="47" t="n">
        <v>893.504</v>
      </c>
      <c r="U56" s="47" t="n">
        <v>37.0512</v>
      </c>
      <c r="V56" s="47" t="n">
        <v>40.5595</v>
      </c>
      <c r="W56" s="47" t="n">
        <v>39.5651</v>
      </c>
      <c r="X56" s="47" t="n">
        <v>1117.367</v>
      </c>
      <c r="Y56" s="76" t="n">
        <v>3.213</v>
      </c>
      <c r="Z56" s="47" t="n">
        <f aca="false">X56/3600</f>
        <v>0.310379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4112</v>
      </c>
      <c r="I57" s="58" t="n">
        <f aca="false">V57</f>
        <v>38.0854</v>
      </c>
      <c r="J57" s="58" t="n">
        <f aca="false">T57</f>
        <v>429.4112</v>
      </c>
      <c r="K57" s="58" t="n">
        <f aca="false">W57</f>
        <v>36.7352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29.461</v>
      </c>
      <c r="Q57" s="76" t="n">
        <v>2.589</v>
      </c>
      <c r="R57" s="47" t="n">
        <f aca="false">P57/3600</f>
        <v>0.258183611111111</v>
      </c>
      <c r="S57" s="48"/>
      <c r="T57" s="47" t="n">
        <v>429.4112</v>
      </c>
      <c r="U57" s="47" t="n">
        <v>33.5255</v>
      </c>
      <c r="V57" s="47" t="n">
        <v>38.0854</v>
      </c>
      <c r="W57" s="47" t="n">
        <v>36.7352</v>
      </c>
      <c r="X57" s="47" t="n">
        <v>926.813</v>
      </c>
      <c r="Y57" s="76" t="n">
        <v>2.589</v>
      </c>
      <c r="Z57" s="47" t="n">
        <f aca="false">X57/3600</f>
        <v>0.25744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1856</v>
      </c>
      <c r="I58" s="59" t="n">
        <f aca="false">V58</f>
        <v>35.7098</v>
      </c>
      <c r="J58" s="59" t="n">
        <f aca="false">T58</f>
        <v>209.1856</v>
      </c>
      <c r="K58" s="59" t="n">
        <f aca="false">W58</f>
        <v>34.144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21.558</v>
      </c>
      <c r="Q58" s="53" t="n">
        <v>2.105</v>
      </c>
      <c r="R58" s="53" t="n">
        <f aca="false">P58/3600</f>
        <v>0.228210555555556</v>
      </c>
      <c r="S58" s="51"/>
      <c r="T58" s="53" t="n">
        <v>209.1856</v>
      </c>
      <c r="U58" s="53" t="n">
        <v>30.5515</v>
      </c>
      <c r="V58" s="53" t="n">
        <v>35.7098</v>
      </c>
      <c r="W58" s="53" t="n">
        <v>34.1447</v>
      </c>
      <c r="X58" s="53" t="n">
        <v>812.855</v>
      </c>
      <c r="Y58" s="53" t="n">
        <v>2.074</v>
      </c>
      <c r="Z58" s="53" t="n">
        <f aca="false">X58/3600</f>
        <v>0.22579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2</v>
      </c>
      <c r="I59" s="55" t="n">
        <f aca="false">V59</f>
        <v>42.4096</v>
      </c>
      <c r="J59" s="55" t="n">
        <f aca="false">T59</f>
        <v>2820.2</v>
      </c>
      <c r="K59" s="55" t="n">
        <f aca="false">W59</f>
        <v>43.4082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800.571</v>
      </c>
      <c r="Q59" s="76" t="n">
        <v>5.35</v>
      </c>
      <c r="R59" s="54" t="n">
        <f aca="false">P59/3600</f>
        <v>0.500158611111111</v>
      </c>
      <c r="S59" s="56"/>
      <c r="T59" s="54" t="n">
        <v>2820.2</v>
      </c>
      <c r="U59" s="54" t="n">
        <v>38.2004</v>
      </c>
      <c r="V59" s="54" t="n">
        <v>42.4096</v>
      </c>
      <c r="W59" s="54" t="n">
        <v>43.4082</v>
      </c>
      <c r="X59" s="54" t="n">
        <v>1811.178</v>
      </c>
      <c r="Y59" s="76" t="n">
        <v>5.272</v>
      </c>
      <c r="Z59" s="54" t="n">
        <f aca="false">X59/3600</f>
        <v>0.5031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0552</v>
      </c>
      <c r="I60" s="46" t="n">
        <f aca="false">V60</f>
        <v>40.5232</v>
      </c>
      <c r="J60" s="46" t="n">
        <f aca="false">T60</f>
        <v>969.0552</v>
      </c>
      <c r="K60" s="46" t="n">
        <f aca="false">W60</f>
        <v>41.354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60.627</v>
      </c>
      <c r="Q60" s="76" t="n">
        <v>3.806</v>
      </c>
      <c r="R60" s="47" t="n">
        <f aca="false">P60/3600</f>
        <v>0.350174166666667</v>
      </c>
      <c r="S60" s="48"/>
      <c r="T60" s="47" t="n">
        <v>969.0552</v>
      </c>
      <c r="U60" s="47" t="n">
        <v>34.026</v>
      </c>
      <c r="V60" s="47" t="n">
        <v>40.5232</v>
      </c>
      <c r="W60" s="47" t="n">
        <v>41.354</v>
      </c>
      <c r="X60" s="47" t="n">
        <v>1259.78</v>
      </c>
      <c r="Y60" s="76" t="n">
        <v>3.744</v>
      </c>
      <c r="Z60" s="47" t="n">
        <f aca="false">X60/3600</f>
        <v>0.3499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7696</v>
      </c>
      <c r="I61" s="46" t="n">
        <f aca="false">V61</f>
        <v>38.8957</v>
      </c>
      <c r="J61" s="46" t="n">
        <f aca="false">T61</f>
        <v>355.7696</v>
      </c>
      <c r="K61" s="46" t="n">
        <f aca="false">W61</f>
        <v>39.662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0.449</v>
      </c>
      <c r="Q61" s="76" t="n">
        <v>2.683</v>
      </c>
      <c r="R61" s="47" t="n">
        <f aca="false">P61/3600</f>
        <v>0.275124722222222</v>
      </c>
      <c r="S61" s="48"/>
      <c r="T61" s="47" t="n">
        <v>355.7696</v>
      </c>
      <c r="U61" s="47" t="n">
        <v>30.9548</v>
      </c>
      <c r="V61" s="47" t="n">
        <v>38.8957</v>
      </c>
      <c r="W61" s="47" t="n">
        <v>39.6622</v>
      </c>
      <c r="X61" s="47" t="n">
        <v>984.314</v>
      </c>
      <c r="Y61" s="76" t="n">
        <v>2.511</v>
      </c>
      <c r="Z61" s="47" t="n">
        <f aca="false">X61/3600</f>
        <v>0.27342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52</v>
      </c>
      <c r="I62" s="52" t="n">
        <f aca="false">V62</f>
        <v>37.016</v>
      </c>
      <c r="J62" s="52" t="n">
        <f aca="false">T62</f>
        <v>137.52</v>
      </c>
      <c r="K62" s="52" t="n">
        <f aca="false">W62</f>
        <v>37.543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67.984</v>
      </c>
      <c r="Q62" s="53" t="n">
        <v>2.012</v>
      </c>
      <c r="R62" s="53" t="n">
        <f aca="false">P62/3600</f>
        <v>0.241106666666667</v>
      </c>
      <c r="S62" s="51"/>
      <c r="T62" s="53" t="n">
        <v>137.52</v>
      </c>
      <c r="U62" s="53" t="n">
        <v>28.0078</v>
      </c>
      <c r="V62" s="53" t="n">
        <v>37.016</v>
      </c>
      <c r="W62" s="53" t="n">
        <v>37.5432</v>
      </c>
      <c r="X62" s="53" t="n">
        <v>856.8</v>
      </c>
      <c r="Y62" s="53" t="n">
        <v>2.012</v>
      </c>
      <c r="Z62" s="53" t="n">
        <f aca="false">X62/3600</f>
        <v>0.23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1416</v>
      </c>
      <c r="I63" s="57" t="n">
        <f aca="false">V63</f>
        <v>40.563</v>
      </c>
      <c r="J63" s="57" t="n">
        <f aca="false">T63</f>
        <v>2182.1416</v>
      </c>
      <c r="K63" s="57" t="n">
        <f aca="false">W63</f>
        <v>41.256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504.329</v>
      </c>
      <c r="Q63" s="76" t="n">
        <v>4.274</v>
      </c>
      <c r="R63" s="54" t="n">
        <f aca="false">P63/3600</f>
        <v>0.417869166666667</v>
      </c>
      <c r="S63" s="56"/>
      <c r="T63" s="54" t="n">
        <v>2182.1416</v>
      </c>
      <c r="U63" s="54" t="n">
        <v>37.9562</v>
      </c>
      <c r="V63" s="54" t="n">
        <v>40.563</v>
      </c>
      <c r="W63" s="54" t="n">
        <v>41.2562</v>
      </c>
      <c r="X63" s="54" t="n">
        <v>1493.843</v>
      </c>
      <c r="Y63" s="76" t="n">
        <v>4.321</v>
      </c>
      <c r="Z63" s="54" t="n">
        <f aca="false">X63/3600</f>
        <v>0.41495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4312</v>
      </c>
      <c r="I64" s="58" t="n">
        <f aca="false">V64</f>
        <v>37.7403</v>
      </c>
      <c r="J64" s="58" t="n">
        <f aca="false">T64</f>
        <v>887.4312</v>
      </c>
      <c r="K64" s="58" t="n">
        <f aca="false">W64</f>
        <v>38.3345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83.292</v>
      </c>
      <c r="Q64" s="76" t="n">
        <v>2.932</v>
      </c>
      <c r="R64" s="47" t="n">
        <f aca="false">P64/3600</f>
        <v>0.300914444444444</v>
      </c>
      <c r="S64" s="48"/>
      <c r="T64" s="47" t="n">
        <v>887.4312</v>
      </c>
      <c r="U64" s="47" t="n">
        <v>34.1652</v>
      </c>
      <c r="V64" s="47" t="n">
        <v>37.7403</v>
      </c>
      <c r="W64" s="47" t="n">
        <v>38.3345</v>
      </c>
      <c r="X64" s="47" t="n">
        <v>1072.486</v>
      </c>
      <c r="Y64" s="76" t="n">
        <v>2.948</v>
      </c>
      <c r="Z64" s="47" t="n">
        <f aca="false">X64/3600</f>
        <v>0.29791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2496</v>
      </c>
      <c r="I65" s="58" t="n">
        <f aca="false">V65</f>
        <v>35.3727</v>
      </c>
      <c r="J65" s="58" t="n">
        <f aca="false">T65</f>
        <v>370.2496</v>
      </c>
      <c r="K65" s="58" t="n">
        <f aca="false">W65</f>
        <v>35.9578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58.899</v>
      </c>
      <c r="Q65" s="76" t="n">
        <v>2.199</v>
      </c>
      <c r="R65" s="47" t="n">
        <f aca="false">P65/3600</f>
        <v>0.238583055555556</v>
      </c>
      <c r="S65" s="48"/>
      <c r="T65" s="47" t="n">
        <v>370.2496</v>
      </c>
      <c r="U65" s="47" t="n">
        <v>30.7398</v>
      </c>
      <c r="V65" s="47" t="n">
        <v>35.3727</v>
      </c>
      <c r="W65" s="47" t="n">
        <v>35.9578</v>
      </c>
      <c r="X65" s="47" t="n">
        <v>851.683</v>
      </c>
      <c r="Y65" s="76" t="n">
        <v>2.168</v>
      </c>
      <c r="Z65" s="47" t="n">
        <f aca="false">X65/3600</f>
        <v>0.23657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3288</v>
      </c>
      <c r="I66" s="59" t="n">
        <f aca="false">V66</f>
        <v>33.1734</v>
      </c>
      <c r="J66" s="59" t="n">
        <f aca="false">T66</f>
        <v>151.3288</v>
      </c>
      <c r="K66" s="59" t="n">
        <f aca="false">W66</f>
        <v>33.752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51.275</v>
      </c>
      <c r="Q66" s="53" t="n">
        <v>1.731</v>
      </c>
      <c r="R66" s="53" t="n">
        <f aca="false">P66/3600</f>
        <v>0.2086875</v>
      </c>
      <c r="S66" s="51"/>
      <c r="T66" s="53" t="n">
        <v>151.3288</v>
      </c>
      <c r="U66" s="53" t="n">
        <v>27.6826</v>
      </c>
      <c r="V66" s="53" t="n">
        <v>33.1734</v>
      </c>
      <c r="W66" s="53" t="n">
        <v>33.752</v>
      </c>
      <c r="X66" s="53" t="n">
        <v>725.541</v>
      </c>
      <c r="Y66" s="53" t="n">
        <v>1.684</v>
      </c>
      <c r="Z66" s="53" t="n">
        <f aca="false">X66/3600</f>
        <v>0.20153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0.504</v>
      </c>
      <c r="I67" s="55" t="n">
        <f aca="false">V67</f>
        <v>41.2103</v>
      </c>
      <c r="J67" s="55" t="n">
        <f aca="false">T67</f>
        <v>1400.504</v>
      </c>
      <c r="K67" s="55" t="n">
        <f aca="false">W67</f>
        <v>42.218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011.038</v>
      </c>
      <c r="Q67" s="76" t="n">
        <v>3.307</v>
      </c>
      <c r="R67" s="54" t="n">
        <f aca="false">P67/3600</f>
        <v>0.280843888888889</v>
      </c>
      <c r="S67" s="56"/>
      <c r="T67" s="54" t="n">
        <v>1400.504</v>
      </c>
      <c r="U67" s="54" t="n">
        <v>39.9461</v>
      </c>
      <c r="V67" s="54" t="n">
        <v>41.2103</v>
      </c>
      <c r="W67" s="54" t="n">
        <v>42.2186</v>
      </c>
      <c r="X67" s="54" t="n">
        <v>1006.685</v>
      </c>
      <c r="Y67" s="76" t="n">
        <v>3.057</v>
      </c>
      <c r="Z67" s="54" t="n">
        <f aca="false">X67/3600</f>
        <v>0.27963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2.7624</v>
      </c>
      <c r="I68" s="46" t="n">
        <f aca="false">V68</f>
        <v>38.2606</v>
      </c>
      <c r="J68" s="46" t="n">
        <f aca="false">T68</f>
        <v>662.7624</v>
      </c>
      <c r="K68" s="46" t="n">
        <f aca="false">W68</f>
        <v>39.3507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6.62</v>
      </c>
      <c r="Q68" s="76" t="n">
        <v>2.542</v>
      </c>
      <c r="R68" s="47" t="n">
        <f aca="false">P68/3600</f>
        <v>0.215727777777778</v>
      </c>
      <c r="S68" s="48"/>
      <c r="T68" s="47" t="n">
        <v>662.7624</v>
      </c>
      <c r="U68" s="47" t="n">
        <v>35.8347</v>
      </c>
      <c r="V68" s="47" t="n">
        <v>38.2606</v>
      </c>
      <c r="W68" s="47" t="n">
        <v>39.3507</v>
      </c>
      <c r="X68" s="47" t="n">
        <v>776.35</v>
      </c>
      <c r="Y68" s="76" t="n">
        <v>2.34</v>
      </c>
      <c r="Z68" s="47" t="n">
        <f aca="false">X68/3600</f>
        <v>0.2156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3544</v>
      </c>
      <c r="I69" s="46" t="n">
        <f aca="false">V69</f>
        <v>35.8419</v>
      </c>
      <c r="J69" s="46" t="n">
        <f aca="false">T69</f>
        <v>309.3544</v>
      </c>
      <c r="K69" s="46" t="n">
        <f aca="false">W69</f>
        <v>36.858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8.22</v>
      </c>
      <c r="Q69" s="76" t="n">
        <v>1.887</v>
      </c>
      <c r="R69" s="47" t="n">
        <f aca="false">P69/3600</f>
        <v>0.171727777777778</v>
      </c>
      <c r="S69" s="48"/>
      <c r="T69" s="47" t="n">
        <v>309.3544</v>
      </c>
      <c r="U69" s="47" t="n">
        <v>32.2216</v>
      </c>
      <c r="V69" s="47" t="n">
        <v>35.8419</v>
      </c>
      <c r="W69" s="47" t="n">
        <v>36.8587</v>
      </c>
      <c r="X69" s="47" t="n">
        <v>612.706</v>
      </c>
      <c r="Y69" s="76" t="n">
        <v>1.762</v>
      </c>
      <c r="Z69" s="47" t="n">
        <f aca="false">X69/3600</f>
        <v>0.17019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944</v>
      </c>
      <c r="I70" s="60" t="n">
        <f aca="false">V70</f>
        <v>33.5357</v>
      </c>
      <c r="J70" s="60" t="n">
        <f aca="false">T70</f>
        <v>143.3944</v>
      </c>
      <c r="K70" s="60" t="n">
        <f aca="false">W70</f>
        <v>34.375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25.451</v>
      </c>
      <c r="Q70" s="53" t="n">
        <v>1.435</v>
      </c>
      <c r="R70" s="53" t="n">
        <f aca="false">P70/3600</f>
        <v>0.145958611111111</v>
      </c>
      <c r="S70" s="51"/>
      <c r="T70" s="53" t="n">
        <v>143.3944</v>
      </c>
      <c r="U70" s="53" t="n">
        <v>29.3549</v>
      </c>
      <c r="V70" s="53" t="n">
        <v>33.5357</v>
      </c>
      <c r="W70" s="53" t="n">
        <v>34.3756</v>
      </c>
      <c r="X70" s="53" t="n">
        <v>521.165</v>
      </c>
      <c r="Y70" s="53" t="n">
        <v>1.388</v>
      </c>
      <c r="Z70" s="53" t="n">
        <f aca="false">X70/3600</f>
        <v>0.1447680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9.3384</v>
      </c>
      <c r="I71" s="57" t="n">
        <f aca="false">V71</f>
        <v>46.8561</v>
      </c>
      <c r="J71" s="57" t="n">
        <f aca="false">T71</f>
        <v>2219.3384</v>
      </c>
      <c r="K71" s="57" t="n">
        <f aca="false">W71</f>
        <v>47.8391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24.349</v>
      </c>
      <c r="Q71" s="76" t="n">
        <v>23.992</v>
      </c>
      <c r="R71" s="54" t="n">
        <f aca="false">P71/3600</f>
        <v>2.28454138888889</v>
      </c>
      <c r="S71" s="56"/>
      <c r="T71" s="54" t="n">
        <v>2219.3384</v>
      </c>
      <c r="U71" s="54" t="n">
        <v>43.5591</v>
      </c>
      <c r="V71" s="54" t="n">
        <v>46.8561</v>
      </c>
      <c r="W71" s="54" t="n">
        <v>47.8391</v>
      </c>
      <c r="X71" s="54" t="n">
        <v>8378.291</v>
      </c>
      <c r="Y71" s="76" t="n">
        <v>22.729</v>
      </c>
      <c r="Z71" s="54" t="n">
        <f aca="false">X71/3600</f>
        <v>2.32730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972</v>
      </c>
      <c r="I72" s="58" t="n">
        <f aca="false">V72</f>
        <v>45.5018</v>
      </c>
      <c r="J72" s="58" t="n">
        <f aca="false">T72</f>
        <v>783.972</v>
      </c>
      <c r="K72" s="58" t="n">
        <f aca="false">W72</f>
        <v>46.1216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284.95</v>
      </c>
      <c r="Q72" s="76" t="n">
        <v>17.05</v>
      </c>
      <c r="R72" s="47" t="n">
        <f aca="false">P72/3600</f>
        <v>2.02359722222222</v>
      </c>
      <c r="S72" s="48"/>
      <c r="T72" s="47" t="n">
        <v>783.972</v>
      </c>
      <c r="U72" s="47" t="n">
        <v>41.2682</v>
      </c>
      <c r="V72" s="47" t="n">
        <v>45.5018</v>
      </c>
      <c r="W72" s="47" t="n">
        <v>46.1216</v>
      </c>
      <c r="X72" s="47" t="n">
        <v>7334.352</v>
      </c>
      <c r="Y72" s="76" t="n">
        <v>16.083</v>
      </c>
      <c r="Z72" s="47" t="n">
        <f aca="false">X72/3600</f>
        <v>2.0373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5536</v>
      </c>
      <c r="I73" s="58" t="n">
        <f aca="false">V73</f>
        <v>43.8563</v>
      </c>
      <c r="J73" s="58" t="n">
        <f aca="false">T73</f>
        <v>365.5536</v>
      </c>
      <c r="K73" s="58" t="n">
        <f aca="false">W73</f>
        <v>44.180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6966.051</v>
      </c>
      <c r="Q73" s="76" t="n">
        <v>14.445</v>
      </c>
      <c r="R73" s="47" t="n">
        <f aca="false">P73/3600</f>
        <v>1.93501416666667</v>
      </c>
      <c r="S73" s="48"/>
      <c r="T73" s="47" t="n">
        <v>365.5536</v>
      </c>
      <c r="U73" s="47" t="n">
        <v>38.74</v>
      </c>
      <c r="V73" s="47" t="n">
        <v>43.8563</v>
      </c>
      <c r="W73" s="47" t="n">
        <v>44.1801</v>
      </c>
      <c r="X73" s="47" t="n">
        <v>6806.12</v>
      </c>
      <c r="Y73" s="76" t="n">
        <v>13.447</v>
      </c>
      <c r="Z73" s="47" t="n">
        <f aca="false">X73/3600</f>
        <v>1.8905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6616</v>
      </c>
      <c r="I74" s="59" t="n">
        <f aca="false">V74</f>
        <v>41.7174</v>
      </c>
      <c r="J74" s="59" t="n">
        <f aca="false">T74</f>
        <v>188.6616</v>
      </c>
      <c r="K74" s="59" t="n">
        <f aca="false">W74</f>
        <v>41.9874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745.657</v>
      </c>
      <c r="Q74" s="53" t="n">
        <v>12.604</v>
      </c>
      <c r="R74" s="53" t="n">
        <f aca="false">P74/3600</f>
        <v>1.87379361111111</v>
      </c>
      <c r="S74" s="51"/>
      <c r="T74" s="53" t="n">
        <v>188.6616</v>
      </c>
      <c r="U74" s="53" t="n">
        <v>35.941</v>
      </c>
      <c r="V74" s="53" t="n">
        <v>41.7174</v>
      </c>
      <c r="W74" s="53" t="n">
        <v>41.9874</v>
      </c>
      <c r="X74" s="53" t="n">
        <v>6665.829</v>
      </c>
      <c r="Y74" s="53" t="n">
        <v>11.856</v>
      </c>
      <c r="Z74" s="53" t="n">
        <f aca="false">X74/3600</f>
        <v>1.85161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7.9216</v>
      </c>
      <c r="I75" s="55" t="n">
        <f aca="false">V75</f>
        <v>48.4161</v>
      </c>
      <c r="J75" s="55" t="n">
        <f aca="false">T75</f>
        <v>3107.9216</v>
      </c>
      <c r="K75" s="55" t="n">
        <f aca="false">W75</f>
        <v>47.9242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16.868</v>
      </c>
      <c r="Q75" s="76" t="n">
        <v>24.819</v>
      </c>
      <c r="R75" s="54" t="n">
        <f aca="false">P75/3600</f>
        <v>2.36579666666667</v>
      </c>
      <c r="S75" s="56"/>
      <c r="T75" s="54" t="n">
        <v>3107.9216</v>
      </c>
      <c r="U75" s="54" t="n">
        <v>43.3808</v>
      </c>
      <c r="V75" s="54" t="n">
        <v>48.4161</v>
      </c>
      <c r="W75" s="54" t="n">
        <v>47.9242</v>
      </c>
      <c r="X75" s="54" t="n">
        <v>8658.389</v>
      </c>
      <c r="Y75" s="76" t="n">
        <v>22.9</v>
      </c>
      <c r="Z75" s="54" t="n">
        <f aca="false">X75/3600</f>
        <v>2.405108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2.8504</v>
      </c>
      <c r="I76" s="46" t="n">
        <f aca="false">V76</f>
        <v>46.9059</v>
      </c>
      <c r="J76" s="46" t="n">
        <f aca="false">T76</f>
        <v>992.8504</v>
      </c>
      <c r="K76" s="46" t="n">
        <f aca="false">W76</f>
        <v>46.059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46.602</v>
      </c>
      <c r="Q76" s="76" t="n">
        <v>18.594</v>
      </c>
      <c r="R76" s="47" t="n">
        <f aca="false">P76/3600</f>
        <v>2.04072277777778</v>
      </c>
      <c r="S76" s="48"/>
      <c r="T76" s="47" t="n">
        <v>992.8504</v>
      </c>
      <c r="U76" s="47" t="n">
        <v>40.9933</v>
      </c>
      <c r="V76" s="47" t="n">
        <v>46.9059</v>
      </c>
      <c r="W76" s="47" t="n">
        <v>46.0598</v>
      </c>
      <c r="X76" s="47" t="n">
        <v>7497.591</v>
      </c>
      <c r="Y76" s="76" t="n">
        <v>17.16</v>
      </c>
      <c r="Z76" s="47" t="n">
        <f aca="false">X76/3600</f>
        <v>2.08266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3.2096</v>
      </c>
      <c r="I77" s="46" t="n">
        <f aca="false">V77</f>
        <v>45.5818</v>
      </c>
      <c r="J77" s="46" t="n">
        <f aca="false">T77</f>
        <v>443.2096</v>
      </c>
      <c r="K77" s="46" t="n">
        <f aca="false">W77</f>
        <v>43.7988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6907.983</v>
      </c>
      <c r="Q77" s="76" t="n">
        <v>15.1</v>
      </c>
      <c r="R77" s="47" t="n">
        <f aca="false">P77/3600</f>
        <v>1.91888416666667</v>
      </c>
      <c r="S77" s="48"/>
      <c r="T77" s="47" t="n">
        <v>443.2096</v>
      </c>
      <c r="U77" s="47" t="n">
        <v>38.4457</v>
      </c>
      <c r="V77" s="47" t="n">
        <v>45.5818</v>
      </c>
      <c r="W77" s="47" t="n">
        <v>43.7988</v>
      </c>
      <c r="X77" s="47" t="n">
        <v>7009.716</v>
      </c>
      <c r="Y77" s="76" t="n">
        <v>14.352</v>
      </c>
      <c r="Z77" s="47" t="n">
        <f aca="false">X77/3600</f>
        <v>1.94714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5248</v>
      </c>
      <c r="I78" s="52" t="n">
        <f aca="false">V78</f>
        <v>43.2821</v>
      </c>
      <c r="J78" s="52" t="n">
        <f aca="false">T78</f>
        <v>226.5248</v>
      </c>
      <c r="K78" s="52" t="n">
        <f aca="false">W78</f>
        <v>41.3699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690.691</v>
      </c>
      <c r="Q78" s="53" t="n">
        <v>13.088</v>
      </c>
      <c r="R78" s="53" t="n">
        <f aca="false">P78/3600</f>
        <v>1.85852527777778</v>
      </c>
      <c r="S78" s="51"/>
      <c r="T78" s="53" t="n">
        <v>226.5248</v>
      </c>
      <c r="U78" s="53" t="n">
        <v>35.5188</v>
      </c>
      <c r="V78" s="53" t="n">
        <v>43.2821</v>
      </c>
      <c r="W78" s="53" t="n">
        <v>41.3699</v>
      </c>
      <c r="X78" s="53" t="n">
        <v>6775.06</v>
      </c>
      <c r="Y78" s="53" t="n">
        <v>12.729</v>
      </c>
      <c r="Z78" s="53" t="n">
        <f aca="false">X78/3600</f>
        <v>1.8819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5.8784</v>
      </c>
      <c r="I79" s="55" t="n">
        <f aca="false">V79</f>
        <v>48.1145</v>
      </c>
      <c r="J79" s="55" t="n">
        <f aca="false">T79</f>
        <v>2565.8784</v>
      </c>
      <c r="K79" s="55" t="n">
        <f aca="false">W79</f>
        <v>48.2771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199.713</v>
      </c>
      <c r="Q79" s="76" t="n">
        <v>23.275</v>
      </c>
      <c r="R79" s="54" t="n">
        <f aca="false">P79/3600</f>
        <v>2.27769805555556</v>
      </c>
      <c r="S79" s="56"/>
      <c r="T79" s="54" t="n">
        <v>2565.8784</v>
      </c>
      <c r="U79" s="54" t="n">
        <v>43.2776</v>
      </c>
      <c r="V79" s="54" t="n">
        <v>48.1145</v>
      </c>
      <c r="W79" s="54" t="n">
        <v>48.2771</v>
      </c>
      <c r="X79" s="54" t="n">
        <v>8450.082</v>
      </c>
      <c r="Y79" s="76" t="n">
        <v>21.637</v>
      </c>
      <c r="Z79" s="54" t="n">
        <f aca="false">X79/3600</f>
        <v>2.3472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3.5664</v>
      </c>
      <c r="I80" s="46" t="n">
        <f aca="false">V80</f>
        <v>46.3006</v>
      </c>
      <c r="J80" s="46" t="n">
        <f aca="false">T80</f>
        <v>793.5664</v>
      </c>
      <c r="K80" s="46" t="n">
        <f aca="false">W80</f>
        <v>46.291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219.118</v>
      </c>
      <c r="Q80" s="76" t="n">
        <v>17.113</v>
      </c>
      <c r="R80" s="47" t="n">
        <f aca="false">P80/3600</f>
        <v>2.00531055555556</v>
      </c>
      <c r="S80" s="48"/>
      <c r="T80" s="47" t="n">
        <v>793.5664</v>
      </c>
      <c r="U80" s="47" t="n">
        <v>40.8485</v>
      </c>
      <c r="V80" s="47" t="n">
        <v>46.3006</v>
      </c>
      <c r="W80" s="47" t="n">
        <v>46.2918</v>
      </c>
      <c r="X80" s="47" t="n">
        <v>7282.467</v>
      </c>
      <c r="Y80" s="76" t="n">
        <v>16.161</v>
      </c>
      <c r="Z80" s="47" t="n">
        <f aca="false">X80/3600</f>
        <v>2.02290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8912</v>
      </c>
      <c r="I81" s="46" t="n">
        <f aca="false">V81</f>
        <v>44.2371</v>
      </c>
      <c r="J81" s="46" t="n">
        <f aca="false">T81</f>
        <v>337.8912</v>
      </c>
      <c r="K81" s="46" t="n">
        <f aca="false">W81</f>
        <v>44.160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799.372</v>
      </c>
      <c r="Q81" s="76" t="n">
        <v>14.071</v>
      </c>
      <c r="R81" s="47" t="n">
        <f aca="false">P81/3600</f>
        <v>1.88871444444444</v>
      </c>
      <c r="S81" s="48"/>
      <c r="T81" s="47" t="n">
        <v>337.8912</v>
      </c>
      <c r="U81" s="47" t="n">
        <v>38.2955</v>
      </c>
      <c r="V81" s="47" t="n">
        <v>44.2371</v>
      </c>
      <c r="W81" s="47" t="n">
        <v>44.1609</v>
      </c>
      <c r="X81" s="47" t="n">
        <v>6840.83</v>
      </c>
      <c r="Y81" s="76" t="n">
        <v>13.4</v>
      </c>
      <c r="Z81" s="47" t="n">
        <f aca="false">X81/3600</f>
        <v>1.9002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5728</v>
      </c>
      <c r="I82" s="60" t="n">
        <f aca="false">V82</f>
        <v>41.945</v>
      </c>
      <c r="J82" s="60" t="n">
        <f aca="false">T82</f>
        <v>168.5728</v>
      </c>
      <c r="K82" s="60" t="n">
        <f aca="false">W82</f>
        <v>41.6337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684.085</v>
      </c>
      <c r="Q82" s="53" t="n">
        <v>12.214</v>
      </c>
      <c r="R82" s="53" t="n">
        <f aca="false">P82/3600</f>
        <v>1.85669027777778</v>
      </c>
      <c r="S82" s="51"/>
      <c r="T82" s="53" t="n">
        <v>168.5728</v>
      </c>
      <c r="U82" s="53" t="n">
        <v>35.5922</v>
      </c>
      <c r="V82" s="53" t="n">
        <v>41.945</v>
      </c>
      <c r="W82" s="53" t="n">
        <v>41.6337</v>
      </c>
      <c r="X82" s="53" t="n">
        <v>6498.831</v>
      </c>
      <c r="Y82" s="53" t="n">
        <v>11.84</v>
      </c>
      <c r="Z82" s="53" t="n">
        <f aca="false">X82/3600</f>
        <v>1.8052308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362659380722</v>
      </c>
      <c r="R89" s="65" t="n">
        <f aca="false">GEOMEAN(R19:R82)</f>
        <v>1.28360732600481</v>
      </c>
      <c r="S89" s="65"/>
      <c r="T89" s="65"/>
      <c r="U89" s="65"/>
      <c r="V89" s="65"/>
      <c r="W89" s="65"/>
      <c r="X89" s="65"/>
      <c r="Y89" s="65" t="n">
        <f aca="false">GEOMEAN(Y19:Y82)</f>
        <v>12.0392025586988</v>
      </c>
      <c r="Z89" s="65" t="n">
        <f aca="false">GEOMEAN(Z19:Z82)</f>
        <v>1.285177665302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7905354780062</v>
      </c>
      <c r="Z90" s="75" t="n">
        <f aca="false">Z89/R89</f>
        <v>1.001223379818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3259722222222</v>
      </c>
      <c r="R91" s="64" t="n">
        <f aca="false">SUM(R19:R82)</f>
        <v>135.193223055556</v>
      </c>
      <c r="X91" s="64"/>
      <c r="Y91" s="64" t="n">
        <f aca="false">SUM(Y19:Y82)/3600</f>
        <v>0.362818055555556</v>
      </c>
      <c r="Z91" s="64" t="n">
        <f aca="false">SUM(Z19:Z82)</f>
        <v>136.015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nabetac</cp:lastModifiedBy>
  <cp:lastPrinted>2010-08-23T01:57:13Z</cp:lastPrinted>
  <dcterms:modified xsi:type="dcterms:W3CDTF">2011-06-27T00:35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