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017244468839</v>
      </c>
      <c r="D10" s="24"/>
      <c r="E10" s="24"/>
      <c r="F10" s="24" t="n">
        <f aca="false">'AI LC'!$Z$90</f>
        <v>0.9796249699992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671342825156</v>
      </c>
      <c r="D11" s="27"/>
      <c r="E11" s="27"/>
      <c r="F11" s="27" t="n">
        <f aca="false">'AI LC'!$Y$90</f>
        <v>0.99809211003511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2999980230398</v>
      </c>
      <c r="D21" s="24"/>
      <c r="E21" s="24"/>
      <c r="F21" s="24" t="n">
        <f aca="false">'RA LC'!$Z$90</f>
        <v>0.9998006972495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247588684426</v>
      </c>
      <c r="D22" s="27"/>
      <c r="E22" s="27"/>
      <c r="F22" s="27" t="n">
        <f aca="false">'RA LC'!$Y$90</f>
        <v>1.0041754728239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1294553421076</v>
      </c>
      <c r="D32" s="24"/>
      <c r="E32" s="24"/>
      <c r="F32" s="24" t="n">
        <f aca="false">'LB LC'!$Z$90</f>
        <v>0.9945649664590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14372660425</v>
      </c>
      <c r="D33" s="27"/>
      <c r="E33" s="27"/>
      <c r="F33" s="27" t="n">
        <f aca="false">'LB LC'!$Y$90</f>
        <v>0.97730363037593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34" t="e">
        <f aca="false">'LP HE'!$AA$84</f>
        <v>#VALUE!</v>
      </c>
      <c r="D38" s="34" t="e">
        <f aca="false">'LP HE'!$AB$84</f>
        <v>#VALUE!</v>
      </c>
      <c r="E38" s="35" t="e">
        <f aca="false">'LP HE'!$AC$84</f>
        <v>#VALUE!</v>
      </c>
      <c r="F38" s="34" t="e">
        <f aca="false">'LP LC'!$AA$84</f>
        <v>#VALUE!</v>
      </c>
      <c r="G38" s="34" t="e">
        <f aca="false">'LP LC'!$AB$84</f>
        <v>#VALUE!</v>
      </c>
      <c r="H38" s="3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4" t="e">
        <f aca="false">'LP HE'!$AA$85</f>
        <v>#VALUE!</v>
      </c>
      <c r="D39" s="34" t="e">
        <f aca="false">'LP HE'!$AB$85</f>
        <v>#VALUE!</v>
      </c>
      <c r="E39" s="35" t="e">
        <f aca="false">'LP HE'!$AC$85</f>
        <v>#VALUE!</v>
      </c>
      <c r="F39" s="34" t="e">
        <f aca="false">'LP LC'!$AA$85</f>
        <v>#VALUE!</v>
      </c>
      <c r="G39" s="34" t="e">
        <f aca="false">'LP LC'!$AB$85</f>
        <v>#VALUE!</v>
      </c>
      <c r="H39" s="3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4" t="e">
        <f aca="false">'LP HE'!$AA$86</f>
        <v>#VALUE!</v>
      </c>
      <c r="D40" s="34" t="e">
        <f aca="false">'LP HE'!$AB$86</f>
        <v>#VALUE!</v>
      </c>
      <c r="E40" s="35" t="e">
        <f aca="false">'LP HE'!$AC$86</f>
        <v>#VALUE!</v>
      </c>
      <c r="F40" s="34" t="e">
        <f aca="false">'LP LC'!$AA$86</f>
        <v>#VALUE!</v>
      </c>
      <c r="G40" s="34" t="e">
        <f aca="false">'LP LC'!$AB$86</f>
        <v>#VALUE!</v>
      </c>
      <c r="H40" s="3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P HE'!$AA$87</f>
        <v>#VALUE!</v>
      </c>
      <c r="D41" s="36" t="e">
        <f aca="false">'LP HE'!$AB$87</f>
        <v>#VALUE!</v>
      </c>
      <c r="E41" s="37" t="e">
        <f aca="false">'LP HE'!$AC$87</f>
        <v>#VALUE!</v>
      </c>
      <c r="F41" s="36" t="e">
        <f aca="false">'LP LC'!$AA$87</f>
        <v>#VALUE!</v>
      </c>
      <c r="G41" s="36" t="e">
        <f aca="false">'LP LC'!$AB$87</f>
        <v>#VALUE!</v>
      </c>
      <c r="H41" s="37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8" t="e">
        <f aca="false">'LP HE'!$AA$88</f>
        <v>#VALUE!</v>
      </c>
      <c r="D42" s="39" t="e">
        <f aca="false">'LP HE'!$AB$88</f>
        <v>#VALUE!</v>
      </c>
      <c r="E42" s="40" t="e">
        <f aca="false">'LP HE'!$AC$88</f>
        <v>#VALUE!</v>
      </c>
      <c r="F42" s="38" t="e">
        <f aca="false">'LP LC'!$AA$88</f>
        <v>#VALUE!</v>
      </c>
      <c r="G42" s="39" t="e">
        <f aca="false">'LP LC'!$AB$88</f>
        <v>#VALUE!</v>
      </c>
      <c r="H42" s="40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4348.5296</v>
      </c>
      <c r="E3" s="53" t="n">
        <f aca="false">N3</f>
        <v>43.0834</v>
      </c>
      <c r="F3" s="53" t="n">
        <f aca="false">L3</f>
        <v>104348.5296</v>
      </c>
      <c r="G3" s="53" t="n">
        <f aca="false">O3</f>
        <v>44.9683</v>
      </c>
      <c r="H3" s="53" t="n">
        <f aca="false">T3</f>
        <v>104402.1808</v>
      </c>
      <c r="I3" s="53" t="n">
        <f aca="false">V3</f>
        <v>43.0821</v>
      </c>
      <c r="J3" s="53" t="n">
        <f aca="false">T3</f>
        <v>104402.1808</v>
      </c>
      <c r="K3" s="53" t="n">
        <f aca="false">W3</f>
        <v>44.9647</v>
      </c>
      <c r="L3" s="54" t="n">
        <v>104348.5296</v>
      </c>
      <c r="M3" s="54" t="n">
        <v>43.714</v>
      </c>
      <c r="N3" s="54" t="n">
        <v>43.0834</v>
      </c>
      <c r="O3" s="54" t="n">
        <v>44.9683</v>
      </c>
      <c r="P3" s="54" t="n">
        <v>9862.99</v>
      </c>
      <c r="Q3" s="54" t="n">
        <v>111.75</v>
      </c>
      <c r="R3" s="54" t="n">
        <f aca="false">P3/3600</f>
        <v>2.73971944444444</v>
      </c>
      <c r="S3" s="55"/>
      <c r="T3" s="54" t="n">
        <v>104402.1808</v>
      </c>
      <c r="U3" s="54" t="n">
        <v>43.7137</v>
      </c>
      <c r="V3" s="54" t="n">
        <v>43.0821</v>
      </c>
      <c r="W3" s="54" t="n">
        <v>44.9647</v>
      </c>
      <c r="X3" s="54" t="n">
        <v>10001.03</v>
      </c>
      <c r="Y3" s="54" t="n">
        <v>114.47</v>
      </c>
      <c r="Z3" s="54" t="n">
        <f aca="false">X3/3600</f>
        <v>2.778063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8525.4656</v>
      </c>
      <c r="E4" s="53" t="n">
        <f aca="false">N4</f>
        <v>40.3591</v>
      </c>
      <c r="F4" s="53" t="n">
        <f aca="false">L4</f>
        <v>58525.4656</v>
      </c>
      <c r="G4" s="53" t="n">
        <f aca="false">O4</f>
        <v>42.2577</v>
      </c>
      <c r="H4" s="53" t="n">
        <f aca="false">T4</f>
        <v>58569.1136</v>
      </c>
      <c r="I4" s="53" t="n">
        <f aca="false">V4</f>
        <v>40.3578</v>
      </c>
      <c r="J4" s="53" t="n">
        <f aca="false">T4</f>
        <v>58569.1136</v>
      </c>
      <c r="K4" s="53" t="n">
        <f aca="false">W4</f>
        <v>42.2592</v>
      </c>
      <c r="L4" s="54" t="n">
        <v>58525.4656</v>
      </c>
      <c r="M4" s="54" t="n">
        <v>40.4096</v>
      </c>
      <c r="N4" s="54" t="n">
        <v>40.3591</v>
      </c>
      <c r="O4" s="54" t="n">
        <v>42.2577</v>
      </c>
      <c r="P4" s="54" t="n">
        <v>8995.84</v>
      </c>
      <c r="Q4" s="54" t="n">
        <v>105.98</v>
      </c>
      <c r="R4" s="54" t="n">
        <f aca="false">P4/3600</f>
        <v>2.49884444444444</v>
      </c>
      <c r="S4" s="55"/>
      <c r="T4" s="54" t="n">
        <v>58569.1136</v>
      </c>
      <c r="U4" s="54" t="n">
        <v>40.4089</v>
      </c>
      <c r="V4" s="54" t="n">
        <v>40.3578</v>
      </c>
      <c r="W4" s="54" t="n">
        <v>42.2592</v>
      </c>
      <c r="X4" s="54" t="n">
        <v>8949.68</v>
      </c>
      <c r="Y4" s="54" t="n">
        <v>99.43</v>
      </c>
      <c r="Z4" s="54" t="n">
        <f aca="false">X4/3600</f>
        <v>2.48602222222222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2670.6528</v>
      </c>
      <c r="E5" s="53" t="n">
        <f aca="false">N5</f>
        <v>38.272</v>
      </c>
      <c r="F5" s="53" t="n">
        <f aca="false">L5</f>
        <v>32670.6528</v>
      </c>
      <c r="G5" s="53" t="n">
        <f aca="false">O5</f>
        <v>40.0623</v>
      </c>
      <c r="H5" s="53" t="n">
        <f aca="false">T5</f>
        <v>32686.2992</v>
      </c>
      <c r="I5" s="53" t="n">
        <f aca="false">V5</f>
        <v>38.2697</v>
      </c>
      <c r="J5" s="53" t="n">
        <f aca="false">T5</f>
        <v>32686.2992</v>
      </c>
      <c r="K5" s="53" t="n">
        <f aca="false">W5</f>
        <v>40.0566</v>
      </c>
      <c r="L5" s="54" t="n">
        <v>32670.6528</v>
      </c>
      <c r="M5" s="54" t="n">
        <v>37.3564</v>
      </c>
      <c r="N5" s="54" t="n">
        <v>38.272</v>
      </c>
      <c r="O5" s="54" t="n">
        <v>40.0623</v>
      </c>
      <c r="P5" s="54" t="n">
        <v>8073.64</v>
      </c>
      <c r="Q5" s="54" t="n">
        <v>88.83</v>
      </c>
      <c r="R5" s="54" t="n">
        <f aca="false">P5/3600</f>
        <v>2.24267777777778</v>
      </c>
      <c r="S5" s="55"/>
      <c r="T5" s="54" t="n">
        <v>32686.2992</v>
      </c>
      <c r="U5" s="54" t="n">
        <v>37.3538</v>
      </c>
      <c r="V5" s="54" t="n">
        <v>38.2697</v>
      </c>
      <c r="W5" s="54" t="n">
        <v>40.0566</v>
      </c>
      <c r="X5" s="54" t="n">
        <v>8328.21</v>
      </c>
      <c r="Y5" s="54" t="n">
        <v>93.23</v>
      </c>
      <c r="Z5" s="54" t="n">
        <f aca="false">X5/3600</f>
        <v>2.31339166666667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29.1856</v>
      </c>
      <c r="I6" s="59" t="n">
        <f aca="false">V6</f>
        <v>36.2716</v>
      </c>
      <c r="J6" s="59" t="n">
        <f aca="false">T6</f>
        <v>17929.1856</v>
      </c>
      <c r="K6" s="59" t="n">
        <f aca="false">W6</f>
        <v>38.062</v>
      </c>
      <c r="L6" s="60" t="n">
        <v>17926.7664</v>
      </c>
      <c r="M6" s="60" t="n">
        <v>34.3241</v>
      </c>
      <c r="N6" s="60" t="n">
        <v>36.2807</v>
      </c>
      <c r="O6" s="60" t="n">
        <v>38.0672</v>
      </c>
      <c r="P6" s="60" t="n">
        <v>7749.95</v>
      </c>
      <c r="Q6" s="60" t="n">
        <v>90.07</v>
      </c>
      <c r="R6" s="60" t="n">
        <f aca="false">P6/3600</f>
        <v>2.15276388888889</v>
      </c>
      <c r="S6" s="58"/>
      <c r="T6" s="60" t="n">
        <v>17929.1856</v>
      </c>
      <c r="U6" s="60" t="n">
        <v>34.3205</v>
      </c>
      <c r="V6" s="60" t="n">
        <v>36.2716</v>
      </c>
      <c r="W6" s="60" t="n">
        <v>38.062</v>
      </c>
      <c r="X6" s="60" t="n">
        <v>7727.94</v>
      </c>
      <c r="Y6" s="60" t="n">
        <v>85.48</v>
      </c>
      <c r="Z6" s="60" t="n">
        <f aca="false">X6/3600</f>
        <v>2.14665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07402.6576</v>
      </c>
      <c r="E7" s="53" t="n">
        <f aca="false">N7</f>
        <v>45.967</v>
      </c>
      <c r="F7" s="53" t="n">
        <f aca="false">L7</f>
        <v>107402.6576</v>
      </c>
      <c r="G7" s="53" t="n">
        <f aca="false">O7</f>
        <v>45.4273</v>
      </c>
      <c r="H7" s="53" t="n">
        <f aca="false">T7</f>
        <v>107443.536</v>
      </c>
      <c r="I7" s="53" t="n">
        <f aca="false">V7</f>
        <v>45.966</v>
      </c>
      <c r="J7" s="53" t="n">
        <f aca="false">T7</f>
        <v>107443.536</v>
      </c>
      <c r="K7" s="53" t="n">
        <f aca="false">W7</f>
        <v>45.426</v>
      </c>
      <c r="L7" s="61" t="n">
        <v>107402.6576</v>
      </c>
      <c r="M7" s="61" t="n">
        <v>43.6111</v>
      </c>
      <c r="N7" s="61" t="n">
        <v>45.967</v>
      </c>
      <c r="O7" s="61" t="n">
        <v>45.4273</v>
      </c>
      <c r="P7" s="54" t="n">
        <v>9863.67</v>
      </c>
      <c r="Q7" s="54" t="n">
        <v>109.34</v>
      </c>
      <c r="R7" s="54" t="n">
        <f aca="false">P7/3600</f>
        <v>2.73990833333333</v>
      </c>
      <c r="S7" s="55"/>
      <c r="T7" s="61" t="n">
        <v>107443.536</v>
      </c>
      <c r="U7" s="61" t="n">
        <v>43.6095</v>
      </c>
      <c r="V7" s="61" t="n">
        <v>45.966</v>
      </c>
      <c r="W7" s="61" t="n">
        <v>45.426</v>
      </c>
      <c r="X7" s="54" t="n">
        <v>10148.7</v>
      </c>
      <c r="Y7" s="54" t="n">
        <v>111.19</v>
      </c>
      <c r="Z7" s="54" t="n">
        <f aca="false">X7/3600</f>
        <v>2.81908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2664.656</v>
      </c>
      <c r="E8" s="53" t="n">
        <f aca="false">N8</f>
        <v>43.5492</v>
      </c>
      <c r="F8" s="53" t="n">
        <f aca="false">L8</f>
        <v>62664.656</v>
      </c>
      <c r="G8" s="53" t="n">
        <f aca="false">O8</f>
        <v>43.5227</v>
      </c>
      <c r="H8" s="53" t="n">
        <f aca="false">T8</f>
        <v>62693.4736</v>
      </c>
      <c r="I8" s="53" t="n">
        <f aca="false">V8</f>
        <v>43.5463</v>
      </c>
      <c r="J8" s="53" t="n">
        <f aca="false">T8</f>
        <v>62693.4736</v>
      </c>
      <c r="K8" s="53" t="n">
        <f aca="false">W8</f>
        <v>43.5226</v>
      </c>
      <c r="L8" s="54" t="n">
        <v>62664.656</v>
      </c>
      <c r="M8" s="54" t="n">
        <v>40.0619</v>
      </c>
      <c r="N8" s="54" t="n">
        <v>43.5492</v>
      </c>
      <c r="O8" s="54" t="n">
        <v>43.5227</v>
      </c>
      <c r="P8" s="54" t="n">
        <v>9093.45</v>
      </c>
      <c r="Q8" s="54" t="n">
        <v>108.67</v>
      </c>
      <c r="R8" s="54" t="n">
        <f aca="false">P8/3600</f>
        <v>2.52595833333333</v>
      </c>
      <c r="S8" s="55"/>
      <c r="T8" s="54" t="n">
        <v>62693.4736</v>
      </c>
      <c r="U8" s="54" t="n">
        <v>40.0607</v>
      </c>
      <c r="V8" s="54" t="n">
        <v>43.5463</v>
      </c>
      <c r="W8" s="54" t="n">
        <v>43.5226</v>
      </c>
      <c r="X8" s="54" t="n">
        <v>9156.94</v>
      </c>
      <c r="Y8" s="54" t="n">
        <v>105.87</v>
      </c>
      <c r="Z8" s="54" t="n">
        <f aca="false">X8/3600</f>
        <v>2.54359444444444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5509.9312</v>
      </c>
      <c r="E9" s="53" t="n">
        <f aca="false">N9</f>
        <v>41.0352</v>
      </c>
      <c r="F9" s="53" t="n">
        <f aca="false">L9</f>
        <v>35509.9312</v>
      </c>
      <c r="G9" s="53" t="n">
        <f aca="false">O9</f>
        <v>41.3641</v>
      </c>
      <c r="H9" s="53" t="n">
        <f aca="false">T9</f>
        <v>35522.0112</v>
      </c>
      <c r="I9" s="53" t="n">
        <f aca="false">V9</f>
        <v>41.0318</v>
      </c>
      <c r="J9" s="53" t="n">
        <f aca="false">T9</f>
        <v>35522.0112</v>
      </c>
      <c r="K9" s="53" t="n">
        <f aca="false">W9</f>
        <v>41.357</v>
      </c>
      <c r="L9" s="54" t="n">
        <v>35509.9312</v>
      </c>
      <c r="M9" s="54" t="n">
        <v>36.9979</v>
      </c>
      <c r="N9" s="54" t="n">
        <v>41.0352</v>
      </c>
      <c r="O9" s="54" t="n">
        <v>41.3641</v>
      </c>
      <c r="P9" s="54" t="n">
        <v>8279.59</v>
      </c>
      <c r="Q9" s="54" t="n">
        <v>92.78</v>
      </c>
      <c r="R9" s="54" t="n">
        <f aca="false">P9/3600</f>
        <v>2.29988611111111</v>
      </c>
      <c r="S9" s="55"/>
      <c r="T9" s="54" t="n">
        <v>35522.0112</v>
      </c>
      <c r="U9" s="54" t="n">
        <v>36.9953</v>
      </c>
      <c r="V9" s="54" t="n">
        <v>41.0318</v>
      </c>
      <c r="W9" s="54" t="n">
        <v>41.357</v>
      </c>
      <c r="X9" s="54" t="n">
        <v>8266.16</v>
      </c>
      <c r="Y9" s="54" t="n">
        <v>94.03</v>
      </c>
      <c r="Z9" s="54" t="n">
        <f aca="false">X9/3600</f>
        <v>2.29615555555556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345.4688</v>
      </c>
      <c r="I10" s="59" t="n">
        <f aca="false">V10</f>
        <v>38.2794</v>
      </c>
      <c r="J10" s="59" t="n">
        <f aca="false">T10</f>
        <v>20345.4688</v>
      </c>
      <c r="K10" s="59" t="n">
        <f aca="false">W10</f>
        <v>39.0069</v>
      </c>
      <c r="L10" s="60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7757.54</v>
      </c>
      <c r="Q10" s="60" t="n">
        <v>91.98</v>
      </c>
      <c r="R10" s="60" t="n">
        <f aca="false">P10/3600</f>
        <v>2.15487222222222</v>
      </c>
      <c r="S10" s="58"/>
      <c r="T10" s="60" t="n">
        <v>20345.4688</v>
      </c>
      <c r="U10" s="60" t="n">
        <v>34.1566</v>
      </c>
      <c r="V10" s="60" t="n">
        <v>38.2794</v>
      </c>
      <c r="W10" s="60" t="n">
        <v>39.0069</v>
      </c>
      <c r="X10" s="60" t="n">
        <v>7830.13</v>
      </c>
      <c r="Y10" s="60" t="n">
        <v>89.6</v>
      </c>
      <c r="Z10" s="60" t="n">
        <f aca="false">X10/3600</f>
        <v>2.17503611111111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83872.6192</v>
      </c>
      <c r="E11" s="53" t="n">
        <f aca="false">N11</f>
        <v>43.0314</v>
      </c>
      <c r="F11" s="53" t="n">
        <f aca="false">L11</f>
        <v>383872.6192</v>
      </c>
      <c r="G11" s="53" t="n">
        <f aca="false">O11</f>
        <v>41.5014</v>
      </c>
      <c r="H11" s="53" t="n">
        <f aca="false">T11</f>
        <v>384563.3136</v>
      </c>
      <c r="I11" s="53" t="n">
        <f aca="false">V11</f>
        <v>43.0293</v>
      </c>
      <c r="J11" s="53" t="n">
        <f aca="false">T11</f>
        <v>384563.3136</v>
      </c>
      <c r="K11" s="53" t="n">
        <f aca="false">W11</f>
        <v>41.5015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54" t="n">
        <v>23329.99</v>
      </c>
      <c r="Q11" s="54" t="n">
        <v>235.51</v>
      </c>
      <c r="R11" s="54" t="n">
        <f aca="false">P11/3600</f>
        <v>6.48055277777778</v>
      </c>
      <c r="S11" s="55"/>
      <c r="T11" s="54" t="n">
        <v>384563.3136</v>
      </c>
      <c r="U11" s="54" t="n">
        <v>42.9014</v>
      </c>
      <c r="V11" s="54" t="n">
        <v>43.0293</v>
      </c>
      <c r="W11" s="54" t="n">
        <v>41.5015</v>
      </c>
      <c r="X11" s="54" t="n">
        <v>23604.79</v>
      </c>
      <c r="Y11" s="54" t="n">
        <v>234.27</v>
      </c>
      <c r="Z11" s="54" t="n">
        <f aca="false">X11/3600</f>
        <v>6.55688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48865.008</v>
      </c>
      <c r="E12" s="53" t="n">
        <f aca="false">N12</f>
        <v>40.1351</v>
      </c>
      <c r="F12" s="53" t="n">
        <f aca="false">L12</f>
        <v>248865.008</v>
      </c>
      <c r="G12" s="53" t="n">
        <f aca="false">O12</f>
        <v>37.8677</v>
      </c>
      <c r="H12" s="53" t="n">
        <f aca="false">T12</f>
        <v>249305.0016</v>
      </c>
      <c r="I12" s="53" t="n">
        <f aca="false">V12</f>
        <v>40.1336</v>
      </c>
      <c r="J12" s="53" t="n">
        <f aca="false">T12</f>
        <v>249305.0016</v>
      </c>
      <c r="K12" s="53" t="n">
        <f aca="false">W12</f>
        <v>37.8666</v>
      </c>
      <c r="L12" s="54" t="n">
        <v>248865.008</v>
      </c>
      <c r="M12" s="54" t="n">
        <v>39.1325</v>
      </c>
      <c r="N12" s="54" t="n">
        <v>40.1351</v>
      </c>
      <c r="O12" s="54" t="n">
        <v>37.8677</v>
      </c>
      <c r="P12" s="54" t="n">
        <v>20721.57</v>
      </c>
      <c r="Q12" s="54" t="n">
        <v>195.94</v>
      </c>
      <c r="R12" s="54" t="n">
        <f aca="false">P12/3600</f>
        <v>5.75599166666667</v>
      </c>
      <c r="S12" s="55"/>
      <c r="T12" s="54" t="n">
        <v>249305.0016</v>
      </c>
      <c r="U12" s="54" t="n">
        <v>39.1288</v>
      </c>
      <c r="V12" s="54" t="n">
        <v>40.1336</v>
      </c>
      <c r="W12" s="54" t="n">
        <v>37.8666</v>
      </c>
      <c r="X12" s="54" t="n">
        <v>20923</v>
      </c>
      <c r="Y12" s="54" t="n">
        <v>197.98</v>
      </c>
      <c r="Z12" s="54" t="n">
        <f aca="false">X12/3600</f>
        <v>5.81194444444444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3704.8752</v>
      </c>
      <c r="E13" s="53" t="n">
        <f aca="false">N13</f>
        <v>38.2018</v>
      </c>
      <c r="F13" s="53" t="n">
        <f aca="false">L13</f>
        <v>153704.8752</v>
      </c>
      <c r="G13" s="53" t="n">
        <f aca="false">O13</f>
        <v>35.9205</v>
      </c>
      <c r="H13" s="53" t="n">
        <f aca="false">T13</f>
        <v>153807.2176</v>
      </c>
      <c r="I13" s="53" t="n">
        <f aca="false">V13</f>
        <v>38.1949</v>
      </c>
      <c r="J13" s="53" t="n">
        <f aca="false">T13</f>
        <v>153807.2176</v>
      </c>
      <c r="K13" s="53" t="n">
        <f aca="false">W13</f>
        <v>35.9168</v>
      </c>
      <c r="L13" s="54" t="n">
        <v>153704.8752</v>
      </c>
      <c r="M13" s="54" t="n">
        <v>35.0107</v>
      </c>
      <c r="N13" s="54" t="n">
        <v>38.2018</v>
      </c>
      <c r="O13" s="54" t="n">
        <v>35.9205</v>
      </c>
      <c r="P13" s="54" t="n">
        <v>18540.01</v>
      </c>
      <c r="Q13" s="54" t="n">
        <v>188.8</v>
      </c>
      <c r="R13" s="54" t="n">
        <f aca="false">P13/3600</f>
        <v>5.15000277777778</v>
      </c>
      <c r="S13" s="55"/>
      <c r="T13" s="54" t="n">
        <v>153807.2176</v>
      </c>
      <c r="U13" s="54" t="n">
        <v>35.005</v>
      </c>
      <c r="V13" s="54" t="n">
        <v>38.1949</v>
      </c>
      <c r="W13" s="54" t="n">
        <v>35.9168</v>
      </c>
      <c r="X13" s="54" t="n">
        <v>18992.39</v>
      </c>
      <c r="Y13" s="54" t="n">
        <v>180.08</v>
      </c>
      <c r="Z13" s="54" t="n">
        <f aca="false">X13/3600</f>
        <v>5.27566388888889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867.3152</v>
      </c>
      <c r="I14" s="59" t="n">
        <f aca="false">V14</f>
        <v>36.0421</v>
      </c>
      <c r="J14" s="59" t="n">
        <f aca="false">T14</f>
        <v>79867.3152</v>
      </c>
      <c r="K14" s="59" t="n">
        <f aca="false">W14</f>
        <v>33.8546</v>
      </c>
      <c r="L14" s="60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17030.09</v>
      </c>
      <c r="Q14" s="60" t="n">
        <v>155.82</v>
      </c>
      <c r="R14" s="60" t="n">
        <f aca="false">P14/3600</f>
        <v>4.73058055555556</v>
      </c>
      <c r="S14" s="58"/>
      <c r="T14" s="60" t="n">
        <v>79867.3152</v>
      </c>
      <c r="U14" s="60" t="n">
        <v>30.8635</v>
      </c>
      <c r="V14" s="60" t="n">
        <v>36.0421</v>
      </c>
      <c r="W14" s="60" t="n">
        <v>33.8546</v>
      </c>
      <c r="X14" s="60" t="n">
        <v>17124.14</v>
      </c>
      <c r="Y14" s="60" t="n">
        <v>163.25</v>
      </c>
      <c r="Z14" s="60" t="n">
        <f aca="false">X14/3600</f>
        <v>4.75670555555556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99470.7056</v>
      </c>
      <c r="E15" s="53" t="n">
        <f aca="false">N15</f>
        <v>47.16</v>
      </c>
      <c r="F15" s="53" t="n">
        <f aca="false">L15</f>
        <v>99470.7056</v>
      </c>
      <c r="G15" s="53" t="n">
        <f aca="false">O15</f>
        <v>46.6774</v>
      </c>
      <c r="H15" s="53" t="n">
        <f aca="false">T15</f>
        <v>99556.0992</v>
      </c>
      <c r="I15" s="53" t="n">
        <f aca="false">V15</f>
        <v>47.1569</v>
      </c>
      <c r="J15" s="53" t="n">
        <f aca="false">T15</f>
        <v>99556.0992</v>
      </c>
      <c r="K15" s="53" t="n">
        <f aca="false">W15</f>
        <v>46.6751</v>
      </c>
      <c r="L15" s="61" t="n">
        <v>99470.7056</v>
      </c>
      <c r="M15" s="61" t="n">
        <v>43.9724</v>
      </c>
      <c r="N15" s="61" t="n">
        <v>47.16</v>
      </c>
      <c r="O15" s="61" t="n">
        <v>46.6774</v>
      </c>
      <c r="P15" s="54" t="n">
        <v>16878.44</v>
      </c>
      <c r="Q15" s="54" t="n">
        <v>163.59</v>
      </c>
      <c r="R15" s="54" t="n">
        <f aca="false">P15/3600</f>
        <v>4.68845555555556</v>
      </c>
      <c r="S15" s="55"/>
      <c r="T15" s="61" t="n">
        <v>99556.0992</v>
      </c>
      <c r="U15" s="61" t="n">
        <v>43.9704</v>
      </c>
      <c r="V15" s="61" t="n">
        <v>47.1569</v>
      </c>
      <c r="W15" s="61" t="n">
        <v>46.6751</v>
      </c>
      <c r="X15" s="54" t="n">
        <v>17050.47</v>
      </c>
      <c r="Y15" s="54" t="n">
        <v>168.28</v>
      </c>
      <c r="Z15" s="54" t="n">
        <f aca="false">X15/3600</f>
        <v>4.736241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47600.4112</v>
      </c>
      <c r="E16" s="53" t="n">
        <f aca="false">N16</f>
        <v>46.1119</v>
      </c>
      <c r="F16" s="53" t="n">
        <f aca="false">L16</f>
        <v>47600.4112</v>
      </c>
      <c r="G16" s="53" t="n">
        <f aca="false">O16</f>
        <v>45.8253</v>
      </c>
      <c r="H16" s="53" t="n">
        <f aca="false">T16</f>
        <v>47640.2176</v>
      </c>
      <c r="I16" s="53" t="n">
        <f aca="false">V16</f>
        <v>46.1077</v>
      </c>
      <c r="J16" s="53" t="n">
        <f aca="false">T16</f>
        <v>47640.2176</v>
      </c>
      <c r="K16" s="53" t="n">
        <f aca="false">W16</f>
        <v>45.8192</v>
      </c>
      <c r="L16" s="54" t="n">
        <v>47600.4112</v>
      </c>
      <c r="M16" s="54" t="n">
        <v>41.5393</v>
      </c>
      <c r="N16" s="54" t="n">
        <v>46.1119</v>
      </c>
      <c r="O16" s="54" t="n">
        <v>45.8253</v>
      </c>
      <c r="P16" s="54" t="n">
        <v>15273.07</v>
      </c>
      <c r="Q16" s="54" t="n">
        <v>137.8</v>
      </c>
      <c r="R16" s="54" t="n">
        <f aca="false">P16/3600</f>
        <v>4.24251944444444</v>
      </c>
      <c r="S16" s="55"/>
      <c r="T16" s="54" t="n">
        <v>47640.2176</v>
      </c>
      <c r="U16" s="54" t="n">
        <v>41.537</v>
      </c>
      <c r="V16" s="54" t="n">
        <v>46.1077</v>
      </c>
      <c r="W16" s="54" t="n">
        <v>45.8192</v>
      </c>
      <c r="X16" s="54" t="n">
        <v>15346.08</v>
      </c>
      <c r="Y16" s="54" t="n">
        <v>150.61</v>
      </c>
      <c r="Z16" s="54" t="n">
        <f aca="false">X16/3600</f>
        <v>4.2628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6910.6832</v>
      </c>
      <c r="E17" s="53" t="n">
        <f aca="false">N17</f>
        <v>45.1728</v>
      </c>
      <c r="F17" s="53" t="n">
        <f aca="false">L17</f>
        <v>26910.6832</v>
      </c>
      <c r="G17" s="53" t="n">
        <f aca="false">O17</f>
        <v>44.9887</v>
      </c>
      <c r="H17" s="53" t="n">
        <f aca="false">T17</f>
        <v>26942.4256</v>
      </c>
      <c r="I17" s="53" t="n">
        <f aca="false">V17</f>
        <v>45.1704</v>
      </c>
      <c r="J17" s="53" t="n">
        <f aca="false">T17</f>
        <v>26942.4256</v>
      </c>
      <c r="K17" s="53" t="n">
        <f aca="false">W17</f>
        <v>44.9826</v>
      </c>
      <c r="L17" s="54" t="n">
        <v>26910.6832</v>
      </c>
      <c r="M17" s="54" t="n">
        <v>39.9772</v>
      </c>
      <c r="N17" s="54" t="n">
        <v>45.1728</v>
      </c>
      <c r="O17" s="54" t="n">
        <v>44.9887</v>
      </c>
      <c r="P17" s="54" t="n">
        <v>14587.99</v>
      </c>
      <c r="Q17" s="54" t="n">
        <v>134.69</v>
      </c>
      <c r="R17" s="54" t="n">
        <f aca="false">P17/3600</f>
        <v>4.05221944444445</v>
      </c>
      <c r="S17" s="55"/>
      <c r="T17" s="54" t="n">
        <v>26942.4256</v>
      </c>
      <c r="U17" s="54" t="n">
        <v>39.9757</v>
      </c>
      <c r="V17" s="54" t="n">
        <v>45.1704</v>
      </c>
      <c r="W17" s="54" t="n">
        <v>44.9826</v>
      </c>
      <c r="X17" s="54" t="n">
        <v>14758.58</v>
      </c>
      <c r="Y17" s="54" t="n">
        <v>134.29</v>
      </c>
      <c r="Z17" s="54" t="n">
        <f aca="false">X17/3600</f>
        <v>4.09960555555556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90.4944</v>
      </c>
      <c r="I18" s="59" t="n">
        <f aca="false">V18</f>
        <v>44.0789</v>
      </c>
      <c r="J18" s="59" t="n">
        <f aca="false">T18</f>
        <v>14890.4944</v>
      </c>
      <c r="K18" s="59" t="n">
        <f aca="false">W18</f>
        <v>43.9113</v>
      </c>
      <c r="L18" s="60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4137.37</v>
      </c>
      <c r="Q18" s="60" t="n">
        <v>134.47</v>
      </c>
      <c r="R18" s="60" t="n">
        <f aca="false">P18/3600</f>
        <v>3.92704722222222</v>
      </c>
      <c r="S18" s="58"/>
      <c r="T18" s="60" t="n">
        <v>14890.4944</v>
      </c>
      <c r="U18" s="60" t="n">
        <v>38.2631</v>
      </c>
      <c r="V18" s="60" t="n">
        <v>44.0789</v>
      </c>
      <c r="W18" s="60" t="n">
        <v>43.9113</v>
      </c>
      <c r="X18" s="60" t="n">
        <v>14076.32</v>
      </c>
      <c r="Y18" s="60" t="n">
        <v>122.79</v>
      </c>
      <c r="Z18" s="60" t="n">
        <f aca="false">X18/3600</f>
        <v>3.91008888888889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2633.2792</v>
      </c>
      <c r="E19" s="53" t="n">
        <f aca="false">N19</f>
        <v>44.7199</v>
      </c>
      <c r="F19" s="53" t="n">
        <f aca="false">L19</f>
        <v>22633.2792</v>
      </c>
      <c r="G19" s="53" t="n">
        <f aca="false">O19</f>
        <v>46.1985</v>
      </c>
      <c r="H19" s="53" t="n">
        <f aca="false">T19</f>
        <v>22645.6064</v>
      </c>
      <c r="I19" s="53" t="n">
        <f aca="false">V19</f>
        <v>44.7181</v>
      </c>
      <c r="J19" s="53" t="n">
        <f aca="false">T19</f>
        <v>22645.6064</v>
      </c>
      <c r="K19" s="53" t="n">
        <f aca="false">W19</f>
        <v>46.197</v>
      </c>
      <c r="L19" s="54" t="n">
        <v>22633.2792</v>
      </c>
      <c r="M19" s="54" t="n">
        <v>42.9095</v>
      </c>
      <c r="N19" s="54" t="n">
        <v>44.7199</v>
      </c>
      <c r="O19" s="54" t="n">
        <v>46.1985</v>
      </c>
      <c r="P19" s="54" t="n">
        <v>7149.06</v>
      </c>
      <c r="Q19" s="54" t="n">
        <v>73.24</v>
      </c>
      <c r="R19" s="54" t="n">
        <f aca="false">P19/3600</f>
        <v>1.98585</v>
      </c>
      <c r="S19" s="55"/>
      <c r="T19" s="54" t="n">
        <v>22645.6064</v>
      </c>
      <c r="U19" s="54" t="n">
        <v>42.9071</v>
      </c>
      <c r="V19" s="54" t="n">
        <v>44.7181</v>
      </c>
      <c r="W19" s="54" t="n">
        <v>46.197</v>
      </c>
      <c r="X19" s="54" t="n">
        <v>7113.37</v>
      </c>
      <c r="Y19" s="54" t="n">
        <v>68.82</v>
      </c>
      <c r="Z19" s="54" t="n">
        <f aca="false">X19/3600</f>
        <v>1.9759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373.4016</v>
      </c>
      <c r="E20" s="53" t="n">
        <f aca="false">N20</f>
        <v>42.9103</v>
      </c>
      <c r="F20" s="53" t="n">
        <f aca="false">L20</f>
        <v>12373.4016</v>
      </c>
      <c r="G20" s="53" t="n">
        <f aca="false">O20</f>
        <v>43.7633</v>
      </c>
      <c r="H20" s="53" t="n">
        <f aca="false">T20</f>
        <v>12386.9864</v>
      </c>
      <c r="I20" s="53" t="n">
        <f aca="false">V20</f>
        <v>42.9111</v>
      </c>
      <c r="J20" s="53" t="n">
        <f aca="false">T20</f>
        <v>12386.9864</v>
      </c>
      <c r="K20" s="53" t="n">
        <f aca="false">W20</f>
        <v>43.7623</v>
      </c>
      <c r="L20" s="54" t="n">
        <v>12373.4016</v>
      </c>
      <c r="M20" s="54" t="n">
        <v>41.1891</v>
      </c>
      <c r="N20" s="54" t="n">
        <v>42.9103</v>
      </c>
      <c r="O20" s="54" t="n">
        <v>43.7633</v>
      </c>
      <c r="P20" s="54" t="n">
        <v>6359.71</v>
      </c>
      <c r="Q20" s="54" t="n">
        <v>62.33</v>
      </c>
      <c r="R20" s="54" t="n">
        <f aca="false">P20/3600</f>
        <v>1.76658611111111</v>
      </c>
      <c r="S20" s="55"/>
      <c r="T20" s="54" t="n">
        <v>12386.9864</v>
      </c>
      <c r="U20" s="54" t="n">
        <v>41.187</v>
      </c>
      <c r="V20" s="54" t="n">
        <v>42.9111</v>
      </c>
      <c r="W20" s="54" t="n">
        <v>43.7623</v>
      </c>
      <c r="X20" s="54" t="n">
        <v>6374.51</v>
      </c>
      <c r="Y20" s="54" t="n">
        <v>67.08</v>
      </c>
      <c r="Z20" s="54" t="n">
        <f aca="false">X20/3600</f>
        <v>1.77069722222222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6872.1288</v>
      </c>
      <c r="E21" s="53" t="n">
        <f aca="false">N21</f>
        <v>41.2521</v>
      </c>
      <c r="F21" s="53" t="n">
        <f aca="false">L21</f>
        <v>6872.1288</v>
      </c>
      <c r="G21" s="53" t="n">
        <f aca="false">O21</f>
        <v>41.8618</v>
      </c>
      <c r="H21" s="53" t="n">
        <f aca="false">T21</f>
        <v>6878.1872</v>
      </c>
      <c r="I21" s="53" t="n">
        <f aca="false">V21</f>
        <v>41.2462</v>
      </c>
      <c r="J21" s="53" t="n">
        <f aca="false">T21</f>
        <v>6878.1872</v>
      </c>
      <c r="K21" s="53" t="n">
        <f aca="false">W21</f>
        <v>41.8583</v>
      </c>
      <c r="L21" s="54" t="n">
        <v>6872.1288</v>
      </c>
      <c r="M21" s="54" t="n">
        <v>39.1352</v>
      </c>
      <c r="N21" s="54" t="n">
        <v>41.2521</v>
      </c>
      <c r="O21" s="54" t="n">
        <v>41.8618</v>
      </c>
      <c r="P21" s="54" t="n">
        <v>6085.73</v>
      </c>
      <c r="Q21" s="54" t="n">
        <v>61.06</v>
      </c>
      <c r="R21" s="54" t="n">
        <f aca="false">P21/3600</f>
        <v>1.69048055555556</v>
      </c>
      <c r="S21" s="55"/>
      <c r="T21" s="54" t="n">
        <v>6878.1872</v>
      </c>
      <c r="U21" s="54" t="n">
        <v>39.1307</v>
      </c>
      <c r="V21" s="54" t="n">
        <v>41.2462</v>
      </c>
      <c r="W21" s="54" t="n">
        <v>41.8583</v>
      </c>
      <c r="X21" s="54" t="n">
        <v>6160.87</v>
      </c>
      <c r="Y21" s="54" t="n">
        <v>58.64</v>
      </c>
      <c r="Z21" s="54" t="n">
        <f aca="false">X21/3600</f>
        <v>1.71135277777778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34.3632</v>
      </c>
      <c r="I22" s="59" t="n">
        <f aca="false">V22</f>
        <v>39.5563</v>
      </c>
      <c r="J22" s="59" t="n">
        <f aca="false">T22</f>
        <v>3734.3632</v>
      </c>
      <c r="K22" s="59" t="n">
        <f aca="false">W22</f>
        <v>40.3371</v>
      </c>
      <c r="L22" s="60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5701.08</v>
      </c>
      <c r="Q22" s="60" t="n">
        <v>54.49</v>
      </c>
      <c r="R22" s="60" t="n">
        <f aca="false">P22/3600</f>
        <v>1.58363333333333</v>
      </c>
      <c r="S22" s="58"/>
      <c r="T22" s="60" t="n">
        <v>3734.3632</v>
      </c>
      <c r="U22" s="60" t="n">
        <v>36.6838</v>
      </c>
      <c r="V22" s="60" t="n">
        <v>39.5563</v>
      </c>
      <c r="W22" s="60" t="n">
        <v>40.3371</v>
      </c>
      <c r="X22" s="60" t="n">
        <v>5886.27</v>
      </c>
      <c r="Y22" s="60" t="n">
        <v>58.45</v>
      </c>
      <c r="Z22" s="60" t="n">
        <f aca="false">X22/3600</f>
        <v>1.635075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53639.1632</v>
      </c>
      <c r="E23" s="62" t="n">
        <f aca="false">N23</f>
        <v>43.6472</v>
      </c>
      <c r="F23" s="62" t="n">
        <f aca="false">L23</f>
        <v>53639.1632</v>
      </c>
      <c r="G23" s="62" t="n">
        <f aca="false">O23</f>
        <v>44.2515</v>
      </c>
      <c r="H23" s="62" t="n">
        <f aca="false">T23</f>
        <v>53663.4776</v>
      </c>
      <c r="I23" s="62" t="n">
        <f aca="false">V23</f>
        <v>43.6455</v>
      </c>
      <c r="J23" s="62" t="n">
        <f aca="false">T23</f>
        <v>53663.4776</v>
      </c>
      <c r="K23" s="62" t="n">
        <f aca="false">W23</f>
        <v>44.2466</v>
      </c>
      <c r="L23" s="61" t="n">
        <v>53639.1632</v>
      </c>
      <c r="M23" s="61" t="n">
        <v>41.9397</v>
      </c>
      <c r="N23" s="61" t="n">
        <v>43.6472</v>
      </c>
      <c r="O23" s="61" t="n">
        <v>44.2515</v>
      </c>
      <c r="P23" s="61" t="n">
        <v>8574.04</v>
      </c>
      <c r="Q23" s="61" t="n">
        <v>98.27</v>
      </c>
      <c r="R23" s="61" t="n">
        <f aca="false">P23/3600</f>
        <v>2.38167777777778</v>
      </c>
      <c r="S23" s="63"/>
      <c r="T23" s="61" t="n">
        <v>53663.4776</v>
      </c>
      <c r="U23" s="61" t="n">
        <v>41.9404</v>
      </c>
      <c r="V23" s="61" t="n">
        <v>43.6455</v>
      </c>
      <c r="W23" s="61" t="n">
        <v>44.2466</v>
      </c>
      <c r="X23" s="61" t="n">
        <v>8567.99</v>
      </c>
      <c r="Y23" s="61" t="n">
        <v>100.03</v>
      </c>
      <c r="Z23" s="61" t="n">
        <f aca="false">X23/3600</f>
        <v>2.37999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29087.024</v>
      </c>
      <c r="E24" s="53" t="n">
        <f aca="false">N24</f>
        <v>41.1048</v>
      </c>
      <c r="F24" s="53" t="n">
        <f aca="false">L24</f>
        <v>29087.024</v>
      </c>
      <c r="G24" s="53" t="n">
        <f aca="false">O24</f>
        <v>41.2926</v>
      </c>
      <c r="H24" s="53" t="n">
        <f aca="false">T24</f>
        <v>29102.8808</v>
      </c>
      <c r="I24" s="53" t="n">
        <f aca="false">V24</f>
        <v>41.0997</v>
      </c>
      <c r="J24" s="53" t="n">
        <f aca="false">T24</f>
        <v>29102.8808</v>
      </c>
      <c r="K24" s="53" t="n">
        <f aca="false">W24</f>
        <v>41.289</v>
      </c>
      <c r="L24" s="54" t="n">
        <v>29087.024</v>
      </c>
      <c r="M24" s="54" t="n">
        <v>38.7533</v>
      </c>
      <c r="N24" s="54" t="n">
        <v>41.1048</v>
      </c>
      <c r="O24" s="54" t="n">
        <v>41.2926</v>
      </c>
      <c r="P24" s="54" t="n">
        <v>7328.82</v>
      </c>
      <c r="Q24" s="54" t="n">
        <v>83.45</v>
      </c>
      <c r="R24" s="54" t="n">
        <f aca="false">P24/3600</f>
        <v>2.03578333333333</v>
      </c>
      <c r="S24" s="55"/>
      <c r="T24" s="54" t="n">
        <v>29102.8808</v>
      </c>
      <c r="U24" s="54" t="n">
        <v>38.7533</v>
      </c>
      <c r="V24" s="54" t="n">
        <v>41.0997</v>
      </c>
      <c r="W24" s="54" t="n">
        <v>41.289</v>
      </c>
      <c r="X24" s="54" t="n">
        <v>7301.82</v>
      </c>
      <c r="Y24" s="54" t="n">
        <v>84.91</v>
      </c>
      <c r="Z24" s="54" t="n">
        <f aca="false">X24/3600</f>
        <v>2.02828333333333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905.0768</v>
      </c>
      <c r="E25" s="53" t="n">
        <f aca="false">N25</f>
        <v>38.9367</v>
      </c>
      <c r="F25" s="53" t="n">
        <f aca="false">L25</f>
        <v>14905.0768</v>
      </c>
      <c r="G25" s="53" t="n">
        <f aca="false">O25</f>
        <v>39.298</v>
      </c>
      <c r="H25" s="53" t="n">
        <f aca="false">T25</f>
        <v>14909.4664</v>
      </c>
      <c r="I25" s="53" t="n">
        <f aca="false">V25</f>
        <v>38.9318</v>
      </c>
      <c r="J25" s="53" t="n">
        <f aca="false">T25</f>
        <v>14909.4664</v>
      </c>
      <c r="K25" s="53" t="n">
        <f aca="false">W25</f>
        <v>39.2952</v>
      </c>
      <c r="L25" s="54" t="n">
        <v>14905.0768</v>
      </c>
      <c r="M25" s="54" t="n">
        <v>35.7269</v>
      </c>
      <c r="N25" s="54" t="n">
        <v>38.9367</v>
      </c>
      <c r="O25" s="54" t="n">
        <v>39.298</v>
      </c>
      <c r="P25" s="54" t="n">
        <v>6391.94</v>
      </c>
      <c r="Q25" s="54" t="n">
        <v>73.13</v>
      </c>
      <c r="R25" s="54" t="n">
        <f aca="false">P25/3600</f>
        <v>1.77553888888889</v>
      </c>
      <c r="S25" s="55"/>
      <c r="T25" s="54" t="n">
        <v>14909.4664</v>
      </c>
      <c r="U25" s="54" t="n">
        <v>35.7254</v>
      </c>
      <c r="V25" s="54" t="n">
        <v>38.9318</v>
      </c>
      <c r="W25" s="54" t="n">
        <v>39.2952</v>
      </c>
      <c r="X25" s="54" t="n">
        <v>6546.15</v>
      </c>
      <c r="Y25" s="54" t="n">
        <v>75.02</v>
      </c>
      <c r="Z25" s="54" t="n">
        <f aca="false">X25/3600</f>
        <v>1.81837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65.832</v>
      </c>
      <c r="I26" s="59" t="n">
        <f aca="false">V26</f>
        <v>36.9399</v>
      </c>
      <c r="J26" s="59" t="n">
        <f aca="false">T26</f>
        <v>7165.832</v>
      </c>
      <c r="K26" s="59" t="n">
        <f aca="false">W26</f>
        <v>37.9168</v>
      </c>
      <c r="L26" s="60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6047.65</v>
      </c>
      <c r="Q26" s="60" t="n">
        <v>65.49</v>
      </c>
      <c r="R26" s="60" t="n">
        <f aca="false">P26/3600</f>
        <v>1.67990277777778</v>
      </c>
      <c r="S26" s="58"/>
      <c r="T26" s="60" t="n">
        <v>7165.832</v>
      </c>
      <c r="U26" s="60" t="n">
        <v>32.88</v>
      </c>
      <c r="V26" s="60" t="n">
        <v>36.9399</v>
      </c>
      <c r="W26" s="60" t="n">
        <v>37.9168</v>
      </c>
      <c r="X26" s="60" t="n">
        <v>6009.86</v>
      </c>
      <c r="Y26" s="60" t="n">
        <v>65.06</v>
      </c>
      <c r="Z26" s="60" t="n">
        <f aca="false">X26/3600</f>
        <v>1.6694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08802.9592</v>
      </c>
      <c r="E27" s="62" t="n">
        <f aca="false">N27</f>
        <v>41.8733</v>
      </c>
      <c r="F27" s="62" t="n">
        <f aca="false">L27</f>
        <v>108802.9592</v>
      </c>
      <c r="G27" s="62" t="n">
        <f aca="false">O27</f>
        <v>44.33</v>
      </c>
      <c r="H27" s="62" t="n">
        <f aca="false">T27</f>
        <v>108802.1928</v>
      </c>
      <c r="I27" s="62" t="n">
        <f aca="false">V27</f>
        <v>41.8725</v>
      </c>
      <c r="J27" s="62" t="n">
        <f aca="false">T27</f>
        <v>108802.1928</v>
      </c>
      <c r="K27" s="62" t="n">
        <f aca="false">W27</f>
        <v>44.328</v>
      </c>
      <c r="L27" s="61" t="n">
        <v>108802.9592</v>
      </c>
      <c r="M27" s="61" t="n">
        <v>40.7758</v>
      </c>
      <c r="N27" s="61" t="n">
        <v>41.8733</v>
      </c>
      <c r="O27" s="61" t="n">
        <v>44.33</v>
      </c>
      <c r="P27" s="61" t="n">
        <v>18007.68</v>
      </c>
      <c r="Q27" s="61" t="n">
        <v>208.33</v>
      </c>
      <c r="R27" s="61" t="n">
        <f aca="false">P27/3600</f>
        <v>5.00213333333333</v>
      </c>
      <c r="S27" s="63"/>
      <c r="T27" s="61" t="n">
        <v>108802.1928</v>
      </c>
      <c r="U27" s="61" t="n">
        <v>40.7739</v>
      </c>
      <c r="V27" s="61" t="n">
        <v>41.8725</v>
      </c>
      <c r="W27" s="61" t="n">
        <v>44.328</v>
      </c>
      <c r="X27" s="61" t="n">
        <v>18027.1</v>
      </c>
      <c r="Y27" s="61" t="n">
        <v>213.75</v>
      </c>
      <c r="Z27" s="61" t="n">
        <f aca="false">X27/3600</f>
        <v>5.00752777777778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49871.5224</v>
      </c>
      <c r="E28" s="53" t="n">
        <f aca="false">N28</f>
        <v>39.5388</v>
      </c>
      <c r="F28" s="53" t="n">
        <f aca="false">L28</f>
        <v>49871.5224</v>
      </c>
      <c r="G28" s="53" t="n">
        <f aca="false">O28</f>
        <v>42.1635</v>
      </c>
      <c r="H28" s="53" t="n">
        <f aca="false">T28</f>
        <v>49892.9856</v>
      </c>
      <c r="I28" s="53" t="n">
        <f aca="false">V28</f>
        <v>39.5383</v>
      </c>
      <c r="J28" s="53" t="n">
        <f aca="false">T28</f>
        <v>49892.9856</v>
      </c>
      <c r="K28" s="53" t="n">
        <f aca="false">W28</f>
        <v>42.1645</v>
      </c>
      <c r="L28" s="54" t="n">
        <v>49871.5224</v>
      </c>
      <c r="M28" s="54" t="n">
        <v>38.05</v>
      </c>
      <c r="N28" s="54" t="n">
        <v>39.5388</v>
      </c>
      <c r="O28" s="54" t="n">
        <v>42.1635</v>
      </c>
      <c r="P28" s="54" t="n">
        <v>15277.05</v>
      </c>
      <c r="Q28" s="54" t="n">
        <v>162.58</v>
      </c>
      <c r="R28" s="54" t="n">
        <f aca="false">P28/3600</f>
        <v>4.243625</v>
      </c>
      <c r="S28" s="55"/>
      <c r="T28" s="54" t="n">
        <v>49892.9856</v>
      </c>
      <c r="U28" s="54" t="n">
        <v>38.0495</v>
      </c>
      <c r="V28" s="54" t="n">
        <v>39.5383</v>
      </c>
      <c r="W28" s="54" t="n">
        <v>42.1645</v>
      </c>
      <c r="X28" s="54" t="n">
        <v>15194.62</v>
      </c>
      <c r="Y28" s="54" t="n">
        <v>165.52</v>
      </c>
      <c r="Z28" s="54" t="n">
        <f aca="false">X28/3600</f>
        <v>4.22072777777778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6591.2064</v>
      </c>
      <c r="E29" s="53" t="n">
        <f aca="false">N29</f>
        <v>38.217</v>
      </c>
      <c r="F29" s="53" t="n">
        <f aca="false">L29</f>
        <v>26591.2064</v>
      </c>
      <c r="G29" s="53" t="n">
        <f aca="false">O29</f>
        <v>40.1236</v>
      </c>
      <c r="H29" s="53" t="n">
        <f aca="false">T29</f>
        <v>26609.9144</v>
      </c>
      <c r="I29" s="53" t="n">
        <f aca="false">V29</f>
        <v>38.2163</v>
      </c>
      <c r="J29" s="53" t="n">
        <f aca="false">T29</f>
        <v>26609.9144</v>
      </c>
      <c r="K29" s="53" t="n">
        <f aca="false">W29</f>
        <v>40.1273</v>
      </c>
      <c r="L29" s="54" t="n">
        <v>26591.2064</v>
      </c>
      <c r="M29" s="54" t="n">
        <v>35.8218</v>
      </c>
      <c r="N29" s="54" t="n">
        <v>38.217</v>
      </c>
      <c r="O29" s="54" t="n">
        <v>40.1236</v>
      </c>
      <c r="P29" s="54" t="n">
        <v>13609.95</v>
      </c>
      <c r="Q29" s="54" t="n">
        <v>146.26</v>
      </c>
      <c r="R29" s="54" t="n">
        <f aca="false">P29/3600</f>
        <v>3.78054166666667</v>
      </c>
      <c r="S29" s="55"/>
      <c r="T29" s="54" t="n">
        <v>26609.9144</v>
      </c>
      <c r="U29" s="54" t="n">
        <v>35.8209</v>
      </c>
      <c r="V29" s="54" t="n">
        <v>38.2163</v>
      </c>
      <c r="W29" s="54" t="n">
        <v>40.1273</v>
      </c>
      <c r="X29" s="54" t="n">
        <v>13786.55</v>
      </c>
      <c r="Y29" s="54" t="n">
        <v>157.2</v>
      </c>
      <c r="Z29" s="54" t="n">
        <f aca="false">X29/3600</f>
        <v>3.82959722222222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49.6032</v>
      </c>
      <c r="I30" s="59" t="n">
        <f aca="false">V30</f>
        <v>36.6566</v>
      </c>
      <c r="J30" s="59" t="n">
        <f aca="false">T30</f>
        <v>13949.6032</v>
      </c>
      <c r="K30" s="59" t="n">
        <f aca="false">W30</f>
        <v>37.8884</v>
      </c>
      <c r="L30" s="60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2615.43</v>
      </c>
      <c r="Q30" s="60" t="n">
        <v>130.28</v>
      </c>
      <c r="R30" s="60" t="n">
        <f aca="false">P30/3600</f>
        <v>3.50428611111111</v>
      </c>
      <c r="S30" s="58"/>
      <c r="T30" s="60" t="n">
        <v>13949.6032</v>
      </c>
      <c r="U30" s="60" t="n">
        <v>33.4097</v>
      </c>
      <c r="V30" s="60" t="n">
        <v>36.6566</v>
      </c>
      <c r="W30" s="60" t="n">
        <v>37.8884</v>
      </c>
      <c r="X30" s="60" t="n">
        <v>12826.07</v>
      </c>
      <c r="Y30" s="60" t="n">
        <v>136.16</v>
      </c>
      <c r="Z30" s="60" t="n">
        <f aca="false">X30/3600</f>
        <v>3.562797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854.3216</v>
      </c>
      <c r="I31" s="64" t="n">
        <f aca="false">V31</f>
        <v>44.4897</v>
      </c>
      <c r="J31" s="64" t="n">
        <f aca="false">T31</f>
        <v>72854.3216</v>
      </c>
      <c r="K31" s="64" t="n">
        <f aca="false">W31</f>
        <v>46.154</v>
      </c>
      <c r="L31" s="61" t="n">
        <v>72825.952</v>
      </c>
      <c r="M31" s="61" t="n">
        <v>41.4503</v>
      </c>
      <c r="N31" s="61" t="n">
        <v>44.4912</v>
      </c>
      <c r="O31" s="61" t="n">
        <v>46.1575</v>
      </c>
      <c r="P31" s="61" t="n">
        <v>16070.47</v>
      </c>
      <c r="Q31" s="61" t="n">
        <v>172.34</v>
      </c>
      <c r="R31" s="61" t="n">
        <f aca="false">P31/3600</f>
        <v>4.46401944444444</v>
      </c>
      <c r="S31" s="63"/>
      <c r="T31" s="61" t="n">
        <v>72854.3216</v>
      </c>
      <c r="U31" s="61" t="n">
        <v>41.4505</v>
      </c>
      <c r="V31" s="61" t="n">
        <v>44.4897</v>
      </c>
      <c r="W31" s="61" t="n">
        <v>46.154</v>
      </c>
      <c r="X31" s="61" t="n">
        <v>16073.61</v>
      </c>
      <c r="Y31" s="61" t="n">
        <v>173.04</v>
      </c>
      <c r="Z31" s="61" t="n">
        <f aca="false">X31/3600</f>
        <v>4.46489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80.5296</v>
      </c>
      <c r="I32" s="65" t="n">
        <f aca="false">V32</f>
        <v>42.8729</v>
      </c>
      <c r="J32" s="65" t="n">
        <f aca="false">T32</f>
        <v>29480.5296</v>
      </c>
      <c r="K32" s="65" t="n">
        <f aca="false">W32</f>
        <v>43.8448</v>
      </c>
      <c r="L32" s="54" t="n">
        <v>29470.5256</v>
      </c>
      <c r="M32" s="54" t="n">
        <v>38.813</v>
      </c>
      <c r="N32" s="54" t="n">
        <v>42.8746</v>
      </c>
      <c r="O32" s="54" t="n">
        <v>43.8432</v>
      </c>
      <c r="P32" s="54" t="n">
        <v>13882.75</v>
      </c>
      <c r="Q32" s="54" t="n">
        <v>150.12</v>
      </c>
      <c r="R32" s="54" t="n">
        <f aca="false">P32/3600</f>
        <v>3.85631944444444</v>
      </c>
      <c r="S32" s="55"/>
      <c r="T32" s="54" t="n">
        <v>29480.5296</v>
      </c>
      <c r="U32" s="54" t="n">
        <v>38.8119</v>
      </c>
      <c r="V32" s="54" t="n">
        <v>42.8729</v>
      </c>
      <c r="W32" s="54" t="n">
        <v>43.8448</v>
      </c>
      <c r="X32" s="54" t="n">
        <v>13940.43</v>
      </c>
      <c r="Y32" s="54" t="n">
        <v>150.42</v>
      </c>
      <c r="Z32" s="54" t="n">
        <f aca="false">X32/3600</f>
        <v>3.87234166666667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73.8064</v>
      </c>
      <c r="I33" s="65" t="n">
        <f aca="false">V33</f>
        <v>41.1523</v>
      </c>
      <c r="J33" s="65" t="n">
        <f aca="false">T33</f>
        <v>15073.8064</v>
      </c>
      <c r="K33" s="65" t="n">
        <f aca="false">W33</f>
        <v>41.5469</v>
      </c>
      <c r="L33" s="54" t="n">
        <v>15075.204</v>
      </c>
      <c r="M33" s="54" t="n">
        <v>37.0736</v>
      </c>
      <c r="N33" s="54" t="n">
        <v>41.1598</v>
      </c>
      <c r="O33" s="54" t="n">
        <v>41.5552</v>
      </c>
      <c r="P33" s="54" t="n">
        <v>12610.7</v>
      </c>
      <c r="Q33" s="54" t="n">
        <v>131.17</v>
      </c>
      <c r="R33" s="54" t="n">
        <f aca="false">P33/3600</f>
        <v>3.50297222222222</v>
      </c>
      <c r="S33" s="55"/>
      <c r="T33" s="54" t="n">
        <v>15073.8064</v>
      </c>
      <c r="U33" s="54" t="n">
        <v>37.0706</v>
      </c>
      <c r="V33" s="54" t="n">
        <v>41.1523</v>
      </c>
      <c r="W33" s="54" t="n">
        <v>41.5469</v>
      </c>
      <c r="X33" s="54" t="n">
        <v>12771.33</v>
      </c>
      <c r="Y33" s="54" t="n">
        <v>144.02</v>
      </c>
      <c r="Z33" s="54" t="n">
        <f aca="false">X33/3600</f>
        <v>3.54759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72.4688</v>
      </c>
      <c r="I34" s="66" t="n">
        <f aca="false">V34</f>
        <v>39.1963</v>
      </c>
      <c r="J34" s="66" t="n">
        <f aca="false">T34</f>
        <v>8172.4688</v>
      </c>
      <c r="K34" s="66" t="n">
        <f aca="false">W34</f>
        <v>39.0869</v>
      </c>
      <c r="L34" s="60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1919.36</v>
      </c>
      <c r="Q34" s="60" t="n">
        <v>120.53</v>
      </c>
      <c r="R34" s="60" t="n">
        <f aca="false">P34/3600</f>
        <v>3.31093333333333</v>
      </c>
      <c r="S34" s="58"/>
      <c r="T34" s="60" t="n">
        <v>8172.4688</v>
      </c>
      <c r="U34" s="60" t="n">
        <v>35.1251</v>
      </c>
      <c r="V34" s="60" t="n">
        <v>39.1963</v>
      </c>
      <c r="W34" s="60" t="n">
        <v>39.0869</v>
      </c>
      <c r="X34" s="60" t="n">
        <v>12248.59</v>
      </c>
      <c r="Y34" s="60" t="n">
        <v>123.6</v>
      </c>
      <c r="Z34" s="60" t="n">
        <f aca="false">X34/3600</f>
        <v>3.40238611111111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53.0456</v>
      </c>
      <c r="I35" s="64" t="n">
        <f aca="false">V35</f>
        <v>42.8367</v>
      </c>
      <c r="J35" s="64" t="n">
        <f aca="false">T35</f>
        <v>184753.0456</v>
      </c>
      <c r="K35" s="64" t="n">
        <f aca="false">W35</f>
        <v>44.4178</v>
      </c>
      <c r="L35" s="61" t="n">
        <v>184749.4776</v>
      </c>
      <c r="M35" s="61" t="n">
        <v>42.7806</v>
      </c>
      <c r="N35" s="61" t="n">
        <v>42.8375</v>
      </c>
      <c r="O35" s="61" t="n">
        <v>44.4204</v>
      </c>
      <c r="P35" s="61" t="n">
        <v>22685.75</v>
      </c>
      <c r="Q35" s="61" t="n">
        <v>261.02</v>
      </c>
      <c r="R35" s="61" t="n">
        <f aca="false">P35/3600</f>
        <v>6.30159722222222</v>
      </c>
      <c r="S35" s="63"/>
      <c r="T35" s="61" t="n">
        <v>184753.0456</v>
      </c>
      <c r="U35" s="61" t="n">
        <v>42.7806</v>
      </c>
      <c r="V35" s="61" t="n">
        <v>42.8367</v>
      </c>
      <c r="W35" s="61" t="n">
        <v>44.4178</v>
      </c>
      <c r="X35" s="61" t="n">
        <v>22865.85</v>
      </c>
      <c r="Y35" s="61" t="n">
        <v>274.17</v>
      </c>
      <c r="Z35" s="61" t="n">
        <f aca="false">X35/3600</f>
        <v>6.35162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859.972</v>
      </c>
      <c r="I36" s="65" t="n">
        <f aca="false">V36</f>
        <v>40.832</v>
      </c>
      <c r="J36" s="65" t="n">
        <f aca="false">T36</f>
        <v>81859.972</v>
      </c>
      <c r="K36" s="65" t="n">
        <f aca="false">W36</f>
        <v>42.826</v>
      </c>
      <c r="L36" s="54" t="n">
        <v>81806.3544</v>
      </c>
      <c r="M36" s="54" t="n">
        <v>37.2403</v>
      </c>
      <c r="N36" s="54" t="n">
        <v>40.8359</v>
      </c>
      <c r="O36" s="54" t="n">
        <v>42.8278</v>
      </c>
      <c r="P36" s="54" t="n">
        <v>19066.83</v>
      </c>
      <c r="Q36" s="54" t="n">
        <v>218.89</v>
      </c>
      <c r="R36" s="54" t="n">
        <f aca="false">P36/3600</f>
        <v>5.29634166666667</v>
      </c>
      <c r="S36" s="55"/>
      <c r="T36" s="54" t="n">
        <v>81859.972</v>
      </c>
      <c r="U36" s="54" t="n">
        <v>37.2404</v>
      </c>
      <c r="V36" s="54" t="n">
        <v>40.832</v>
      </c>
      <c r="W36" s="54" t="n">
        <v>42.826</v>
      </c>
      <c r="X36" s="54" t="n">
        <v>19383</v>
      </c>
      <c r="Y36" s="54" t="n">
        <v>222.83</v>
      </c>
      <c r="Z36" s="54" t="n">
        <f aca="false">X36/3600</f>
        <v>5.3841666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84.5864</v>
      </c>
      <c r="I37" s="65" t="n">
        <f aca="false">V37</f>
        <v>38.9865</v>
      </c>
      <c r="J37" s="65" t="n">
        <f aca="false">T37</f>
        <v>41184.5864</v>
      </c>
      <c r="K37" s="65" t="n">
        <f aca="false">W37</f>
        <v>41.1864</v>
      </c>
      <c r="L37" s="54" t="n">
        <v>41174.0208</v>
      </c>
      <c r="M37" s="54" t="n">
        <v>34.6701</v>
      </c>
      <c r="N37" s="54" t="n">
        <v>38.991</v>
      </c>
      <c r="O37" s="54" t="n">
        <v>41.1922</v>
      </c>
      <c r="P37" s="54" t="n">
        <v>16997.83</v>
      </c>
      <c r="Q37" s="54" t="n">
        <v>188.56</v>
      </c>
      <c r="R37" s="54" t="n">
        <f aca="false">P37/3600</f>
        <v>4.72161944444445</v>
      </c>
      <c r="S37" s="55"/>
      <c r="T37" s="54" t="n">
        <v>41184.5864</v>
      </c>
      <c r="U37" s="54" t="n">
        <v>34.6687</v>
      </c>
      <c r="V37" s="54" t="n">
        <v>38.9865</v>
      </c>
      <c r="W37" s="54" t="n">
        <v>41.1864</v>
      </c>
      <c r="X37" s="54" t="n">
        <v>17221.96</v>
      </c>
      <c r="Y37" s="54" t="n">
        <v>199.11</v>
      </c>
      <c r="Z37" s="54" t="n">
        <f aca="false">X37/3600</f>
        <v>4.783877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83.636</v>
      </c>
      <c r="I38" s="66" t="n">
        <f aca="false">V38</f>
        <v>37.2173</v>
      </c>
      <c r="J38" s="66" t="n">
        <f aca="false">T38</f>
        <v>21783.636</v>
      </c>
      <c r="K38" s="66" t="n">
        <f aca="false">W38</f>
        <v>39.4217</v>
      </c>
      <c r="L38" s="60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15841.01</v>
      </c>
      <c r="Q38" s="60" t="n">
        <v>171.46</v>
      </c>
      <c r="R38" s="60" t="n">
        <f aca="false">P38/3600</f>
        <v>4.40028055555556</v>
      </c>
      <c r="S38" s="58"/>
      <c r="T38" s="60" t="n">
        <v>21783.636</v>
      </c>
      <c r="U38" s="60" t="n">
        <v>32.2825</v>
      </c>
      <c r="V38" s="60" t="n">
        <v>37.2173</v>
      </c>
      <c r="W38" s="60" t="n">
        <v>39.4217</v>
      </c>
      <c r="X38" s="60" t="n">
        <v>15730.37</v>
      </c>
      <c r="Y38" s="60" t="n">
        <v>166.07</v>
      </c>
      <c r="Z38" s="60" t="n">
        <f aca="false">X38/3600</f>
        <v>4.36954722222222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34.1392</v>
      </c>
      <c r="I39" s="64" t="n">
        <f aca="false">V39</f>
        <v>43.9851</v>
      </c>
      <c r="J39" s="64" t="n">
        <f aca="false">T39</f>
        <v>21234.1392</v>
      </c>
      <c r="K39" s="64" t="n">
        <f aca="false">W39</f>
        <v>44.653</v>
      </c>
      <c r="L39" s="61" t="n">
        <v>21230.0288</v>
      </c>
      <c r="M39" s="61" t="n">
        <v>42.0403</v>
      </c>
      <c r="N39" s="61" t="n">
        <v>43.9863</v>
      </c>
      <c r="O39" s="61" t="n">
        <v>44.6558</v>
      </c>
      <c r="P39" s="61" t="n">
        <v>3609.44</v>
      </c>
      <c r="Q39" s="61" t="n">
        <v>41.02</v>
      </c>
      <c r="R39" s="61" t="n">
        <f aca="false">P39/3600</f>
        <v>1.00262222222222</v>
      </c>
      <c r="S39" s="63"/>
      <c r="T39" s="61" t="n">
        <v>21234.1392</v>
      </c>
      <c r="U39" s="61" t="n">
        <v>42.0405</v>
      </c>
      <c r="V39" s="61" t="n">
        <v>43.9851</v>
      </c>
      <c r="W39" s="61" t="n">
        <v>44.653</v>
      </c>
      <c r="X39" s="61" t="n">
        <v>3613.76</v>
      </c>
      <c r="Y39" s="61" t="n">
        <v>43.45</v>
      </c>
      <c r="Z39" s="61" t="n">
        <f aca="false">X39/3600</f>
        <v>1.0038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19.0416</v>
      </c>
      <c r="I40" s="65" t="n">
        <f aca="false">V40</f>
        <v>41.184</v>
      </c>
      <c r="J40" s="65" t="n">
        <f aca="false">T40</f>
        <v>11419.0416</v>
      </c>
      <c r="K40" s="65" t="n">
        <f aca="false">W40</f>
        <v>41.5736</v>
      </c>
      <c r="L40" s="54" t="n">
        <v>11415.6208</v>
      </c>
      <c r="M40" s="54" t="n">
        <v>38.5557</v>
      </c>
      <c r="N40" s="54" t="n">
        <v>41.1895</v>
      </c>
      <c r="O40" s="54" t="n">
        <v>41.5809</v>
      </c>
      <c r="P40" s="54" t="n">
        <v>3017.76</v>
      </c>
      <c r="Q40" s="54" t="n">
        <v>34.88</v>
      </c>
      <c r="R40" s="54" t="n">
        <f aca="false">P40/3600</f>
        <v>0.838266666666667</v>
      </c>
      <c r="S40" s="55"/>
      <c r="T40" s="54" t="n">
        <v>11419.0416</v>
      </c>
      <c r="U40" s="54" t="n">
        <v>38.5547</v>
      </c>
      <c r="V40" s="54" t="n">
        <v>41.184</v>
      </c>
      <c r="W40" s="54" t="n">
        <v>41.5736</v>
      </c>
      <c r="X40" s="54" t="n">
        <v>3114.61</v>
      </c>
      <c r="Y40" s="54" t="n">
        <v>36.4</v>
      </c>
      <c r="Z40" s="54" t="n">
        <f aca="false">X40/3600</f>
        <v>0.865169444444444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99.8896</v>
      </c>
      <c r="I41" s="65" t="n">
        <f aca="false">V41</f>
        <v>38.8498</v>
      </c>
      <c r="J41" s="65" t="n">
        <f aca="false">T41</f>
        <v>5999.8896</v>
      </c>
      <c r="K41" s="65" t="n">
        <f aca="false">W41</f>
        <v>38.9947</v>
      </c>
      <c r="L41" s="54" t="n">
        <v>5999.508</v>
      </c>
      <c r="M41" s="54" t="n">
        <v>35.5979</v>
      </c>
      <c r="N41" s="54" t="n">
        <v>38.8534</v>
      </c>
      <c r="O41" s="54" t="n">
        <v>39.001</v>
      </c>
      <c r="P41" s="54" t="n">
        <v>2753.38</v>
      </c>
      <c r="Q41" s="54" t="n">
        <v>29.62</v>
      </c>
      <c r="R41" s="54" t="n">
        <f aca="false">P41/3600</f>
        <v>0.764827777777778</v>
      </c>
      <c r="S41" s="55"/>
      <c r="T41" s="54" t="n">
        <v>5999.8896</v>
      </c>
      <c r="U41" s="54" t="n">
        <v>35.5944</v>
      </c>
      <c r="V41" s="54" t="n">
        <v>38.8498</v>
      </c>
      <c r="W41" s="54" t="n">
        <v>38.9947</v>
      </c>
      <c r="X41" s="54" t="n">
        <v>2831.32</v>
      </c>
      <c r="Y41" s="54" t="n">
        <v>31.63</v>
      </c>
      <c r="Z41" s="54" t="n">
        <f aca="false">X41/3600</f>
        <v>0.78647777777777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22.804</v>
      </c>
      <c r="I42" s="66" t="n">
        <f aca="false">V42</f>
        <v>36.4083</v>
      </c>
      <c r="J42" s="66" t="n">
        <f aca="false">T42</f>
        <v>3222.804</v>
      </c>
      <c r="K42" s="66" t="n">
        <f aca="false">W42</f>
        <v>36.2816</v>
      </c>
      <c r="L42" s="60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2545.54</v>
      </c>
      <c r="Q42" s="60" t="n">
        <v>28.36</v>
      </c>
      <c r="R42" s="60" t="n">
        <f aca="false">P42/3600</f>
        <v>0.707094444444445</v>
      </c>
      <c r="S42" s="58"/>
      <c r="T42" s="60" t="n">
        <v>3222.804</v>
      </c>
      <c r="U42" s="60" t="n">
        <v>32.9731</v>
      </c>
      <c r="V42" s="60" t="n">
        <v>36.4083</v>
      </c>
      <c r="W42" s="60" t="n">
        <v>36.2816</v>
      </c>
      <c r="X42" s="60" t="n">
        <v>2552.25</v>
      </c>
      <c r="Y42" s="60" t="n">
        <v>27.2</v>
      </c>
      <c r="Z42" s="60" t="n">
        <f aca="false">X42/3600</f>
        <v>0.708958333333333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722.2528</v>
      </c>
      <c r="I43" s="64" t="n">
        <f aca="false">V43</f>
        <v>44.2317</v>
      </c>
      <c r="J43" s="64" t="n">
        <f aca="false">T43</f>
        <v>23722.2528</v>
      </c>
      <c r="K43" s="64" t="n">
        <f aca="false">W43</f>
        <v>45.6391</v>
      </c>
      <c r="L43" s="61" t="n">
        <v>23716.588</v>
      </c>
      <c r="M43" s="61" t="n">
        <v>42.1138</v>
      </c>
      <c r="N43" s="61" t="n">
        <v>44.2331</v>
      </c>
      <c r="O43" s="61" t="n">
        <v>45.645</v>
      </c>
      <c r="P43" s="61" t="n">
        <v>4084.21</v>
      </c>
      <c r="Q43" s="61" t="n">
        <v>47.09</v>
      </c>
      <c r="R43" s="61" t="n">
        <f aca="false">P43/3600</f>
        <v>1.13450277777778</v>
      </c>
      <c r="S43" s="63"/>
      <c r="T43" s="61" t="n">
        <v>23722.2528</v>
      </c>
      <c r="U43" s="61" t="n">
        <v>42.1137</v>
      </c>
      <c r="V43" s="61" t="n">
        <v>44.2317</v>
      </c>
      <c r="W43" s="61" t="n">
        <v>45.6391</v>
      </c>
      <c r="X43" s="61" t="n">
        <v>4135.64</v>
      </c>
      <c r="Y43" s="61" t="n">
        <v>44.79</v>
      </c>
      <c r="Z43" s="61" t="n">
        <f aca="false">X43/3600</f>
        <v>1.14878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79.4944</v>
      </c>
      <c r="I44" s="65" t="n">
        <f aca="false">V44</f>
        <v>41.8006</v>
      </c>
      <c r="J44" s="65" t="n">
        <f aca="false">T44</f>
        <v>14179.4944</v>
      </c>
      <c r="K44" s="65" t="n">
        <f aca="false">W44</f>
        <v>42.9343</v>
      </c>
      <c r="L44" s="54" t="n">
        <v>14177.8424</v>
      </c>
      <c r="M44" s="54" t="n">
        <v>39.1566</v>
      </c>
      <c r="N44" s="54" t="n">
        <v>41.8042</v>
      </c>
      <c r="O44" s="54" t="n">
        <v>42.9397</v>
      </c>
      <c r="P44" s="54" t="n">
        <v>3658.8</v>
      </c>
      <c r="Q44" s="54" t="n">
        <v>41.34</v>
      </c>
      <c r="R44" s="54" t="n">
        <f aca="false">P44/3600</f>
        <v>1.01633333333333</v>
      </c>
      <c r="S44" s="55"/>
      <c r="T44" s="54" t="n">
        <v>14179.4944</v>
      </c>
      <c r="U44" s="54" t="n">
        <v>39.1537</v>
      </c>
      <c r="V44" s="54" t="n">
        <v>41.8006</v>
      </c>
      <c r="W44" s="54" t="n">
        <v>42.9343</v>
      </c>
      <c r="X44" s="54" t="n">
        <v>3672.18</v>
      </c>
      <c r="Y44" s="54" t="n">
        <v>42.15</v>
      </c>
      <c r="Z44" s="54" t="n">
        <f aca="false">X44/3600</f>
        <v>1.0200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54.0696</v>
      </c>
      <c r="I45" s="65" t="n">
        <f aca="false">V45</f>
        <v>39.4847</v>
      </c>
      <c r="J45" s="65" t="n">
        <f aca="false">T45</f>
        <v>8254.0696</v>
      </c>
      <c r="K45" s="65" t="n">
        <f aca="false">W45</f>
        <v>40.3956</v>
      </c>
      <c r="L45" s="54" t="n">
        <v>8252.204</v>
      </c>
      <c r="M45" s="54" t="n">
        <v>36.1088</v>
      </c>
      <c r="N45" s="54" t="n">
        <v>39.4906</v>
      </c>
      <c r="O45" s="54" t="n">
        <v>40.4024</v>
      </c>
      <c r="P45" s="54" t="n">
        <v>3241.85</v>
      </c>
      <c r="Q45" s="54" t="n">
        <v>42.21</v>
      </c>
      <c r="R45" s="54" t="n">
        <f aca="false">P45/3600</f>
        <v>0.900513888888889</v>
      </c>
      <c r="S45" s="55"/>
      <c r="T45" s="54" t="n">
        <v>8254.0696</v>
      </c>
      <c r="U45" s="54" t="n">
        <v>36.1072</v>
      </c>
      <c r="V45" s="54" t="n">
        <v>39.4847</v>
      </c>
      <c r="W45" s="54" t="n">
        <v>40.3956</v>
      </c>
      <c r="X45" s="54" t="n">
        <v>3310.17</v>
      </c>
      <c r="Y45" s="54" t="n">
        <v>38.11</v>
      </c>
      <c r="Z45" s="54" t="n">
        <f aca="false">X45/3600</f>
        <v>0.919491666666667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93.9912</v>
      </c>
      <c r="I46" s="66" t="n">
        <f aca="false">V46</f>
        <v>36.9722</v>
      </c>
      <c r="J46" s="66" t="n">
        <f aca="false">T46</f>
        <v>4593.9912</v>
      </c>
      <c r="K46" s="66" t="n">
        <f aca="false">W46</f>
        <v>37.7094</v>
      </c>
      <c r="L46" s="60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2995.61</v>
      </c>
      <c r="Q46" s="60" t="n">
        <v>32.37</v>
      </c>
      <c r="R46" s="60" t="n">
        <f aca="false">P46/3600</f>
        <v>0.832113888888889</v>
      </c>
      <c r="S46" s="58"/>
      <c r="T46" s="60" t="n">
        <v>4593.9912</v>
      </c>
      <c r="U46" s="60" t="n">
        <v>33.0207</v>
      </c>
      <c r="V46" s="60" t="n">
        <v>36.9722</v>
      </c>
      <c r="W46" s="60" t="n">
        <v>37.7094</v>
      </c>
      <c r="X46" s="60" t="n">
        <v>3076.21</v>
      </c>
      <c r="Y46" s="60" t="n">
        <v>33.72</v>
      </c>
      <c r="Z46" s="60" t="n">
        <f aca="false">X46/3600</f>
        <v>0.854502777777778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99.9344</v>
      </c>
      <c r="I47" s="64" t="n">
        <f aca="false">V47</f>
        <v>42.6648</v>
      </c>
      <c r="J47" s="64" t="n">
        <f aca="false">T47</f>
        <v>44499.9344</v>
      </c>
      <c r="K47" s="64" t="n">
        <f aca="false">W47</f>
        <v>43.5244</v>
      </c>
      <c r="L47" s="61" t="n">
        <v>44497.404</v>
      </c>
      <c r="M47" s="61" t="n">
        <v>41.2</v>
      </c>
      <c r="N47" s="61" t="n">
        <v>42.665</v>
      </c>
      <c r="O47" s="61" t="n">
        <v>43.5265</v>
      </c>
      <c r="P47" s="61" t="n">
        <v>4208.02</v>
      </c>
      <c r="Q47" s="61" t="n">
        <v>49.44</v>
      </c>
      <c r="R47" s="61" t="n">
        <f aca="false">P47/3600</f>
        <v>1.16889444444444</v>
      </c>
      <c r="S47" s="63"/>
      <c r="T47" s="61" t="n">
        <v>44499.9344</v>
      </c>
      <c r="U47" s="61" t="n">
        <v>41.2</v>
      </c>
      <c r="V47" s="61" t="n">
        <v>42.6648</v>
      </c>
      <c r="W47" s="61" t="n">
        <v>43.5244</v>
      </c>
      <c r="X47" s="61" t="n">
        <v>4152.42</v>
      </c>
      <c r="Y47" s="61" t="n">
        <v>51.13</v>
      </c>
      <c r="Z47" s="61" t="n">
        <f aca="false">X47/3600</f>
        <v>1.1534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57.1408</v>
      </c>
      <c r="I48" s="65" t="n">
        <f aca="false">V48</f>
        <v>39.375</v>
      </c>
      <c r="J48" s="65" t="n">
        <f aca="false">T48</f>
        <v>27557.1408</v>
      </c>
      <c r="K48" s="65" t="n">
        <f aca="false">W48</f>
        <v>40.1816</v>
      </c>
      <c r="L48" s="54" t="n">
        <v>27553.8224</v>
      </c>
      <c r="M48" s="54" t="n">
        <v>36.9423</v>
      </c>
      <c r="N48" s="54" t="n">
        <v>39.3765</v>
      </c>
      <c r="O48" s="54" t="n">
        <v>40.1829</v>
      </c>
      <c r="P48" s="54" t="n">
        <v>3656.51</v>
      </c>
      <c r="Q48" s="54" t="n">
        <v>42.29</v>
      </c>
      <c r="R48" s="54" t="n">
        <f aca="false">P48/3600</f>
        <v>1.01569722222222</v>
      </c>
      <c r="S48" s="55"/>
      <c r="T48" s="54" t="n">
        <v>27557.1408</v>
      </c>
      <c r="U48" s="54" t="n">
        <v>36.9423</v>
      </c>
      <c r="V48" s="54" t="n">
        <v>39.375</v>
      </c>
      <c r="W48" s="54" t="n">
        <v>40.1816</v>
      </c>
      <c r="X48" s="54" t="n">
        <v>3594.36</v>
      </c>
      <c r="Y48" s="54" t="n">
        <v>42.85</v>
      </c>
      <c r="Z48" s="54" t="n">
        <f aca="false">X48/3600</f>
        <v>0.998433333333333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87.0832</v>
      </c>
      <c r="I49" s="65" t="n">
        <f aca="false">V49</f>
        <v>36.8788</v>
      </c>
      <c r="J49" s="65" t="n">
        <f aca="false">T49</f>
        <v>16287.0832</v>
      </c>
      <c r="K49" s="65" t="n">
        <f aca="false">W49</f>
        <v>37.5377</v>
      </c>
      <c r="L49" s="54" t="n">
        <v>16284.6288</v>
      </c>
      <c r="M49" s="54" t="n">
        <v>33.1552</v>
      </c>
      <c r="N49" s="54" t="n">
        <v>36.8833</v>
      </c>
      <c r="O49" s="54" t="n">
        <v>37.5428</v>
      </c>
      <c r="P49" s="54" t="n">
        <v>3137.65</v>
      </c>
      <c r="Q49" s="54" t="n">
        <v>39.78</v>
      </c>
      <c r="R49" s="54" t="n">
        <f aca="false">P49/3600</f>
        <v>0.871569444444445</v>
      </c>
      <c r="S49" s="55"/>
      <c r="T49" s="54" t="n">
        <v>16287.0832</v>
      </c>
      <c r="U49" s="54" t="n">
        <v>33.1552</v>
      </c>
      <c r="V49" s="54" t="n">
        <v>36.8788</v>
      </c>
      <c r="W49" s="54" t="n">
        <v>37.5377</v>
      </c>
      <c r="X49" s="54" t="n">
        <v>3271.98</v>
      </c>
      <c r="Y49" s="54" t="n">
        <v>39.72</v>
      </c>
      <c r="Z49" s="54" t="n">
        <f aca="false">X49/3600</f>
        <v>0.9088833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33.9272</v>
      </c>
      <c r="I50" s="66" t="n">
        <f aca="false">V50</f>
        <v>34.3865</v>
      </c>
      <c r="J50" s="66" t="n">
        <f aca="false">T50</f>
        <v>8633.9272</v>
      </c>
      <c r="K50" s="66" t="n">
        <f aca="false">W50</f>
        <v>34.9341</v>
      </c>
      <c r="L50" s="60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2821.37</v>
      </c>
      <c r="Q50" s="60" t="n">
        <v>34.6</v>
      </c>
      <c r="R50" s="60" t="n">
        <f aca="false">P50/3600</f>
        <v>0.783713888888889</v>
      </c>
      <c r="S50" s="58"/>
      <c r="T50" s="60" t="n">
        <v>8633.9272</v>
      </c>
      <c r="U50" s="60" t="n">
        <v>29.472</v>
      </c>
      <c r="V50" s="60" t="n">
        <v>34.3865</v>
      </c>
      <c r="W50" s="60" t="n">
        <v>34.9341</v>
      </c>
      <c r="X50" s="60" t="n">
        <v>2901.11</v>
      </c>
      <c r="Y50" s="60" t="n">
        <v>33.91</v>
      </c>
      <c r="Z50" s="60" t="n">
        <f aca="false">X50/3600</f>
        <v>0.80586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80.5824</v>
      </c>
      <c r="I51" s="64" t="n">
        <f aca="false">V51</f>
        <v>43.842</v>
      </c>
      <c r="J51" s="64" t="n">
        <f aca="false">T51</f>
        <v>15380.5824</v>
      </c>
      <c r="K51" s="64" t="n">
        <f aca="false">W51</f>
        <v>44.6475</v>
      </c>
      <c r="L51" s="61" t="n">
        <v>15372.7008</v>
      </c>
      <c r="M51" s="61" t="n">
        <v>42.5679</v>
      </c>
      <c r="N51" s="61" t="n">
        <v>43.8427</v>
      </c>
      <c r="O51" s="61" t="n">
        <v>44.6482</v>
      </c>
      <c r="P51" s="61" t="n">
        <v>2115.18</v>
      </c>
      <c r="Q51" s="61" t="n">
        <v>25.05</v>
      </c>
      <c r="R51" s="61" t="n">
        <f aca="false">P51/3600</f>
        <v>0.58755</v>
      </c>
      <c r="S51" s="63"/>
      <c r="T51" s="61" t="n">
        <v>15380.5824</v>
      </c>
      <c r="U51" s="61" t="n">
        <v>42.5682</v>
      </c>
      <c r="V51" s="61" t="n">
        <v>43.842</v>
      </c>
      <c r="W51" s="61" t="n">
        <v>44.6475</v>
      </c>
      <c r="X51" s="61" t="n">
        <v>2112.1</v>
      </c>
      <c r="Y51" s="61" t="n">
        <v>24.27</v>
      </c>
      <c r="Z51" s="61" t="n">
        <f aca="false">X51/3600</f>
        <v>0.5866944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17.0624</v>
      </c>
      <c r="I52" s="65" t="n">
        <f aca="false">V52</f>
        <v>40.4657</v>
      </c>
      <c r="J52" s="65" t="n">
        <f aca="false">T52</f>
        <v>9217.0624</v>
      </c>
      <c r="K52" s="65" t="n">
        <f aca="false">W52</f>
        <v>41.8328</v>
      </c>
      <c r="L52" s="54" t="n">
        <v>9210.7856</v>
      </c>
      <c r="M52" s="54" t="n">
        <v>39.1206</v>
      </c>
      <c r="N52" s="54" t="n">
        <v>40.4658</v>
      </c>
      <c r="O52" s="54" t="n">
        <v>41.8331</v>
      </c>
      <c r="P52" s="54" t="n">
        <v>1901.35</v>
      </c>
      <c r="Q52" s="54" t="n">
        <v>21.84</v>
      </c>
      <c r="R52" s="54" t="n">
        <f aca="false">P52/3600</f>
        <v>0.528152777777778</v>
      </c>
      <c r="S52" s="55"/>
      <c r="T52" s="54" t="n">
        <v>9217.0624</v>
      </c>
      <c r="U52" s="54" t="n">
        <v>39.1206</v>
      </c>
      <c r="V52" s="54" t="n">
        <v>40.4657</v>
      </c>
      <c r="W52" s="54" t="n">
        <v>41.8328</v>
      </c>
      <c r="X52" s="54" t="n">
        <v>1911.83</v>
      </c>
      <c r="Y52" s="54" t="n">
        <v>22.2</v>
      </c>
      <c r="Z52" s="54" t="n">
        <f aca="false">X52/3600</f>
        <v>0.531063888888889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6.2416</v>
      </c>
      <c r="I53" s="65" t="n">
        <f aca="false">V53</f>
        <v>37.7858</v>
      </c>
      <c r="J53" s="65" t="n">
        <f aca="false">T53</f>
        <v>5186.2416</v>
      </c>
      <c r="K53" s="65" t="n">
        <f aca="false">W53</f>
        <v>39.5224</v>
      </c>
      <c r="L53" s="54" t="n">
        <v>5183.48</v>
      </c>
      <c r="M53" s="54" t="n">
        <v>35.7151</v>
      </c>
      <c r="N53" s="54" t="n">
        <v>37.7848</v>
      </c>
      <c r="O53" s="54" t="n">
        <v>39.5303</v>
      </c>
      <c r="P53" s="54" t="n">
        <v>1690.71</v>
      </c>
      <c r="Q53" s="54" t="n">
        <v>18.62</v>
      </c>
      <c r="R53" s="54" t="n">
        <f aca="false">P53/3600</f>
        <v>0.469641666666667</v>
      </c>
      <c r="S53" s="55"/>
      <c r="T53" s="54" t="n">
        <v>5186.2416</v>
      </c>
      <c r="U53" s="54" t="n">
        <v>35.7154</v>
      </c>
      <c r="V53" s="54" t="n">
        <v>37.7858</v>
      </c>
      <c r="W53" s="54" t="n">
        <v>39.5224</v>
      </c>
      <c r="X53" s="54" t="n">
        <v>1734.92</v>
      </c>
      <c r="Y53" s="54" t="n">
        <v>19.1</v>
      </c>
      <c r="Z53" s="54" t="n">
        <f aca="false">X53/3600</f>
        <v>0.481922222222222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2.872</v>
      </c>
      <c r="I54" s="66" t="n">
        <f aca="false">V54</f>
        <v>35.5296</v>
      </c>
      <c r="J54" s="66" t="n">
        <f aca="false">T54</f>
        <v>2532.872</v>
      </c>
      <c r="K54" s="66" t="n">
        <f aca="false">W54</f>
        <v>37.0711</v>
      </c>
      <c r="L54" s="60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1576.77</v>
      </c>
      <c r="Q54" s="60" t="n">
        <v>17.37</v>
      </c>
      <c r="R54" s="60" t="n">
        <f aca="false">P54/3600</f>
        <v>0.437991666666667</v>
      </c>
      <c r="S54" s="58"/>
      <c r="T54" s="60" t="n">
        <v>2532.872</v>
      </c>
      <c r="U54" s="60" t="n">
        <v>32.2579</v>
      </c>
      <c r="V54" s="60" t="n">
        <v>35.5296</v>
      </c>
      <c r="W54" s="60" t="n">
        <v>37.0711</v>
      </c>
      <c r="X54" s="60" t="n">
        <v>1567.49</v>
      </c>
      <c r="Y54" s="60" t="n">
        <v>17.07</v>
      </c>
      <c r="Z54" s="60" t="n">
        <f aca="false">X54/3600</f>
        <v>0.435413888888889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7.9368</v>
      </c>
      <c r="I55" s="64" t="n">
        <f aca="false">V55</f>
        <v>45.3436</v>
      </c>
      <c r="J55" s="64" t="n">
        <f aca="false">T55</f>
        <v>5377.9368</v>
      </c>
      <c r="K55" s="64" t="n">
        <f aca="false">W55</f>
        <v>45.1204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834.6</v>
      </c>
      <c r="Q55" s="61" t="n">
        <v>9.27</v>
      </c>
      <c r="R55" s="61" t="n">
        <f aca="false">P55/3600</f>
        <v>0.231833333333333</v>
      </c>
      <c r="S55" s="63"/>
      <c r="T55" s="61" t="n">
        <v>5377.9368</v>
      </c>
      <c r="U55" s="61" t="n">
        <v>43.2163</v>
      </c>
      <c r="V55" s="61" t="n">
        <v>45.3436</v>
      </c>
      <c r="W55" s="61" t="n">
        <v>45.1204</v>
      </c>
      <c r="X55" s="61" t="n">
        <v>868.08</v>
      </c>
      <c r="Y55" s="61" t="n">
        <v>9.54</v>
      </c>
      <c r="Z55" s="61" t="n">
        <f aca="false">X55/3600</f>
        <v>0.2411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8.9112</v>
      </c>
      <c r="I56" s="65" t="n">
        <f aca="false">V56</f>
        <v>42.238</v>
      </c>
      <c r="J56" s="65" t="n">
        <f aca="false">T56</f>
        <v>3208.9112</v>
      </c>
      <c r="K56" s="65" t="n">
        <f aca="false">W56</f>
        <v>41.7629</v>
      </c>
      <c r="L56" s="54" t="n">
        <v>3207.6144</v>
      </c>
      <c r="M56" s="54" t="n">
        <v>39.517</v>
      </c>
      <c r="N56" s="54" t="n">
        <v>42.247</v>
      </c>
      <c r="O56" s="54" t="n">
        <v>41.7555</v>
      </c>
      <c r="P56" s="54" t="n">
        <v>749.45</v>
      </c>
      <c r="Q56" s="54" t="n">
        <v>8.06</v>
      </c>
      <c r="R56" s="54" t="n">
        <f aca="false">P56/3600</f>
        <v>0.208180555555556</v>
      </c>
      <c r="S56" s="55"/>
      <c r="T56" s="54" t="n">
        <v>3208.9112</v>
      </c>
      <c r="U56" s="54" t="n">
        <v>39.5122</v>
      </c>
      <c r="V56" s="54" t="n">
        <v>42.238</v>
      </c>
      <c r="W56" s="54" t="n">
        <v>41.7629</v>
      </c>
      <c r="X56" s="54" t="n">
        <v>755.44</v>
      </c>
      <c r="Y56" s="54" t="n">
        <v>8.31</v>
      </c>
      <c r="Z56" s="54" t="n">
        <f aca="false">X56/3600</f>
        <v>0.209844444444444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4.9968</v>
      </c>
      <c r="I57" s="65" t="n">
        <f aca="false">V57</f>
        <v>39.5324</v>
      </c>
      <c r="J57" s="65" t="n">
        <f aca="false">T57</f>
        <v>1814.9968</v>
      </c>
      <c r="K57" s="65" t="n">
        <f aca="false">W57</f>
        <v>38.94</v>
      </c>
      <c r="L57" s="54" t="n">
        <v>1814.4576</v>
      </c>
      <c r="M57" s="54" t="n">
        <v>36.0922</v>
      </c>
      <c r="N57" s="54" t="n">
        <v>39.5368</v>
      </c>
      <c r="O57" s="54" t="n">
        <v>38.9388</v>
      </c>
      <c r="P57" s="54" t="n">
        <v>699.77</v>
      </c>
      <c r="Q57" s="54" t="n">
        <v>7.39</v>
      </c>
      <c r="R57" s="54" t="n">
        <f aca="false">P57/3600</f>
        <v>0.194380555555556</v>
      </c>
      <c r="S57" s="55"/>
      <c r="T57" s="54" t="n">
        <v>1814.9968</v>
      </c>
      <c r="U57" s="54" t="n">
        <v>36.0905</v>
      </c>
      <c r="V57" s="54" t="n">
        <v>39.5324</v>
      </c>
      <c r="W57" s="54" t="n">
        <v>38.94</v>
      </c>
      <c r="X57" s="54" t="n">
        <v>693.25</v>
      </c>
      <c r="Y57" s="54" t="n">
        <v>7.21</v>
      </c>
      <c r="Z57" s="54" t="n">
        <f aca="false">X57/3600</f>
        <v>0.192569444444444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5.7144</v>
      </c>
      <c r="I58" s="66" t="n">
        <f aca="false">V58</f>
        <v>36.8037</v>
      </c>
      <c r="J58" s="66" t="n">
        <f aca="false">T58</f>
        <v>975.7144</v>
      </c>
      <c r="K58" s="66" t="n">
        <f aca="false">W58</f>
        <v>36.1069</v>
      </c>
      <c r="L58" s="60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617.89</v>
      </c>
      <c r="Q58" s="60" t="n">
        <v>6.25</v>
      </c>
      <c r="R58" s="60" t="n">
        <f aca="false">P58/3600</f>
        <v>0.171636111111111</v>
      </c>
      <c r="S58" s="58"/>
      <c r="T58" s="60" t="n">
        <v>975.7144</v>
      </c>
      <c r="U58" s="60" t="n">
        <v>32.89</v>
      </c>
      <c r="V58" s="60" t="n">
        <v>36.8037</v>
      </c>
      <c r="W58" s="60" t="n">
        <v>36.1069</v>
      </c>
      <c r="X58" s="60" t="n">
        <v>639.06</v>
      </c>
      <c r="Y58" s="60" t="n">
        <v>6.5</v>
      </c>
      <c r="Z58" s="60" t="n">
        <f aca="false">X58/3600</f>
        <v>0.17751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3331.9552</v>
      </c>
      <c r="E59" s="62" t="n">
        <f aca="false">N59</f>
        <v>43.4187</v>
      </c>
      <c r="F59" s="62" t="n">
        <f aca="false">L59</f>
        <v>13331.9552</v>
      </c>
      <c r="G59" s="62" t="n">
        <f aca="false">O59</f>
        <v>44.3333</v>
      </c>
      <c r="H59" s="62" t="n">
        <f aca="false">T59</f>
        <v>13333.9432</v>
      </c>
      <c r="I59" s="62" t="n">
        <f aca="false">V59</f>
        <v>43.4196</v>
      </c>
      <c r="J59" s="62" t="n">
        <f aca="false">T59</f>
        <v>13333.9432</v>
      </c>
      <c r="K59" s="62" t="n">
        <f aca="false">W59</f>
        <v>44.3331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262.66</v>
      </c>
      <c r="Q59" s="61" t="n">
        <v>14.42</v>
      </c>
      <c r="R59" s="61" t="n">
        <f aca="false">P59/3600</f>
        <v>0.350738888888889</v>
      </c>
      <c r="S59" s="63"/>
      <c r="T59" s="61" t="n">
        <v>13333.9432</v>
      </c>
      <c r="U59" s="61" t="n">
        <v>41.3038</v>
      </c>
      <c r="V59" s="61" t="n">
        <v>43.4196</v>
      </c>
      <c r="W59" s="61" t="n">
        <v>44.3331</v>
      </c>
      <c r="X59" s="61" t="n">
        <v>1264.42</v>
      </c>
      <c r="Y59" s="61" t="n">
        <v>14.24</v>
      </c>
      <c r="Z59" s="61" t="n">
        <f aca="false">X59/3600</f>
        <v>0.35122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478.592</v>
      </c>
      <c r="E60" s="53" t="n">
        <f aca="false">N60</f>
        <v>40.6625</v>
      </c>
      <c r="F60" s="53" t="n">
        <f aca="false">L60</f>
        <v>8478.592</v>
      </c>
      <c r="G60" s="53" t="n">
        <f aca="false">O60</f>
        <v>41.6708</v>
      </c>
      <c r="H60" s="53" t="n">
        <f aca="false">T60</f>
        <v>8479.8504</v>
      </c>
      <c r="I60" s="53" t="n">
        <f aca="false">V60</f>
        <v>40.662</v>
      </c>
      <c r="J60" s="53" t="n">
        <f aca="false">T60</f>
        <v>8479.8504</v>
      </c>
      <c r="K60" s="53" t="n">
        <f aca="false">W60</f>
        <v>41.6662</v>
      </c>
      <c r="L60" s="54" t="n">
        <v>8478.592</v>
      </c>
      <c r="M60" s="54" t="n">
        <v>36.8653</v>
      </c>
      <c r="N60" s="54" t="n">
        <v>40.6625</v>
      </c>
      <c r="O60" s="54" t="n">
        <v>41.6708</v>
      </c>
      <c r="P60" s="54" t="n">
        <v>1089.1</v>
      </c>
      <c r="Q60" s="54" t="n">
        <v>12.22</v>
      </c>
      <c r="R60" s="54" t="n">
        <f aca="false">P60/3600</f>
        <v>0.302527777777778</v>
      </c>
      <c r="S60" s="55"/>
      <c r="T60" s="54" t="n">
        <v>8479.8504</v>
      </c>
      <c r="U60" s="54" t="n">
        <v>36.8657</v>
      </c>
      <c r="V60" s="54" t="n">
        <v>40.662</v>
      </c>
      <c r="W60" s="54" t="n">
        <v>41.6662</v>
      </c>
      <c r="X60" s="54" t="n">
        <v>1105.54</v>
      </c>
      <c r="Y60" s="54" t="n">
        <v>12.21</v>
      </c>
      <c r="Z60" s="54" t="n">
        <f aca="false">X60/3600</f>
        <v>0.307094444444444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5188.4744</v>
      </c>
      <c r="E61" s="53" t="n">
        <f aca="false">N61</f>
        <v>38.6156</v>
      </c>
      <c r="F61" s="53" t="n">
        <f aca="false">L61</f>
        <v>5188.4744</v>
      </c>
      <c r="G61" s="53" t="n">
        <f aca="false">O61</f>
        <v>39.4731</v>
      </c>
      <c r="H61" s="53" t="n">
        <f aca="false">T61</f>
        <v>5187.22</v>
      </c>
      <c r="I61" s="53" t="n">
        <f aca="false">V61</f>
        <v>38.6138</v>
      </c>
      <c r="J61" s="53" t="n">
        <f aca="false">T61</f>
        <v>5187.22</v>
      </c>
      <c r="K61" s="53" t="n">
        <f aca="false">W61</f>
        <v>39.4667</v>
      </c>
      <c r="L61" s="54" t="n">
        <v>5188.4744</v>
      </c>
      <c r="M61" s="54" t="n">
        <v>33.1343</v>
      </c>
      <c r="N61" s="54" t="n">
        <v>38.6156</v>
      </c>
      <c r="O61" s="54" t="n">
        <v>39.4731</v>
      </c>
      <c r="P61" s="54" t="n">
        <v>970.9</v>
      </c>
      <c r="Q61" s="54" t="n">
        <v>10.58</v>
      </c>
      <c r="R61" s="54" t="n">
        <f aca="false">P61/3600</f>
        <v>0.269694444444444</v>
      </c>
      <c r="S61" s="55"/>
      <c r="T61" s="54" t="n">
        <v>5187.22</v>
      </c>
      <c r="U61" s="54" t="n">
        <v>33.1335</v>
      </c>
      <c r="V61" s="54" t="n">
        <v>38.6138</v>
      </c>
      <c r="W61" s="54" t="n">
        <v>39.4667</v>
      </c>
      <c r="X61" s="54" t="n">
        <v>990.22</v>
      </c>
      <c r="Y61" s="54" t="n">
        <v>10.78</v>
      </c>
      <c r="Z61" s="54" t="n">
        <f aca="false">X61/3600</f>
        <v>0.275061111111111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7.32</v>
      </c>
      <c r="I62" s="59" t="n">
        <f aca="false">V62</f>
        <v>36.651</v>
      </c>
      <c r="J62" s="59" t="n">
        <f aca="false">T62</f>
        <v>3057.32</v>
      </c>
      <c r="K62" s="59" t="n">
        <f aca="false">W62</f>
        <v>37.2569</v>
      </c>
      <c r="L62" s="60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867.4</v>
      </c>
      <c r="Q62" s="60" t="n">
        <v>9.48</v>
      </c>
      <c r="R62" s="60" t="n">
        <f aca="false">P62/3600</f>
        <v>0.240944444444444</v>
      </c>
      <c r="S62" s="58"/>
      <c r="T62" s="60" t="n">
        <v>3057.32</v>
      </c>
      <c r="U62" s="60" t="n">
        <v>29.6852</v>
      </c>
      <c r="V62" s="60" t="n">
        <v>36.651</v>
      </c>
      <c r="W62" s="60" t="n">
        <v>37.2569</v>
      </c>
      <c r="X62" s="60" t="n">
        <v>901.76</v>
      </c>
      <c r="Y62" s="60" t="n">
        <v>9.75</v>
      </c>
      <c r="Z62" s="60" t="n">
        <f aca="false">X62/3600</f>
        <v>0.250488888888889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6.82</v>
      </c>
      <c r="I63" s="64" t="n">
        <f aca="false">V63</f>
        <v>42.3611</v>
      </c>
      <c r="J63" s="64" t="n">
        <f aca="false">T63</f>
        <v>11686.82</v>
      </c>
      <c r="K63" s="64" t="n">
        <f aca="false">W63</f>
        <v>43.0858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1059.91</v>
      </c>
      <c r="Q63" s="61" t="n">
        <v>13.33</v>
      </c>
      <c r="R63" s="61" t="n">
        <f aca="false">P63/3600</f>
        <v>0.294419444444444</v>
      </c>
      <c r="S63" s="63"/>
      <c r="T63" s="61" t="n">
        <v>11686.82</v>
      </c>
      <c r="U63" s="61" t="n">
        <v>41.1699</v>
      </c>
      <c r="V63" s="61" t="n">
        <v>42.3611</v>
      </c>
      <c r="W63" s="61" t="n">
        <v>43.0858</v>
      </c>
      <c r="X63" s="61" t="n">
        <v>1061.28</v>
      </c>
      <c r="Y63" s="61" t="n">
        <v>12.81</v>
      </c>
      <c r="Z63" s="61" t="n">
        <f aca="false">X63/3600</f>
        <v>0.294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23.22</v>
      </c>
      <c r="I64" s="65" t="n">
        <f aca="false">V64</f>
        <v>39.1688</v>
      </c>
      <c r="J64" s="65" t="n">
        <f aca="false">T64</f>
        <v>7223.22</v>
      </c>
      <c r="K64" s="65" t="n">
        <f aca="false">W64</f>
        <v>39.6966</v>
      </c>
      <c r="L64" s="54" t="n">
        <v>7222.2512</v>
      </c>
      <c r="M64" s="54" t="n">
        <v>36.8078</v>
      </c>
      <c r="N64" s="54" t="n">
        <v>39.168</v>
      </c>
      <c r="O64" s="54" t="n">
        <v>39.7005</v>
      </c>
      <c r="P64" s="54" t="n">
        <v>914.47</v>
      </c>
      <c r="Q64" s="54" t="n">
        <v>10.99</v>
      </c>
      <c r="R64" s="54" t="n">
        <f aca="false">P64/3600</f>
        <v>0.254019444444444</v>
      </c>
      <c r="S64" s="55"/>
      <c r="T64" s="54" t="n">
        <v>7223.22</v>
      </c>
      <c r="U64" s="54" t="n">
        <v>36.8058</v>
      </c>
      <c r="V64" s="54" t="n">
        <v>39.1688</v>
      </c>
      <c r="W64" s="54" t="n">
        <v>39.6966</v>
      </c>
      <c r="X64" s="54" t="n">
        <v>924.84</v>
      </c>
      <c r="Y64" s="54" t="n">
        <v>11.19</v>
      </c>
      <c r="Z64" s="54" t="n">
        <f aca="false">X64/3600</f>
        <v>0.2569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8.6376</v>
      </c>
      <c r="I65" s="65" t="n">
        <f aca="false">V65</f>
        <v>36.561</v>
      </c>
      <c r="J65" s="65" t="n">
        <f aca="false">T65</f>
        <v>4068.6376</v>
      </c>
      <c r="K65" s="65" t="n">
        <f aca="false">W65</f>
        <v>37.0121</v>
      </c>
      <c r="L65" s="54" t="n">
        <v>4067.9024</v>
      </c>
      <c r="M65" s="54" t="n">
        <v>32.8281</v>
      </c>
      <c r="N65" s="54" t="n">
        <v>36.5618</v>
      </c>
      <c r="O65" s="54" t="n">
        <v>37.0162</v>
      </c>
      <c r="P65" s="54" t="n">
        <v>792.34</v>
      </c>
      <c r="Q65" s="54" t="n">
        <v>9.75</v>
      </c>
      <c r="R65" s="54" t="n">
        <f aca="false">P65/3600</f>
        <v>0.220094444444444</v>
      </c>
      <c r="S65" s="55"/>
      <c r="T65" s="54" t="n">
        <v>4068.6376</v>
      </c>
      <c r="U65" s="54" t="n">
        <v>32.8267</v>
      </c>
      <c r="V65" s="54" t="n">
        <v>36.561</v>
      </c>
      <c r="W65" s="54" t="n">
        <v>37.0121</v>
      </c>
      <c r="X65" s="54" t="n">
        <v>828.2</v>
      </c>
      <c r="Y65" s="54" t="n">
        <v>9.93</v>
      </c>
      <c r="Z65" s="54" t="n">
        <f aca="false">X65/3600</f>
        <v>0.230055555555556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9624</v>
      </c>
      <c r="I66" s="66" t="n">
        <f aca="false">V66</f>
        <v>34.0296</v>
      </c>
      <c r="J66" s="66" t="n">
        <f aca="false">T66</f>
        <v>2037.9624</v>
      </c>
      <c r="K66" s="66" t="n">
        <f aca="false">W66</f>
        <v>34.4548</v>
      </c>
      <c r="L66" s="60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724.76</v>
      </c>
      <c r="Q66" s="60" t="n">
        <v>8.32</v>
      </c>
      <c r="R66" s="60" t="n">
        <f aca="false">P66/3600</f>
        <v>0.201322222222222</v>
      </c>
      <c r="S66" s="58"/>
      <c r="T66" s="60" t="n">
        <v>2037.9624</v>
      </c>
      <c r="U66" s="60" t="n">
        <v>29.2786</v>
      </c>
      <c r="V66" s="60" t="n">
        <v>34.0296</v>
      </c>
      <c r="W66" s="60" t="n">
        <v>34.4548</v>
      </c>
      <c r="X66" s="60" t="n">
        <v>706.32</v>
      </c>
      <c r="Y66" s="60" t="n">
        <v>8.4</v>
      </c>
      <c r="Z66" s="60" t="n">
        <f aca="false">X66/3600</f>
        <v>0.1962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4585.4168</v>
      </c>
      <c r="E67" s="62" t="n">
        <f aca="false">N67</f>
        <v>43.4279</v>
      </c>
      <c r="F67" s="62" t="n">
        <f aca="false">L67</f>
        <v>4585.4168</v>
      </c>
      <c r="G67" s="62" t="n">
        <f aca="false">O67</f>
        <v>44.2522</v>
      </c>
      <c r="H67" s="62" t="n">
        <f aca="false">T67</f>
        <v>4585.9488</v>
      </c>
      <c r="I67" s="62" t="n">
        <f aca="false">V67</f>
        <v>43.4272</v>
      </c>
      <c r="J67" s="62" t="n">
        <f aca="false">T67</f>
        <v>4585.9488</v>
      </c>
      <c r="K67" s="62" t="n">
        <f aca="false">W67</f>
        <v>44.2556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74.09</v>
      </c>
      <c r="Q67" s="61" t="n">
        <v>6.87</v>
      </c>
      <c r="R67" s="61" t="n">
        <f aca="false">P67/3600</f>
        <v>0.159469444444444</v>
      </c>
      <c r="S67" s="63"/>
      <c r="T67" s="61" t="n">
        <v>4585.9488</v>
      </c>
      <c r="U67" s="61" t="n">
        <v>42.7846</v>
      </c>
      <c r="V67" s="61" t="n">
        <v>43.4272</v>
      </c>
      <c r="W67" s="61" t="n">
        <v>44.2556</v>
      </c>
      <c r="X67" s="61" t="n">
        <v>572.07</v>
      </c>
      <c r="Y67" s="61" t="n">
        <v>6.86</v>
      </c>
      <c r="Z67" s="61" t="n">
        <f aca="false">X67/3600</f>
        <v>0.158908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2760.86</v>
      </c>
      <c r="E68" s="53" t="n">
        <f aca="false">N68</f>
        <v>40.0088</v>
      </c>
      <c r="F68" s="53" t="n">
        <f aca="false">L68</f>
        <v>2760.86</v>
      </c>
      <c r="G68" s="53" t="n">
        <f aca="false">O68</f>
        <v>41.2463</v>
      </c>
      <c r="H68" s="53" t="n">
        <f aca="false">T68</f>
        <v>2762.324</v>
      </c>
      <c r="I68" s="53" t="n">
        <f aca="false">V68</f>
        <v>40.0093</v>
      </c>
      <c r="J68" s="53" t="n">
        <f aca="false">T68</f>
        <v>2762.324</v>
      </c>
      <c r="K68" s="53" t="n">
        <f aca="false">W68</f>
        <v>41.2458</v>
      </c>
      <c r="L68" s="54" t="n">
        <v>2760.86</v>
      </c>
      <c r="M68" s="54" t="n">
        <v>38.6268</v>
      </c>
      <c r="N68" s="54" t="n">
        <v>40.0088</v>
      </c>
      <c r="O68" s="54" t="n">
        <v>41.2463</v>
      </c>
      <c r="P68" s="54" t="n">
        <v>495.53</v>
      </c>
      <c r="Q68" s="54" t="n">
        <v>5.71</v>
      </c>
      <c r="R68" s="54" t="n">
        <f aca="false">P68/3600</f>
        <v>0.137647222222222</v>
      </c>
      <c r="S68" s="55"/>
      <c r="T68" s="54" t="n">
        <v>2762.324</v>
      </c>
      <c r="U68" s="54" t="n">
        <v>38.625</v>
      </c>
      <c r="V68" s="54" t="n">
        <v>40.0093</v>
      </c>
      <c r="W68" s="54" t="n">
        <v>41.2458</v>
      </c>
      <c r="X68" s="54" t="n">
        <v>509.39</v>
      </c>
      <c r="Y68" s="54" t="n">
        <v>5.84</v>
      </c>
      <c r="Z68" s="54" t="n">
        <f aca="false">X68/3600</f>
        <v>0.141497222222222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1499.0864</v>
      </c>
      <c r="E69" s="53" t="n">
        <f aca="false">N69</f>
        <v>37.4568</v>
      </c>
      <c r="F69" s="53" t="n">
        <f aca="false">L69</f>
        <v>1499.0864</v>
      </c>
      <c r="G69" s="53" t="n">
        <f aca="false">O69</f>
        <v>38.5866</v>
      </c>
      <c r="H69" s="53" t="n">
        <f aca="false">T69</f>
        <v>1499.82</v>
      </c>
      <c r="I69" s="53" t="n">
        <f aca="false">V69</f>
        <v>37.4508</v>
      </c>
      <c r="J69" s="53" t="n">
        <f aca="false">T69</f>
        <v>1499.82</v>
      </c>
      <c r="K69" s="53" t="n">
        <f aca="false">W69</f>
        <v>38.5823</v>
      </c>
      <c r="L69" s="54" t="n">
        <v>1499.0864</v>
      </c>
      <c r="M69" s="54" t="n">
        <v>34.733</v>
      </c>
      <c r="N69" s="54" t="n">
        <v>37.4568</v>
      </c>
      <c r="O69" s="54" t="n">
        <v>38.5866</v>
      </c>
      <c r="P69" s="54" t="n">
        <v>438.52</v>
      </c>
      <c r="Q69" s="54" t="n">
        <v>5.01</v>
      </c>
      <c r="R69" s="54" t="n">
        <f aca="false">P69/3600</f>
        <v>0.121811111111111</v>
      </c>
      <c r="S69" s="55"/>
      <c r="T69" s="54" t="n">
        <v>1499.82</v>
      </c>
      <c r="U69" s="54" t="n">
        <v>34.734</v>
      </c>
      <c r="V69" s="54" t="n">
        <v>37.4508</v>
      </c>
      <c r="W69" s="54" t="n">
        <v>38.5823</v>
      </c>
      <c r="X69" s="54" t="n">
        <v>455.21</v>
      </c>
      <c r="Y69" s="54" t="n">
        <v>5.05</v>
      </c>
      <c r="Z69" s="54" t="n">
        <f aca="false">X69/3600</f>
        <v>0.126447222222222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3008</v>
      </c>
      <c r="I70" s="67" t="n">
        <f aca="false">V70</f>
        <v>34.8968</v>
      </c>
      <c r="J70" s="67" t="n">
        <f aca="false">T70</f>
        <v>726.3008</v>
      </c>
      <c r="K70" s="67" t="n">
        <f aca="false">W70</f>
        <v>35.7682</v>
      </c>
      <c r="L70" s="60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406.46</v>
      </c>
      <c r="Q70" s="60" t="n">
        <v>4.25</v>
      </c>
      <c r="R70" s="60" t="n">
        <f aca="false">P70/3600</f>
        <v>0.112905555555556</v>
      </c>
      <c r="S70" s="58"/>
      <c r="T70" s="60" t="n">
        <v>726.3008</v>
      </c>
      <c r="U70" s="60" t="n">
        <v>31.4094</v>
      </c>
      <c r="V70" s="60" t="n">
        <v>34.8968</v>
      </c>
      <c r="W70" s="60" t="n">
        <v>35.7682</v>
      </c>
      <c r="X70" s="60" t="n">
        <v>400.8</v>
      </c>
      <c r="Y70" s="60" t="n">
        <v>4.25</v>
      </c>
      <c r="Z70" s="60" t="n">
        <f aca="false">X70/3600</f>
        <v>0.111333333333333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629.9616</v>
      </c>
      <c r="I71" s="64" t="n">
        <f aca="false">V71</f>
        <v>47.5088</v>
      </c>
      <c r="J71" s="64" t="n">
        <f aca="false">T71</f>
        <v>21629.9616</v>
      </c>
      <c r="K71" s="64" t="n">
        <f aca="false">W71</f>
        <v>48.4088</v>
      </c>
      <c r="L71" s="61" t="n">
        <v>21621.7552</v>
      </c>
      <c r="M71" s="61" t="n">
        <v>44.9848</v>
      </c>
      <c r="N71" s="61" t="n">
        <v>47.5112</v>
      </c>
      <c r="O71" s="61" t="n">
        <v>48.4115</v>
      </c>
      <c r="P71" s="61" t="n">
        <v>7817.5</v>
      </c>
      <c r="Q71" s="61" t="n">
        <v>80.81</v>
      </c>
      <c r="R71" s="61" t="n">
        <f aca="false">P71/3600</f>
        <v>2.17152777777778</v>
      </c>
      <c r="S71" s="63"/>
      <c r="T71" s="61" t="n">
        <v>21629.9616</v>
      </c>
      <c r="U71" s="61" t="n">
        <v>44.9838</v>
      </c>
      <c r="V71" s="61" t="n">
        <v>47.5088</v>
      </c>
      <c r="W71" s="61" t="n">
        <v>48.4088</v>
      </c>
      <c r="X71" s="61" t="n">
        <v>7868.37</v>
      </c>
      <c r="Y71" s="61" t="n">
        <v>82.68</v>
      </c>
      <c r="Z71" s="61" t="n">
        <f aca="false">X71/3600</f>
        <v>2.185658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92.6528</v>
      </c>
      <c r="I72" s="65" t="n">
        <f aca="false">V72</f>
        <v>45.6911</v>
      </c>
      <c r="J72" s="65" t="n">
        <f aca="false">T72</f>
        <v>12692.6528</v>
      </c>
      <c r="K72" s="65" t="n">
        <f aca="false">W72</f>
        <v>46.3713</v>
      </c>
      <c r="L72" s="54" t="n">
        <v>12688.6952</v>
      </c>
      <c r="M72" s="54" t="n">
        <v>42.5257</v>
      </c>
      <c r="N72" s="54" t="n">
        <v>45.6948</v>
      </c>
      <c r="O72" s="54" t="n">
        <v>46.3784</v>
      </c>
      <c r="P72" s="54" t="n">
        <v>7295.03</v>
      </c>
      <c r="Q72" s="54" t="n">
        <v>77.42</v>
      </c>
      <c r="R72" s="54" t="n">
        <f aca="false">P72/3600</f>
        <v>2.02639722222222</v>
      </c>
      <c r="S72" s="55"/>
      <c r="T72" s="54" t="n">
        <v>12692.6528</v>
      </c>
      <c r="U72" s="54" t="n">
        <v>42.523</v>
      </c>
      <c r="V72" s="54" t="n">
        <v>45.6911</v>
      </c>
      <c r="W72" s="54" t="n">
        <v>46.3713</v>
      </c>
      <c r="X72" s="54" t="n">
        <v>7266.99</v>
      </c>
      <c r="Y72" s="54" t="n">
        <v>77.07</v>
      </c>
      <c r="Z72" s="54" t="n">
        <f aca="false">X72/3600</f>
        <v>2.01860833333333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27.3488</v>
      </c>
      <c r="I73" s="65" t="n">
        <f aca="false">V73</f>
        <v>43.6534</v>
      </c>
      <c r="J73" s="65" t="n">
        <f aca="false">T73</f>
        <v>7527.3488</v>
      </c>
      <c r="K73" s="65" t="n">
        <f aca="false">W73</f>
        <v>44.185</v>
      </c>
      <c r="L73" s="54" t="n">
        <v>7523.6144</v>
      </c>
      <c r="M73" s="54" t="n">
        <v>39.8466</v>
      </c>
      <c r="N73" s="54" t="n">
        <v>43.6514</v>
      </c>
      <c r="O73" s="54" t="n">
        <v>44.1918</v>
      </c>
      <c r="P73" s="54" t="n">
        <v>6866.39</v>
      </c>
      <c r="Q73" s="54" t="n">
        <v>76.88</v>
      </c>
      <c r="R73" s="54" t="n">
        <f aca="false">P73/3600</f>
        <v>1.90733055555556</v>
      </c>
      <c r="S73" s="55"/>
      <c r="T73" s="54" t="n">
        <v>7527.3488</v>
      </c>
      <c r="U73" s="54" t="n">
        <v>39.8421</v>
      </c>
      <c r="V73" s="54" t="n">
        <v>43.6534</v>
      </c>
      <c r="W73" s="54" t="n">
        <v>44.185</v>
      </c>
      <c r="X73" s="54" t="n">
        <v>6910.14</v>
      </c>
      <c r="Y73" s="54" t="n">
        <v>72.84</v>
      </c>
      <c r="Z73" s="54" t="n">
        <f aca="false">X73/3600</f>
        <v>1.91948333333333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31.1144</v>
      </c>
      <c r="I74" s="66" t="n">
        <f aca="false">V74</f>
        <v>41.3236</v>
      </c>
      <c r="J74" s="66" t="n">
        <f aca="false">T74</f>
        <v>4431.1144</v>
      </c>
      <c r="K74" s="66" t="n">
        <f aca="false">W74</f>
        <v>41.7354</v>
      </c>
      <c r="L74" s="60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6515.57</v>
      </c>
      <c r="Q74" s="60" t="n">
        <v>70.5</v>
      </c>
      <c r="R74" s="60" t="n">
        <f aca="false">P74/3600</f>
        <v>1.80988055555556</v>
      </c>
      <c r="S74" s="58"/>
      <c r="T74" s="60" t="n">
        <v>4431.1144</v>
      </c>
      <c r="U74" s="60" t="n">
        <v>36.9097</v>
      </c>
      <c r="V74" s="60" t="n">
        <v>41.3236</v>
      </c>
      <c r="W74" s="60" t="n">
        <v>41.7354</v>
      </c>
      <c r="X74" s="60" t="n">
        <v>6676.91</v>
      </c>
      <c r="Y74" s="60" t="n">
        <v>70.23</v>
      </c>
      <c r="Z74" s="60" t="n">
        <f aca="false">X74/3600</f>
        <v>1.85469722222222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2070.1272</v>
      </c>
      <c r="E75" s="62" t="n">
        <f aca="false">N75</f>
        <v>48.7136</v>
      </c>
      <c r="F75" s="62" t="n">
        <f aca="false">L75</f>
        <v>22070.1272</v>
      </c>
      <c r="G75" s="62" t="n">
        <f aca="false">O75</f>
        <v>48.6835</v>
      </c>
      <c r="H75" s="62" t="n">
        <f aca="false">T75</f>
        <v>22087.6304</v>
      </c>
      <c r="I75" s="62" t="n">
        <f aca="false">V75</f>
        <v>48.7094</v>
      </c>
      <c r="J75" s="62" t="n">
        <f aca="false">T75</f>
        <v>22087.6304</v>
      </c>
      <c r="K75" s="62" t="n">
        <f aca="false">W75</f>
        <v>48.6908</v>
      </c>
      <c r="L75" s="61" t="n">
        <v>22070.1272</v>
      </c>
      <c r="M75" s="61" t="n">
        <v>44.9235</v>
      </c>
      <c r="N75" s="61" t="n">
        <v>48.7136</v>
      </c>
      <c r="O75" s="61" t="n">
        <v>48.6835</v>
      </c>
      <c r="P75" s="61" t="n">
        <v>7694.97</v>
      </c>
      <c r="Q75" s="61" t="n">
        <v>82.42</v>
      </c>
      <c r="R75" s="61" t="n">
        <f aca="false">P75/3600</f>
        <v>2.13749166666667</v>
      </c>
      <c r="S75" s="63"/>
      <c r="T75" s="61" t="n">
        <v>22087.6304</v>
      </c>
      <c r="U75" s="61" t="n">
        <v>44.9232</v>
      </c>
      <c r="V75" s="61" t="n">
        <v>48.7094</v>
      </c>
      <c r="W75" s="61" t="n">
        <v>48.6908</v>
      </c>
      <c r="X75" s="61" t="n">
        <v>7863.28</v>
      </c>
      <c r="Y75" s="61" t="n">
        <v>81.9</v>
      </c>
      <c r="Z75" s="61" t="n">
        <f aca="false">X75/3600</f>
        <v>2.184244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3501.0192</v>
      </c>
      <c r="E76" s="53" t="n">
        <f aca="false">N76</f>
        <v>46.8272</v>
      </c>
      <c r="F76" s="53" t="n">
        <f aca="false">L76</f>
        <v>13501.0192</v>
      </c>
      <c r="G76" s="53" t="n">
        <f aca="false">O76</f>
        <v>46.26</v>
      </c>
      <c r="H76" s="53" t="n">
        <f aca="false">T76</f>
        <v>13509.864</v>
      </c>
      <c r="I76" s="53" t="n">
        <f aca="false">V76</f>
        <v>46.8258</v>
      </c>
      <c r="J76" s="53" t="n">
        <f aca="false">T76</f>
        <v>13509.864</v>
      </c>
      <c r="K76" s="53" t="n">
        <f aca="false">W76</f>
        <v>46.2576</v>
      </c>
      <c r="L76" s="54" t="n">
        <v>13501.0192</v>
      </c>
      <c r="M76" s="54" t="n">
        <v>42.4795</v>
      </c>
      <c r="N76" s="54" t="n">
        <v>46.8272</v>
      </c>
      <c r="O76" s="54" t="n">
        <v>46.26</v>
      </c>
      <c r="P76" s="54" t="n">
        <v>7187.14</v>
      </c>
      <c r="Q76" s="54" t="n">
        <v>78.58</v>
      </c>
      <c r="R76" s="54" t="n">
        <f aca="false">P76/3600</f>
        <v>1.99642777777778</v>
      </c>
      <c r="S76" s="55"/>
      <c r="T76" s="54" t="n">
        <v>13509.864</v>
      </c>
      <c r="U76" s="54" t="n">
        <v>42.4763</v>
      </c>
      <c r="V76" s="54" t="n">
        <v>46.8258</v>
      </c>
      <c r="W76" s="54" t="n">
        <v>46.2576</v>
      </c>
      <c r="X76" s="54" t="n">
        <v>7275.06</v>
      </c>
      <c r="Y76" s="54" t="n">
        <v>78.65</v>
      </c>
      <c r="Z76" s="54" t="n">
        <f aca="false">X76/3600</f>
        <v>2.02085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8314.0128</v>
      </c>
      <c r="E77" s="53" t="n">
        <f aca="false">N77</f>
        <v>45.0203</v>
      </c>
      <c r="F77" s="53" t="n">
        <f aca="false">L77</f>
        <v>8314.0128</v>
      </c>
      <c r="G77" s="53" t="n">
        <f aca="false">O77</f>
        <v>43.5322</v>
      </c>
      <c r="H77" s="53" t="n">
        <f aca="false">T77</f>
        <v>8318.8064</v>
      </c>
      <c r="I77" s="53" t="n">
        <f aca="false">V77</f>
        <v>45.0203</v>
      </c>
      <c r="J77" s="53" t="n">
        <f aca="false">T77</f>
        <v>8318.8064</v>
      </c>
      <c r="K77" s="53" t="n">
        <f aca="false">W77</f>
        <v>43.5144</v>
      </c>
      <c r="L77" s="54" t="n">
        <v>8314.0128</v>
      </c>
      <c r="M77" s="54" t="n">
        <v>39.7071</v>
      </c>
      <c r="N77" s="54" t="n">
        <v>45.0203</v>
      </c>
      <c r="O77" s="54" t="n">
        <v>43.5322</v>
      </c>
      <c r="P77" s="54" t="n">
        <v>6766.65</v>
      </c>
      <c r="Q77" s="54" t="n">
        <v>74.73</v>
      </c>
      <c r="R77" s="54" t="n">
        <f aca="false">P77/3600</f>
        <v>1.879625</v>
      </c>
      <c r="S77" s="55"/>
      <c r="T77" s="54" t="n">
        <v>8318.8064</v>
      </c>
      <c r="U77" s="54" t="n">
        <v>39.7018</v>
      </c>
      <c r="V77" s="54" t="n">
        <v>45.0203</v>
      </c>
      <c r="W77" s="54" t="n">
        <v>43.5144</v>
      </c>
      <c r="X77" s="54" t="n">
        <v>6809.11</v>
      </c>
      <c r="Y77" s="54" t="n">
        <v>75.88</v>
      </c>
      <c r="Z77" s="54" t="n">
        <f aca="false">X77/3600</f>
        <v>1.89141944444444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9.3096</v>
      </c>
      <c r="I78" s="59" t="n">
        <f aca="false">V78</f>
        <v>42.7537</v>
      </c>
      <c r="J78" s="59" t="n">
        <f aca="false">T78</f>
        <v>4909.3096</v>
      </c>
      <c r="K78" s="59" t="n">
        <f aca="false">W78</f>
        <v>40.9192</v>
      </c>
      <c r="L78" s="60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6583.98</v>
      </c>
      <c r="Q78" s="60" t="n">
        <v>69.09</v>
      </c>
      <c r="R78" s="60" t="n">
        <f aca="false">P78/3600</f>
        <v>1.82888333333333</v>
      </c>
      <c r="S78" s="58"/>
      <c r="T78" s="60" t="n">
        <v>4909.3096</v>
      </c>
      <c r="U78" s="60" t="n">
        <v>36.572</v>
      </c>
      <c r="V78" s="60" t="n">
        <v>42.7537</v>
      </c>
      <c r="W78" s="60" t="n">
        <v>40.9192</v>
      </c>
      <c r="X78" s="60" t="n">
        <v>6481.88</v>
      </c>
      <c r="Y78" s="60" t="n">
        <v>64.85</v>
      </c>
      <c r="Z78" s="60" t="n">
        <f aca="false">X78/3600</f>
        <v>1.80052222222222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3832.8472</v>
      </c>
      <c r="E79" s="62" t="n">
        <f aca="false">N79</f>
        <v>48.7591</v>
      </c>
      <c r="F79" s="62" t="n">
        <f aca="false">L79</f>
        <v>23832.8472</v>
      </c>
      <c r="G79" s="62" t="n">
        <f aca="false">O79</f>
        <v>48.9711</v>
      </c>
      <c r="H79" s="62" t="n">
        <f aca="false">T79</f>
        <v>23843.1064</v>
      </c>
      <c r="I79" s="62" t="n">
        <f aca="false">V79</f>
        <v>48.7529</v>
      </c>
      <c r="J79" s="62" t="n">
        <f aca="false">T79</f>
        <v>23843.1064</v>
      </c>
      <c r="K79" s="62" t="n">
        <f aca="false">W79</f>
        <v>48.9652</v>
      </c>
      <c r="L79" s="61" t="n">
        <v>23832.8472</v>
      </c>
      <c r="M79" s="61" t="n">
        <v>44.927</v>
      </c>
      <c r="N79" s="61" t="n">
        <v>48.7591</v>
      </c>
      <c r="O79" s="61" t="n">
        <v>48.9711</v>
      </c>
      <c r="P79" s="61" t="n">
        <v>7714.03</v>
      </c>
      <c r="Q79" s="61" t="n">
        <v>83.52</v>
      </c>
      <c r="R79" s="61" t="n">
        <f aca="false">P79/3600</f>
        <v>2.14278611111111</v>
      </c>
      <c r="S79" s="63"/>
      <c r="T79" s="61" t="n">
        <v>23843.1064</v>
      </c>
      <c r="U79" s="61" t="n">
        <v>44.9251</v>
      </c>
      <c r="V79" s="61" t="n">
        <v>48.7529</v>
      </c>
      <c r="W79" s="61" t="n">
        <v>48.9652</v>
      </c>
      <c r="X79" s="61" t="n">
        <v>7766.99</v>
      </c>
      <c r="Y79" s="61" t="n">
        <v>85.16</v>
      </c>
      <c r="Z79" s="61" t="n">
        <f aca="false">X79/3600</f>
        <v>2.15749722222222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3740.5776</v>
      </c>
      <c r="E80" s="53" t="n">
        <f aca="false">N80</f>
        <v>46.7141</v>
      </c>
      <c r="F80" s="53" t="n">
        <f aca="false">L80</f>
        <v>13740.5776</v>
      </c>
      <c r="G80" s="53" t="n">
        <f aca="false">O80</f>
        <v>46.8686</v>
      </c>
      <c r="H80" s="53" t="n">
        <f aca="false">T80</f>
        <v>13745.7728</v>
      </c>
      <c r="I80" s="53" t="n">
        <f aca="false">V80</f>
        <v>46.7078</v>
      </c>
      <c r="J80" s="53" t="n">
        <f aca="false">T80</f>
        <v>13745.7728</v>
      </c>
      <c r="K80" s="53" t="n">
        <f aca="false">W80</f>
        <v>46.8607</v>
      </c>
      <c r="L80" s="54" t="n">
        <v>13740.5776</v>
      </c>
      <c r="M80" s="54" t="n">
        <v>42.0968</v>
      </c>
      <c r="N80" s="54" t="n">
        <v>46.7141</v>
      </c>
      <c r="O80" s="54" t="n">
        <v>46.8686</v>
      </c>
      <c r="P80" s="54" t="n">
        <v>7189.67</v>
      </c>
      <c r="Q80" s="54" t="n">
        <v>80.83</v>
      </c>
      <c r="R80" s="54" t="n">
        <f aca="false">P80/3600</f>
        <v>1.99713055555556</v>
      </c>
      <c r="S80" s="55"/>
      <c r="T80" s="54" t="n">
        <v>13745.7728</v>
      </c>
      <c r="U80" s="54" t="n">
        <v>42.0942</v>
      </c>
      <c r="V80" s="54" t="n">
        <v>46.7078</v>
      </c>
      <c r="W80" s="54" t="n">
        <v>46.8607</v>
      </c>
      <c r="X80" s="54" t="n">
        <v>7311.68</v>
      </c>
      <c r="Y80" s="54" t="n">
        <v>77.92</v>
      </c>
      <c r="Z80" s="54" t="n">
        <f aca="false">X80/3600</f>
        <v>2.03102222222222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7805.4784</v>
      </c>
      <c r="E81" s="53" t="n">
        <f aca="false">N81</f>
        <v>44.4149</v>
      </c>
      <c r="F81" s="53" t="n">
        <f aca="false">L81</f>
        <v>7805.4784</v>
      </c>
      <c r="G81" s="53" t="n">
        <f aca="false">O81</f>
        <v>44.5609</v>
      </c>
      <c r="H81" s="53" t="n">
        <f aca="false">T81</f>
        <v>7807.0392</v>
      </c>
      <c r="I81" s="53" t="n">
        <f aca="false">V81</f>
        <v>44.397</v>
      </c>
      <c r="J81" s="53" t="n">
        <f aca="false">T81</f>
        <v>7807.0392</v>
      </c>
      <c r="K81" s="53" t="n">
        <f aca="false">W81</f>
        <v>44.5506</v>
      </c>
      <c r="L81" s="54" t="n">
        <v>7805.4784</v>
      </c>
      <c r="M81" s="54" t="n">
        <v>39.2937</v>
      </c>
      <c r="N81" s="54" t="n">
        <v>44.4149</v>
      </c>
      <c r="O81" s="54" t="n">
        <v>44.5609</v>
      </c>
      <c r="P81" s="54" t="n">
        <v>6787.51</v>
      </c>
      <c r="Q81" s="54" t="n">
        <v>70.71</v>
      </c>
      <c r="R81" s="54" t="n">
        <f aca="false">P81/3600</f>
        <v>1.88541944444444</v>
      </c>
      <c r="S81" s="55"/>
      <c r="T81" s="54" t="n">
        <v>7807.0392</v>
      </c>
      <c r="U81" s="54" t="n">
        <v>39.2912</v>
      </c>
      <c r="V81" s="54" t="n">
        <v>44.397</v>
      </c>
      <c r="W81" s="54" t="n">
        <v>44.5506</v>
      </c>
      <c r="X81" s="54" t="n">
        <v>6818.9</v>
      </c>
      <c r="Y81" s="54" t="n">
        <v>72.53</v>
      </c>
      <c r="Z81" s="54" t="n">
        <f aca="false">X81/3600</f>
        <v>1.89413888888889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8.6896</v>
      </c>
      <c r="I82" s="67" t="n">
        <f aca="false">V82</f>
        <v>41.7489</v>
      </c>
      <c r="J82" s="67" t="n">
        <f aca="false">T82</f>
        <v>4328.6896</v>
      </c>
      <c r="K82" s="67" t="n">
        <f aca="false">W82</f>
        <v>41.8794</v>
      </c>
      <c r="L82" s="60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6486.21</v>
      </c>
      <c r="Q82" s="60" t="n">
        <v>65.4</v>
      </c>
      <c r="R82" s="60" t="n">
        <f aca="false">P82/3600</f>
        <v>1.801725</v>
      </c>
      <c r="S82" s="58"/>
      <c r="T82" s="60" t="n">
        <v>4328.6896</v>
      </c>
      <c r="U82" s="60" t="n">
        <v>36.4611</v>
      </c>
      <c r="V82" s="60" t="n">
        <v>41.7489</v>
      </c>
      <c r="W82" s="60" t="n">
        <v>41.8794</v>
      </c>
      <c r="X82" s="60" t="n">
        <v>6489.44</v>
      </c>
      <c r="Y82" s="60" t="n">
        <v>65.2</v>
      </c>
      <c r="Z82" s="60" t="n">
        <f aca="false">X82/3600</f>
        <v>1.80262222222222</v>
      </c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82)</f>
        <v>51.1869754364908</v>
      </c>
      <c r="R89" s="72" t="n">
        <f aca="false">GEOMEAN(R3:R82)</f>
        <v>1.29945284256363</v>
      </c>
      <c r="S89" s="72"/>
      <c r="T89" s="72"/>
      <c r="U89" s="72"/>
      <c r="V89" s="72"/>
      <c r="W89" s="72"/>
      <c r="X89" s="72"/>
      <c r="Y89" s="72" t="n">
        <f aca="false">GEOMEAN(Y3:Y82)</f>
        <v>51.530615523498</v>
      </c>
      <c r="Z89" s="72" t="n">
        <f aca="false">GEOMEAN(Z3:Z82)</f>
        <v>1.31267145472979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0671342825156</v>
      </c>
      <c r="Z90" s="82" t="n">
        <f aca="false">Z89/R89</f>
        <v>1.01017244468839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82)/3600</f>
        <v>1.77158055555556</v>
      </c>
      <c r="R91" s="71" t="n">
        <f aca="false">SUM(R3:R82)</f>
        <v>165.781858333333</v>
      </c>
      <c r="X91" s="71"/>
      <c r="Y91" s="71" t="n">
        <f aca="false">SUM(Y3:Y82)/3600</f>
        <v>1.79006388888889</v>
      </c>
      <c r="Z91" s="71" t="n">
        <f aca="false">SUM(Z3:Z82)</f>
        <v>167.2449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7626.032</v>
      </c>
      <c r="E3" s="53" t="n">
        <f aca="false">N3</f>
        <v>42.8386</v>
      </c>
      <c r="F3" s="53" t="n">
        <f aca="false">L3</f>
        <v>107626.032</v>
      </c>
      <c r="G3" s="53" t="n">
        <f aca="false">O3</f>
        <v>44.7285</v>
      </c>
      <c r="H3" s="53" t="n">
        <f aca="false">T3</f>
        <v>107626.032</v>
      </c>
      <c r="I3" s="53" t="n">
        <f aca="false">V3</f>
        <v>42.8386</v>
      </c>
      <c r="J3" s="53" t="n">
        <f aca="false">T3</f>
        <v>107626.032</v>
      </c>
      <c r="K3" s="53" t="n">
        <f aca="false">W3</f>
        <v>44.7285</v>
      </c>
      <c r="L3" s="54" t="n">
        <v>107626.032</v>
      </c>
      <c r="M3" s="54" t="n">
        <v>43.2989</v>
      </c>
      <c r="N3" s="54" t="n">
        <v>42.8386</v>
      </c>
      <c r="O3" s="54" t="n">
        <v>44.7285</v>
      </c>
      <c r="P3" s="54" t="n">
        <v>4779.91</v>
      </c>
      <c r="Q3" s="54" t="n">
        <v>67.52</v>
      </c>
      <c r="R3" s="54" t="n">
        <f aca="false">P3/3600</f>
        <v>1.32775277777778</v>
      </c>
      <c r="S3" s="55"/>
      <c r="T3" s="54" t="n">
        <v>107626.032</v>
      </c>
      <c r="U3" s="54" t="n">
        <v>43.2989</v>
      </c>
      <c r="V3" s="54" t="n">
        <v>42.8386</v>
      </c>
      <c r="W3" s="54" t="n">
        <v>44.7285</v>
      </c>
      <c r="X3" s="54" t="n">
        <v>4714.78</v>
      </c>
      <c r="Y3" s="54" t="n">
        <v>67.05</v>
      </c>
      <c r="Z3" s="54" t="n">
        <f aca="false">X3/3600</f>
        <v>1.3096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60629.9712</v>
      </c>
      <c r="E4" s="53" t="n">
        <f aca="false">N4</f>
        <v>40.2683</v>
      </c>
      <c r="F4" s="53" t="n">
        <f aca="false">L4</f>
        <v>60629.9712</v>
      </c>
      <c r="G4" s="53" t="n">
        <f aca="false">O4</f>
        <v>42.2763</v>
      </c>
      <c r="H4" s="53" t="n">
        <f aca="false">T4</f>
        <v>60629.9712</v>
      </c>
      <c r="I4" s="53" t="n">
        <f aca="false">V4</f>
        <v>40.2683</v>
      </c>
      <c r="J4" s="53" t="n">
        <f aca="false">T4</f>
        <v>60629.9712</v>
      </c>
      <c r="K4" s="53" t="n">
        <f aca="false">W4</f>
        <v>42.2763</v>
      </c>
      <c r="L4" s="54" t="n">
        <v>60629.9712</v>
      </c>
      <c r="M4" s="54" t="n">
        <v>40.0435</v>
      </c>
      <c r="N4" s="54" t="n">
        <v>40.2683</v>
      </c>
      <c r="O4" s="54" t="n">
        <v>42.2763</v>
      </c>
      <c r="P4" s="54" t="n">
        <v>4272.25</v>
      </c>
      <c r="Q4" s="54" t="n">
        <v>60.02</v>
      </c>
      <c r="R4" s="54" t="n">
        <f aca="false">P4/3600</f>
        <v>1.18673611111111</v>
      </c>
      <c r="S4" s="55"/>
      <c r="T4" s="54" t="n">
        <v>60629.9712</v>
      </c>
      <c r="U4" s="54" t="n">
        <v>40.0435</v>
      </c>
      <c r="V4" s="54" t="n">
        <v>40.2683</v>
      </c>
      <c r="W4" s="54" t="n">
        <v>42.2763</v>
      </c>
      <c r="X4" s="54" t="n">
        <v>4203.83</v>
      </c>
      <c r="Y4" s="54" t="n">
        <v>64.69</v>
      </c>
      <c r="Z4" s="54" t="n">
        <f aca="false">X4/3600</f>
        <v>1.16773055555556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34207.7328</v>
      </c>
      <c r="E5" s="53" t="n">
        <f aca="false">N5</f>
        <v>38.374</v>
      </c>
      <c r="F5" s="53" t="n">
        <f aca="false">L5</f>
        <v>34207.7328</v>
      </c>
      <c r="G5" s="53" t="n">
        <f aca="false">O5</f>
        <v>40.3677</v>
      </c>
      <c r="H5" s="53" t="n">
        <f aca="false">T5</f>
        <v>34207.7328</v>
      </c>
      <c r="I5" s="53" t="n">
        <f aca="false">V5</f>
        <v>38.374</v>
      </c>
      <c r="J5" s="53" t="n">
        <f aca="false">T5</f>
        <v>34207.7328</v>
      </c>
      <c r="K5" s="53" t="n">
        <f aca="false">W5</f>
        <v>40.3677</v>
      </c>
      <c r="L5" s="54" t="n">
        <v>34207.7328</v>
      </c>
      <c r="M5" s="54" t="n">
        <v>36.9582</v>
      </c>
      <c r="N5" s="54" t="n">
        <v>38.374</v>
      </c>
      <c r="O5" s="54" t="n">
        <v>40.3677</v>
      </c>
      <c r="P5" s="54" t="n">
        <v>3892.06</v>
      </c>
      <c r="Q5" s="54" t="n">
        <v>55.27</v>
      </c>
      <c r="R5" s="54" t="n">
        <f aca="false">P5/3600</f>
        <v>1.08112777777778</v>
      </c>
      <c r="S5" s="55"/>
      <c r="T5" s="54" t="n">
        <v>34207.7328</v>
      </c>
      <c r="U5" s="54" t="n">
        <v>36.9582</v>
      </c>
      <c r="V5" s="54" t="n">
        <v>38.374</v>
      </c>
      <c r="W5" s="54" t="n">
        <v>40.3677</v>
      </c>
      <c r="X5" s="54" t="n">
        <v>3817.77</v>
      </c>
      <c r="Y5" s="54" t="n">
        <v>54.01</v>
      </c>
      <c r="Z5" s="54" t="n">
        <f aca="false">X5/3600</f>
        <v>1.06049166666667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832</v>
      </c>
      <c r="I6" s="59" t="n">
        <f aca="false">V6</f>
        <v>36.7334</v>
      </c>
      <c r="J6" s="59" t="n">
        <f aca="false">T6</f>
        <v>19056.832</v>
      </c>
      <c r="K6" s="59" t="n">
        <f aca="false">W6</f>
        <v>38.7443</v>
      </c>
      <c r="L6" s="60" t="n">
        <v>19056.832</v>
      </c>
      <c r="M6" s="60" t="n">
        <v>33.9574</v>
      </c>
      <c r="N6" s="60" t="n">
        <v>36.7334</v>
      </c>
      <c r="O6" s="60" t="n">
        <v>38.7443</v>
      </c>
      <c r="P6" s="60" t="n">
        <v>3627.57</v>
      </c>
      <c r="Q6" s="60" t="n">
        <v>50.92</v>
      </c>
      <c r="R6" s="60" t="n">
        <f aca="false">P6/3600</f>
        <v>1.00765833333333</v>
      </c>
      <c r="S6" s="58"/>
      <c r="T6" s="60" t="n">
        <v>19056.832</v>
      </c>
      <c r="U6" s="60" t="n">
        <v>33.9574</v>
      </c>
      <c r="V6" s="60" t="n">
        <v>36.7334</v>
      </c>
      <c r="W6" s="60" t="n">
        <v>38.7443</v>
      </c>
      <c r="X6" s="60" t="n">
        <v>3564.79</v>
      </c>
      <c r="Y6" s="60" t="n">
        <v>48.71</v>
      </c>
      <c r="Z6" s="60" t="n">
        <f aca="false">X6/3600</f>
        <v>0.990219444444444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10128.5024</v>
      </c>
      <c r="E7" s="53" t="n">
        <f aca="false">N7</f>
        <v>45.7646</v>
      </c>
      <c r="F7" s="53" t="n">
        <f aca="false">L7</f>
        <v>110128.5024</v>
      </c>
      <c r="G7" s="53" t="n">
        <f aca="false">O7</f>
        <v>45.3129</v>
      </c>
      <c r="H7" s="53" t="n">
        <f aca="false">T7</f>
        <v>110128.5024</v>
      </c>
      <c r="I7" s="53" t="n">
        <f aca="false">V7</f>
        <v>45.7646</v>
      </c>
      <c r="J7" s="53" t="n">
        <f aca="false">T7</f>
        <v>110128.5024</v>
      </c>
      <c r="K7" s="53" t="n">
        <f aca="false">W7</f>
        <v>45.3129</v>
      </c>
      <c r="L7" s="61" t="n">
        <v>110128.5024</v>
      </c>
      <c r="M7" s="61" t="n">
        <v>43.165</v>
      </c>
      <c r="N7" s="61" t="n">
        <v>45.7646</v>
      </c>
      <c r="O7" s="61" t="n">
        <v>45.3129</v>
      </c>
      <c r="P7" s="54" t="n">
        <v>4898.85</v>
      </c>
      <c r="Q7" s="54" t="n">
        <v>68.53</v>
      </c>
      <c r="R7" s="54" t="n">
        <f aca="false">P7/3600</f>
        <v>1.36079166666667</v>
      </c>
      <c r="S7" s="55"/>
      <c r="T7" s="61" t="n">
        <v>110128.5024</v>
      </c>
      <c r="U7" s="61" t="n">
        <v>43.165</v>
      </c>
      <c r="V7" s="61" t="n">
        <v>45.7646</v>
      </c>
      <c r="W7" s="61" t="n">
        <v>45.3129</v>
      </c>
      <c r="X7" s="54" t="n">
        <v>4763.38</v>
      </c>
      <c r="Y7" s="54" t="n">
        <v>65.56</v>
      </c>
      <c r="Z7" s="54" t="n">
        <f aca="false">X7/3600</f>
        <v>1.323161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64786.5168</v>
      </c>
      <c r="E8" s="53" t="n">
        <f aca="false">N8</f>
        <v>43.6166</v>
      </c>
      <c r="F8" s="53" t="n">
        <f aca="false">L8</f>
        <v>64786.5168</v>
      </c>
      <c r="G8" s="53" t="n">
        <f aca="false">O8</f>
        <v>43.66</v>
      </c>
      <c r="H8" s="53" t="n">
        <f aca="false">T8</f>
        <v>64786.5168</v>
      </c>
      <c r="I8" s="53" t="n">
        <f aca="false">V8</f>
        <v>43.6166</v>
      </c>
      <c r="J8" s="53" t="n">
        <f aca="false">T8</f>
        <v>64786.5168</v>
      </c>
      <c r="K8" s="53" t="n">
        <f aca="false">W8</f>
        <v>43.66</v>
      </c>
      <c r="L8" s="54" t="n">
        <v>64786.5168</v>
      </c>
      <c r="M8" s="54" t="n">
        <v>39.7033</v>
      </c>
      <c r="N8" s="54" t="n">
        <v>43.6166</v>
      </c>
      <c r="O8" s="54" t="n">
        <v>43.66</v>
      </c>
      <c r="P8" s="54" t="n">
        <v>4342.89</v>
      </c>
      <c r="Q8" s="54" t="n">
        <v>62.61</v>
      </c>
      <c r="R8" s="54" t="n">
        <f aca="false">P8/3600</f>
        <v>1.20635833333333</v>
      </c>
      <c r="S8" s="55"/>
      <c r="T8" s="54" t="n">
        <v>64786.5168</v>
      </c>
      <c r="U8" s="54" t="n">
        <v>39.7033</v>
      </c>
      <c r="V8" s="54" t="n">
        <v>43.6166</v>
      </c>
      <c r="W8" s="54" t="n">
        <v>43.66</v>
      </c>
      <c r="X8" s="54" t="n">
        <v>4209.77</v>
      </c>
      <c r="Y8" s="54" t="n">
        <v>61.96</v>
      </c>
      <c r="Z8" s="54" t="n">
        <f aca="false">X8/3600</f>
        <v>1.16938055555556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37450.2</v>
      </c>
      <c r="E9" s="53" t="n">
        <f aca="false">N9</f>
        <v>41.5447</v>
      </c>
      <c r="F9" s="53" t="n">
        <f aca="false">L9</f>
        <v>37450.2</v>
      </c>
      <c r="G9" s="53" t="n">
        <f aca="false">O9</f>
        <v>41.97</v>
      </c>
      <c r="H9" s="53" t="n">
        <f aca="false">T9</f>
        <v>37450.2</v>
      </c>
      <c r="I9" s="53" t="n">
        <f aca="false">V9</f>
        <v>41.5447</v>
      </c>
      <c r="J9" s="53" t="n">
        <f aca="false">T9</f>
        <v>37450.2</v>
      </c>
      <c r="K9" s="53" t="n">
        <f aca="false">W9</f>
        <v>41.97</v>
      </c>
      <c r="L9" s="54" t="n">
        <v>37450.2</v>
      </c>
      <c r="M9" s="54" t="n">
        <v>36.5994</v>
      </c>
      <c r="N9" s="54" t="n">
        <v>41.5447</v>
      </c>
      <c r="O9" s="54" t="n">
        <v>41.97</v>
      </c>
      <c r="P9" s="54" t="n">
        <v>3983.39</v>
      </c>
      <c r="Q9" s="54" t="n">
        <v>58.86</v>
      </c>
      <c r="R9" s="54" t="n">
        <f aca="false">P9/3600</f>
        <v>1.10649722222222</v>
      </c>
      <c r="S9" s="55"/>
      <c r="T9" s="54" t="n">
        <v>37450.2</v>
      </c>
      <c r="U9" s="54" t="n">
        <v>36.5994</v>
      </c>
      <c r="V9" s="54" t="n">
        <v>41.5447</v>
      </c>
      <c r="W9" s="54" t="n">
        <v>41.97</v>
      </c>
      <c r="X9" s="54" t="n">
        <v>3940.52</v>
      </c>
      <c r="Y9" s="54" t="n">
        <v>56.52</v>
      </c>
      <c r="Z9" s="54" t="n">
        <f aca="false">X9/3600</f>
        <v>1.09458888888889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0.3424</v>
      </c>
      <c r="I10" s="59" t="n">
        <f aca="false">V10</f>
        <v>39.3814</v>
      </c>
      <c r="J10" s="59" t="n">
        <f aca="false">T10</f>
        <v>22080.3424</v>
      </c>
      <c r="K10" s="59" t="n">
        <f aca="false">W10</f>
        <v>40.2522</v>
      </c>
      <c r="L10" s="60" t="n">
        <v>22080.3424</v>
      </c>
      <c r="M10" s="60" t="n">
        <v>33.7754</v>
      </c>
      <c r="N10" s="60" t="n">
        <v>39.3814</v>
      </c>
      <c r="O10" s="60" t="n">
        <v>40.2522</v>
      </c>
      <c r="P10" s="60" t="n">
        <v>3696.43</v>
      </c>
      <c r="Q10" s="60" t="n">
        <v>54.48</v>
      </c>
      <c r="R10" s="60" t="n">
        <f aca="false">P10/3600</f>
        <v>1.02678611111111</v>
      </c>
      <c r="S10" s="58"/>
      <c r="T10" s="60" t="n">
        <v>22080.3424</v>
      </c>
      <c r="U10" s="60" t="n">
        <v>33.7754</v>
      </c>
      <c r="V10" s="60" t="n">
        <v>39.3814</v>
      </c>
      <c r="W10" s="60" t="n">
        <v>40.2522</v>
      </c>
      <c r="X10" s="60" t="n">
        <v>3630.42</v>
      </c>
      <c r="Y10" s="60" t="n">
        <v>56.2</v>
      </c>
      <c r="Z10" s="60" t="n">
        <f aca="false">X10/3600</f>
        <v>1.00845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94272.2928</v>
      </c>
      <c r="E11" s="53" t="n">
        <f aca="false">N11</f>
        <v>42.3102</v>
      </c>
      <c r="F11" s="53" t="n">
        <f aca="false">L11</f>
        <v>394272.2928</v>
      </c>
      <c r="G11" s="53" t="n">
        <f aca="false">O11</f>
        <v>40.5778</v>
      </c>
      <c r="H11" s="53" t="n">
        <f aca="false">T11</f>
        <v>394272.2928</v>
      </c>
      <c r="I11" s="53" t="n">
        <f aca="false">V11</f>
        <v>42.3102</v>
      </c>
      <c r="J11" s="53" t="n">
        <f aca="false">T11</f>
        <v>394272.2928</v>
      </c>
      <c r="K11" s="53" t="n">
        <f aca="false">W11</f>
        <v>40.5778</v>
      </c>
      <c r="L11" s="54" t="n">
        <v>394272.2928</v>
      </c>
      <c r="M11" s="54" t="n">
        <v>42.1952</v>
      </c>
      <c r="N11" s="54" t="n">
        <v>42.3102</v>
      </c>
      <c r="O11" s="54" t="n">
        <v>40.5778</v>
      </c>
      <c r="P11" s="54" t="n">
        <v>11269.79</v>
      </c>
      <c r="Q11" s="54" t="n">
        <v>128.08</v>
      </c>
      <c r="R11" s="54" t="n">
        <f aca="false">P11/3600</f>
        <v>3.13049722222222</v>
      </c>
      <c r="S11" s="55"/>
      <c r="T11" s="54" t="n">
        <v>394272.2928</v>
      </c>
      <c r="U11" s="54" t="n">
        <v>42.1952</v>
      </c>
      <c r="V11" s="54" t="n">
        <v>42.3102</v>
      </c>
      <c r="W11" s="54" t="n">
        <v>40.5778</v>
      </c>
      <c r="X11" s="54" t="n">
        <v>11035.49</v>
      </c>
      <c r="Y11" s="54" t="n">
        <v>122.35</v>
      </c>
      <c r="Z11" s="54" t="n">
        <f aca="false">X11/3600</f>
        <v>3.06541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255784.2864</v>
      </c>
      <c r="E12" s="53" t="n">
        <f aca="false">N12</f>
        <v>39.6716</v>
      </c>
      <c r="F12" s="53" t="n">
        <f aca="false">L12</f>
        <v>255784.2864</v>
      </c>
      <c r="G12" s="53" t="n">
        <f aca="false">O12</f>
        <v>37.4912</v>
      </c>
      <c r="H12" s="53" t="n">
        <f aca="false">T12</f>
        <v>255784.2864</v>
      </c>
      <c r="I12" s="53" t="n">
        <f aca="false">V12</f>
        <v>39.6716</v>
      </c>
      <c r="J12" s="53" t="n">
        <f aca="false">T12</f>
        <v>255784.2864</v>
      </c>
      <c r="K12" s="53" t="n">
        <f aca="false">W12</f>
        <v>37.4912</v>
      </c>
      <c r="L12" s="54" t="n">
        <v>255784.2864</v>
      </c>
      <c r="M12" s="54" t="n">
        <v>38.5494</v>
      </c>
      <c r="N12" s="54" t="n">
        <v>39.6716</v>
      </c>
      <c r="O12" s="54" t="n">
        <v>37.4912</v>
      </c>
      <c r="P12" s="54" t="n">
        <v>10009.21</v>
      </c>
      <c r="Q12" s="54" t="n">
        <v>115.83</v>
      </c>
      <c r="R12" s="54" t="n">
        <f aca="false">P12/3600</f>
        <v>2.78033611111111</v>
      </c>
      <c r="S12" s="55"/>
      <c r="T12" s="54" t="n">
        <v>255784.2864</v>
      </c>
      <c r="U12" s="54" t="n">
        <v>38.5494</v>
      </c>
      <c r="V12" s="54" t="n">
        <v>39.6716</v>
      </c>
      <c r="W12" s="54" t="n">
        <v>37.4912</v>
      </c>
      <c r="X12" s="54" t="n">
        <v>9759.14</v>
      </c>
      <c r="Y12" s="54" t="n">
        <v>116.09</v>
      </c>
      <c r="Z12" s="54" t="n">
        <f aca="false">X12/3600</f>
        <v>2.71087222222222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159148.1024</v>
      </c>
      <c r="E13" s="53" t="n">
        <f aca="false">N13</f>
        <v>37.8705</v>
      </c>
      <c r="F13" s="53" t="n">
        <f aca="false">L13</f>
        <v>159148.1024</v>
      </c>
      <c r="G13" s="53" t="n">
        <f aca="false">O13</f>
        <v>35.6687</v>
      </c>
      <c r="H13" s="53" t="n">
        <f aca="false">T13</f>
        <v>159148.1024</v>
      </c>
      <c r="I13" s="53" t="n">
        <f aca="false">V13</f>
        <v>37.8705</v>
      </c>
      <c r="J13" s="53" t="n">
        <f aca="false">T13</f>
        <v>159148.1024</v>
      </c>
      <c r="K13" s="53" t="n">
        <f aca="false">W13</f>
        <v>35.6687</v>
      </c>
      <c r="L13" s="54" t="n">
        <v>159148.1024</v>
      </c>
      <c r="M13" s="54" t="n">
        <v>34.5654</v>
      </c>
      <c r="N13" s="54" t="n">
        <v>37.8705</v>
      </c>
      <c r="O13" s="54" t="n">
        <v>35.6687</v>
      </c>
      <c r="P13" s="54" t="n">
        <v>8999.83</v>
      </c>
      <c r="Q13" s="54" t="n">
        <v>101.99</v>
      </c>
      <c r="R13" s="54" t="n">
        <f aca="false">P13/3600</f>
        <v>2.49995277777778</v>
      </c>
      <c r="S13" s="55"/>
      <c r="T13" s="54" t="n">
        <v>159148.1024</v>
      </c>
      <c r="U13" s="54" t="n">
        <v>34.5654</v>
      </c>
      <c r="V13" s="54" t="n">
        <v>37.8705</v>
      </c>
      <c r="W13" s="54" t="n">
        <v>35.6687</v>
      </c>
      <c r="X13" s="54" t="n">
        <v>8868.04</v>
      </c>
      <c r="Y13" s="54" t="n">
        <v>107.15</v>
      </c>
      <c r="Z13" s="54" t="n">
        <f aca="false">X13/3600</f>
        <v>2.46334444444444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69.6288</v>
      </c>
      <c r="I14" s="59" t="n">
        <f aca="false">V14</f>
        <v>35.9973</v>
      </c>
      <c r="J14" s="59" t="n">
        <f aca="false">T14</f>
        <v>81869.6288</v>
      </c>
      <c r="K14" s="59" t="n">
        <f aca="false">W14</f>
        <v>33.9331</v>
      </c>
      <c r="L14" s="60" t="n">
        <v>81869.6288</v>
      </c>
      <c r="M14" s="60" t="n">
        <v>30.4733</v>
      </c>
      <c r="N14" s="60" t="n">
        <v>35.9973</v>
      </c>
      <c r="O14" s="60" t="n">
        <v>33.9331</v>
      </c>
      <c r="P14" s="60" t="n">
        <v>8073.91</v>
      </c>
      <c r="Q14" s="60" t="n">
        <v>108.37</v>
      </c>
      <c r="R14" s="60" t="n">
        <f aca="false">P14/3600</f>
        <v>2.24275277777778</v>
      </c>
      <c r="S14" s="58"/>
      <c r="T14" s="60" t="n">
        <v>81869.6288</v>
      </c>
      <c r="U14" s="60" t="n">
        <v>30.4733</v>
      </c>
      <c r="V14" s="60" t="n">
        <v>35.9973</v>
      </c>
      <c r="W14" s="60" t="n">
        <v>33.9331</v>
      </c>
      <c r="X14" s="60" t="n">
        <v>7993.17</v>
      </c>
      <c r="Y14" s="60" t="n">
        <v>106.7</v>
      </c>
      <c r="Z14" s="60" t="n">
        <f aca="false">X14/3600</f>
        <v>2.220325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101441.016</v>
      </c>
      <c r="E15" s="53" t="n">
        <f aca="false">N15</f>
        <v>46.5751</v>
      </c>
      <c r="F15" s="53" t="n">
        <f aca="false">L15</f>
        <v>101441.016</v>
      </c>
      <c r="G15" s="53" t="n">
        <f aca="false">O15</f>
        <v>46.0959</v>
      </c>
      <c r="H15" s="53" t="n">
        <f aca="false">T15</f>
        <v>101441.016</v>
      </c>
      <c r="I15" s="53" t="n">
        <f aca="false">V15</f>
        <v>46.5751</v>
      </c>
      <c r="J15" s="53" t="n">
        <f aca="false">T15</f>
        <v>101441.016</v>
      </c>
      <c r="K15" s="53" t="n">
        <f aca="false">W15</f>
        <v>46.0959</v>
      </c>
      <c r="L15" s="61" t="n">
        <v>101441.016</v>
      </c>
      <c r="M15" s="61" t="n">
        <v>43.5507</v>
      </c>
      <c r="N15" s="61" t="n">
        <v>46.5751</v>
      </c>
      <c r="O15" s="61" t="n">
        <v>46.0959</v>
      </c>
      <c r="P15" s="54" t="n">
        <v>8138.91</v>
      </c>
      <c r="Q15" s="54" t="n">
        <v>98</v>
      </c>
      <c r="R15" s="54" t="n">
        <f aca="false">P15/3600</f>
        <v>2.26080833333333</v>
      </c>
      <c r="S15" s="55"/>
      <c r="T15" s="61" t="n">
        <v>101441.016</v>
      </c>
      <c r="U15" s="61" t="n">
        <v>43.5507</v>
      </c>
      <c r="V15" s="61" t="n">
        <v>46.5751</v>
      </c>
      <c r="W15" s="61" t="n">
        <v>46.0959</v>
      </c>
      <c r="X15" s="54" t="n">
        <v>8012.73</v>
      </c>
      <c r="Y15" s="54" t="n">
        <v>97.71</v>
      </c>
      <c r="Z15" s="54" t="n">
        <f aca="false">X15/3600</f>
        <v>2.22575833333333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50206.4416</v>
      </c>
      <c r="E16" s="53" t="n">
        <f aca="false">N16</f>
        <v>45.8735</v>
      </c>
      <c r="F16" s="53" t="n">
        <f aca="false">L16</f>
        <v>50206.4416</v>
      </c>
      <c r="G16" s="53" t="n">
        <f aca="false">O16</f>
        <v>45.5417</v>
      </c>
      <c r="H16" s="53" t="n">
        <f aca="false">T16</f>
        <v>50206.4416</v>
      </c>
      <c r="I16" s="53" t="n">
        <f aca="false">V16</f>
        <v>45.8735</v>
      </c>
      <c r="J16" s="53" t="n">
        <f aca="false">T16</f>
        <v>50206.4416</v>
      </c>
      <c r="K16" s="53" t="n">
        <f aca="false">W16</f>
        <v>45.5417</v>
      </c>
      <c r="L16" s="54" t="n">
        <v>50206.4416</v>
      </c>
      <c r="M16" s="54" t="n">
        <v>41.2765</v>
      </c>
      <c r="N16" s="54" t="n">
        <v>45.8735</v>
      </c>
      <c r="O16" s="54" t="n">
        <v>45.5417</v>
      </c>
      <c r="P16" s="54" t="n">
        <v>7280.5</v>
      </c>
      <c r="Q16" s="54" t="n">
        <v>99.21</v>
      </c>
      <c r="R16" s="54" t="n">
        <f aca="false">P16/3600</f>
        <v>2.02236111111111</v>
      </c>
      <c r="S16" s="55"/>
      <c r="T16" s="54" t="n">
        <v>50206.4416</v>
      </c>
      <c r="U16" s="54" t="n">
        <v>41.2765</v>
      </c>
      <c r="V16" s="54" t="n">
        <v>45.8735</v>
      </c>
      <c r="W16" s="54" t="n">
        <v>45.5417</v>
      </c>
      <c r="X16" s="54" t="n">
        <v>7059.38</v>
      </c>
      <c r="Y16" s="54" t="n">
        <v>95.53</v>
      </c>
      <c r="Z16" s="54" t="n">
        <f aca="false">X16/3600</f>
        <v>1.960938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8748.0912</v>
      </c>
      <c r="E17" s="53" t="n">
        <f aca="false">N17</f>
        <v>45.2669</v>
      </c>
      <c r="F17" s="53" t="n">
        <f aca="false">L17</f>
        <v>28748.0912</v>
      </c>
      <c r="G17" s="53" t="n">
        <f aca="false">O17</f>
        <v>45.0928</v>
      </c>
      <c r="H17" s="53" t="n">
        <f aca="false">T17</f>
        <v>28748.0912</v>
      </c>
      <c r="I17" s="53" t="n">
        <f aca="false">V17</f>
        <v>45.2669</v>
      </c>
      <c r="J17" s="53" t="n">
        <f aca="false">T17</f>
        <v>28748.0912</v>
      </c>
      <c r="K17" s="53" t="n">
        <f aca="false">W17</f>
        <v>45.0928</v>
      </c>
      <c r="L17" s="54" t="n">
        <v>28748.0912</v>
      </c>
      <c r="M17" s="54" t="n">
        <v>39.6875</v>
      </c>
      <c r="N17" s="54" t="n">
        <v>45.2669</v>
      </c>
      <c r="O17" s="54" t="n">
        <v>45.0928</v>
      </c>
      <c r="P17" s="54" t="n">
        <v>6710.17</v>
      </c>
      <c r="Q17" s="54" t="n">
        <v>95.33</v>
      </c>
      <c r="R17" s="54" t="n">
        <f aca="false">P17/3600</f>
        <v>1.86393611111111</v>
      </c>
      <c r="S17" s="55"/>
      <c r="T17" s="54" t="n">
        <v>28748.0912</v>
      </c>
      <c r="U17" s="54" t="n">
        <v>39.6875</v>
      </c>
      <c r="V17" s="54" t="n">
        <v>45.2669</v>
      </c>
      <c r="W17" s="54" t="n">
        <v>45.0928</v>
      </c>
      <c r="X17" s="54" t="n">
        <v>6626.66</v>
      </c>
      <c r="Y17" s="54" t="n">
        <v>93.76</v>
      </c>
      <c r="Z17" s="54" t="n">
        <f aca="false">X17/3600</f>
        <v>1.84073888888889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1712</v>
      </c>
      <c r="I18" s="59" t="n">
        <f aca="false">V18</f>
        <v>44.6351</v>
      </c>
      <c r="J18" s="59" t="n">
        <f aca="false">T18</f>
        <v>15879.1712</v>
      </c>
      <c r="K18" s="59" t="n">
        <f aca="false">W18</f>
        <v>44.5232</v>
      </c>
      <c r="L18" s="60" t="n">
        <v>15879.1712</v>
      </c>
      <c r="M18" s="60" t="n">
        <v>37.9544</v>
      </c>
      <c r="N18" s="60" t="n">
        <v>44.6351</v>
      </c>
      <c r="O18" s="60" t="n">
        <v>44.5232</v>
      </c>
      <c r="P18" s="60" t="n">
        <v>6483.41</v>
      </c>
      <c r="Q18" s="60" t="n">
        <v>94</v>
      </c>
      <c r="R18" s="60" t="n">
        <f aca="false">P18/3600</f>
        <v>1.80094722222222</v>
      </c>
      <c r="S18" s="58"/>
      <c r="T18" s="60" t="n">
        <v>15879.1712</v>
      </c>
      <c r="U18" s="60" t="n">
        <v>37.9544</v>
      </c>
      <c r="V18" s="60" t="n">
        <v>44.6351</v>
      </c>
      <c r="W18" s="60" t="n">
        <v>44.5232</v>
      </c>
      <c r="X18" s="60" t="n">
        <v>6360.05</v>
      </c>
      <c r="Y18" s="60" t="n">
        <v>90.74</v>
      </c>
      <c r="Z18" s="60" t="n">
        <f aca="false">X18/3600</f>
        <v>1.76668055555556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3206.788</v>
      </c>
      <c r="E19" s="53" t="n">
        <f aca="false">N19</f>
        <v>44.3903</v>
      </c>
      <c r="F19" s="53" t="n">
        <f aca="false">L19</f>
        <v>23206.788</v>
      </c>
      <c r="G19" s="53" t="n">
        <f aca="false">O19</f>
        <v>45.697</v>
      </c>
      <c r="H19" s="53" t="n">
        <f aca="false">T19</f>
        <v>23206.788</v>
      </c>
      <c r="I19" s="53" t="n">
        <f aca="false">V19</f>
        <v>44.3903</v>
      </c>
      <c r="J19" s="53" t="n">
        <f aca="false">T19</f>
        <v>23206.788</v>
      </c>
      <c r="K19" s="53" t="n">
        <f aca="false">W19</f>
        <v>45.697</v>
      </c>
      <c r="L19" s="54" t="n">
        <v>23206.788</v>
      </c>
      <c r="M19" s="54" t="n">
        <v>42.6863</v>
      </c>
      <c r="N19" s="54" t="n">
        <v>44.3903</v>
      </c>
      <c r="O19" s="54" t="n">
        <v>45.697</v>
      </c>
      <c r="P19" s="54" t="n">
        <v>3466.29</v>
      </c>
      <c r="Q19" s="54" t="n">
        <v>44.13</v>
      </c>
      <c r="R19" s="54" t="n">
        <f aca="false">P19/3600</f>
        <v>0.962858333333333</v>
      </c>
      <c r="S19" s="55"/>
      <c r="T19" s="54" t="n">
        <v>23206.788</v>
      </c>
      <c r="U19" s="54" t="n">
        <v>42.6863</v>
      </c>
      <c r="V19" s="54" t="n">
        <v>44.3903</v>
      </c>
      <c r="W19" s="54" t="n">
        <v>45.697</v>
      </c>
      <c r="X19" s="54" t="n">
        <v>3399.13</v>
      </c>
      <c r="Y19" s="54" t="n">
        <v>40.86</v>
      </c>
      <c r="Z19" s="54" t="n">
        <f aca="false">X19/3600</f>
        <v>0.94420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757.6656</v>
      </c>
      <c r="E20" s="53" t="n">
        <f aca="false">N20</f>
        <v>42.7198</v>
      </c>
      <c r="F20" s="53" t="n">
        <f aca="false">L20</f>
        <v>12757.6656</v>
      </c>
      <c r="G20" s="53" t="n">
        <f aca="false">O20</f>
        <v>43.5785</v>
      </c>
      <c r="H20" s="53" t="n">
        <f aca="false">T20</f>
        <v>12757.6656</v>
      </c>
      <c r="I20" s="53" t="n">
        <f aca="false">V20</f>
        <v>42.7198</v>
      </c>
      <c r="J20" s="53" t="n">
        <f aca="false">T20</f>
        <v>12757.6656</v>
      </c>
      <c r="K20" s="53" t="n">
        <f aca="false">W20</f>
        <v>43.5785</v>
      </c>
      <c r="L20" s="54" t="n">
        <v>12757.6656</v>
      </c>
      <c r="M20" s="54" t="n">
        <v>40.9612</v>
      </c>
      <c r="N20" s="54" t="n">
        <v>42.7198</v>
      </c>
      <c r="O20" s="54" t="n">
        <v>43.5785</v>
      </c>
      <c r="P20" s="54" t="n">
        <v>3095.03</v>
      </c>
      <c r="Q20" s="54" t="n">
        <v>39.52</v>
      </c>
      <c r="R20" s="54" t="n">
        <f aca="false">P20/3600</f>
        <v>0.859730555555556</v>
      </c>
      <c r="S20" s="55"/>
      <c r="T20" s="54" t="n">
        <v>12757.6656</v>
      </c>
      <c r="U20" s="54" t="n">
        <v>40.9612</v>
      </c>
      <c r="V20" s="54" t="n">
        <v>42.7198</v>
      </c>
      <c r="W20" s="54" t="n">
        <v>43.5785</v>
      </c>
      <c r="X20" s="54" t="n">
        <v>2982.13</v>
      </c>
      <c r="Y20" s="54" t="n">
        <v>37.02</v>
      </c>
      <c r="Z20" s="54" t="n">
        <f aca="false">X20/3600</f>
        <v>0.828369444444445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7161.3848</v>
      </c>
      <c r="E21" s="53" t="n">
        <f aca="false">N21</f>
        <v>41.2205</v>
      </c>
      <c r="F21" s="53" t="n">
        <f aca="false">L21</f>
        <v>7161.3848</v>
      </c>
      <c r="G21" s="53" t="n">
        <f aca="false">O21</f>
        <v>41.9561</v>
      </c>
      <c r="H21" s="53" t="n">
        <f aca="false">T21</f>
        <v>7161.3848</v>
      </c>
      <c r="I21" s="53" t="n">
        <f aca="false">V21</f>
        <v>41.2205</v>
      </c>
      <c r="J21" s="53" t="n">
        <f aca="false">T21</f>
        <v>7161.3848</v>
      </c>
      <c r="K21" s="53" t="n">
        <f aca="false">W21</f>
        <v>41.9561</v>
      </c>
      <c r="L21" s="54" t="n">
        <v>7161.3848</v>
      </c>
      <c r="M21" s="54" t="n">
        <v>38.8826</v>
      </c>
      <c r="N21" s="54" t="n">
        <v>41.2205</v>
      </c>
      <c r="O21" s="54" t="n">
        <v>41.9561</v>
      </c>
      <c r="P21" s="54" t="n">
        <v>2884.31</v>
      </c>
      <c r="Q21" s="54" t="n">
        <v>38.71</v>
      </c>
      <c r="R21" s="54" t="n">
        <f aca="false">P21/3600</f>
        <v>0.801197222222222</v>
      </c>
      <c r="S21" s="55"/>
      <c r="T21" s="54" t="n">
        <v>7161.3848</v>
      </c>
      <c r="U21" s="54" t="n">
        <v>38.8826</v>
      </c>
      <c r="V21" s="54" t="n">
        <v>41.2205</v>
      </c>
      <c r="W21" s="54" t="n">
        <v>41.9561</v>
      </c>
      <c r="X21" s="54" t="n">
        <v>2803.38</v>
      </c>
      <c r="Y21" s="54" t="n">
        <v>35.78</v>
      </c>
      <c r="Z21" s="54" t="n">
        <f aca="false">X21/3600</f>
        <v>0.778716666666667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6696</v>
      </c>
      <c r="I22" s="59" t="n">
        <f aca="false">V22</f>
        <v>39.8822</v>
      </c>
      <c r="J22" s="59" t="n">
        <f aca="false">T22</f>
        <v>3955.6696</v>
      </c>
      <c r="K22" s="59" t="n">
        <f aca="false">W22</f>
        <v>40.8233</v>
      </c>
      <c r="L22" s="60" t="n">
        <v>3955.6696</v>
      </c>
      <c r="M22" s="60" t="n">
        <v>36.452</v>
      </c>
      <c r="N22" s="60" t="n">
        <v>39.8822</v>
      </c>
      <c r="O22" s="60" t="n">
        <v>40.8233</v>
      </c>
      <c r="P22" s="60" t="n">
        <v>2686.39</v>
      </c>
      <c r="Q22" s="60" t="n">
        <v>34.49</v>
      </c>
      <c r="R22" s="60" t="n">
        <f aca="false">P22/3600</f>
        <v>0.746219444444444</v>
      </c>
      <c r="S22" s="58"/>
      <c r="T22" s="60" t="n">
        <v>3955.6696</v>
      </c>
      <c r="U22" s="60" t="n">
        <v>36.452</v>
      </c>
      <c r="V22" s="60" t="n">
        <v>39.8822</v>
      </c>
      <c r="W22" s="60" t="n">
        <v>40.8233</v>
      </c>
      <c r="X22" s="60" t="n">
        <v>2659.51</v>
      </c>
      <c r="Y22" s="60" t="n">
        <v>33.89</v>
      </c>
      <c r="Z22" s="60" t="n">
        <f aca="false">X22/3600</f>
        <v>0.7387527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55174.4408</v>
      </c>
      <c r="E23" s="62" t="n">
        <f aca="false">N23</f>
        <v>43.2327</v>
      </c>
      <c r="F23" s="62" t="n">
        <f aca="false">L23</f>
        <v>55174.4408</v>
      </c>
      <c r="G23" s="62" t="n">
        <f aca="false">O23</f>
        <v>43.8998</v>
      </c>
      <c r="H23" s="62" t="n">
        <f aca="false">T23</f>
        <v>55174.4408</v>
      </c>
      <c r="I23" s="62" t="n">
        <f aca="false">V23</f>
        <v>43.2327</v>
      </c>
      <c r="J23" s="62" t="n">
        <f aca="false">T23</f>
        <v>55174.4408</v>
      </c>
      <c r="K23" s="62" t="n">
        <f aca="false">W23</f>
        <v>43.8998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4107.51</v>
      </c>
      <c r="Q23" s="61" t="n">
        <v>60.04</v>
      </c>
      <c r="R23" s="61" t="n">
        <f aca="false">P23/3600</f>
        <v>1.140975</v>
      </c>
      <c r="S23" s="63"/>
      <c r="T23" s="61" t="n">
        <v>55174.4408</v>
      </c>
      <c r="U23" s="61" t="n">
        <v>41.6683</v>
      </c>
      <c r="V23" s="61" t="n">
        <v>43.2327</v>
      </c>
      <c r="W23" s="61" t="n">
        <v>43.8998</v>
      </c>
      <c r="X23" s="61" t="n">
        <v>4043.33</v>
      </c>
      <c r="Y23" s="61" t="n">
        <v>60.28</v>
      </c>
      <c r="Z23" s="61" t="n">
        <f aca="false">X23/3600</f>
        <v>1.123147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0023.7928</v>
      </c>
      <c r="E24" s="53" t="n">
        <f aca="false">N24</f>
        <v>40.8526</v>
      </c>
      <c r="F24" s="53" t="n">
        <f aca="false">L24</f>
        <v>30023.7928</v>
      </c>
      <c r="G24" s="53" t="n">
        <f aca="false">O24</f>
        <v>41.2718</v>
      </c>
      <c r="H24" s="53" t="n">
        <f aca="false">T24</f>
        <v>30023.7928</v>
      </c>
      <c r="I24" s="53" t="n">
        <f aca="false">V24</f>
        <v>40.8526</v>
      </c>
      <c r="J24" s="53" t="n">
        <f aca="false">T24</f>
        <v>30023.7928</v>
      </c>
      <c r="K24" s="53" t="n">
        <f aca="false">W24</f>
        <v>41.2718</v>
      </c>
      <c r="L24" s="54" t="n">
        <v>30023.7928</v>
      </c>
      <c r="M24" s="54" t="n">
        <v>38.4925</v>
      </c>
      <c r="N24" s="54" t="n">
        <v>40.8526</v>
      </c>
      <c r="O24" s="54" t="n">
        <v>41.2718</v>
      </c>
      <c r="P24" s="54" t="n">
        <v>3593.77</v>
      </c>
      <c r="Q24" s="54" t="n">
        <v>51.23</v>
      </c>
      <c r="R24" s="54" t="n">
        <f aca="false">P24/3600</f>
        <v>0.998269444444444</v>
      </c>
      <c r="S24" s="55"/>
      <c r="T24" s="54" t="n">
        <v>30023.7928</v>
      </c>
      <c r="U24" s="54" t="n">
        <v>38.4925</v>
      </c>
      <c r="V24" s="54" t="n">
        <v>40.8526</v>
      </c>
      <c r="W24" s="54" t="n">
        <v>41.2718</v>
      </c>
      <c r="X24" s="54" t="n">
        <v>3465.96</v>
      </c>
      <c r="Y24" s="54" t="n">
        <v>53.76</v>
      </c>
      <c r="Z24" s="54" t="n">
        <f aca="false">X24/3600</f>
        <v>0.9627666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531.5008</v>
      </c>
      <c r="E25" s="53" t="n">
        <f aca="false">N25</f>
        <v>38.9409</v>
      </c>
      <c r="F25" s="53" t="n">
        <f aca="false">L25</f>
        <v>15531.5008</v>
      </c>
      <c r="G25" s="53" t="n">
        <f aca="false">O25</f>
        <v>39.63</v>
      </c>
      <c r="H25" s="53" t="n">
        <f aca="false">T25</f>
        <v>15531.5008</v>
      </c>
      <c r="I25" s="53" t="n">
        <f aca="false">V25</f>
        <v>38.9409</v>
      </c>
      <c r="J25" s="53" t="n">
        <f aca="false">T25</f>
        <v>15531.5008</v>
      </c>
      <c r="K25" s="53" t="n">
        <f aca="false">W25</f>
        <v>39.63</v>
      </c>
      <c r="L25" s="54" t="n">
        <v>15531.5008</v>
      </c>
      <c r="M25" s="54" t="n">
        <v>35.4525</v>
      </c>
      <c r="N25" s="54" t="n">
        <v>38.9409</v>
      </c>
      <c r="O25" s="54" t="n">
        <v>39.63</v>
      </c>
      <c r="P25" s="54" t="n">
        <v>3162.68</v>
      </c>
      <c r="Q25" s="54" t="n">
        <v>46.27</v>
      </c>
      <c r="R25" s="54" t="n">
        <f aca="false">P25/3600</f>
        <v>0.878522222222222</v>
      </c>
      <c r="S25" s="55"/>
      <c r="T25" s="54" t="n">
        <v>15531.5008</v>
      </c>
      <c r="U25" s="54" t="n">
        <v>35.4525</v>
      </c>
      <c r="V25" s="54" t="n">
        <v>38.9409</v>
      </c>
      <c r="W25" s="54" t="n">
        <v>39.63</v>
      </c>
      <c r="X25" s="54" t="n">
        <v>3077.89</v>
      </c>
      <c r="Y25" s="54" t="n">
        <v>43.35</v>
      </c>
      <c r="Z25" s="54" t="n">
        <f aca="false">X25/3600</f>
        <v>0.854969444444444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6584</v>
      </c>
      <c r="I26" s="59" t="n">
        <f aca="false">V26</f>
        <v>37.267</v>
      </c>
      <c r="J26" s="59" t="n">
        <f aca="false">T26</f>
        <v>7477.6584</v>
      </c>
      <c r="K26" s="59" t="n">
        <f aca="false">W26</f>
        <v>38.5776</v>
      </c>
      <c r="L26" s="60" t="n">
        <v>7477.6584</v>
      </c>
      <c r="M26" s="60" t="n">
        <v>32.639</v>
      </c>
      <c r="N26" s="60" t="n">
        <v>37.267</v>
      </c>
      <c r="O26" s="60" t="n">
        <v>38.5776</v>
      </c>
      <c r="P26" s="60" t="n">
        <v>2866.17</v>
      </c>
      <c r="Q26" s="60" t="n">
        <v>37.5</v>
      </c>
      <c r="R26" s="60" t="n">
        <f aca="false">P26/3600</f>
        <v>0.796158333333333</v>
      </c>
      <c r="S26" s="58"/>
      <c r="T26" s="60" t="n">
        <v>7477.6584</v>
      </c>
      <c r="U26" s="60" t="n">
        <v>32.639</v>
      </c>
      <c r="V26" s="60" t="n">
        <v>37.267</v>
      </c>
      <c r="W26" s="60" t="n">
        <v>38.5776</v>
      </c>
      <c r="X26" s="60" t="n">
        <v>2843.95</v>
      </c>
      <c r="Y26" s="60" t="n">
        <v>41.13</v>
      </c>
      <c r="Z26" s="60" t="n">
        <f aca="false">X26/3600</f>
        <v>0.789986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07752.22</v>
      </c>
      <c r="E27" s="62" t="n">
        <f aca="false">N27</f>
        <v>41.6619</v>
      </c>
      <c r="F27" s="62" t="n">
        <f aca="false">L27</f>
        <v>107752.22</v>
      </c>
      <c r="G27" s="62" t="n">
        <f aca="false">O27</f>
        <v>44.1138</v>
      </c>
      <c r="H27" s="62" t="n">
        <f aca="false">T27</f>
        <v>107752.22</v>
      </c>
      <c r="I27" s="62" t="n">
        <f aca="false">V27</f>
        <v>41.6619</v>
      </c>
      <c r="J27" s="62" t="n">
        <f aca="false">T27</f>
        <v>107752.22</v>
      </c>
      <c r="K27" s="62" t="n">
        <f aca="false">W27</f>
        <v>44.1138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8716.64</v>
      </c>
      <c r="Q27" s="61" t="n">
        <v>120.09</v>
      </c>
      <c r="R27" s="61" t="n">
        <f aca="false">P27/3600</f>
        <v>2.42128888888889</v>
      </c>
      <c r="S27" s="63"/>
      <c r="T27" s="61" t="n">
        <v>107752.22</v>
      </c>
      <c r="U27" s="61" t="n">
        <v>40.4511</v>
      </c>
      <c r="V27" s="61" t="n">
        <v>41.6619</v>
      </c>
      <c r="W27" s="61" t="n">
        <v>44.1138</v>
      </c>
      <c r="X27" s="61" t="n">
        <v>8552.42</v>
      </c>
      <c r="Y27" s="61" t="n">
        <v>122.51</v>
      </c>
      <c r="Z27" s="61" t="n">
        <f aca="false">X27/3600</f>
        <v>2.37567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1645.0488</v>
      </c>
      <c r="E28" s="53" t="n">
        <f aca="false">N28</f>
        <v>39.5412</v>
      </c>
      <c r="F28" s="53" t="n">
        <f aca="false">L28</f>
        <v>51645.0488</v>
      </c>
      <c r="G28" s="53" t="n">
        <f aca="false">O28</f>
        <v>42.0938</v>
      </c>
      <c r="H28" s="53" t="n">
        <f aca="false">T28</f>
        <v>51645.0488</v>
      </c>
      <c r="I28" s="53" t="n">
        <f aca="false">V28</f>
        <v>39.5412</v>
      </c>
      <c r="J28" s="53" t="n">
        <f aca="false">T28</f>
        <v>51645.0488</v>
      </c>
      <c r="K28" s="53" t="n">
        <f aca="false">W28</f>
        <v>42.0938</v>
      </c>
      <c r="L28" s="54" t="n">
        <v>51645.0488</v>
      </c>
      <c r="M28" s="54" t="n">
        <v>37.8741</v>
      </c>
      <c r="N28" s="54" t="n">
        <v>39.5412</v>
      </c>
      <c r="O28" s="54" t="n">
        <v>42.0938</v>
      </c>
      <c r="P28" s="54" t="n">
        <v>7219.39</v>
      </c>
      <c r="Q28" s="54" t="n">
        <v>105.23</v>
      </c>
      <c r="R28" s="54" t="n">
        <f aca="false">P28/3600</f>
        <v>2.00538611111111</v>
      </c>
      <c r="S28" s="55"/>
      <c r="T28" s="54" t="n">
        <v>51645.0488</v>
      </c>
      <c r="U28" s="54" t="n">
        <v>37.8741</v>
      </c>
      <c r="V28" s="54" t="n">
        <v>39.5412</v>
      </c>
      <c r="W28" s="54" t="n">
        <v>42.0938</v>
      </c>
      <c r="X28" s="54" t="n">
        <v>7102.42</v>
      </c>
      <c r="Y28" s="54" t="n">
        <v>99.24</v>
      </c>
      <c r="Z28" s="54" t="n">
        <f aca="false">X28/3600</f>
        <v>1.97289444444444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788.976</v>
      </c>
      <c r="E29" s="53" t="n">
        <f aca="false">N29</f>
        <v>38.35</v>
      </c>
      <c r="F29" s="53" t="n">
        <f aca="false">L29</f>
        <v>27788.976</v>
      </c>
      <c r="G29" s="53" t="n">
        <f aca="false">O29</f>
        <v>40.2448</v>
      </c>
      <c r="H29" s="53" t="n">
        <f aca="false">T29</f>
        <v>27788.976</v>
      </c>
      <c r="I29" s="53" t="n">
        <f aca="false">V29</f>
        <v>38.35</v>
      </c>
      <c r="J29" s="53" t="n">
        <f aca="false">T29</f>
        <v>27788.976</v>
      </c>
      <c r="K29" s="53" t="n">
        <f aca="false">W29</f>
        <v>40.2448</v>
      </c>
      <c r="L29" s="54" t="n">
        <v>27788.976</v>
      </c>
      <c r="M29" s="54" t="n">
        <v>35.6101</v>
      </c>
      <c r="N29" s="54" t="n">
        <v>38.35</v>
      </c>
      <c r="O29" s="54" t="n">
        <v>40.2448</v>
      </c>
      <c r="P29" s="54" t="n">
        <v>6501.55</v>
      </c>
      <c r="Q29" s="54" t="n">
        <v>90.9</v>
      </c>
      <c r="R29" s="54" t="n">
        <f aca="false">P29/3600</f>
        <v>1.80598611111111</v>
      </c>
      <c r="S29" s="55"/>
      <c r="T29" s="54" t="n">
        <v>27788.976</v>
      </c>
      <c r="U29" s="54" t="n">
        <v>35.6101</v>
      </c>
      <c r="V29" s="54" t="n">
        <v>38.35</v>
      </c>
      <c r="W29" s="54" t="n">
        <v>40.2448</v>
      </c>
      <c r="X29" s="54" t="n">
        <v>6395.6</v>
      </c>
      <c r="Y29" s="54" t="n">
        <v>89.37</v>
      </c>
      <c r="Z29" s="54" t="n">
        <f aca="false">X29/3600</f>
        <v>1.77655555555556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8.1504</v>
      </c>
      <c r="I30" s="59" t="n">
        <f aca="false">V30</f>
        <v>37.1206</v>
      </c>
      <c r="J30" s="59" t="n">
        <f aca="false">T30</f>
        <v>14828.1504</v>
      </c>
      <c r="K30" s="59" t="n">
        <f aca="false">W30</f>
        <v>38.3625</v>
      </c>
      <c r="L30" s="60" t="n">
        <v>14828.1504</v>
      </c>
      <c r="M30" s="60" t="n">
        <v>33.1925</v>
      </c>
      <c r="N30" s="60" t="n">
        <v>37.1206</v>
      </c>
      <c r="O30" s="60" t="n">
        <v>38.3625</v>
      </c>
      <c r="P30" s="60" t="n">
        <v>5954.43</v>
      </c>
      <c r="Q30" s="60" t="n">
        <v>81.91</v>
      </c>
      <c r="R30" s="60" t="n">
        <f aca="false">P30/3600</f>
        <v>1.65400833333333</v>
      </c>
      <c r="S30" s="58"/>
      <c r="T30" s="60" t="n">
        <v>14828.1504</v>
      </c>
      <c r="U30" s="60" t="n">
        <v>33.1925</v>
      </c>
      <c r="V30" s="60" t="n">
        <v>37.1206</v>
      </c>
      <c r="W30" s="60" t="n">
        <v>38.3625</v>
      </c>
      <c r="X30" s="60" t="n">
        <v>5894.7</v>
      </c>
      <c r="Y30" s="60" t="n">
        <v>82.67</v>
      </c>
      <c r="Z30" s="60" t="n">
        <f aca="false">X30/3600</f>
        <v>1.63741666666667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6.2144</v>
      </c>
      <c r="I31" s="64" t="n">
        <f aca="false">V31</f>
        <v>44.4311</v>
      </c>
      <c r="J31" s="64" t="n">
        <f aca="false">T31</f>
        <v>73146.2144</v>
      </c>
      <c r="K31" s="64" t="n">
        <f aca="false">W31</f>
        <v>45.9983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8103.64</v>
      </c>
      <c r="Q31" s="61" t="n">
        <v>111.59</v>
      </c>
      <c r="R31" s="61" t="n">
        <f aca="false">P31/3600</f>
        <v>2.25101111111111</v>
      </c>
      <c r="S31" s="63"/>
      <c r="T31" s="61" t="n">
        <v>73146.2144</v>
      </c>
      <c r="U31" s="61" t="n">
        <v>41.0873</v>
      </c>
      <c r="V31" s="61" t="n">
        <v>44.4311</v>
      </c>
      <c r="W31" s="61" t="n">
        <v>45.9983</v>
      </c>
      <c r="X31" s="61" t="n">
        <v>7915.6</v>
      </c>
      <c r="Y31" s="61" t="n">
        <v>110.53</v>
      </c>
      <c r="Z31" s="61" t="n">
        <f aca="false">X31/3600</f>
        <v>2.1987777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6.5232</v>
      </c>
      <c r="I32" s="65" t="n">
        <f aca="false">V32</f>
        <v>42.8961</v>
      </c>
      <c r="J32" s="65" t="n">
        <f aca="false">T32</f>
        <v>31056.5232</v>
      </c>
      <c r="K32" s="65" t="n">
        <f aca="false">W32</f>
        <v>43.8455</v>
      </c>
      <c r="L32" s="54" t="n">
        <v>31056.5232</v>
      </c>
      <c r="M32" s="54" t="n">
        <v>38.6161</v>
      </c>
      <c r="N32" s="54" t="n">
        <v>42.8961</v>
      </c>
      <c r="O32" s="54" t="n">
        <v>43.8455</v>
      </c>
      <c r="P32" s="54" t="n">
        <v>6777.86</v>
      </c>
      <c r="Q32" s="54" t="n">
        <v>93.45</v>
      </c>
      <c r="R32" s="54" t="n">
        <f aca="false">P32/3600</f>
        <v>1.88273888888889</v>
      </c>
      <c r="S32" s="55"/>
      <c r="T32" s="54" t="n">
        <v>31056.5232</v>
      </c>
      <c r="U32" s="54" t="n">
        <v>38.6161</v>
      </c>
      <c r="V32" s="54" t="n">
        <v>42.8961</v>
      </c>
      <c r="W32" s="54" t="n">
        <v>43.8455</v>
      </c>
      <c r="X32" s="54" t="n">
        <v>6667.75</v>
      </c>
      <c r="Y32" s="54" t="n">
        <v>95.47</v>
      </c>
      <c r="Z32" s="54" t="n">
        <f aca="false">X32/3600</f>
        <v>1.85215277777778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8.068</v>
      </c>
      <c r="I33" s="65" t="n">
        <f aca="false">V33</f>
        <v>41.4581</v>
      </c>
      <c r="J33" s="65" t="n">
        <f aca="false">T33</f>
        <v>16068.068</v>
      </c>
      <c r="K33" s="65" t="n">
        <f aca="false">W33</f>
        <v>41.8717</v>
      </c>
      <c r="L33" s="54" t="n">
        <v>16068.068</v>
      </c>
      <c r="M33" s="54" t="n">
        <v>36.8064</v>
      </c>
      <c r="N33" s="54" t="n">
        <v>41.4581</v>
      </c>
      <c r="O33" s="54" t="n">
        <v>41.8717</v>
      </c>
      <c r="P33" s="54" t="n">
        <v>6124.75</v>
      </c>
      <c r="Q33" s="54" t="n">
        <v>83.54</v>
      </c>
      <c r="R33" s="54" t="n">
        <f aca="false">P33/3600</f>
        <v>1.70131944444444</v>
      </c>
      <c r="S33" s="55"/>
      <c r="T33" s="54" t="n">
        <v>16068.068</v>
      </c>
      <c r="U33" s="54" t="n">
        <v>36.8064</v>
      </c>
      <c r="V33" s="54" t="n">
        <v>41.4581</v>
      </c>
      <c r="W33" s="54" t="n">
        <v>41.8717</v>
      </c>
      <c r="X33" s="54" t="n">
        <v>5989.83</v>
      </c>
      <c r="Y33" s="54" t="n">
        <v>86.33</v>
      </c>
      <c r="Z33" s="54" t="n">
        <f aca="false">X33/3600</f>
        <v>1.66384166666667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5.0488</v>
      </c>
      <c r="I34" s="66" t="n">
        <f aca="false">V34</f>
        <v>39.9285</v>
      </c>
      <c r="J34" s="66" t="n">
        <f aca="false">T34</f>
        <v>8875.0488</v>
      </c>
      <c r="K34" s="66" t="n">
        <f aca="false">W34</f>
        <v>39.8223</v>
      </c>
      <c r="L34" s="60" t="n">
        <v>8875.0488</v>
      </c>
      <c r="M34" s="60" t="n">
        <v>34.8025</v>
      </c>
      <c r="N34" s="60" t="n">
        <v>39.9285</v>
      </c>
      <c r="O34" s="60" t="n">
        <v>39.8223</v>
      </c>
      <c r="P34" s="60" t="n">
        <v>5788.35</v>
      </c>
      <c r="Q34" s="60" t="n">
        <v>82.03</v>
      </c>
      <c r="R34" s="60" t="n">
        <f aca="false">P34/3600</f>
        <v>1.607875</v>
      </c>
      <c r="S34" s="58"/>
      <c r="T34" s="60" t="n">
        <v>8875.0488</v>
      </c>
      <c r="U34" s="60" t="n">
        <v>34.8025</v>
      </c>
      <c r="V34" s="60" t="n">
        <v>39.9285</v>
      </c>
      <c r="W34" s="60" t="n">
        <v>39.8223</v>
      </c>
      <c r="X34" s="60" t="n">
        <v>5588.83</v>
      </c>
      <c r="Y34" s="60" t="n">
        <v>81.29</v>
      </c>
      <c r="Z34" s="60" t="n">
        <f aca="false">X34/3600</f>
        <v>1.552452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0.7008</v>
      </c>
      <c r="I35" s="64" t="n">
        <f aca="false">V35</f>
        <v>42.7821</v>
      </c>
      <c r="J35" s="64" t="n">
        <f aca="false">T35</f>
        <v>191420.7008</v>
      </c>
      <c r="K35" s="64" t="n">
        <f aca="false">W35</f>
        <v>44.4628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11397.88</v>
      </c>
      <c r="Q35" s="61" t="n">
        <v>150.69</v>
      </c>
      <c r="R35" s="61" t="n">
        <f aca="false">P35/3600</f>
        <v>3.16607777777778</v>
      </c>
      <c r="S35" s="63"/>
      <c r="T35" s="61" t="n">
        <v>191420.7008</v>
      </c>
      <c r="U35" s="61" t="n">
        <v>42.0869</v>
      </c>
      <c r="V35" s="61" t="n">
        <v>42.7821</v>
      </c>
      <c r="W35" s="61" t="n">
        <v>44.4628</v>
      </c>
      <c r="X35" s="61" t="n">
        <v>11094.98</v>
      </c>
      <c r="Y35" s="61" t="n">
        <v>158.78</v>
      </c>
      <c r="Z35" s="61" t="n">
        <f aca="false">X35/3600</f>
        <v>3.081938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78.952</v>
      </c>
      <c r="I36" s="65" t="n">
        <f aca="false">V36</f>
        <v>40.887</v>
      </c>
      <c r="J36" s="65" t="n">
        <f aca="false">T36</f>
        <v>83078.952</v>
      </c>
      <c r="K36" s="65" t="n">
        <f aca="false">W36</f>
        <v>42.9929</v>
      </c>
      <c r="L36" s="54" t="n">
        <v>83078.952</v>
      </c>
      <c r="M36" s="54" t="n">
        <v>36.9422</v>
      </c>
      <c r="N36" s="54" t="n">
        <v>40.887</v>
      </c>
      <c r="O36" s="54" t="n">
        <v>42.9929</v>
      </c>
      <c r="P36" s="54" t="n">
        <v>9272.74</v>
      </c>
      <c r="Q36" s="54" t="n">
        <v>132.45</v>
      </c>
      <c r="R36" s="54" t="n">
        <f aca="false">P36/3600</f>
        <v>2.57576111111111</v>
      </c>
      <c r="S36" s="55"/>
      <c r="T36" s="54" t="n">
        <v>83078.952</v>
      </c>
      <c r="U36" s="54" t="n">
        <v>36.9422</v>
      </c>
      <c r="V36" s="54" t="n">
        <v>40.887</v>
      </c>
      <c r="W36" s="54" t="n">
        <v>42.9929</v>
      </c>
      <c r="X36" s="54" t="n">
        <v>9052.55</v>
      </c>
      <c r="Y36" s="54" t="n">
        <v>135.49</v>
      </c>
      <c r="Z36" s="54" t="n">
        <f aca="false">X36/3600</f>
        <v>2.51459722222222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2.0016</v>
      </c>
      <c r="I37" s="65" t="n">
        <f aca="false">V37</f>
        <v>39.345</v>
      </c>
      <c r="J37" s="65" t="n">
        <f aca="false">T37</f>
        <v>43192.0016</v>
      </c>
      <c r="K37" s="65" t="n">
        <f aca="false">W37</f>
        <v>41.6826</v>
      </c>
      <c r="L37" s="54" t="n">
        <v>43192.0016</v>
      </c>
      <c r="M37" s="54" t="n">
        <v>34.4025</v>
      </c>
      <c r="N37" s="54" t="n">
        <v>39.345</v>
      </c>
      <c r="O37" s="54" t="n">
        <v>41.6826</v>
      </c>
      <c r="P37" s="54" t="n">
        <v>8038.63</v>
      </c>
      <c r="Q37" s="54" t="n">
        <v>121.3</v>
      </c>
      <c r="R37" s="54" t="n">
        <f aca="false">P37/3600</f>
        <v>2.23295277777778</v>
      </c>
      <c r="S37" s="55"/>
      <c r="T37" s="54" t="n">
        <v>43192.0016</v>
      </c>
      <c r="U37" s="54" t="n">
        <v>34.4025</v>
      </c>
      <c r="V37" s="54" t="n">
        <v>39.345</v>
      </c>
      <c r="W37" s="54" t="n">
        <v>41.6826</v>
      </c>
      <c r="X37" s="54" t="n">
        <v>7909.48</v>
      </c>
      <c r="Y37" s="54" t="n">
        <v>119.94</v>
      </c>
      <c r="Z37" s="54" t="n">
        <f aca="false">X37/3600</f>
        <v>2.1970777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4.584</v>
      </c>
      <c r="I38" s="66" t="n">
        <f aca="false">V38</f>
        <v>37.9212</v>
      </c>
      <c r="J38" s="66" t="n">
        <f aca="false">T38</f>
        <v>23334.584</v>
      </c>
      <c r="K38" s="66" t="n">
        <f aca="false">W38</f>
        <v>40.3712</v>
      </c>
      <c r="L38" s="60" t="n">
        <v>23334.584</v>
      </c>
      <c r="M38" s="60" t="n">
        <v>31.9383</v>
      </c>
      <c r="N38" s="60" t="n">
        <v>37.9212</v>
      </c>
      <c r="O38" s="60" t="n">
        <v>40.3712</v>
      </c>
      <c r="P38" s="60" t="n">
        <v>7375.51</v>
      </c>
      <c r="Q38" s="60" t="n">
        <v>106.46</v>
      </c>
      <c r="R38" s="60" t="n">
        <f aca="false">P38/3600</f>
        <v>2.04875277777778</v>
      </c>
      <c r="S38" s="58"/>
      <c r="T38" s="60" t="n">
        <v>23334.584</v>
      </c>
      <c r="U38" s="60" t="n">
        <v>31.9383</v>
      </c>
      <c r="V38" s="60" t="n">
        <v>37.9212</v>
      </c>
      <c r="W38" s="60" t="n">
        <v>40.3712</v>
      </c>
      <c r="X38" s="60" t="n">
        <v>7278.38</v>
      </c>
      <c r="Y38" s="60" t="n">
        <v>111.13</v>
      </c>
      <c r="Z38" s="60" t="n">
        <f aca="false">X38/3600</f>
        <v>2.02177222222222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5392</v>
      </c>
      <c r="I39" s="64" t="n">
        <f aca="false">V39</f>
        <v>43.8825</v>
      </c>
      <c r="J39" s="64" t="n">
        <f aca="false">T39</f>
        <v>21775.5392</v>
      </c>
      <c r="K39" s="64" t="n">
        <f aca="false">W39</f>
        <v>44.4746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769.48</v>
      </c>
      <c r="Q39" s="61" t="n">
        <v>27.87</v>
      </c>
      <c r="R39" s="61" t="n">
        <f aca="false">P39/3600</f>
        <v>0.491522222222222</v>
      </c>
      <c r="S39" s="63"/>
      <c r="T39" s="61" t="n">
        <v>21775.5392</v>
      </c>
      <c r="U39" s="61" t="n">
        <v>41.5989</v>
      </c>
      <c r="V39" s="61" t="n">
        <v>43.8825</v>
      </c>
      <c r="W39" s="61" t="n">
        <v>44.4746</v>
      </c>
      <c r="X39" s="61" t="n">
        <v>1728.14</v>
      </c>
      <c r="Y39" s="61" t="n">
        <v>26.71</v>
      </c>
      <c r="Z39" s="61" t="n">
        <f aca="false">X39/3600</f>
        <v>0.480038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488</v>
      </c>
      <c r="I40" s="65" t="n">
        <f aca="false">V40</f>
        <v>41.1574</v>
      </c>
      <c r="J40" s="65" t="n">
        <f aca="false">T40</f>
        <v>11689.488</v>
      </c>
      <c r="K40" s="65" t="n">
        <f aca="false">W40</f>
        <v>41.4337</v>
      </c>
      <c r="L40" s="54" t="n">
        <v>11689.488</v>
      </c>
      <c r="M40" s="54" t="n">
        <v>38.1291</v>
      </c>
      <c r="N40" s="54" t="n">
        <v>41.1574</v>
      </c>
      <c r="O40" s="54" t="n">
        <v>41.4337</v>
      </c>
      <c r="P40" s="54" t="n">
        <v>1485.9</v>
      </c>
      <c r="Q40" s="54" t="n">
        <v>23.73</v>
      </c>
      <c r="R40" s="54" t="n">
        <f aca="false">P40/3600</f>
        <v>0.41275</v>
      </c>
      <c r="S40" s="55"/>
      <c r="T40" s="54" t="n">
        <v>11689.488</v>
      </c>
      <c r="U40" s="54" t="n">
        <v>38.1291</v>
      </c>
      <c r="V40" s="54" t="n">
        <v>41.1574</v>
      </c>
      <c r="W40" s="54" t="n">
        <v>41.4337</v>
      </c>
      <c r="X40" s="54" t="n">
        <v>1485.86</v>
      </c>
      <c r="Y40" s="54" t="n">
        <v>23.8</v>
      </c>
      <c r="Z40" s="54" t="n">
        <f aca="false">X40/3600</f>
        <v>0.4127388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5.4008</v>
      </c>
      <c r="I41" s="65" t="n">
        <f aca="false">V41</f>
        <v>38.9957</v>
      </c>
      <c r="J41" s="65" t="n">
        <f aca="false">T41</f>
        <v>6175.4008</v>
      </c>
      <c r="K41" s="65" t="n">
        <f aca="false">W41</f>
        <v>38.9862</v>
      </c>
      <c r="L41" s="54" t="n">
        <v>6175.4008</v>
      </c>
      <c r="M41" s="54" t="n">
        <v>35.2133</v>
      </c>
      <c r="N41" s="54" t="n">
        <v>38.9957</v>
      </c>
      <c r="O41" s="54" t="n">
        <v>38.9862</v>
      </c>
      <c r="P41" s="54" t="n">
        <v>1313.88</v>
      </c>
      <c r="Q41" s="54" t="n">
        <v>19.82</v>
      </c>
      <c r="R41" s="54" t="n">
        <f aca="false">P41/3600</f>
        <v>0.364966666666667</v>
      </c>
      <c r="S41" s="55"/>
      <c r="T41" s="54" t="n">
        <v>6175.4008</v>
      </c>
      <c r="U41" s="54" t="n">
        <v>35.2133</v>
      </c>
      <c r="V41" s="54" t="n">
        <v>38.9957</v>
      </c>
      <c r="W41" s="54" t="n">
        <v>38.9862</v>
      </c>
      <c r="X41" s="54" t="n">
        <v>1293.63</v>
      </c>
      <c r="Y41" s="54" t="n">
        <v>18.73</v>
      </c>
      <c r="Z41" s="54" t="n">
        <f aca="false">X41/3600</f>
        <v>0.359341666666667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7.344</v>
      </c>
      <c r="I42" s="66" t="n">
        <f aca="false">V42</f>
        <v>36.7661</v>
      </c>
      <c r="J42" s="66" t="n">
        <f aca="false">T42</f>
        <v>3357.344</v>
      </c>
      <c r="K42" s="66" t="n">
        <f aca="false">W42</f>
        <v>36.4176</v>
      </c>
      <c r="L42" s="60" t="n">
        <v>3357.344</v>
      </c>
      <c r="M42" s="60" t="n">
        <v>32.6754</v>
      </c>
      <c r="N42" s="60" t="n">
        <v>36.7661</v>
      </c>
      <c r="O42" s="60" t="n">
        <v>36.4176</v>
      </c>
      <c r="P42" s="60" t="n">
        <v>1184.23</v>
      </c>
      <c r="Q42" s="60" t="n">
        <v>16.33</v>
      </c>
      <c r="R42" s="60" t="n">
        <f aca="false">P42/3600</f>
        <v>0.328952777777778</v>
      </c>
      <c r="S42" s="58"/>
      <c r="T42" s="60" t="n">
        <v>3357.344</v>
      </c>
      <c r="U42" s="60" t="n">
        <v>32.6754</v>
      </c>
      <c r="V42" s="60" t="n">
        <v>36.7661</v>
      </c>
      <c r="W42" s="60" t="n">
        <v>36.4176</v>
      </c>
      <c r="X42" s="60" t="n">
        <v>1167.48</v>
      </c>
      <c r="Y42" s="60" t="n">
        <v>16.3</v>
      </c>
      <c r="Z42" s="60" t="n">
        <f aca="false">X42/3600</f>
        <v>0.3243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3848</v>
      </c>
      <c r="I43" s="64" t="n">
        <f aca="false">V43</f>
        <v>44.1124</v>
      </c>
      <c r="J43" s="64" t="n">
        <f aca="false">T43</f>
        <v>24753.3848</v>
      </c>
      <c r="K43" s="64" t="n">
        <f aca="false">W43</f>
        <v>45.4863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2000.23</v>
      </c>
      <c r="Q43" s="61" t="n">
        <v>30.38</v>
      </c>
      <c r="R43" s="61" t="n">
        <f aca="false">P43/3600</f>
        <v>0.555619444444444</v>
      </c>
      <c r="S43" s="63"/>
      <c r="T43" s="61" t="n">
        <v>24753.3848</v>
      </c>
      <c r="U43" s="61" t="n">
        <v>41.9317</v>
      </c>
      <c r="V43" s="61" t="n">
        <v>44.1124</v>
      </c>
      <c r="W43" s="61" t="n">
        <v>45.4863</v>
      </c>
      <c r="X43" s="61" t="n">
        <v>1935.74</v>
      </c>
      <c r="Y43" s="61" t="n">
        <v>30.1</v>
      </c>
      <c r="Z43" s="61" t="n">
        <f aca="false">X43/3600</f>
        <v>0.53770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672</v>
      </c>
      <c r="I44" s="65" t="n">
        <f aca="false">V44</f>
        <v>41.8</v>
      </c>
      <c r="J44" s="65" t="n">
        <f aca="false">T44</f>
        <v>14761.672</v>
      </c>
      <c r="K44" s="65" t="n">
        <f aca="false">W44</f>
        <v>42.945</v>
      </c>
      <c r="L44" s="54" t="n">
        <v>14761.672</v>
      </c>
      <c r="M44" s="54" t="n">
        <v>38.9484</v>
      </c>
      <c r="N44" s="54" t="n">
        <v>41.8</v>
      </c>
      <c r="O44" s="54" t="n">
        <v>42.945</v>
      </c>
      <c r="P44" s="54" t="n">
        <v>1789.16</v>
      </c>
      <c r="Q44" s="54" t="n">
        <v>27.5</v>
      </c>
      <c r="R44" s="54" t="n">
        <f aca="false">P44/3600</f>
        <v>0.496988888888889</v>
      </c>
      <c r="S44" s="55"/>
      <c r="T44" s="54" t="n">
        <v>14761.672</v>
      </c>
      <c r="U44" s="54" t="n">
        <v>38.9484</v>
      </c>
      <c r="V44" s="54" t="n">
        <v>41.8</v>
      </c>
      <c r="W44" s="54" t="n">
        <v>42.945</v>
      </c>
      <c r="X44" s="54" t="n">
        <v>1718.03</v>
      </c>
      <c r="Y44" s="54" t="n">
        <v>26.04</v>
      </c>
      <c r="Z44" s="54" t="n">
        <f aca="false">X44/3600</f>
        <v>0.477230555555556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1.4016</v>
      </c>
      <c r="I45" s="65" t="n">
        <f aca="false">V45</f>
        <v>39.7571</v>
      </c>
      <c r="J45" s="65" t="n">
        <f aca="false">T45</f>
        <v>8651.4016</v>
      </c>
      <c r="K45" s="65" t="n">
        <f aca="false">W45</f>
        <v>40.7055</v>
      </c>
      <c r="L45" s="54" t="n">
        <v>8651.4016</v>
      </c>
      <c r="M45" s="54" t="n">
        <v>35.8816</v>
      </c>
      <c r="N45" s="54" t="n">
        <v>39.7571</v>
      </c>
      <c r="O45" s="54" t="n">
        <v>40.7055</v>
      </c>
      <c r="P45" s="54" t="n">
        <v>1610.93</v>
      </c>
      <c r="Q45" s="54" t="n">
        <v>24.72</v>
      </c>
      <c r="R45" s="54" t="n">
        <f aca="false">P45/3600</f>
        <v>0.447480555555556</v>
      </c>
      <c r="S45" s="55"/>
      <c r="T45" s="54" t="n">
        <v>8651.4016</v>
      </c>
      <c r="U45" s="54" t="n">
        <v>35.8816</v>
      </c>
      <c r="V45" s="54" t="n">
        <v>39.7571</v>
      </c>
      <c r="W45" s="54" t="n">
        <v>40.7055</v>
      </c>
      <c r="X45" s="54" t="n">
        <v>1555.8</v>
      </c>
      <c r="Y45" s="54" t="n">
        <v>24.63</v>
      </c>
      <c r="Z45" s="54" t="n">
        <f aca="false">X45/3600</f>
        <v>0.432166666666667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4.1496</v>
      </c>
      <c r="I46" s="66" t="n">
        <f aca="false">V46</f>
        <v>37.7043</v>
      </c>
      <c r="J46" s="66" t="n">
        <f aca="false">T46</f>
        <v>4924.1496</v>
      </c>
      <c r="K46" s="66" t="n">
        <f aca="false">W46</f>
        <v>38.4999</v>
      </c>
      <c r="L46" s="60" t="n">
        <v>4924.1496</v>
      </c>
      <c r="M46" s="60" t="n">
        <v>32.8092</v>
      </c>
      <c r="N46" s="60" t="n">
        <v>37.7043</v>
      </c>
      <c r="O46" s="60" t="n">
        <v>38.4999</v>
      </c>
      <c r="P46" s="60" t="n">
        <v>1472.66</v>
      </c>
      <c r="Q46" s="60" t="n">
        <v>21.81</v>
      </c>
      <c r="R46" s="60" t="n">
        <f aca="false">P46/3600</f>
        <v>0.409072222222222</v>
      </c>
      <c r="S46" s="58"/>
      <c r="T46" s="60" t="n">
        <v>4924.1496</v>
      </c>
      <c r="U46" s="60" t="n">
        <v>32.8092</v>
      </c>
      <c r="V46" s="60" t="n">
        <v>37.7043</v>
      </c>
      <c r="W46" s="60" t="n">
        <v>38.4999</v>
      </c>
      <c r="X46" s="60" t="n">
        <v>1442.33</v>
      </c>
      <c r="Y46" s="60" t="n">
        <v>20.95</v>
      </c>
      <c r="Z46" s="60" t="n">
        <f aca="false">X46/3600</f>
        <v>0.400647222222222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26</v>
      </c>
      <c r="I47" s="64" t="n">
        <f aca="false">V47</f>
        <v>42.5004</v>
      </c>
      <c r="J47" s="64" t="n">
        <f aca="false">T47</f>
        <v>45895.26</v>
      </c>
      <c r="K47" s="64" t="n">
        <f aca="false">W47</f>
        <v>43.29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2092.75</v>
      </c>
      <c r="Q47" s="61" t="n">
        <v>31.69</v>
      </c>
      <c r="R47" s="61" t="n">
        <f aca="false">P47/3600</f>
        <v>0.581319444444445</v>
      </c>
      <c r="S47" s="63"/>
      <c r="T47" s="61" t="n">
        <v>45895.26</v>
      </c>
      <c r="U47" s="61" t="n">
        <v>40.9966</v>
      </c>
      <c r="V47" s="61" t="n">
        <v>42.5004</v>
      </c>
      <c r="W47" s="61" t="n">
        <v>43.29</v>
      </c>
      <c r="X47" s="61" t="n">
        <v>2075.06</v>
      </c>
      <c r="Y47" s="61" t="n">
        <v>32.4</v>
      </c>
      <c r="Z47" s="61" t="n">
        <f aca="false">X47/3600</f>
        <v>0.57640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1984</v>
      </c>
      <c r="I48" s="65" t="n">
        <f aca="false">V48</f>
        <v>39.3192</v>
      </c>
      <c r="J48" s="65" t="n">
        <f aca="false">T48</f>
        <v>28379.1984</v>
      </c>
      <c r="K48" s="65" t="n">
        <f aca="false">W48</f>
        <v>40.0596</v>
      </c>
      <c r="L48" s="54" t="n">
        <v>28379.1984</v>
      </c>
      <c r="M48" s="54" t="n">
        <v>36.7768</v>
      </c>
      <c r="N48" s="54" t="n">
        <v>39.3192</v>
      </c>
      <c r="O48" s="54" t="n">
        <v>40.0596</v>
      </c>
      <c r="P48" s="54" t="n">
        <v>1812.09</v>
      </c>
      <c r="Q48" s="54" t="n">
        <v>28.15</v>
      </c>
      <c r="R48" s="54" t="n">
        <f aca="false">P48/3600</f>
        <v>0.503358333333333</v>
      </c>
      <c r="S48" s="55"/>
      <c r="T48" s="54" t="n">
        <v>28379.1984</v>
      </c>
      <c r="U48" s="54" t="n">
        <v>36.7768</v>
      </c>
      <c r="V48" s="54" t="n">
        <v>39.3192</v>
      </c>
      <c r="W48" s="54" t="n">
        <v>40.0596</v>
      </c>
      <c r="X48" s="54" t="n">
        <v>1808.79</v>
      </c>
      <c r="Y48" s="54" t="n">
        <v>28.18</v>
      </c>
      <c r="Z48" s="54" t="n">
        <f aca="false">X48/3600</f>
        <v>0.502441666666667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2.1952</v>
      </c>
      <c r="I49" s="65" t="n">
        <f aca="false">V49</f>
        <v>36.9576</v>
      </c>
      <c r="J49" s="65" t="n">
        <f aca="false">T49</f>
        <v>16742.1952</v>
      </c>
      <c r="K49" s="65" t="n">
        <f aca="false">W49</f>
        <v>37.6036</v>
      </c>
      <c r="L49" s="54" t="n">
        <v>16742.1952</v>
      </c>
      <c r="M49" s="54" t="n">
        <v>32.9564</v>
      </c>
      <c r="N49" s="54" t="n">
        <v>36.9576</v>
      </c>
      <c r="O49" s="54" t="n">
        <v>37.6036</v>
      </c>
      <c r="P49" s="54" t="n">
        <v>1593.4</v>
      </c>
      <c r="Q49" s="54" t="n">
        <v>24.47</v>
      </c>
      <c r="R49" s="54" t="n">
        <f aca="false">P49/3600</f>
        <v>0.442611111111111</v>
      </c>
      <c r="S49" s="55"/>
      <c r="T49" s="54" t="n">
        <v>16742.1952</v>
      </c>
      <c r="U49" s="54" t="n">
        <v>32.9564</v>
      </c>
      <c r="V49" s="54" t="n">
        <v>36.9576</v>
      </c>
      <c r="W49" s="54" t="n">
        <v>37.6036</v>
      </c>
      <c r="X49" s="54" t="n">
        <v>1560.44</v>
      </c>
      <c r="Y49" s="54" t="n">
        <v>24.22</v>
      </c>
      <c r="Z49" s="54" t="n">
        <f aca="false">X49/3600</f>
        <v>0.433455555555556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6792</v>
      </c>
      <c r="I50" s="66" t="n">
        <f aca="false">V50</f>
        <v>34.8095</v>
      </c>
      <c r="J50" s="66" t="n">
        <f aca="false">T50</f>
        <v>8967.6792</v>
      </c>
      <c r="K50" s="66" t="n">
        <f aca="false">W50</f>
        <v>35.3422</v>
      </c>
      <c r="L50" s="60" t="n">
        <v>8967.6792</v>
      </c>
      <c r="M50" s="60" t="n">
        <v>29.2811</v>
      </c>
      <c r="N50" s="60" t="n">
        <v>34.8095</v>
      </c>
      <c r="O50" s="60" t="n">
        <v>35.3422</v>
      </c>
      <c r="P50" s="60" t="n">
        <v>1401.08</v>
      </c>
      <c r="Q50" s="60" t="n">
        <v>21.41</v>
      </c>
      <c r="R50" s="60" t="n">
        <f aca="false">P50/3600</f>
        <v>0.389188888888889</v>
      </c>
      <c r="S50" s="58"/>
      <c r="T50" s="60" t="n">
        <v>8967.6792</v>
      </c>
      <c r="U50" s="60" t="n">
        <v>29.2811</v>
      </c>
      <c r="V50" s="60" t="n">
        <v>34.8095</v>
      </c>
      <c r="W50" s="60" t="n">
        <v>35.3422</v>
      </c>
      <c r="X50" s="60" t="n">
        <v>1363.23</v>
      </c>
      <c r="Y50" s="60" t="n">
        <v>21.98</v>
      </c>
      <c r="Z50" s="60" t="n">
        <f aca="false">X50/3600</f>
        <v>0.378675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3088</v>
      </c>
      <c r="I51" s="64" t="n">
        <f aca="false">V51</f>
        <v>43.2445</v>
      </c>
      <c r="J51" s="64" t="n">
        <f aca="false">T51</f>
        <v>15898.3088</v>
      </c>
      <c r="K51" s="64" t="n">
        <f aca="false">W51</f>
        <v>44.1645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1056.39</v>
      </c>
      <c r="Q51" s="61" t="n">
        <v>14.64</v>
      </c>
      <c r="R51" s="61" t="n">
        <f aca="false">P51/3600</f>
        <v>0.293441666666667</v>
      </c>
      <c r="S51" s="63"/>
      <c r="T51" s="61" t="n">
        <v>15898.3088</v>
      </c>
      <c r="U51" s="61" t="n">
        <v>42.294</v>
      </c>
      <c r="V51" s="61" t="n">
        <v>43.2445</v>
      </c>
      <c r="W51" s="61" t="n">
        <v>44.1645</v>
      </c>
      <c r="X51" s="61" t="n">
        <v>1013.51</v>
      </c>
      <c r="Y51" s="61" t="n">
        <v>14.13</v>
      </c>
      <c r="Z51" s="61" t="n">
        <f aca="false">X51/3600</f>
        <v>0.28153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092</v>
      </c>
      <c r="I52" s="65" t="n">
        <f aca="false">V52</f>
        <v>40.086</v>
      </c>
      <c r="J52" s="65" t="n">
        <f aca="false">T52</f>
        <v>9515.092</v>
      </c>
      <c r="K52" s="65" t="n">
        <f aca="false">W52</f>
        <v>41.54</v>
      </c>
      <c r="L52" s="54" t="n">
        <v>9515.092</v>
      </c>
      <c r="M52" s="54" t="n">
        <v>38.8344</v>
      </c>
      <c r="N52" s="54" t="n">
        <v>40.086</v>
      </c>
      <c r="O52" s="54" t="n">
        <v>41.54</v>
      </c>
      <c r="P52" s="54" t="n">
        <v>906.47</v>
      </c>
      <c r="Q52" s="54" t="n">
        <v>12.56</v>
      </c>
      <c r="R52" s="54" t="n">
        <f aca="false">P52/3600</f>
        <v>0.251797222222222</v>
      </c>
      <c r="S52" s="55"/>
      <c r="T52" s="54" t="n">
        <v>9515.092</v>
      </c>
      <c r="U52" s="54" t="n">
        <v>38.8344</v>
      </c>
      <c r="V52" s="54" t="n">
        <v>40.086</v>
      </c>
      <c r="W52" s="54" t="n">
        <v>41.54</v>
      </c>
      <c r="X52" s="54" t="n">
        <v>893.67</v>
      </c>
      <c r="Y52" s="54" t="n">
        <v>12.46</v>
      </c>
      <c r="Z52" s="54" t="n">
        <f aca="false">X52/3600</f>
        <v>0.248241666666667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264</v>
      </c>
      <c r="I53" s="65" t="n">
        <f aca="false">V53</f>
        <v>37.704</v>
      </c>
      <c r="J53" s="65" t="n">
        <f aca="false">T53</f>
        <v>5361.1264</v>
      </c>
      <c r="K53" s="65" t="n">
        <f aca="false">W53</f>
        <v>39.4804</v>
      </c>
      <c r="L53" s="54" t="n">
        <v>5361.1264</v>
      </c>
      <c r="M53" s="54" t="n">
        <v>35.3893</v>
      </c>
      <c r="N53" s="54" t="n">
        <v>37.704</v>
      </c>
      <c r="O53" s="54" t="n">
        <v>39.4804</v>
      </c>
      <c r="P53" s="54" t="n">
        <v>832.87</v>
      </c>
      <c r="Q53" s="54" t="n">
        <v>11.52</v>
      </c>
      <c r="R53" s="54" t="n">
        <f aca="false">P53/3600</f>
        <v>0.231352777777778</v>
      </c>
      <c r="S53" s="55"/>
      <c r="T53" s="54" t="n">
        <v>5361.1264</v>
      </c>
      <c r="U53" s="54" t="n">
        <v>35.3893</v>
      </c>
      <c r="V53" s="54" t="n">
        <v>37.704</v>
      </c>
      <c r="W53" s="54" t="n">
        <v>39.4804</v>
      </c>
      <c r="X53" s="54" t="n">
        <v>807.86</v>
      </c>
      <c r="Y53" s="54" t="n">
        <v>12.47</v>
      </c>
      <c r="Z53" s="54" t="n">
        <f aca="false">X53/3600</f>
        <v>0.224405555555556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744</v>
      </c>
      <c r="I54" s="66" t="n">
        <f aca="false">V54</f>
        <v>35.7654</v>
      </c>
      <c r="J54" s="66" t="n">
        <f aca="false">T54</f>
        <v>2609.6744</v>
      </c>
      <c r="K54" s="66" t="n">
        <f aca="false">W54</f>
        <v>37.4323</v>
      </c>
      <c r="L54" s="60" t="n">
        <v>2609.6744</v>
      </c>
      <c r="M54" s="60" t="n">
        <v>31.9997</v>
      </c>
      <c r="N54" s="60" t="n">
        <v>35.7654</v>
      </c>
      <c r="O54" s="60" t="n">
        <v>37.4323</v>
      </c>
      <c r="P54" s="60" t="n">
        <v>736.91</v>
      </c>
      <c r="Q54" s="60" t="n">
        <v>10.14</v>
      </c>
      <c r="R54" s="60" t="n">
        <f aca="false">P54/3600</f>
        <v>0.204697222222222</v>
      </c>
      <c r="S54" s="58"/>
      <c r="T54" s="60" t="n">
        <v>2609.6744</v>
      </c>
      <c r="U54" s="60" t="n">
        <v>31.9997</v>
      </c>
      <c r="V54" s="60" t="n">
        <v>35.7654</v>
      </c>
      <c r="W54" s="60" t="n">
        <v>37.4323</v>
      </c>
      <c r="X54" s="60" t="n">
        <v>723.06</v>
      </c>
      <c r="Y54" s="60" t="n">
        <v>10.62</v>
      </c>
      <c r="Z54" s="60" t="n">
        <f aca="false">X54/3600</f>
        <v>0.20085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296</v>
      </c>
      <c r="I55" s="64" t="n">
        <f aca="false">V55</f>
        <v>45.1048</v>
      </c>
      <c r="J55" s="64" t="n">
        <f aca="false">T55</f>
        <v>5593.7296</v>
      </c>
      <c r="K55" s="64" t="n">
        <f aca="false">W55</f>
        <v>44.8692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417.43</v>
      </c>
      <c r="Q55" s="61" t="n">
        <v>6.4</v>
      </c>
      <c r="R55" s="61" t="n">
        <f aca="false">P55/3600</f>
        <v>0.115952777777778</v>
      </c>
      <c r="S55" s="63"/>
      <c r="T55" s="61" t="n">
        <v>5593.7296</v>
      </c>
      <c r="U55" s="61" t="n">
        <v>42.915</v>
      </c>
      <c r="V55" s="61" t="n">
        <v>45.1048</v>
      </c>
      <c r="W55" s="61" t="n">
        <v>44.8692</v>
      </c>
      <c r="X55" s="61" t="n">
        <v>410.28</v>
      </c>
      <c r="Y55" s="61" t="n">
        <v>6.17</v>
      </c>
      <c r="Z55" s="61" t="n">
        <f aca="false">X55/3600</f>
        <v>0.1139666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4184</v>
      </c>
      <c r="I56" s="65" t="n">
        <f aca="false">V56</f>
        <v>42.1495</v>
      </c>
      <c r="J56" s="65" t="n">
        <f aca="false">T56</f>
        <v>3303.4184</v>
      </c>
      <c r="K56" s="65" t="n">
        <f aca="false">W56</f>
        <v>41.614</v>
      </c>
      <c r="L56" s="54" t="n">
        <v>3303.4184</v>
      </c>
      <c r="M56" s="54" t="n">
        <v>39.2429</v>
      </c>
      <c r="N56" s="54" t="n">
        <v>42.1495</v>
      </c>
      <c r="O56" s="54" t="n">
        <v>41.614</v>
      </c>
      <c r="P56" s="54" t="n">
        <v>361.21</v>
      </c>
      <c r="Q56" s="54" t="n">
        <v>5.44</v>
      </c>
      <c r="R56" s="54" t="n">
        <f aca="false">P56/3600</f>
        <v>0.100336111111111</v>
      </c>
      <c r="S56" s="55"/>
      <c r="T56" s="54" t="n">
        <v>3303.4184</v>
      </c>
      <c r="U56" s="54" t="n">
        <v>39.2429</v>
      </c>
      <c r="V56" s="54" t="n">
        <v>42.1495</v>
      </c>
      <c r="W56" s="54" t="n">
        <v>41.614</v>
      </c>
      <c r="X56" s="54" t="n">
        <v>356.5</v>
      </c>
      <c r="Y56" s="54" t="n">
        <v>5.39</v>
      </c>
      <c r="Z56" s="54" t="n">
        <f aca="false">X56/3600</f>
        <v>0.0990277777777778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4808</v>
      </c>
      <c r="I57" s="65" t="n">
        <f aca="false">V57</f>
        <v>39.693</v>
      </c>
      <c r="J57" s="65" t="n">
        <f aca="false">T57</f>
        <v>1859.4808</v>
      </c>
      <c r="K57" s="65" t="n">
        <f aca="false">W57</f>
        <v>38.9306</v>
      </c>
      <c r="L57" s="54" t="n">
        <v>1859.4808</v>
      </c>
      <c r="M57" s="54" t="n">
        <v>35.8173</v>
      </c>
      <c r="N57" s="54" t="n">
        <v>39.693</v>
      </c>
      <c r="O57" s="54" t="n">
        <v>38.9306</v>
      </c>
      <c r="P57" s="54" t="n">
        <v>332.2</v>
      </c>
      <c r="Q57" s="54" t="n">
        <v>4.87</v>
      </c>
      <c r="R57" s="54" t="n">
        <f aca="false">P57/3600</f>
        <v>0.0922777777777778</v>
      </c>
      <c r="S57" s="55"/>
      <c r="T57" s="54" t="n">
        <v>1859.4808</v>
      </c>
      <c r="U57" s="54" t="n">
        <v>35.8173</v>
      </c>
      <c r="V57" s="54" t="n">
        <v>39.693</v>
      </c>
      <c r="W57" s="54" t="n">
        <v>38.9306</v>
      </c>
      <c r="X57" s="54" t="n">
        <v>318</v>
      </c>
      <c r="Y57" s="54" t="n">
        <v>4.83</v>
      </c>
      <c r="Z57" s="54" t="n">
        <f aca="false">X57/3600</f>
        <v>0.0883333333333333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504</v>
      </c>
      <c r="I58" s="66" t="n">
        <f aca="false">V58</f>
        <v>37.3154</v>
      </c>
      <c r="J58" s="66" t="n">
        <f aca="false">T58</f>
        <v>1005.7504</v>
      </c>
      <c r="K58" s="66" t="n">
        <f aca="false">W58</f>
        <v>36.3124</v>
      </c>
      <c r="L58" s="60" t="n">
        <v>1005.7504</v>
      </c>
      <c r="M58" s="60" t="n">
        <v>32.6652</v>
      </c>
      <c r="N58" s="60" t="n">
        <v>37.3154</v>
      </c>
      <c r="O58" s="60" t="n">
        <v>36.3124</v>
      </c>
      <c r="P58" s="60" t="n">
        <v>294.89</v>
      </c>
      <c r="Q58" s="60" t="n">
        <v>4.16</v>
      </c>
      <c r="R58" s="60" t="n">
        <f aca="false">P58/3600</f>
        <v>0.0819138888888889</v>
      </c>
      <c r="S58" s="58"/>
      <c r="T58" s="60" t="n">
        <v>1005.7504</v>
      </c>
      <c r="U58" s="60" t="n">
        <v>32.6652</v>
      </c>
      <c r="V58" s="60" t="n">
        <v>37.3154</v>
      </c>
      <c r="W58" s="60" t="n">
        <v>36.3124</v>
      </c>
      <c r="X58" s="60" t="n">
        <v>287.25</v>
      </c>
      <c r="Y58" s="60" t="n">
        <v>4.33</v>
      </c>
      <c r="Z58" s="60" t="n">
        <f aca="false">X58/3600</f>
        <v>0.0797916666666667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3843.0272</v>
      </c>
      <c r="E59" s="62" t="n">
        <f aca="false">N59</f>
        <v>43.288</v>
      </c>
      <c r="F59" s="62" t="n">
        <f aca="false">L59</f>
        <v>13843.0272</v>
      </c>
      <c r="G59" s="62" t="n">
        <f aca="false">O59</f>
        <v>44.2008</v>
      </c>
      <c r="H59" s="62" t="n">
        <f aca="false">T59</f>
        <v>13843.0272</v>
      </c>
      <c r="I59" s="62" t="n">
        <f aca="false">V59</f>
        <v>43.288</v>
      </c>
      <c r="J59" s="62" t="n">
        <f aca="false">T59</f>
        <v>13843.0272</v>
      </c>
      <c r="K59" s="62" t="n">
        <f aca="false">W59</f>
        <v>44.2008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606.07</v>
      </c>
      <c r="Q59" s="61" t="n">
        <v>9.1</v>
      </c>
      <c r="R59" s="61" t="n">
        <f aca="false">P59/3600</f>
        <v>0.168352777777778</v>
      </c>
      <c r="S59" s="63"/>
      <c r="T59" s="61" t="n">
        <v>13843.0272</v>
      </c>
      <c r="U59" s="61" t="n">
        <v>41.1826</v>
      </c>
      <c r="V59" s="61" t="n">
        <v>43.288</v>
      </c>
      <c r="W59" s="61" t="n">
        <v>44.2008</v>
      </c>
      <c r="X59" s="61" t="n">
        <v>594.07</v>
      </c>
      <c r="Y59" s="61" t="n">
        <v>8.97</v>
      </c>
      <c r="Z59" s="61" t="n">
        <f aca="false">X59/3600</f>
        <v>0.1650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791.1128</v>
      </c>
      <c r="E60" s="53" t="n">
        <f aca="false">N60</f>
        <v>40.6917</v>
      </c>
      <c r="F60" s="53" t="n">
        <f aca="false">L60</f>
        <v>8791.1128</v>
      </c>
      <c r="G60" s="53" t="n">
        <f aca="false">O60</f>
        <v>41.6837</v>
      </c>
      <c r="H60" s="53" t="n">
        <f aca="false">T60</f>
        <v>8791.1128</v>
      </c>
      <c r="I60" s="53" t="n">
        <f aca="false">V60</f>
        <v>40.6917</v>
      </c>
      <c r="J60" s="53" t="n">
        <f aca="false">T60</f>
        <v>8791.1128</v>
      </c>
      <c r="K60" s="53" t="n">
        <f aca="false">W60</f>
        <v>41.6837</v>
      </c>
      <c r="L60" s="54" t="n">
        <v>8791.1128</v>
      </c>
      <c r="M60" s="54" t="n">
        <v>36.733</v>
      </c>
      <c r="N60" s="54" t="n">
        <v>40.6917</v>
      </c>
      <c r="O60" s="54" t="n">
        <v>41.6837</v>
      </c>
      <c r="P60" s="54" t="n">
        <v>526.92</v>
      </c>
      <c r="Q60" s="54" t="n">
        <v>7.73</v>
      </c>
      <c r="R60" s="54" t="n">
        <f aca="false">P60/3600</f>
        <v>0.146366666666667</v>
      </c>
      <c r="S60" s="55"/>
      <c r="T60" s="54" t="n">
        <v>8791.1128</v>
      </c>
      <c r="U60" s="54" t="n">
        <v>36.733</v>
      </c>
      <c r="V60" s="54" t="n">
        <v>40.6917</v>
      </c>
      <c r="W60" s="54" t="n">
        <v>41.6837</v>
      </c>
      <c r="X60" s="54" t="n">
        <v>519.14</v>
      </c>
      <c r="Y60" s="54" t="n">
        <v>7.76</v>
      </c>
      <c r="Z60" s="54" t="n">
        <f aca="false">X60/3600</f>
        <v>0.144205555555556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5357.3688</v>
      </c>
      <c r="E61" s="53" t="n">
        <f aca="false">N61</f>
        <v>38.8693</v>
      </c>
      <c r="F61" s="53" t="n">
        <f aca="false">L61</f>
        <v>5357.3688</v>
      </c>
      <c r="G61" s="53" t="n">
        <f aca="false">O61</f>
        <v>39.7042</v>
      </c>
      <c r="H61" s="53" t="n">
        <f aca="false">T61</f>
        <v>5357.3688</v>
      </c>
      <c r="I61" s="53" t="n">
        <f aca="false">V61</f>
        <v>38.8693</v>
      </c>
      <c r="J61" s="53" t="n">
        <f aca="false">T61</f>
        <v>5357.3688</v>
      </c>
      <c r="K61" s="53" t="n">
        <f aca="false">W61</f>
        <v>39.7042</v>
      </c>
      <c r="L61" s="54" t="n">
        <v>5357.3688</v>
      </c>
      <c r="M61" s="54" t="n">
        <v>32.943</v>
      </c>
      <c r="N61" s="54" t="n">
        <v>38.8693</v>
      </c>
      <c r="O61" s="54" t="n">
        <v>39.7042</v>
      </c>
      <c r="P61" s="54" t="n">
        <v>464.3</v>
      </c>
      <c r="Q61" s="54" t="n">
        <v>6.76</v>
      </c>
      <c r="R61" s="54" t="n">
        <f aca="false">P61/3600</f>
        <v>0.128972222222222</v>
      </c>
      <c r="S61" s="55"/>
      <c r="T61" s="54" t="n">
        <v>5357.3688</v>
      </c>
      <c r="U61" s="54" t="n">
        <v>32.943</v>
      </c>
      <c r="V61" s="54" t="n">
        <v>38.8693</v>
      </c>
      <c r="W61" s="54" t="n">
        <v>39.7042</v>
      </c>
      <c r="X61" s="54" t="n">
        <v>453.05</v>
      </c>
      <c r="Y61" s="54" t="n">
        <v>6.81</v>
      </c>
      <c r="Z61" s="54" t="n">
        <f aca="false">X61/3600</f>
        <v>0.125847222222222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60" t="n">
        <v>3144.8128</v>
      </c>
      <c r="M62" s="60" t="n">
        <v>29.4643</v>
      </c>
      <c r="N62" s="60" t="n">
        <v>37.2818</v>
      </c>
      <c r="O62" s="60" t="n">
        <v>37.8426</v>
      </c>
      <c r="P62" s="60" t="n">
        <v>402.66</v>
      </c>
      <c r="Q62" s="60" t="n">
        <v>6.11</v>
      </c>
      <c r="R62" s="60" t="n">
        <f aca="false">P62/3600</f>
        <v>0.11185</v>
      </c>
      <c r="S62" s="58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 t="n">
        <v>395.34</v>
      </c>
      <c r="Y62" s="60" t="n">
        <v>6.27</v>
      </c>
      <c r="Z62" s="60" t="n">
        <f aca="false">X62/3600</f>
        <v>0.109816666666667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2</v>
      </c>
      <c r="I63" s="64" t="n">
        <f aca="false">V63</f>
        <v>42.1132</v>
      </c>
      <c r="J63" s="64" t="n">
        <f aca="false">T63</f>
        <v>12034.92</v>
      </c>
      <c r="K63" s="64" t="n">
        <f aca="false">W63</f>
        <v>42.7622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517.31</v>
      </c>
      <c r="Q63" s="61" t="n">
        <v>7.9</v>
      </c>
      <c r="R63" s="61" t="n">
        <f aca="false">P63/3600</f>
        <v>0.143697222222222</v>
      </c>
      <c r="S63" s="63"/>
      <c r="T63" s="61" t="n">
        <v>12034.92</v>
      </c>
      <c r="U63" s="61" t="n">
        <v>40.9582</v>
      </c>
      <c r="V63" s="61" t="n">
        <v>42.1132</v>
      </c>
      <c r="W63" s="61" t="n">
        <v>42.7622</v>
      </c>
      <c r="X63" s="61" t="n">
        <v>512.75</v>
      </c>
      <c r="Y63" s="61" t="n">
        <v>8</v>
      </c>
      <c r="Z63" s="61" t="n">
        <f aca="false">X63/3600</f>
        <v>0.142430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7648</v>
      </c>
      <c r="I64" s="65" t="n">
        <f aca="false">V64</f>
        <v>38.9842</v>
      </c>
      <c r="J64" s="65" t="n">
        <f aca="false">T64</f>
        <v>7365.7648</v>
      </c>
      <c r="K64" s="65" t="n">
        <f aca="false">W64</f>
        <v>39.462</v>
      </c>
      <c r="L64" s="54" t="n">
        <v>7365.7648</v>
      </c>
      <c r="M64" s="54" t="n">
        <v>36.5952</v>
      </c>
      <c r="N64" s="54" t="n">
        <v>38.9842</v>
      </c>
      <c r="O64" s="54" t="n">
        <v>39.462</v>
      </c>
      <c r="P64" s="54" t="n">
        <v>451.23</v>
      </c>
      <c r="Q64" s="54" t="n">
        <v>7.06</v>
      </c>
      <c r="R64" s="54" t="n">
        <f aca="false">P64/3600</f>
        <v>0.125341666666667</v>
      </c>
      <c r="S64" s="55"/>
      <c r="T64" s="54" t="n">
        <v>7365.7648</v>
      </c>
      <c r="U64" s="54" t="n">
        <v>36.5952</v>
      </c>
      <c r="V64" s="54" t="n">
        <v>38.9842</v>
      </c>
      <c r="W64" s="54" t="n">
        <v>39.462</v>
      </c>
      <c r="X64" s="54" t="n">
        <v>447.85</v>
      </c>
      <c r="Y64" s="54" t="n">
        <v>7.3</v>
      </c>
      <c r="Z64" s="54" t="n">
        <f aca="false">X64/3600</f>
        <v>0.12440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6.2112</v>
      </c>
      <c r="I65" s="65" t="n">
        <f aca="false">V65</f>
        <v>36.5184</v>
      </c>
      <c r="J65" s="65" t="n">
        <f aca="false">T65</f>
        <v>4136.2112</v>
      </c>
      <c r="K65" s="65" t="n">
        <f aca="false">W65</f>
        <v>36.9677</v>
      </c>
      <c r="L65" s="54" t="n">
        <v>4136.2112</v>
      </c>
      <c r="M65" s="54" t="n">
        <v>32.6247</v>
      </c>
      <c r="N65" s="54" t="n">
        <v>36.5184</v>
      </c>
      <c r="O65" s="54" t="n">
        <v>36.9677</v>
      </c>
      <c r="P65" s="54" t="n">
        <v>393</v>
      </c>
      <c r="Q65" s="54" t="n">
        <v>6.1</v>
      </c>
      <c r="R65" s="54" t="n">
        <f aca="false">P65/3600</f>
        <v>0.109166666666667</v>
      </c>
      <c r="S65" s="55"/>
      <c r="T65" s="54" t="n">
        <v>4136.2112</v>
      </c>
      <c r="U65" s="54" t="n">
        <v>32.6247</v>
      </c>
      <c r="V65" s="54" t="n">
        <v>36.5184</v>
      </c>
      <c r="W65" s="54" t="n">
        <v>36.9677</v>
      </c>
      <c r="X65" s="54" t="n">
        <v>386.49</v>
      </c>
      <c r="Y65" s="54" t="n">
        <v>6.14</v>
      </c>
      <c r="Z65" s="54" t="n">
        <f aca="false">X65/3600</f>
        <v>0.107358333333333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5648</v>
      </c>
      <c r="I66" s="66" t="n">
        <f aca="false">V66</f>
        <v>34.2967</v>
      </c>
      <c r="J66" s="66" t="n">
        <f aca="false">T66</f>
        <v>2098.5648</v>
      </c>
      <c r="K66" s="66" t="n">
        <f aca="false">W66</f>
        <v>34.7205</v>
      </c>
      <c r="L66" s="60" t="n">
        <v>2098.5648</v>
      </c>
      <c r="M66" s="60" t="n">
        <v>29.1332</v>
      </c>
      <c r="N66" s="60" t="n">
        <v>34.2967</v>
      </c>
      <c r="O66" s="60" t="n">
        <v>34.7205</v>
      </c>
      <c r="P66" s="60" t="n">
        <v>335.22</v>
      </c>
      <c r="Q66" s="60" t="n">
        <v>5.27</v>
      </c>
      <c r="R66" s="60" t="n">
        <f aca="false">P66/3600</f>
        <v>0.0931166666666667</v>
      </c>
      <c r="S66" s="58"/>
      <c r="T66" s="60" t="n">
        <v>2098.5648</v>
      </c>
      <c r="U66" s="60" t="n">
        <v>29.1332</v>
      </c>
      <c r="V66" s="60" t="n">
        <v>34.2967</v>
      </c>
      <c r="W66" s="60" t="n">
        <v>34.7205</v>
      </c>
      <c r="X66" s="60" t="n">
        <v>329.44</v>
      </c>
      <c r="Y66" s="60" t="n">
        <v>5.25</v>
      </c>
      <c r="Z66" s="60" t="n">
        <f aca="false">X66/3600</f>
        <v>0.0915111111111111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4733.668</v>
      </c>
      <c r="E67" s="62" t="n">
        <f aca="false">N67</f>
        <v>42.8636</v>
      </c>
      <c r="F67" s="62" t="n">
        <f aca="false">L67</f>
        <v>4733.668</v>
      </c>
      <c r="G67" s="62" t="n">
        <f aca="false">O67</f>
        <v>43.803</v>
      </c>
      <c r="H67" s="62" t="n">
        <f aca="false">T67</f>
        <v>4733.668</v>
      </c>
      <c r="I67" s="62" t="n">
        <f aca="false">V67</f>
        <v>42.8636</v>
      </c>
      <c r="J67" s="62" t="n">
        <f aca="false">T67</f>
        <v>4733.668</v>
      </c>
      <c r="K67" s="62" t="n">
        <f aca="false">W67</f>
        <v>43.803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67.59</v>
      </c>
      <c r="Q67" s="61" t="n">
        <v>3.76</v>
      </c>
      <c r="R67" s="61" t="n">
        <f aca="false">P67/3600</f>
        <v>0.0743305555555556</v>
      </c>
      <c r="S67" s="63"/>
      <c r="T67" s="61" t="n">
        <v>4733.668</v>
      </c>
      <c r="U67" s="61" t="n">
        <v>42.3849</v>
      </c>
      <c r="V67" s="61" t="n">
        <v>42.8636</v>
      </c>
      <c r="W67" s="61" t="n">
        <v>43.803</v>
      </c>
      <c r="X67" s="61" t="n">
        <v>262.01</v>
      </c>
      <c r="Y67" s="61" t="n">
        <v>3.73</v>
      </c>
      <c r="Z67" s="61" t="n">
        <f aca="false">X67/3600</f>
        <v>0.072780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2838.2312</v>
      </c>
      <c r="E68" s="53" t="n">
        <f aca="false">N68</f>
        <v>39.6721</v>
      </c>
      <c r="F68" s="53" t="n">
        <f aca="false">L68</f>
        <v>2838.2312</v>
      </c>
      <c r="G68" s="53" t="n">
        <f aca="false">O68</f>
        <v>40.9295</v>
      </c>
      <c r="H68" s="53" t="n">
        <f aca="false">T68</f>
        <v>2838.2312</v>
      </c>
      <c r="I68" s="53" t="n">
        <f aca="false">V68</f>
        <v>39.6721</v>
      </c>
      <c r="J68" s="53" t="n">
        <f aca="false">T68</f>
        <v>2838.2312</v>
      </c>
      <c r="K68" s="53" t="n">
        <f aca="false">W68</f>
        <v>40.9295</v>
      </c>
      <c r="L68" s="54" t="n">
        <v>2838.2312</v>
      </c>
      <c r="M68" s="54" t="n">
        <v>38.2633</v>
      </c>
      <c r="N68" s="54" t="n">
        <v>39.6721</v>
      </c>
      <c r="O68" s="54" t="n">
        <v>40.9295</v>
      </c>
      <c r="P68" s="54" t="n">
        <v>236.18</v>
      </c>
      <c r="Q68" s="54" t="n">
        <v>3.41</v>
      </c>
      <c r="R68" s="54" t="n">
        <f aca="false">P68/3600</f>
        <v>0.0656055555555556</v>
      </c>
      <c r="S68" s="55"/>
      <c r="T68" s="54" t="n">
        <v>2838.2312</v>
      </c>
      <c r="U68" s="54" t="n">
        <v>38.2633</v>
      </c>
      <c r="V68" s="54" t="n">
        <v>39.6721</v>
      </c>
      <c r="W68" s="54" t="n">
        <v>40.9295</v>
      </c>
      <c r="X68" s="54" t="n">
        <v>230.61</v>
      </c>
      <c r="Y68" s="54" t="n">
        <v>3.43</v>
      </c>
      <c r="Z68" s="54" t="n">
        <f aca="false">X68/3600</f>
        <v>0.0640583333333333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1518.0456</v>
      </c>
      <c r="E69" s="53" t="n">
        <f aca="false">N69</f>
        <v>37.3028</v>
      </c>
      <c r="F69" s="53" t="n">
        <f aca="false">L69</f>
        <v>1518.0456</v>
      </c>
      <c r="G69" s="53" t="n">
        <f aca="false">O69</f>
        <v>38.4556</v>
      </c>
      <c r="H69" s="53" t="n">
        <f aca="false">T69</f>
        <v>1518.0456</v>
      </c>
      <c r="I69" s="53" t="n">
        <f aca="false">V69</f>
        <v>37.3028</v>
      </c>
      <c r="J69" s="53" t="n">
        <f aca="false">T69</f>
        <v>1518.0456</v>
      </c>
      <c r="K69" s="53" t="n">
        <f aca="false">W69</f>
        <v>38.4556</v>
      </c>
      <c r="L69" s="54" t="n">
        <v>1518.0456</v>
      </c>
      <c r="M69" s="54" t="n">
        <v>34.402</v>
      </c>
      <c r="N69" s="54" t="n">
        <v>37.3028</v>
      </c>
      <c r="O69" s="54" t="n">
        <v>38.4556</v>
      </c>
      <c r="P69" s="54" t="n">
        <v>207.72</v>
      </c>
      <c r="Q69" s="54" t="n">
        <v>3</v>
      </c>
      <c r="R69" s="54" t="n">
        <f aca="false">P69/3600</f>
        <v>0.0577</v>
      </c>
      <c r="S69" s="55"/>
      <c r="T69" s="54" t="n">
        <v>1518.0456</v>
      </c>
      <c r="U69" s="54" t="n">
        <v>34.402</v>
      </c>
      <c r="V69" s="54" t="n">
        <v>37.3028</v>
      </c>
      <c r="W69" s="54" t="n">
        <v>38.4556</v>
      </c>
      <c r="X69" s="54" t="n">
        <v>202.38</v>
      </c>
      <c r="Y69" s="54" t="n">
        <v>3.02</v>
      </c>
      <c r="Z69" s="54" t="n">
        <f aca="false">X69/3600</f>
        <v>0.0562166666666667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808</v>
      </c>
      <c r="I70" s="67" t="n">
        <f aca="false">V70</f>
        <v>35.0731</v>
      </c>
      <c r="J70" s="67" t="n">
        <f aca="false">T70</f>
        <v>752.0808</v>
      </c>
      <c r="K70" s="67" t="n">
        <f aca="false">W70</f>
        <v>35.9642</v>
      </c>
      <c r="L70" s="60" t="n">
        <v>752.0808</v>
      </c>
      <c r="M70" s="60" t="n">
        <v>31.2152</v>
      </c>
      <c r="N70" s="60" t="n">
        <v>35.0731</v>
      </c>
      <c r="O70" s="60" t="n">
        <v>35.9642</v>
      </c>
      <c r="P70" s="60" t="n">
        <v>182.02</v>
      </c>
      <c r="Q70" s="60" t="n">
        <v>2.61</v>
      </c>
      <c r="R70" s="60" t="n">
        <f aca="false">P70/3600</f>
        <v>0.0505611111111111</v>
      </c>
      <c r="S70" s="58"/>
      <c r="T70" s="60" t="n">
        <v>752.0808</v>
      </c>
      <c r="U70" s="60" t="n">
        <v>31.2152</v>
      </c>
      <c r="V70" s="60" t="n">
        <v>35.0731</v>
      </c>
      <c r="W70" s="60" t="n">
        <v>35.9642</v>
      </c>
      <c r="X70" s="60" t="n">
        <v>178.32</v>
      </c>
      <c r="Y70" s="60" t="n">
        <v>2.61</v>
      </c>
      <c r="Z70" s="60" t="n">
        <f aca="false">X70/3600</f>
        <v>0.0495333333333333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5648</v>
      </c>
      <c r="I71" s="64" t="n">
        <f aca="false">V71</f>
        <v>47.3632</v>
      </c>
      <c r="J71" s="64" t="n">
        <f aca="false">T71</f>
        <v>22916.5648</v>
      </c>
      <c r="K71" s="64" t="n">
        <f aca="false">W71</f>
        <v>48.1774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800.91</v>
      </c>
      <c r="Q71" s="61" t="n">
        <v>54.42</v>
      </c>
      <c r="R71" s="61" t="n">
        <f aca="false">P71/3600</f>
        <v>1.05580833333333</v>
      </c>
      <c r="S71" s="63"/>
      <c r="T71" s="61" t="n">
        <v>22916.5648</v>
      </c>
      <c r="U71" s="61" t="n">
        <v>44.5691</v>
      </c>
      <c r="V71" s="61" t="n">
        <v>47.3632</v>
      </c>
      <c r="W71" s="61" t="n">
        <v>48.1774</v>
      </c>
      <c r="X71" s="61" t="n">
        <v>3637.74</v>
      </c>
      <c r="Y71" s="61" t="n">
        <v>53.62</v>
      </c>
      <c r="Z71" s="61" t="n">
        <f aca="false">X71/3600</f>
        <v>1.01048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1.4128</v>
      </c>
      <c r="I72" s="65" t="n">
        <f aca="false">V72</f>
        <v>45.8089</v>
      </c>
      <c r="J72" s="65" t="n">
        <f aca="false">T72</f>
        <v>13411.4128</v>
      </c>
      <c r="K72" s="65" t="n">
        <f aca="false">W72</f>
        <v>46.4036</v>
      </c>
      <c r="L72" s="54" t="n">
        <v>13411.4128</v>
      </c>
      <c r="M72" s="54" t="n">
        <v>42.0705</v>
      </c>
      <c r="N72" s="54" t="n">
        <v>45.8089</v>
      </c>
      <c r="O72" s="54" t="n">
        <v>46.4036</v>
      </c>
      <c r="P72" s="54" t="n">
        <v>3413.61</v>
      </c>
      <c r="Q72" s="54" t="n">
        <v>47.77</v>
      </c>
      <c r="R72" s="54" t="n">
        <f aca="false">P72/3600</f>
        <v>0.948225</v>
      </c>
      <c r="S72" s="55"/>
      <c r="T72" s="54" t="n">
        <v>13411.4128</v>
      </c>
      <c r="U72" s="54" t="n">
        <v>42.0705</v>
      </c>
      <c r="V72" s="54" t="n">
        <v>45.8089</v>
      </c>
      <c r="W72" s="54" t="n">
        <v>46.4036</v>
      </c>
      <c r="X72" s="54" t="n">
        <v>3385.96</v>
      </c>
      <c r="Y72" s="54" t="n">
        <v>47.22</v>
      </c>
      <c r="Z72" s="54" t="n">
        <f aca="false">X72/3600</f>
        <v>0.940544444444444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8552</v>
      </c>
      <c r="I73" s="65" t="n">
        <f aca="false">V73</f>
        <v>44.1422</v>
      </c>
      <c r="J73" s="65" t="n">
        <f aca="false">T73</f>
        <v>8018.8552</v>
      </c>
      <c r="K73" s="65" t="n">
        <f aca="false">W73</f>
        <v>44.5719</v>
      </c>
      <c r="L73" s="54" t="n">
        <v>8018.8552</v>
      </c>
      <c r="M73" s="54" t="n">
        <v>39.3891</v>
      </c>
      <c r="N73" s="54" t="n">
        <v>44.1422</v>
      </c>
      <c r="O73" s="54" t="n">
        <v>44.5719</v>
      </c>
      <c r="P73" s="54" t="n">
        <v>3240.93</v>
      </c>
      <c r="Q73" s="54" t="n">
        <v>48.11</v>
      </c>
      <c r="R73" s="54" t="n">
        <f aca="false">P73/3600</f>
        <v>0.900258333333333</v>
      </c>
      <c r="S73" s="55"/>
      <c r="T73" s="54" t="n">
        <v>8018.8552</v>
      </c>
      <c r="U73" s="54" t="n">
        <v>39.3891</v>
      </c>
      <c r="V73" s="54" t="n">
        <v>44.1422</v>
      </c>
      <c r="W73" s="54" t="n">
        <v>44.5719</v>
      </c>
      <c r="X73" s="54" t="n">
        <v>3167.48</v>
      </c>
      <c r="Y73" s="54" t="n">
        <v>44.18</v>
      </c>
      <c r="Z73" s="54" t="n">
        <f aca="false">X73/3600</f>
        <v>0.879855555555556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9448</v>
      </c>
      <c r="I74" s="66" t="n">
        <f aca="false">V74</f>
        <v>42.4745</v>
      </c>
      <c r="J74" s="66" t="n">
        <f aca="false">T74</f>
        <v>4794.9448</v>
      </c>
      <c r="K74" s="66" t="n">
        <f aca="false">W74</f>
        <v>42.637</v>
      </c>
      <c r="L74" s="60" t="n">
        <v>4794.9448</v>
      </c>
      <c r="M74" s="60" t="n">
        <v>36.5515</v>
      </c>
      <c r="N74" s="60" t="n">
        <v>42.4745</v>
      </c>
      <c r="O74" s="60" t="n">
        <v>42.637</v>
      </c>
      <c r="P74" s="60" t="n">
        <v>3065.61</v>
      </c>
      <c r="Q74" s="60" t="n">
        <v>41.71</v>
      </c>
      <c r="R74" s="60" t="n">
        <f aca="false">P74/3600</f>
        <v>0.851558333333333</v>
      </c>
      <c r="S74" s="58"/>
      <c r="T74" s="60" t="n">
        <v>4794.9448</v>
      </c>
      <c r="U74" s="60" t="n">
        <v>36.5515</v>
      </c>
      <c r="V74" s="60" t="n">
        <v>42.4745</v>
      </c>
      <c r="W74" s="60" t="n">
        <v>42.637</v>
      </c>
      <c r="X74" s="60" t="n">
        <v>2970.81</v>
      </c>
      <c r="Y74" s="60" t="n">
        <v>43.28</v>
      </c>
      <c r="Z74" s="60" t="n">
        <f aca="false">X74/3600</f>
        <v>0.825225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3616.524</v>
      </c>
      <c r="E75" s="62" t="n">
        <f aca="false">N75</f>
        <v>48.6232</v>
      </c>
      <c r="F75" s="62" t="n">
        <f aca="false">L75</f>
        <v>23616.524</v>
      </c>
      <c r="G75" s="62" t="n">
        <f aca="false">O75</f>
        <v>48.3779</v>
      </c>
      <c r="H75" s="62" t="n">
        <f aca="false">T75</f>
        <v>23616.524</v>
      </c>
      <c r="I75" s="62" t="n">
        <f aca="false">V75</f>
        <v>48.6232</v>
      </c>
      <c r="J75" s="62" t="n">
        <f aca="false">T75</f>
        <v>23616.524</v>
      </c>
      <c r="K75" s="62" t="n">
        <f aca="false">W75</f>
        <v>48.3779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3709.07</v>
      </c>
      <c r="Q75" s="61" t="n">
        <v>52.69</v>
      </c>
      <c r="R75" s="61" t="n">
        <f aca="false">P75/3600</f>
        <v>1.03029722222222</v>
      </c>
      <c r="S75" s="63"/>
      <c r="T75" s="61" t="n">
        <v>23616.524</v>
      </c>
      <c r="U75" s="61" t="n">
        <v>44.5718</v>
      </c>
      <c r="V75" s="61" t="n">
        <v>48.6232</v>
      </c>
      <c r="W75" s="61" t="n">
        <v>48.3779</v>
      </c>
      <c r="X75" s="61" t="n">
        <v>3620.82</v>
      </c>
      <c r="Y75" s="61" t="n">
        <v>52.1</v>
      </c>
      <c r="Z75" s="61" t="n">
        <f aca="false">X75/3600</f>
        <v>1.005783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14430.1288</v>
      </c>
      <c r="E76" s="53" t="n">
        <f aca="false">N76</f>
        <v>47.0336</v>
      </c>
      <c r="F76" s="53" t="n">
        <f aca="false">L76</f>
        <v>14430.1288</v>
      </c>
      <c r="G76" s="53" t="n">
        <f aca="false">O76</f>
        <v>46.3436</v>
      </c>
      <c r="H76" s="53" t="n">
        <f aca="false">T76</f>
        <v>14430.1288</v>
      </c>
      <c r="I76" s="53" t="n">
        <f aca="false">V76</f>
        <v>47.0336</v>
      </c>
      <c r="J76" s="53" t="n">
        <f aca="false">T76</f>
        <v>14430.1288</v>
      </c>
      <c r="K76" s="53" t="n">
        <f aca="false">W76</f>
        <v>46.3436</v>
      </c>
      <c r="L76" s="54" t="n">
        <v>14430.1288</v>
      </c>
      <c r="M76" s="54" t="n">
        <v>42.0665</v>
      </c>
      <c r="N76" s="54" t="n">
        <v>47.0336</v>
      </c>
      <c r="O76" s="54" t="n">
        <v>46.3436</v>
      </c>
      <c r="P76" s="54" t="n">
        <v>3411.55</v>
      </c>
      <c r="Q76" s="54" t="n">
        <v>47.2</v>
      </c>
      <c r="R76" s="54" t="n">
        <f aca="false">P76/3600</f>
        <v>0.947652777777778</v>
      </c>
      <c r="S76" s="55"/>
      <c r="T76" s="54" t="n">
        <v>14430.1288</v>
      </c>
      <c r="U76" s="54" t="n">
        <v>42.0665</v>
      </c>
      <c r="V76" s="54" t="n">
        <v>47.0336</v>
      </c>
      <c r="W76" s="54" t="n">
        <v>46.3436</v>
      </c>
      <c r="X76" s="54" t="n">
        <v>3324.03</v>
      </c>
      <c r="Y76" s="54" t="n">
        <v>48.93</v>
      </c>
      <c r="Z76" s="54" t="n">
        <f aca="false">X76/3600</f>
        <v>0.923341666666667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8961.0624</v>
      </c>
      <c r="E77" s="53" t="n">
        <f aca="false">N77</f>
        <v>45.6334</v>
      </c>
      <c r="F77" s="53" t="n">
        <f aca="false">L77</f>
        <v>8961.0624</v>
      </c>
      <c r="G77" s="53" t="n">
        <f aca="false">O77</f>
        <v>44.233</v>
      </c>
      <c r="H77" s="53" t="n">
        <f aca="false">T77</f>
        <v>8961.0624</v>
      </c>
      <c r="I77" s="53" t="n">
        <f aca="false">V77</f>
        <v>45.6334</v>
      </c>
      <c r="J77" s="53" t="n">
        <f aca="false">T77</f>
        <v>8961.0624</v>
      </c>
      <c r="K77" s="53" t="n">
        <f aca="false">W77</f>
        <v>44.233</v>
      </c>
      <c r="L77" s="54" t="n">
        <v>8961.0624</v>
      </c>
      <c r="M77" s="54" t="n">
        <v>39.2521</v>
      </c>
      <c r="N77" s="54" t="n">
        <v>45.6334</v>
      </c>
      <c r="O77" s="54" t="n">
        <v>44.233</v>
      </c>
      <c r="P77" s="54" t="n">
        <v>3183.1</v>
      </c>
      <c r="Q77" s="54" t="n">
        <v>46.79</v>
      </c>
      <c r="R77" s="54" t="n">
        <f aca="false">P77/3600</f>
        <v>0.884194444444444</v>
      </c>
      <c r="S77" s="55"/>
      <c r="T77" s="54" t="n">
        <v>8961.0624</v>
      </c>
      <c r="U77" s="54" t="n">
        <v>39.2521</v>
      </c>
      <c r="V77" s="54" t="n">
        <v>45.6334</v>
      </c>
      <c r="W77" s="54" t="n">
        <v>44.233</v>
      </c>
      <c r="X77" s="54" t="n">
        <v>3160.32</v>
      </c>
      <c r="Y77" s="54" t="n">
        <v>45.3</v>
      </c>
      <c r="Z77" s="54" t="n">
        <f aca="false">X77/3600</f>
        <v>0.877866666666667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4208</v>
      </c>
      <c r="I78" s="59" t="n">
        <f aca="false">V78</f>
        <v>44.1774</v>
      </c>
      <c r="J78" s="59" t="n">
        <f aca="false">T78</f>
        <v>5393.4208</v>
      </c>
      <c r="K78" s="59" t="n">
        <f aca="false">W78</f>
        <v>42.291</v>
      </c>
      <c r="L78" s="60" t="n">
        <v>5393.4208</v>
      </c>
      <c r="M78" s="60" t="n">
        <v>36.2008</v>
      </c>
      <c r="N78" s="60" t="n">
        <v>44.1774</v>
      </c>
      <c r="O78" s="60" t="n">
        <v>42.291</v>
      </c>
      <c r="P78" s="60" t="n">
        <v>3012.53</v>
      </c>
      <c r="Q78" s="60" t="n">
        <v>40.32</v>
      </c>
      <c r="R78" s="60" t="n">
        <f aca="false">P78/3600</f>
        <v>0.836813888888889</v>
      </c>
      <c r="S78" s="58"/>
      <c r="T78" s="60" t="n">
        <v>5393.4208</v>
      </c>
      <c r="U78" s="60" t="n">
        <v>36.2008</v>
      </c>
      <c r="V78" s="60" t="n">
        <v>44.1774</v>
      </c>
      <c r="W78" s="60" t="n">
        <v>42.291</v>
      </c>
      <c r="X78" s="60" t="n">
        <v>2962.5</v>
      </c>
      <c r="Y78" s="60" t="n">
        <v>43.56</v>
      </c>
      <c r="Z78" s="60" t="n">
        <f aca="false">X78/3600</f>
        <v>0.822916666666667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4963.2208</v>
      </c>
      <c r="E79" s="62" t="n">
        <f aca="false">N79</f>
        <v>48.6023</v>
      </c>
      <c r="F79" s="62" t="n">
        <f aca="false">L79</f>
        <v>24963.2208</v>
      </c>
      <c r="G79" s="62" t="n">
        <f aca="false">O79</f>
        <v>48.7767</v>
      </c>
      <c r="H79" s="62" t="n">
        <f aca="false">T79</f>
        <v>24963.2208</v>
      </c>
      <c r="I79" s="62" t="n">
        <f aca="false">V79</f>
        <v>48.6023</v>
      </c>
      <c r="J79" s="62" t="n">
        <f aca="false">T79</f>
        <v>24963.2208</v>
      </c>
      <c r="K79" s="62" t="n">
        <f aca="false">W79</f>
        <v>48.776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3703.88</v>
      </c>
      <c r="Q79" s="61" t="n">
        <v>51.17</v>
      </c>
      <c r="R79" s="61" t="n">
        <f aca="false">P79/3600</f>
        <v>1.02885555555556</v>
      </c>
      <c r="S79" s="63"/>
      <c r="T79" s="61" t="n">
        <v>24963.2208</v>
      </c>
      <c r="U79" s="61" t="n">
        <v>44.5659</v>
      </c>
      <c r="V79" s="61" t="n">
        <v>48.6023</v>
      </c>
      <c r="W79" s="61" t="n">
        <v>48.7767</v>
      </c>
      <c r="X79" s="61" t="n">
        <v>3657.74</v>
      </c>
      <c r="Y79" s="61" t="n">
        <v>54.13</v>
      </c>
      <c r="Z79" s="61" t="n">
        <f aca="false">X79/3600</f>
        <v>1.01603888888889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14378.9216</v>
      </c>
      <c r="E80" s="53" t="n">
        <f aca="false">N80</f>
        <v>46.7821</v>
      </c>
      <c r="F80" s="53" t="n">
        <f aca="false">L80</f>
        <v>14378.9216</v>
      </c>
      <c r="G80" s="53" t="n">
        <f aca="false">O80</f>
        <v>46.9247</v>
      </c>
      <c r="H80" s="53" t="n">
        <f aca="false">T80</f>
        <v>14378.9216</v>
      </c>
      <c r="I80" s="53" t="n">
        <f aca="false">V80</f>
        <v>46.7821</v>
      </c>
      <c r="J80" s="53" t="n">
        <f aca="false">T80</f>
        <v>14378.9216</v>
      </c>
      <c r="K80" s="53" t="n">
        <f aca="false">W80</f>
        <v>46.9247</v>
      </c>
      <c r="L80" s="54" t="n">
        <v>14378.9216</v>
      </c>
      <c r="M80" s="54" t="n">
        <v>41.7704</v>
      </c>
      <c r="N80" s="54" t="n">
        <v>46.7821</v>
      </c>
      <c r="O80" s="54" t="n">
        <v>46.9247</v>
      </c>
      <c r="P80" s="54" t="n">
        <v>3443.15</v>
      </c>
      <c r="Q80" s="54" t="n">
        <v>48.72</v>
      </c>
      <c r="R80" s="54" t="n">
        <f aca="false">P80/3600</f>
        <v>0.956430555555556</v>
      </c>
      <c r="S80" s="55"/>
      <c r="T80" s="54" t="n">
        <v>14378.9216</v>
      </c>
      <c r="U80" s="54" t="n">
        <v>41.7704</v>
      </c>
      <c r="V80" s="54" t="n">
        <v>46.7821</v>
      </c>
      <c r="W80" s="54" t="n">
        <v>46.9247</v>
      </c>
      <c r="X80" s="54" t="n">
        <v>3358.12</v>
      </c>
      <c r="Y80" s="54" t="n">
        <v>49.47</v>
      </c>
      <c r="Z80" s="54" t="n">
        <f aca="false">X80/3600</f>
        <v>0.932811111111111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8242.2056</v>
      </c>
      <c r="E81" s="53" t="n">
        <f aca="false">N81</f>
        <v>44.904</v>
      </c>
      <c r="F81" s="53" t="n">
        <f aca="false">L81</f>
        <v>8242.2056</v>
      </c>
      <c r="G81" s="53" t="n">
        <f aca="false">O81</f>
        <v>44.9646</v>
      </c>
      <c r="H81" s="53" t="n">
        <f aca="false">T81</f>
        <v>8242.2056</v>
      </c>
      <c r="I81" s="53" t="n">
        <f aca="false">V81</f>
        <v>44.904</v>
      </c>
      <c r="J81" s="53" t="n">
        <f aca="false">T81</f>
        <v>8242.2056</v>
      </c>
      <c r="K81" s="53" t="n">
        <f aca="false">W81</f>
        <v>44.9646</v>
      </c>
      <c r="L81" s="54" t="n">
        <v>8242.2056</v>
      </c>
      <c r="M81" s="54" t="n">
        <v>38.9675</v>
      </c>
      <c r="N81" s="54" t="n">
        <v>44.904</v>
      </c>
      <c r="O81" s="54" t="n">
        <v>44.9646</v>
      </c>
      <c r="P81" s="54" t="n">
        <v>3192.68</v>
      </c>
      <c r="Q81" s="54" t="n">
        <v>43.65</v>
      </c>
      <c r="R81" s="54" t="n">
        <f aca="false">P81/3600</f>
        <v>0.886855555555556</v>
      </c>
      <c r="S81" s="55"/>
      <c r="T81" s="54" t="n">
        <v>8242.2056</v>
      </c>
      <c r="U81" s="54" t="n">
        <v>38.9675</v>
      </c>
      <c r="V81" s="54" t="n">
        <v>44.904</v>
      </c>
      <c r="W81" s="54" t="n">
        <v>44.9646</v>
      </c>
      <c r="X81" s="54" t="n">
        <v>3112.72</v>
      </c>
      <c r="Y81" s="54" t="n">
        <v>42.94</v>
      </c>
      <c r="Z81" s="54" t="n">
        <f aca="false">X81/3600</f>
        <v>0.864644444444444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8664</v>
      </c>
      <c r="I82" s="67" t="n">
        <f aca="false">V82</f>
        <v>43.0284</v>
      </c>
      <c r="J82" s="67" t="n">
        <f aca="false">T82</f>
        <v>4690.8664</v>
      </c>
      <c r="K82" s="67" t="n">
        <f aca="false">W82</f>
        <v>42.9636</v>
      </c>
      <c r="L82" s="60" t="n">
        <v>4690.8664</v>
      </c>
      <c r="M82" s="60" t="n">
        <v>36.1953</v>
      </c>
      <c r="N82" s="60" t="n">
        <v>43.0284</v>
      </c>
      <c r="O82" s="60" t="n">
        <v>42.9636</v>
      </c>
      <c r="P82" s="60" t="n">
        <v>3026.06</v>
      </c>
      <c r="Q82" s="60" t="n">
        <v>40.63</v>
      </c>
      <c r="R82" s="60" t="n">
        <f aca="false">P82/3600</f>
        <v>0.840572222222222</v>
      </c>
      <c r="S82" s="58"/>
      <c r="T82" s="60" t="n">
        <v>4690.8664</v>
      </c>
      <c r="U82" s="60" t="n">
        <v>36.1953</v>
      </c>
      <c r="V82" s="60" t="n">
        <v>43.0284</v>
      </c>
      <c r="W82" s="60" t="n">
        <v>42.9636</v>
      </c>
      <c r="X82" s="60" t="n">
        <v>2990.58</v>
      </c>
      <c r="Y82" s="60" t="n">
        <v>42.67</v>
      </c>
      <c r="Z82" s="60" t="n">
        <f aca="false">X82/3600</f>
        <v>0.830716666666667</v>
      </c>
      <c r="AA82" s="58"/>
      <c r="AB82" s="58"/>
      <c r="AC82" s="58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82)</f>
        <v>31.8701754805801</v>
      </c>
      <c r="R89" s="72" t="n">
        <f aca="false">GEOMEAN(R3:R82)</f>
        <v>0.624272659351374</v>
      </c>
      <c r="S89" s="72"/>
      <c r="T89" s="72"/>
      <c r="U89" s="72"/>
      <c r="V89" s="72"/>
      <c r="W89" s="72"/>
      <c r="X89" s="72"/>
      <c r="Y89" s="72" t="n">
        <f aca="false">GEOMEAN(Y3:Y82)</f>
        <v>31.8093706926014</v>
      </c>
      <c r="Z89" s="72" t="n">
        <f aca="false">GEOMEAN(Z3:Z82)</f>
        <v>0.611553085188451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0.998092110035111</v>
      </c>
      <c r="Z90" s="82" t="n">
        <f aca="false">Z89/R89</f>
        <v>0.979624969999265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82)/3600</f>
        <v>1.09726388888889</v>
      </c>
      <c r="R91" s="71" t="n">
        <f aca="false">SUM(R3:R82)</f>
        <v>79.6805722222222</v>
      </c>
      <c r="X91" s="71"/>
      <c r="Y91" s="71" t="n">
        <f aca="false">SUM(Y3:Y82)/3600</f>
        <v>1.09574444444444</v>
      </c>
      <c r="Z91" s="71" t="n">
        <f aca="false">SUM(Z3:Z82)</f>
        <v>78.0785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256.968</v>
      </c>
      <c r="E3" s="53" t="n">
        <f aca="false">N3</f>
        <v>41.6233</v>
      </c>
      <c r="F3" s="53" t="n">
        <f aca="false">L3</f>
        <v>13256.968</v>
      </c>
      <c r="G3" s="53" t="n">
        <f aca="false">O3</f>
        <v>44.3051</v>
      </c>
      <c r="H3" s="53" t="n">
        <f aca="false">T3</f>
        <v>13257.136</v>
      </c>
      <c r="I3" s="53" t="n">
        <f aca="false">V3</f>
        <v>41.6217</v>
      </c>
      <c r="J3" s="53" t="n">
        <f aca="false">T3</f>
        <v>13257.136</v>
      </c>
      <c r="K3" s="53" t="n">
        <f aca="false">W3</f>
        <v>44.3101</v>
      </c>
      <c r="L3" s="54" t="n">
        <v>13256.968</v>
      </c>
      <c r="M3" s="54" t="n">
        <v>41.8561</v>
      </c>
      <c r="N3" s="54" t="n">
        <v>41.6233</v>
      </c>
      <c r="O3" s="54" t="n">
        <v>44.3051</v>
      </c>
      <c r="P3" s="54" t="n">
        <v>19055.62</v>
      </c>
      <c r="Q3" s="83" t="n">
        <v>59.21</v>
      </c>
      <c r="R3" s="54" t="n">
        <f aca="false">P3/3600</f>
        <v>5.29322777777778</v>
      </c>
      <c r="S3" s="55"/>
      <c r="T3" s="54" t="n">
        <v>13257.136</v>
      </c>
      <c r="U3" s="54" t="n">
        <v>41.8569</v>
      </c>
      <c r="V3" s="54" t="n">
        <v>41.6217</v>
      </c>
      <c r="W3" s="54" t="n">
        <v>44.3101</v>
      </c>
      <c r="X3" s="54" t="n">
        <v>18943</v>
      </c>
      <c r="Y3" s="83" t="n">
        <v>57.02</v>
      </c>
      <c r="Z3" s="54" t="n">
        <f aca="false">X3/3600</f>
        <v>5.26194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403.5792</v>
      </c>
      <c r="E4" s="53" t="n">
        <f aca="false">N4</f>
        <v>39.9166</v>
      </c>
      <c r="F4" s="53" t="n">
        <f aca="false">L4</f>
        <v>5403.5792</v>
      </c>
      <c r="G4" s="53" t="n">
        <f aca="false">O4</f>
        <v>42.3209</v>
      </c>
      <c r="H4" s="53" t="n">
        <f aca="false">T4</f>
        <v>5407.0848</v>
      </c>
      <c r="I4" s="53" t="n">
        <f aca="false">V4</f>
        <v>39.9152</v>
      </c>
      <c r="J4" s="53" t="n">
        <f aca="false">T4</f>
        <v>5407.0848</v>
      </c>
      <c r="K4" s="53" t="n">
        <f aca="false">W4</f>
        <v>42.323</v>
      </c>
      <c r="L4" s="54" t="n">
        <v>5403.5792</v>
      </c>
      <c r="M4" s="54" t="n">
        <v>39.3058</v>
      </c>
      <c r="N4" s="54" t="n">
        <v>39.9166</v>
      </c>
      <c r="O4" s="54" t="n">
        <v>42.3209</v>
      </c>
      <c r="P4" s="54" t="n">
        <v>16783.51</v>
      </c>
      <c r="Q4" s="83" t="n">
        <v>48.55</v>
      </c>
      <c r="R4" s="54" t="n">
        <f aca="false">P4/3600</f>
        <v>4.66208611111111</v>
      </c>
      <c r="S4" s="55"/>
      <c r="T4" s="54" t="n">
        <v>5407.0848</v>
      </c>
      <c r="U4" s="54" t="n">
        <v>39.303</v>
      </c>
      <c r="V4" s="54" t="n">
        <v>39.9152</v>
      </c>
      <c r="W4" s="54" t="n">
        <v>42.323</v>
      </c>
      <c r="X4" s="54" t="n">
        <v>16764.3</v>
      </c>
      <c r="Y4" s="83" t="n">
        <v>48.82</v>
      </c>
      <c r="Z4" s="54" t="n">
        <f aca="false">X4/3600</f>
        <v>4.6567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561.4512</v>
      </c>
      <c r="E5" s="53" t="n">
        <f aca="false">N5</f>
        <v>38.4392</v>
      </c>
      <c r="F5" s="53" t="n">
        <f aca="false">L5</f>
        <v>2561.4512</v>
      </c>
      <c r="G5" s="53" t="n">
        <f aca="false">O5</f>
        <v>40.5392</v>
      </c>
      <c r="H5" s="53" t="n">
        <f aca="false">T5</f>
        <v>2563.2464</v>
      </c>
      <c r="I5" s="53" t="n">
        <f aca="false">V5</f>
        <v>38.4412</v>
      </c>
      <c r="J5" s="53" t="n">
        <f aca="false">T5</f>
        <v>2563.2464</v>
      </c>
      <c r="K5" s="53" t="n">
        <f aca="false">W5</f>
        <v>40.5317</v>
      </c>
      <c r="L5" s="54" t="n">
        <v>2561.4512</v>
      </c>
      <c r="M5" s="54" t="n">
        <v>36.7386</v>
      </c>
      <c r="N5" s="54" t="n">
        <v>38.4392</v>
      </c>
      <c r="O5" s="54" t="n">
        <v>40.5392</v>
      </c>
      <c r="P5" s="54" t="n">
        <v>15947.95</v>
      </c>
      <c r="Q5" s="83" t="n">
        <v>45.86</v>
      </c>
      <c r="R5" s="54" t="n">
        <f aca="false">P5/3600</f>
        <v>4.42998611111111</v>
      </c>
      <c r="S5" s="55"/>
      <c r="T5" s="54" t="n">
        <v>2563.2464</v>
      </c>
      <c r="U5" s="54" t="n">
        <v>36.7367</v>
      </c>
      <c r="V5" s="54" t="n">
        <v>38.4412</v>
      </c>
      <c r="W5" s="54" t="n">
        <v>40.5317</v>
      </c>
      <c r="X5" s="54" t="n">
        <v>15866.08</v>
      </c>
      <c r="Y5" s="83" t="n">
        <v>44.49</v>
      </c>
      <c r="Z5" s="54" t="n">
        <f aca="false">X5/3600</f>
        <v>4.40724444444444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2.1504</v>
      </c>
      <c r="I6" s="59" t="n">
        <f aca="false">V6</f>
        <v>36.8187</v>
      </c>
      <c r="J6" s="59" t="n">
        <f aca="false">T6</f>
        <v>1302.1504</v>
      </c>
      <c r="K6" s="59" t="n">
        <f aca="false">W6</f>
        <v>38.7671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5525.73</v>
      </c>
      <c r="Q6" s="60" t="n">
        <v>42.85</v>
      </c>
      <c r="R6" s="60" t="n">
        <f aca="false">P6/3600</f>
        <v>4.31270277777778</v>
      </c>
      <c r="S6" s="58"/>
      <c r="T6" s="60" t="n">
        <v>1302.1504</v>
      </c>
      <c r="U6" s="60" t="n">
        <v>34.0832</v>
      </c>
      <c r="V6" s="60" t="n">
        <v>36.8187</v>
      </c>
      <c r="W6" s="60" t="n">
        <v>38.7671</v>
      </c>
      <c r="X6" s="60" t="n">
        <v>15237.13</v>
      </c>
      <c r="Y6" s="60" t="n">
        <v>40.08</v>
      </c>
      <c r="Z6" s="60" t="n">
        <f aca="false">X6/3600</f>
        <v>4.23253611111111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3579.5648</v>
      </c>
      <c r="E7" s="53" t="n">
        <f aca="false">N7</f>
        <v>45.1672</v>
      </c>
      <c r="F7" s="53" t="n">
        <f aca="false">L7</f>
        <v>33579.5648</v>
      </c>
      <c r="G7" s="53" t="n">
        <f aca="false">O7</f>
        <v>44.776</v>
      </c>
      <c r="H7" s="53" t="n">
        <f aca="false">T7</f>
        <v>33589.92</v>
      </c>
      <c r="I7" s="53" t="n">
        <f aca="false">V7</f>
        <v>45.1636</v>
      </c>
      <c r="J7" s="53" t="n">
        <f aca="false">T7</f>
        <v>33589.92</v>
      </c>
      <c r="K7" s="53" t="n">
        <f aca="false">W7</f>
        <v>44.7752</v>
      </c>
      <c r="L7" s="61" t="n">
        <v>33579.5648</v>
      </c>
      <c r="M7" s="61" t="n">
        <v>40.4589</v>
      </c>
      <c r="N7" s="61" t="n">
        <v>45.1672</v>
      </c>
      <c r="O7" s="61" t="n">
        <v>44.776</v>
      </c>
      <c r="P7" s="54" t="n">
        <v>25092.7</v>
      </c>
      <c r="Q7" s="83" t="n">
        <v>84.17</v>
      </c>
      <c r="R7" s="54" t="n">
        <f aca="false">P7/3600</f>
        <v>6.97019444444445</v>
      </c>
      <c r="S7" s="55"/>
      <c r="T7" s="61" t="n">
        <v>33589.92</v>
      </c>
      <c r="U7" s="61" t="n">
        <v>40.4561</v>
      </c>
      <c r="V7" s="61" t="n">
        <v>45.1636</v>
      </c>
      <c r="W7" s="61" t="n">
        <v>44.7752</v>
      </c>
      <c r="X7" s="54" t="n">
        <v>24754.81</v>
      </c>
      <c r="Y7" s="83" t="n">
        <v>81.83</v>
      </c>
      <c r="Z7" s="54" t="n">
        <f aca="false">X7/3600</f>
        <v>6.87633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6172.5312</v>
      </c>
      <c r="E8" s="53" t="n">
        <f aca="false">N8</f>
        <v>43.1445</v>
      </c>
      <c r="F8" s="53" t="n">
        <f aca="false">L8</f>
        <v>16172.5312</v>
      </c>
      <c r="G8" s="53" t="n">
        <f aca="false">O8</f>
        <v>43.3142</v>
      </c>
      <c r="H8" s="53" t="n">
        <f aca="false">T8</f>
        <v>16170.824</v>
      </c>
      <c r="I8" s="53" t="n">
        <f aca="false">V8</f>
        <v>43.1461</v>
      </c>
      <c r="J8" s="53" t="n">
        <f aca="false">T8</f>
        <v>16170.824</v>
      </c>
      <c r="K8" s="53" t="n">
        <f aca="false">W8</f>
        <v>43.3119</v>
      </c>
      <c r="L8" s="54" t="n">
        <v>16172.5312</v>
      </c>
      <c r="M8" s="54" t="n">
        <v>37.438</v>
      </c>
      <c r="N8" s="54" t="n">
        <v>43.1445</v>
      </c>
      <c r="O8" s="54" t="n">
        <v>43.3142</v>
      </c>
      <c r="P8" s="54" t="n">
        <v>21552.23</v>
      </c>
      <c r="Q8" s="83" t="n">
        <v>67.15</v>
      </c>
      <c r="R8" s="54" t="n">
        <f aca="false">P8/3600</f>
        <v>5.98673055555556</v>
      </c>
      <c r="S8" s="55"/>
      <c r="T8" s="54" t="n">
        <v>16170.824</v>
      </c>
      <c r="U8" s="54" t="n">
        <v>37.4381</v>
      </c>
      <c r="V8" s="54" t="n">
        <v>43.1461</v>
      </c>
      <c r="W8" s="54" t="n">
        <v>43.3119</v>
      </c>
      <c r="X8" s="54" t="n">
        <v>21238.44</v>
      </c>
      <c r="Y8" s="83" t="n">
        <v>67.99</v>
      </c>
      <c r="Z8" s="54" t="n">
        <f aca="false">X8/3600</f>
        <v>5.89956666666667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449.0864</v>
      </c>
      <c r="E9" s="53" t="n">
        <f aca="false">N9</f>
        <v>41.1451</v>
      </c>
      <c r="F9" s="53" t="n">
        <f aca="false">L9</f>
        <v>8449.0864</v>
      </c>
      <c r="G9" s="53" t="n">
        <f aca="false">O9</f>
        <v>41.6691</v>
      </c>
      <c r="H9" s="53" t="n">
        <f aca="false">T9</f>
        <v>8446.3888</v>
      </c>
      <c r="I9" s="53" t="n">
        <f aca="false">V9</f>
        <v>41.1388</v>
      </c>
      <c r="J9" s="53" t="n">
        <f aca="false">T9</f>
        <v>8446.3888</v>
      </c>
      <c r="K9" s="53" t="n">
        <f aca="false">W9</f>
        <v>41.6667</v>
      </c>
      <c r="L9" s="54" t="n">
        <v>8449.0864</v>
      </c>
      <c r="M9" s="54" t="n">
        <v>34.4629</v>
      </c>
      <c r="N9" s="54" t="n">
        <v>41.1451</v>
      </c>
      <c r="O9" s="54" t="n">
        <v>41.6691</v>
      </c>
      <c r="P9" s="54" t="n">
        <v>19202.04</v>
      </c>
      <c r="Q9" s="83" t="n">
        <v>63.03</v>
      </c>
      <c r="R9" s="54" t="n">
        <f aca="false">P9/3600</f>
        <v>5.3339</v>
      </c>
      <c r="S9" s="55"/>
      <c r="T9" s="54" t="n">
        <v>8446.3888</v>
      </c>
      <c r="U9" s="54" t="n">
        <v>34.458</v>
      </c>
      <c r="V9" s="54" t="n">
        <v>41.1388</v>
      </c>
      <c r="W9" s="54" t="n">
        <v>41.6667</v>
      </c>
      <c r="X9" s="54" t="n">
        <v>19057.12</v>
      </c>
      <c r="Y9" s="83" t="n">
        <v>59.01</v>
      </c>
      <c r="Z9" s="54" t="n">
        <f aca="false">X9/3600</f>
        <v>5.29364444444444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7.8736</v>
      </c>
      <c r="I10" s="59" t="n">
        <f aca="false">V10</f>
        <v>39.027</v>
      </c>
      <c r="J10" s="59" t="n">
        <f aca="false">T10</f>
        <v>4677.8736</v>
      </c>
      <c r="K10" s="59" t="n">
        <f aca="false">W10</f>
        <v>39.7815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18221.44</v>
      </c>
      <c r="Q10" s="60" t="n">
        <v>58.99</v>
      </c>
      <c r="R10" s="60" t="n">
        <f aca="false">P10/3600</f>
        <v>5.06151111111111</v>
      </c>
      <c r="S10" s="58"/>
      <c r="T10" s="60" t="n">
        <v>4677.8736</v>
      </c>
      <c r="U10" s="60" t="n">
        <v>31.6764</v>
      </c>
      <c r="V10" s="60" t="n">
        <v>39.027</v>
      </c>
      <c r="W10" s="60" t="n">
        <v>39.7815</v>
      </c>
      <c r="X10" s="60" t="n">
        <v>17923.56</v>
      </c>
      <c r="Y10" s="60" t="n">
        <v>55.95</v>
      </c>
      <c r="Z10" s="60" t="n">
        <f aca="false">X10/3600</f>
        <v>4.97876666666667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20617.7568</v>
      </c>
      <c r="E11" s="53" t="n">
        <f aca="false">N11</f>
        <v>39.7122</v>
      </c>
      <c r="F11" s="53" t="n">
        <f aca="false">L11</f>
        <v>220617.7568</v>
      </c>
      <c r="G11" s="53" t="n">
        <f aca="false">O11</f>
        <v>38.0623</v>
      </c>
      <c r="H11" s="53" t="n">
        <f aca="false">T11</f>
        <v>220852.7648</v>
      </c>
      <c r="I11" s="53" t="n">
        <f aca="false">V11</f>
        <v>39.7121</v>
      </c>
      <c r="J11" s="53" t="n">
        <f aca="false">T11</f>
        <v>220852.7648</v>
      </c>
      <c r="K11" s="53" t="n">
        <f aca="false">W11</f>
        <v>38.0595</v>
      </c>
      <c r="L11" s="54" t="n">
        <v>220617.7568</v>
      </c>
      <c r="M11" s="54" t="n">
        <v>39.5945</v>
      </c>
      <c r="N11" s="54" t="n">
        <v>39.7122</v>
      </c>
      <c r="O11" s="54" t="n">
        <v>38.0623</v>
      </c>
      <c r="P11" s="54" t="n">
        <v>70946.75</v>
      </c>
      <c r="Q11" s="54" t="n">
        <v>207.63</v>
      </c>
      <c r="R11" s="54" t="n">
        <f aca="false">P11/3600</f>
        <v>19.7074305555556</v>
      </c>
      <c r="S11" s="55"/>
      <c r="T11" s="54" t="n">
        <v>220852.7648</v>
      </c>
      <c r="U11" s="54" t="n">
        <v>39.5861</v>
      </c>
      <c r="V11" s="54" t="n">
        <v>39.7121</v>
      </c>
      <c r="W11" s="54" t="n">
        <v>38.0595</v>
      </c>
      <c r="X11" s="54" t="n">
        <v>70363.57</v>
      </c>
      <c r="Y11" s="54" t="n">
        <v>200.76</v>
      </c>
      <c r="Z11" s="54" t="n">
        <f aca="false">X11/3600</f>
        <v>19.545436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96189.9616</v>
      </c>
      <c r="E12" s="53" t="n">
        <f aca="false">N12</f>
        <v>38.3098</v>
      </c>
      <c r="F12" s="53" t="n">
        <f aca="false">L12</f>
        <v>96189.9616</v>
      </c>
      <c r="G12" s="53" t="n">
        <f aca="false">O12</f>
        <v>36.6722</v>
      </c>
      <c r="H12" s="53" t="n">
        <f aca="false">T12</f>
        <v>96254.1392</v>
      </c>
      <c r="I12" s="53" t="n">
        <f aca="false">V12</f>
        <v>38.3115</v>
      </c>
      <c r="J12" s="53" t="n">
        <f aca="false">T12</f>
        <v>96254.1392</v>
      </c>
      <c r="K12" s="53" t="n">
        <f aca="false">W12</f>
        <v>36.6705</v>
      </c>
      <c r="L12" s="54" t="n">
        <v>96189.9616</v>
      </c>
      <c r="M12" s="54" t="n">
        <v>33.706</v>
      </c>
      <c r="N12" s="54" t="n">
        <v>38.3098</v>
      </c>
      <c r="O12" s="54" t="n">
        <v>36.6722</v>
      </c>
      <c r="P12" s="54" t="n">
        <v>58292.76</v>
      </c>
      <c r="Q12" s="54" t="n">
        <v>179.52</v>
      </c>
      <c r="R12" s="54" t="n">
        <f aca="false">P12/3600</f>
        <v>16.1924333333333</v>
      </c>
      <c r="S12" s="55"/>
      <c r="T12" s="54" t="n">
        <v>96254.1392</v>
      </c>
      <c r="U12" s="54" t="n">
        <v>33.7031</v>
      </c>
      <c r="V12" s="54" t="n">
        <v>38.3115</v>
      </c>
      <c r="W12" s="54" t="n">
        <v>36.6705</v>
      </c>
      <c r="X12" s="54" t="n">
        <v>57778.46</v>
      </c>
      <c r="Y12" s="54" t="n">
        <v>179.88</v>
      </c>
      <c r="Z12" s="54" t="n">
        <f aca="false">X12/3600</f>
        <v>16.0495722222222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30063.7088</v>
      </c>
      <c r="E13" s="53" t="n">
        <f aca="false">N13</f>
        <v>37.2018</v>
      </c>
      <c r="F13" s="53" t="n">
        <f aca="false">L13</f>
        <v>30063.7088</v>
      </c>
      <c r="G13" s="53" t="n">
        <f aca="false">O13</f>
        <v>35.4717</v>
      </c>
      <c r="H13" s="53" t="n">
        <f aca="false">T13</f>
        <v>30075.3104</v>
      </c>
      <c r="I13" s="53" t="n">
        <f aca="false">V13</f>
        <v>37.2015</v>
      </c>
      <c r="J13" s="53" t="n">
        <f aca="false">T13</f>
        <v>30075.3104</v>
      </c>
      <c r="K13" s="53" t="n">
        <f aca="false">W13</f>
        <v>35.4779</v>
      </c>
      <c r="L13" s="54" t="n">
        <v>30063.7088</v>
      </c>
      <c r="M13" s="54" t="n">
        <v>29.7791</v>
      </c>
      <c r="N13" s="54" t="n">
        <v>37.2018</v>
      </c>
      <c r="O13" s="54" t="n">
        <v>35.4717</v>
      </c>
      <c r="P13" s="54" t="n">
        <v>43173.47</v>
      </c>
      <c r="Q13" s="54" t="n">
        <v>139.91</v>
      </c>
      <c r="R13" s="54" t="n">
        <f aca="false">P13/3600</f>
        <v>11.9926305555556</v>
      </c>
      <c r="S13" s="55"/>
      <c r="T13" s="54" t="n">
        <v>30075.3104</v>
      </c>
      <c r="U13" s="54" t="n">
        <v>29.7776</v>
      </c>
      <c r="V13" s="54" t="n">
        <v>37.2015</v>
      </c>
      <c r="W13" s="54" t="n">
        <v>35.4779</v>
      </c>
      <c r="X13" s="54" t="n">
        <v>43024.68</v>
      </c>
      <c r="Y13" s="54" t="n">
        <v>131.51</v>
      </c>
      <c r="Z13" s="54" t="n">
        <f aca="false">X13/3600</f>
        <v>11.9513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66.1472</v>
      </c>
      <c r="I14" s="59" t="n">
        <f aca="false">V14</f>
        <v>35.9372</v>
      </c>
      <c r="J14" s="59" t="n">
        <f aca="false">T14</f>
        <v>7066.1472</v>
      </c>
      <c r="K14" s="59" t="n">
        <f aca="false">W14</f>
        <v>34.0608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35951.17</v>
      </c>
      <c r="Q14" s="60" t="n">
        <v>98.1</v>
      </c>
      <c r="R14" s="60" t="n">
        <f aca="false">P14/3600</f>
        <v>9.98643611111111</v>
      </c>
      <c r="S14" s="58"/>
      <c r="T14" s="60" t="n">
        <v>7066.1472</v>
      </c>
      <c r="U14" s="60" t="n">
        <v>28.0862</v>
      </c>
      <c r="V14" s="60" t="n">
        <v>35.9372</v>
      </c>
      <c r="W14" s="60" t="n">
        <v>34.0608</v>
      </c>
      <c r="X14" s="60" t="n">
        <v>35735.95</v>
      </c>
      <c r="Y14" s="60" t="n">
        <v>94.48</v>
      </c>
      <c r="Z14" s="60" t="n">
        <f aca="false">X14/3600</f>
        <v>9.92665277777778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552.7856</v>
      </c>
      <c r="E15" s="53" t="n">
        <f aca="false">N15</f>
        <v>46.8549</v>
      </c>
      <c r="F15" s="53" t="n">
        <f aca="false">L15</f>
        <v>23552.7856</v>
      </c>
      <c r="G15" s="53" t="n">
        <f aca="false">O15</f>
        <v>46.4817</v>
      </c>
      <c r="H15" s="53" t="n">
        <f aca="false">T15</f>
        <v>23561.7952</v>
      </c>
      <c r="I15" s="53" t="n">
        <f aca="false">V15</f>
        <v>46.8586</v>
      </c>
      <c r="J15" s="53" t="n">
        <f aca="false">T15</f>
        <v>23561.7952</v>
      </c>
      <c r="K15" s="53" t="n">
        <f aca="false">W15</f>
        <v>46.4807</v>
      </c>
      <c r="L15" s="61" t="n">
        <v>23552.7856</v>
      </c>
      <c r="M15" s="61" t="n">
        <v>41.6518</v>
      </c>
      <c r="N15" s="61" t="n">
        <v>46.8549</v>
      </c>
      <c r="O15" s="61" t="n">
        <v>46.4817</v>
      </c>
      <c r="P15" s="54" t="n">
        <v>43598.03</v>
      </c>
      <c r="Q15" s="54" t="n">
        <v>117.99</v>
      </c>
      <c r="R15" s="54" t="n">
        <f aca="false">P15/3600</f>
        <v>12.1105638888889</v>
      </c>
      <c r="S15" s="55"/>
      <c r="T15" s="61" t="n">
        <v>23561.7952</v>
      </c>
      <c r="U15" s="61" t="n">
        <v>41.6508</v>
      </c>
      <c r="V15" s="61" t="n">
        <v>46.8586</v>
      </c>
      <c r="W15" s="61" t="n">
        <v>46.4807</v>
      </c>
      <c r="X15" s="54" t="n">
        <v>43146.67</v>
      </c>
      <c r="Y15" s="54" t="n">
        <v>122.21</v>
      </c>
      <c r="Z15" s="54" t="n">
        <f aca="false">X15/3600</f>
        <v>11.985186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169.0304</v>
      </c>
      <c r="E16" s="53" t="n">
        <f aca="false">N16</f>
        <v>46.0166</v>
      </c>
      <c r="F16" s="53" t="n">
        <f aca="false">L16</f>
        <v>6169.0304</v>
      </c>
      <c r="G16" s="53" t="n">
        <f aca="false">O16</f>
        <v>45.8183</v>
      </c>
      <c r="H16" s="53" t="n">
        <f aca="false">T16</f>
        <v>6142.2464</v>
      </c>
      <c r="I16" s="53" t="n">
        <f aca="false">V16</f>
        <v>46.0156</v>
      </c>
      <c r="J16" s="53" t="n">
        <f aca="false">T16</f>
        <v>6142.2464</v>
      </c>
      <c r="K16" s="53" t="n">
        <f aca="false">W16</f>
        <v>45.8208</v>
      </c>
      <c r="L16" s="54" t="n">
        <v>6169.0304</v>
      </c>
      <c r="M16" s="54" t="n">
        <v>40.2355</v>
      </c>
      <c r="N16" s="54" t="n">
        <v>46.0166</v>
      </c>
      <c r="O16" s="54" t="n">
        <v>45.8183</v>
      </c>
      <c r="P16" s="54" t="n">
        <v>37500.18</v>
      </c>
      <c r="Q16" s="54" t="n">
        <v>93.52</v>
      </c>
      <c r="R16" s="54" t="n">
        <f aca="false">P16/3600</f>
        <v>10.4167166666667</v>
      </c>
      <c r="S16" s="55"/>
      <c r="T16" s="54" t="n">
        <v>6142.2464</v>
      </c>
      <c r="U16" s="54" t="n">
        <v>40.2344</v>
      </c>
      <c r="V16" s="54" t="n">
        <v>46.0156</v>
      </c>
      <c r="W16" s="54" t="n">
        <v>45.8208</v>
      </c>
      <c r="X16" s="54" t="n">
        <v>36777.62</v>
      </c>
      <c r="Y16" s="54" t="n">
        <v>98.73</v>
      </c>
      <c r="Z16" s="54" t="n">
        <f aca="false">X16/3600</f>
        <v>10.2160055555556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548.984</v>
      </c>
      <c r="E17" s="53" t="n">
        <f aca="false">N17</f>
        <v>45.1023</v>
      </c>
      <c r="F17" s="53" t="n">
        <f aca="false">L17</f>
        <v>2548.984</v>
      </c>
      <c r="G17" s="53" t="n">
        <f aca="false">O17</f>
        <v>45.1019</v>
      </c>
      <c r="H17" s="53" t="n">
        <f aca="false">T17</f>
        <v>2546.8048</v>
      </c>
      <c r="I17" s="53" t="n">
        <f aca="false">V17</f>
        <v>45.1107</v>
      </c>
      <c r="J17" s="53" t="n">
        <f aca="false">T17</f>
        <v>2546.8048</v>
      </c>
      <c r="K17" s="53" t="n">
        <f aca="false">W17</f>
        <v>45.1171</v>
      </c>
      <c r="L17" s="54" t="n">
        <v>2548.984</v>
      </c>
      <c r="M17" s="54" t="n">
        <v>38.9339</v>
      </c>
      <c r="N17" s="54" t="n">
        <v>45.1023</v>
      </c>
      <c r="O17" s="54" t="n">
        <v>45.1019</v>
      </c>
      <c r="P17" s="54" t="n">
        <v>34269.93</v>
      </c>
      <c r="Q17" s="54" t="n">
        <v>86.62</v>
      </c>
      <c r="R17" s="54" t="n">
        <f aca="false">P17/3600</f>
        <v>9.519425</v>
      </c>
      <c r="S17" s="55"/>
      <c r="T17" s="54" t="n">
        <v>2546.8048</v>
      </c>
      <c r="U17" s="54" t="n">
        <v>38.9343</v>
      </c>
      <c r="V17" s="54" t="n">
        <v>45.1107</v>
      </c>
      <c r="W17" s="54" t="n">
        <v>45.1171</v>
      </c>
      <c r="X17" s="54" t="n">
        <v>34332.41</v>
      </c>
      <c r="Y17" s="54" t="n">
        <v>87.88</v>
      </c>
      <c r="Z17" s="54" t="n">
        <f aca="false">X17/3600</f>
        <v>9.53678055555556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2.9424</v>
      </c>
      <c r="I18" s="59" t="n">
        <f aca="false">V18</f>
        <v>44.1381</v>
      </c>
      <c r="J18" s="59" t="n">
        <f aca="false">T18</f>
        <v>1202.9424</v>
      </c>
      <c r="K18" s="59" t="n">
        <f aca="false">W18</f>
        <v>44.2595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33459.23</v>
      </c>
      <c r="Q18" s="60" t="n">
        <v>79.58</v>
      </c>
      <c r="R18" s="60" t="n">
        <f aca="false">P18/3600</f>
        <v>9.29423055555556</v>
      </c>
      <c r="S18" s="58"/>
      <c r="T18" s="60" t="n">
        <v>1202.9424</v>
      </c>
      <c r="U18" s="60" t="n">
        <v>37.2271</v>
      </c>
      <c r="V18" s="60" t="n">
        <v>44.1381</v>
      </c>
      <c r="W18" s="60" t="n">
        <v>44.2595</v>
      </c>
      <c r="X18" s="60" t="n">
        <v>32992.87</v>
      </c>
      <c r="Y18" s="60" t="n">
        <v>82.17</v>
      </c>
      <c r="Z18" s="60" t="n">
        <f aca="false">X18/3600</f>
        <v>9.16468611111111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4868.284</v>
      </c>
      <c r="E19" s="53" t="n">
        <f aca="false">N19</f>
        <v>43.7163</v>
      </c>
      <c r="F19" s="53" t="n">
        <f aca="false">L19</f>
        <v>4868.284</v>
      </c>
      <c r="G19" s="53" t="n">
        <f aca="false">O19</f>
        <v>45.4882</v>
      </c>
      <c r="H19" s="53" t="n">
        <f aca="false">T19</f>
        <v>4868.5552</v>
      </c>
      <c r="I19" s="53" t="n">
        <f aca="false">V19</f>
        <v>43.7119</v>
      </c>
      <c r="J19" s="53" t="n">
        <f aca="false">T19</f>
        <v>4868.5552</v>
      </c>
      <c r="K19" s="53" t="n">
        <f aca="false">W19</f>
        <v>45.4761</v>
      </c>
      <c r="L19" s="54" t="n">
        <v>4868.284</v>
      </c>
      <c r="M19" s="54" t="n">
        <v>41.8557</v>
      </c>
      <c r="N19" s="54" t="n">
        <v>43.7163</v>
      </c>
      <c r="O19" s="54" t="n">
        <v>45.4882</v>
      </c>
      <c r="P19" s="54" t="n">
        <v>16220.69</v>
      </c>
      <c r="Q19" s="83" t="n">
        <v>48.37</v>
      </c>
      <c r="R19" s="54" t="n">
        <f aca="false">P19/3600</f>
        <v>4.50574722222222</v>
      </c>
      <c r="S19" s="55"/>
      <c r="T19" s="54" t="n">
        <v>4868.5552</v>
      </c>
      <c r="U19" s="54" t="n">
        <v>41.854</v>
      </c>
      <c r="V19" s="54" t="n">
        <v>43.7119</v>
      </c>
      <c r="W19" s="54" t="n">
        <v>45.4761</v>
      </c>
      <c r="X19" s="54" t="n">
        <v>16406.09</v>
      </c>
      <c r="Y19" s="83" t="n">
        <v>49.85</v>
      </c>
      <c r="Z19" s="54" t="n">
        <f aca="false">X19/3600</f>
        <v>4.5572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228.3952</v>
      </c>
      <c r="E20" s="53" t="n">
        <f aca="false">N20</f>
        <v>42.3468</v>
      </c>
      <c r="F20" s="53" t="n">
        <f aca="false">L20</f>
        <v>2228.3952</v>
      </c>
      <c r="G20" s="53" t="n">
        <f aca="false">O20</f>
        <v>43.5319</v>
      </c>
      <c r="H20" s="53" t="n">
        <f aca="false">T20</f>
        <v>2228.5096</v>
      </c>
      <c r="I20" s="53" t="n">
        <f aca="false">V20</f>
        <v>42.3498</v>
      </c>
      <c r="J20" s="53" t="n">
        <f aca="false">T20</f>
        <v>2228.5096</v>
      </c>
      <c r="K20" s="53" t="n">
        <f aca="false">W20</f>
        <v>43.5179</v>
      </c>
      <c r="L20" s="54" t="n">
        <v>2228.3952</v>
      </c>
      <c r="M20" s="54" t="n">
        <v>39.9431</v>
      </c>
      <c r="N20" s="54" t="n">
        <v>42.3468</v>
      </c>
      <c r="O20" s="54" t="n">
        <v>43.5319</v>
      </c>
      <c r="P20" s="54" t="n">
        <v>14707.28</v>
      </c>
      <c r="Q20" s="83" t="n">
        <v>44.77</v>
      </c>
      <c r="R20" s="54" t="n">
        <f aca="false">P20/3600</f>
        <v>4.08535555555556</v>
      </c>
      <c r="S20" s="55"/>
      <c r="T20" s="54" t="n">
        <v>2228.5096</v>
      </c>
      <c r="U20" s="54" t="n">
        <v>39.9405</v>
      </c>
      <c r="V20" s="54" t="n">
        <v>42.3498</v>
      </c>
      <c r="W20" s="54" t="n">
        <v>43.5179</v>
      </c>
      <c r="X20" s="54" t="n">
        <v>14523.1</v>
      </c>
      <c r="Y20" s="83" t="n">
        <v>44.32</v>
      </c>
      <c r="Z20" s="54" t="n">
        <f aca="false">X20/3600</f>
        <v>4.03419444444444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080.2328</v>
      </c>
      <c r="E21" s="53" t="n">
        <f aca="false">N21</f>
        <v>41.0026</v>
      </c>
      <c r="F21" s="53" t="n">
        <f aca="false">L21</f>
        <v>1080.2328</v>
      </c>
      <c r="G21" s="53" t="n">
        <f aca="false">O21</f>
        <v>41.9254</v>
      </c>
      <c r="H21" s="53" t="n">
        <f aca="false">T21</f>
        <v>1080.7176</v>
      </c>
      <c r="I21" s="53" t="n">
        <f aca="false">V21</f>
        <v>41.006</v>
      </c>
      <c r="J21" s="53" t="n">
        <f aca="false">T21</f>
        <v>1080.7176</v>
      </c>
      <c r="K21" s="53" t="n">
        <f aca="false">W21</f>
        <v>41.9218</v>
      </c>
      <c r="L21" s="54" t="n">
        <v>1080.2328</v>
      </c>
      <c r="M21" s="54" t="n">
        <v>37.6015</v>
      </c>
      <c r="N21" s="54" t="n">
        <v>41.0026</v>
      </c>
      <c r="O21" s="54" t="n">
        <v>41.9254</v>
      </c>
      <c r="P21" s="54" t="n">
        <v>13579.94</v>
      </c>
      <c r="Q21" s="83" t="n">
        <v>37.65</v>
      </c>
      <c r="R21" s="54" t="n">
        <f aca="false">P21/3600</f>
        <v>3.77220555555556</v>
      </c>
      <c r="S21" s="55"/>
      <c r="T21" s="54" t="n">
        <v>1080.7176</v>
      </c>
      <c r="U21" s="54" t="n">
        <v>37.5994</v>
      </c>
      <c r="V21" s="54" t="n">
        <v>41.006</v>
      </c>
      <c r="W21" s="54" t="n">
        <v>41.9218</v>
      </c>
      <c r="X21" s="54" t="n">
        <v>13563.2</v>
      </c>
      <c r="Y21" s="83" t="n">
        <v>39.99</v>
      </c>
      <c r="Z21" s="54" t="n">
        <f aca="false">X21/3600</f>
        <v>3.76755555555556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5.288</v>
      </c>
      <c r="I22" s="59" t="n">
        <f aca="false">V22</f>
        <v>39.6915</v>
      </c>
      <c r="J22" s="59" t="n">
        <f aca="false">T22</f>
        <v>535.288</v>
      </c>
      <c r="K22" s="59" t="n">
        <f aca="false">W22</f>
        <v>40.6375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3050.05</v>
      </c>
      <c r="Q22" s="60" t="n">
        <v>35.61</v>
      </c>
      <c r="R22" s="60" t="n">
        <f aca="false">P22/3600</f>
        <v>3.62501388888889</v>
      </c>
      <c r="S22" s="58"/>
      <c r="T22" s="60" t="n">
        <v>535.288</v>
      </c>
      <c r="U22" s="60" t="n">
        <v>35.1877</v>
      </c>
      <c r="V22" s="60" t="n">
        <v>39.6915</v>
      </c>
      <c r="W22" s="60" t="n">
        <v>40.6375</v>
      </c>
      <c r="X22" s="60" t="n">
        <v>12948.53</v>
      </c>
      <c r="Y22" s="60" t="n">
        <v>35.19</v>
      </c>
      <c r="Z22" s="60" t="n">
        <f aca="false">X22/3600</f>
        <v>3.59681388888889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7789.2712</v>
      </c>
      <c r="E23" s="62" t="n">
        <f aca="false">N23</f>
        <v>42.5904</v>
      </c>
      <c r="F23" s="62" t="n">
        <f aca="false">L23</f>
        <v>7789.2712</v>
      </c>
      <c r="G23" s="62" t="n">
        <f aca="false">O23</f>
        <v>43.8971</v>
      </c>
      <c r="H23" s="62" t="n">
        <f aca="false">T23</f>
        <v>7794.02</v>
      </c>
      <c r="I23" s="62" t="n">
        <f aca="false">V23</f>
        <v>42.5818</v>
      </c>
      <c r="J23" s="62" t="n">
        <f aca="false">T23</f>
        <v>7794.02</v>
      </c>
      <c r="K23" s="62" t="n">
        <f aca="false">W23</f>
        <v>43.897</v>
      </c>
      <c r="L23" s="61" t="n">
        <v>7789.2712</v>
      </c>
      <c r="M23" s="61" t="n">
        <v>40.2201</v>
      </c>
      <c r="N23" s="61" t="n">
        <v>42.5904</v>
      </c>
      <c r="O23" s="61" t="n">
        <v>43.8971</v>
      </c>
      <c r="P23" s="61" t="n">
        <v>16040.18</v>
      </c>
      <c r="Q23" s="83" t="n">
        <v>49.88</v>
      </c>
      <c r="R23" s="61" t="n">
        <f aca="false">P23/3600</f>
        <v>4.45560555555556</v>
      </c>
      <c r="S23" s="63"/>
      <c r="T23" s="61" t="n">
        <v>7794.02</v>
      </c>
      <c r="U23" s="61" t="n">
        <v>40.2225</v>
      </c>
      <c r="V23" s="61" t="n">
        <v>42.5818</v>
      </c>
      <c r="W23" s="61" t="n">
        <v>43.897</v>
      </c>
      <c r="X23" s="61" t="n">
        <v>15873.15</v>
      </c>
      <c r="Y23" s="83" t="n">
        <v>50.43</v>
      </c>
      <c r="Z23" s="61" t="n">
        <f aca="false">X23/3600</f>
        <v>4.4092083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414.9032</v>
      </c>
      <c r="E24" s="53" t="n">
        <f aca="false">N24</f>
        <v>40.7825</v>
      </c>
      <c r="F24" s="53" t="n">
        <f aca="false">L24</f>
        <v>3414.9032</v>
      </c>
      <c r="G24" s="53" t="n">
        <f aca="false">O24</f>
        <v>41.5116</v>
      </c>
      <c r="H24" s="53" t="n">
        <f aca="false">T24</f>
        <v>3416.2128</v>
      </c>
      <c r="I24" s="53" t="n">
        <f aca="false">V24</f>
        <v>40.7843</v>
      </c>
      <c r="J24" s="53" t="n">
        <f aca="false">T24</f>
        <v>3416.2128</v>
      </c>
      <c r="K24" s="53" t="n">
        <f aca="false">W24</f>
        <v>41.5138</v>
      </c>
      <c r="L24" s="54" t="n">
        <v>3414.9032</v>
      </c>
      <c r="M24" s="54" t="n">
        <v>37.6576</v>
      </c>
      <c r="N24" s="54" t="n">
        <v>40.7825</v>
      </c>
      <c r="O24" s="54" t="n">
        <v>41.5116</v>
      </c>
      <c r="P24" s="54" t="n">
        <v>13904.13</v>
      </c>
      <c r="Q24" s="83" t="n">
        <v>45.52</v>
      </c>
      <c r="R24" s="54" t="n">
        <f aca="false">P24/3600</f>
        <v>3.86225833333333</v>
      </c>
      <c r="S24" s="55"/>
      <c r="T24" s="54" t="n">
        <v>3416.2128</v>
      </c>
      <c r="U24" s="54" t="n">
        <v>37.6573</v>
      </c>
      <c r="V24" s="54" t="n">
        <v>40.7843</v>
      </c>
      <c r="W24" s="54" t="n">
        <v>41.5138</v>
      </c>
      <c r="X24" s="54" t="n">
        <v>13924.8</v>
      </c>
      <c r="Y24" s="83" t="n">
        <v>44.51</v>
      </c>
      <c r="Z24" s="54" t="n">
        <f aca="false">X24/3600</f>
        <v>3.868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561.276</v>
      </c>
      <c r="E25" s="53" t="n">
        <f aca="false">N25</f>
        <v>39.0606</v>
      </c>
      <c r="F25" s="53" t="n">
        <f aca="false">L25</f>
        <v>1561.276</v>
      </c>
      <c r="G25" s="53" t="n">
        <f aca="false">O25</f>
        <v>39.6644</v>
      </c>
      <c r="H25" s="53" t="n">
        <f aca="false">T25</f>
        <v>1562.5704</v>
      </c>
      <c r="I25" s="53" t="n">
        <f aca="false">V25</f>
        <v>39.0454</v>
      </c>
      <c r="J25" s="53" t="n">
        <f aca="false">T25</f>
        <v>1562.5704</v>
      </c>
      <c r="K25" s="53" t="n">
        <f aca="false">W25</f>
        <v>39.6812</v>
      </c>
      <c r="L25" s="54" t="n">
        <v>1561.276</v>
      </c>
      <c r="M25" s="54" t="n">
        <v>35.0308</v>
      </c>
      <c r="N25" s="54" t="n">
        <v>39.0606</v>
      </c>
      <c r="O25" s="54" t="n">
        <v>39.6644</v>
      </c>
      <c r="P25" s="54" t="n">
        <v>12997.87</v>
      </c>
      <c r="Q25" s="83" t="n">
        <v>40.18</v>
      </c>
      <c r="R25" s="54" t="n">
        <f aca="false">P25/3600</f>
        <v>3.61051944444445</v>
      </c>
      <c r="S25" s="55"/>
      <c r="T25" s="54" t="n">
        <v>1562.5704</v>
      </c>
      <c r="U25" s="54" t="n">
        <v>35.0307</v>
      </c>
      <c r="V25" s="54" t="n">
        <v>39.0454</v>
      </c>
      <c r="W25" s="54" t="n">
        <v>39.6812</v>
      </c>
      <c r="X25" s="54" t="n">
        <v>12994.58</v>
      </c>
      <c r="Y25" s="83" t="n">
        <v>38.49</v>
      </c>
      <c r="Z25" s="54" t="n">
        <f aca="false">X25/3600</f>
        <v>3.60960555555556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2.5328</v>
      </c>
      <c r="I26" s="59" t="n">
        <f aca="false">V26</f>
        <v>37.3229</v>
      </c>
      <c r="J26" s="59" t="n">
        <f aca="false">T26</f>
        <v>712.5328</v>
      </c>
      <c r="K26" s="59" t="n">
        <f aca="false">W26</f>
        <v>38.3416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2697.28</v>
      </c>
      <c r="Q26" s="60" t="n">
        <v>35.48</v>
      </c>
      <c r="R26" s="60" t="n">
        <f aca="false">P26/3600</f>
        <v>3.52702222222222</v>
      </c>
      <c r="S26" s="58"/>
      <c r="T26" s="60" t="n">
        <v>712.5328</v>
      </c>
      <c r="U26" s="60" t="n">
        <v>32.5119</v>
      </c>
      <c r="V26" s="60" t="n">
        <v>37.3229</v>
      </c>
      <c r="W26" s="60" t="n">
        <v>38.3416</v>
      </c>
      <c r="X26" s="60" t="n">
        <v>12493.82</v>
      </c>
      <c r="Y26" s="60" t="n">
        <v>33.89</v>
      </c>
      <c r="Z26" s="60" t="n">
        <f aca="false">X26/3600</f>
        <v>3.47050555555556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8374.8016</v>
      </c>
      <c r="E27" s="62" t="n">
        <f aca="false">N27</f>
        <v>40.0762</v>
      </c>
      <c r="F27" s="62" t="n">
        <f aca="false">L27</f>
        <v>18374.8016</v>
      </c>
      <c r="G27" s="62" t="n">
        <f aca="false">O27</f>
        <v>43.6661</v>
      </c>
      <c r="H27" s="62" t="n">
        <f aca="false">T27</f>
        <v>18386.4248</v>
      </c>
      <c r="I27" s="62" t="n">
        <f aca="false">V27</f>
        <v>40.0753</v>
      </c>
      <c r="J27" s="62" t="n">
        <f aca="false">T27</f>
        <v>18386.4248</v>
      </c>
      <c r="K27" s="62" t="n">
        <f aca="false">W27</f>
        <v>43.6631</v>
      </c>
      <c r="L27" s="61" t="n">
        <v>18374.8016</v>
      </c>
      <c r="M27" s="61" t="n">
        <v>38.6119</v>
      </c>
      <c r="N27" s="61" t="n">
        <v>40.0762</v>
      </c>
      <c r="O27" s="61" t="n">
        <v>43.6661</v>
      </c>
      <c r="P27" s="61" t="n">
        <v>36345.51</v>
      </c>
      <c r="Q27" s="83" t="n">
        <v>105.59</v>
      </c>
      <c r="R27" s="61" t="n">
        <f aca="false">P27/3600</f>
        <v>10.095975</v>
      </c>
      <c r="S27" s="63"/>
      <c r="T27" s="61" t="n">
        <v>18386.4248</v>
      </c>
      <c r="U27" s="61" t="n">
        <v>38.6121</v>
      </c>
      <c r="V27" s="61" t="n">
        <v>40.0753</v>
      </c>
      <c r="W27" s="61" t="n">
        <v>43.6631</v>
      </c>
      <c r="X27" s="61" t="n">
        <v>35899.8</v>
      </c>
      <c r="Y27" s="83" t="n">
        <v>105.02</v>
      </c>
      <c r="Z27" s="61" t="n">
        <f aca="false">X27/3600</f>
        <v>9.97216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5882.6376</v>
      </c>
      <c r="E28" s="53" t="n">
        <f aca="false">N28</f>
        <v>39.1335</v>
      </c>
      <c r="F28" s="53" t="n">
        <f aca="false">L28</f>
        <v>5882.6376</v>
      </c>
      <c r="G28" s="53" t="n">
        <f aca="false">O28</f>
        <v>41.9057</v>
      </c>
      <c r="H28" s="53" t="n">
        <f aca="false">T28</f>
        <v>5883.0984</v>
      </c>
      <c r="I28" s="53" t="n">
        <f aca="false">V28</f>
        <v>39.135</v>
      </c>
      <c r="J28" s="53" t="n">
        <f aca="false">T28</f>
        <v>5883.0984</v>
      </c>
      <c r="K28" s="53" t="n">
        <f aca="false">W28</f>
        <v>41.8976</v>
      </c>
      <c r="L28" s="54" t="n">
        <v>5882.6376</v>
      </c>
      <c r="M28" s="54" t="n">
        <v>36.9783</v>
      </c>
      <c r="N28" s="54" t="n">
        <v>39.1335</v>
      </c>
      <c r="O28" s="54" t="n">
        <v>41.9057</v>
      </c>
      <c r="P28" s="54" t="n">
        <v>29857.8</v>
      </c>
      <c r="Q28" s="83" t="n">
        <v>80.49</v>
      </c>
      <c r="R28" s="54" t="n">
        <f aca="false">P28/3600</f>
        <v>8.29383333333333</v>
      </c>
      <c r="S28" s="55"/>
      <c r="T28" s="54" t="n">
        <v>5883.0984</v>
      </c>
      <c r="U28" s="54" t="n">
        <v>36.9767</v>
      </c>
      <c r="V28" s="54" t="n">
        <v>39.135</v>
      </c>
      <c r="W28" s="54" t="n">
        <v>41.8976</v>
      </c>
      <c r="X28" s="54" t="n">
        <v>29678.75</v>
      </c>
      <c r="Y28" s="83" t="n">
        <v>82.66</v>
      </c>
      <c r="Z28" s="54" t="n">
        <f aca="false">X28/3600</f>
        <v>8.24409722222222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24.2184</v>
      </c>
      <c r="E29" s="53" t="n">
        <f aca="false">N29</f>
        <v>38.1428</v>
      </c>
      <c r="F29" s="53" t="n">
        <f aca="false">L29</f>
        <v>2724.2184</v>
      </c>
      <c r="G29" s="53" t="n">
        <f aca="false">O29</f>
        <v>40.0705</v>
      </c>
      <c r="H29" s="53" t="n">
        <f aca="false">T29</f>
        <v>2723.9744</v>
      </c>
      <c r="I29" s="53" t="n">
        <f aca="false">V29</f>
        <v>38.1462</v>
      </c>
      <c r="J29" s="53" t="n">
        <f aca="false">T29</f>
        <v>2723.9744</v>
      </c>
      <c r="K29" s="53" t="n">
        <f aca="false">W29</f>
        <v>40.0744</v>
      </c>
      <c r="L29" s="54" t="n">
        <v>2724.2184</v>
      </c>
      <c r="M29" s="54" t="n">
        <v>35.0517</v>
      </c>
      <c r="N29" s="54" t="n">
        <v>38.1428</v>
      </c>
      <c r="O29" s="54" t="n">
        <v>40.0705</v>
      </c>
      <c r="P29" s="54" t="n">
        <v>27024.5</v>
      </c>
      <c r="Q29" s="83" t="n">
        <v>72.38</v>
      </c>
      <c r="R29" s="54" t="n">
        <f aca="false">P29/3600</f>
        <v>7.50680555555556</v>
      </c>
      <c r="S29" s="55"/>
      <c r="T29" s="54" t="n">
        <v>2723.9744</v>
      </c>
      <c r="U29" s="54" t="n">
        <v>35.0509</v>
      </c>
      <c r="V29" s="54" t="n">
        <v>38.1462</v>
      </c>
      <c r="W29" s="54" t="n">
        <v>40.0744</v>
      </c>
      <c r="X29" s="54" t="n">
        <v>27253.47</v>
      </c>
      <c r="Y29" s="83" t="n">
        <v>72.54</v>
      </c>
      <c r="Z29" s="54" t="n">
        <f aca="false">X29/3600</f>
        <v>7.570408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6.5912</v>
      </c>
      <c r="I30" s="59" t="n">
        <f aca="false">V30</f>
        <v>36.9008</v>
      </c>
      <c r="J30" s="59" t="n">
        <f aca="false">T30</f>
        <v>1356.5912</v>
      </c>
      <c r="K30" s="59" t="n">
        <f aca="false">W30</f>
        <v>38.1754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26222.99</v>
      </c>
      <c r="Q30" s="60" t="n">
        <v>64.24</v>
      </c>
      <c r="R30" s="60" t="n">
        <f aca="false">P30/3600</f>
        <v>7.28416388888889</v>
      </c>
      <c r="S30" s="58"/>
      <c r="T30" s="60" t="n">
        <v>1356.5912</v>
      </c>
      <c r="U30" s="60" t="n">
        <v>32.875</v>
      </c>
      <c r="V30" s="60" t="n">
        <v>36.9008</v>
      </c>
      <c r="W30" s="60" t="n">
        <v>38.1754</v>
      </c>
      <c r="X30" s="60" t="n">
        <v>25755.35</v>
      </c>
      <c r="Y30" s="60" t="n">
        <v>63.07</v>
      </c>
      <c r="Z30" s="60" t="n">
        <f aca="false">X30/3600</f>
        <v>7.15426388888889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612.4456</v>
      </c>
      <c r="I31" s="64" t="n">
        <f aca="false">V31</f>
        <v>43.9188</v>
      </c>
      <c r="J31" s="64" t="n">
        <f aca="false">T31</f>
        <v>17612.4456</v>
      </c>
      <c r="K31" s="64" t="n">
        <f aca="false">W31</f>
        <v>45.2258</v>
      </c>
      <c r="L31" s="61" t="n">
        <v>17616.6296</v>
      </c>
      <c r="M31" s="61" t="n">
        <v>39.3191</v>
      </c>
      <c r="N31" s="61" t="n">
        <v>43.9209</v>
      </c>
      <c r="O31" s="61" t="n">
        <v>45.2354</v>
      </c>
      <c r="P31" s="61" t="n">
        <v>39454.85</v>
      </c>
      <c r="Q31" s="83" t="n">
        <v>116.53</v>
      </c>
      <c r="R31" s="61" t="n">
        <f aca="false">P31/3600</f>
        <v>10.9596805555556</v>
      </c>
      <c r="S31" s="63"/>
      <c r="T31" s="61" t="n">
        <v>17612.4456</v>
      </c>
      <c r="U31" s="61" t="n">
        <v>39.3171</v>
      </c>
      <c r="V31" s="61" t="n">
        <v>43.9188</v>
      </c>
      <c r="W31" s="61" t="n">
        <v>45.2258</v>
      </c>
      <c r="X31" s="61" t="n">
        <v>38950.37</v>
      </c>
      <c r="Y31" s="83" t="n">
        <v>116.64</v>
      </c>
      <c r="Z31" s="61" t="n">
        <f aca="false">X31/3600</f>
        <v>10.819547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5.4544</v>
      </c>
      <c r="I32" s="65" t="n">
        <f aca="false">V32</f>
        <v>42.547</v>
      </c>
      <c r="J32" s="65" t="n">
        <f aca="false">T32</f>
        <v>6145.4544</v>
      </c>
      <c r="K32" s="65" t="n">
        <f aca="false">W32</f>
        <v>43.0802</v>
      </c>
      <c r="L32" s="54" t="n">
        <v>6147.548</v>
      </c>
      <c r="M32" s="54" t="n">
        <v>37.6219</v>
      </c>
      <c r="N32" s="54" t="n">
        <v>42.5512</v>
      </c>
      <c r="O32" s="54" t="n">
        <v>43.0808</v>
      </c>
      <c r="P32" s="54" t="n">
        <v>33834.16</v>
      </c>
      <c r="Q32" s="83" t="n">
        <v>97.3</v>
      </c>
      <c r="R32" s="54" t="n">
        <f aca="false">P32/3600</f>
        <v>9.39837777777778</v>
      </c>
      <c r="S32" s="55"/>
      <c r="T32" s="54" t="n">
        <v>6145.4544</v>
      </c>
      <c r="U32" s="54" t="n">
        <v>37.6195</v>
      </c>
      <c r="V32" s="54" t="n">
        <v>42.547</v>
      </c>
      <c r="W32" s="54" t="n">
        <v>43.0802</v>
      </c>
      <c r="X32" s="54" t="n">
        <v>33675.74</v>
      </c>
      <c r="Y32" s="83" t="n">
        <v>93.48</v>
      </c>
      <c r="Z32" s="54" t="n">
        <f aca="false">X32/3600</f>
        <v>9.35437222222222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4.0368</v>
      </c>
      <c r="I33" s="65" t="n">
        <f aca="false">V33</f>
        <v>40.9831</v>
      </c>
      <c r="J33" s="65" t="n">
        <f aca="false">T33</f>
        <v>2834.0368</v>
      </c>
      <c r="K33" s="65" t="n">
        <f aca="false">W33</f>
        <v>40.8084</v>
      </c>
      <c r="L33" s="54" t="n">
        <v>2836.9568</v>
      </c>
      <c r="M33" s="54" t="n">
        <v>35.7781</v>
      </c>
      <c r="N33" s="54" t="n">
        <v>40.983</v>
      </c>
      <c r="O33" s="54" t="n">
        <v>40.8036</v>
      </c>
      <c r="P33" s="54" t="n">
        <v>31018.81</v>
      </c>
      <c r="Q33" s="83" t="n">
        <v>89.39</v>
      </c>
      <c r="R33" s="54" t="n">
        <f aca="false">P33/3600</f>
        <v>8.61633611111111</v>
      </c>
      <c r="S33" s="55"/>
      <c r="T33" s="54" t="n">
        <v>2834.0368</v>
      </c>
      <c r="U33" s="54" t="n">
        <v>35.7755</v>
      </c>
      <c r="V33" s="54" t="n">
        <v>40.9831</v>
      </c>
      <c r="W33" s="54" t="n">
        <v>40.8084</v>
      </c>
      <c r="X33" s="54" t="n">
        <v>30749.68</v>
      </c>
      <c r="Y33" s="83" t="n">
        <v>86.51</v>
      </c>
      <c r="Z33" s="54" t="n">
        <f aca="false">X33/3600</f>
        <v>8.54157777777778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7.4128</v>
      </c>
      <c r="I34" s="66" t="n">
        <f aca="false">V34</f>
        <v>39.294</v>
      </c>
      <c r="J34" s="66" t="n">
        <f aca="false">T34</f>
        <v>1437.4128</v>
      </c>
      <c r="K34" s="66" t="n">
        <f aca="false">W34</f>
        <v>38.6114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29548.7</v>
      </c>
      <c r="Q34" s="60" t="n">
        <v>82.74</v>
      </c>
      <c r="R34" s="60" t="n">
        <f aca="false">P34/3600</f>
        <v>8.20797222222222</v>
      </c>
      <c r="S34" s="58"/>
      <c r="T34" s="60" t="n">
        <v>1437.4128</v>
      </c>
      <c r="U34" s="60" t="n">
        <v>33.7825</v>
      </c>
      <c r="V34" s="60" t="n">
        <v>39.294</v>
      </c>
      <c r="W34" s="60" t="n">
        <v>38.6114</v>
      </c>
      <c r="X34" s="60" t="n">
        <v>29170.83</v>
      </c>
      <c r="Y34" s="60" t="n">
        <v>81.76</v>
      </c>
      <c r="Z34" s="60" t="n">
        <f aca="false">X34/3600</f>
        <v>8.10300833333333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56.6408</v>
      </c>
      <c r="I35" s="64" t="n">
        <f aca="false">V35</f>
        <v>42.2834</v>
      </c>
      <c r="J35" s="64" t="n">
        <f aca="false">T35</f>
        <v>39756.6408</v>
      </c>
      <c r="K35" s="64" t="n">
        <f aca="false">W35</f>
        <v>44.3676</v>
      </c>
      <c r="L35" s="61" t="n">
        <v>39754.216</v>
      </c>
      <c r="M35" s="61" t="n">
        <v>37.5972</v>
      </c>
      <c r="N35" s="61" t="n">
        <v>42.2882</v>
      </c>
      <c r="O35" s="61" t="n">
        <v>44.3746</v>
      </c>
      <c r="P35" s="61" t="n">
        <v>49913.61</v>
      </c>
      <c r="Q35" s="83" t="n">
        <v>158.39</v>
      </c>
      <c r="R35" s="61" t="n">
        <f aca="false">P35/3600</f>
        <v>13.8648916666667</v>
      </c>
      <c r="S35" s="63"/>
      <c r="T35" s="61" t="n">
        <v>39756.6408</v>
      </c>
      <c r="U35" s="61" t="n">
        <v>37.597</v>
      </c>
      <c r="V35" s="61" t="n">
        <v>42.2834</v>
      </c>
      <c r="W35" s="61" t="n">
        <v>44.3676</v>
      </c>
      <c r="X35" s="61" t="n">
        <v>49752.6</v>
      </c>
      <c r="Y35" s="83" t="n">
        <v>160.94</v>
      </c>
      <c r="Z35" s="61" t="n">
        <f aca="false">X35/3600</f>
        <v>13.8201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7.4016</v>
      </c>
      <c r="I36" s="65" t="n">
        <f aca="false">V36</f>
        <v>40.9761</v>
      </c>
      <c r="J36" s="65" t="n">
        <f aca="false">T36</f>
        <v>7377.4016</v>
      </c>
      <c r="K36" s="65" t="n">
        <f aca="false">W36</f>
        <v>43.1556</v>
      </c>
      <c r="L36" s="54" t="n">
        <v>7377.2296</v>
      </c>
      <c r="M36" s="54" t="n">
        <v>35.4323</v>
      </c>
      <c r="N36" s="54" t="n">
        <v>40.9766</v>
      </c>
      <c r="O36" s="54" t="n">
        <v>43.1578</v>
      </c>
      <c r="P36" s="54" t="n">
        <v>36756.94</v>
      </c>
      <c r="Q36" s="83" t="n">
        <v>106.82</v>
      </c>
      <c r="R36" s="54" t="n">
        <f aca="false">P36/3600</f>
        <v>10.2102611111111</v>
      </c>
      <c r="S36" s="55"/>
      <c r="T36" s="54" t="n">
        <v>7377.4016</v>
      </c>
      <c r="U36" s="54" t="n">
        <v>35.4309</v>
      </c>
      <c r="V36" s="54" t="n">
        <v>40.9761</v>
      </c>
      <c r="W36" s="54" t="n">
        <v>43.1556</v>
      </c>
      <c r="X36" s="54" t="n">
        <v>36366.27</v>
      </c>
      <c r="Y36" s="83" t="n">
        <v>106.08</v>
      </c>
      <c r="Z36" s="54" t="n">
        <f aca="false">X36/3600</f>
        <v>10.1017416666667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20.4168</v>
      </c>
      <c r="I37" s="65" t="n">
        <f aca="false">V37</f>
        <v>39.4359</v>
      </c>
      <c r="J37" s="65" t="n">
        <f aca="false">T37</f>
        <v>2320.4168</v>
      </c>
      <c r="K37" s="65" t="n">
        <f aca="false">W37</f>
        <v>41.8343</v>
      </c>
      <c r="L37" s="54" t="n">
        <v>2321.6224</v>
      </c>
      <c r="M37" s="54" t="n">
        <v>33.9794</v>
      </c>
      <c r="N37" s="54" t="n">
        <v>39.4323</v>
      </c>
      <c r="O37" s="54" t="n">
        <v>41.8309</v>
      </c>
      <c r="P37" s="54" t="n">
        <v>33484.65</v>
      </c>
      <c r="Q37" s="83" t="n">
        <v>92.72</v>
      </c>
      <c r="R37" s="54" t="n">
        <f aca="false">P37/3600</f>
        <v>9.30129166666667</v>
      </c>
      <c r="S37" s="55"/>
      <c r="T37" s="54" t="n">
        <v>2320.4168</v>
      </c>
      <c r="U37" s="54" t="n">
        <v>33.9771</v>
      </c>
      <c r="V37" s="54" t="n">
        <v>39.4359</v>
      </c>
      <c r="W37" s="54" t="n">
        <v>41.8343</v>
      </c>
      <c r="X37" s="54" t="n">
        <v>33048.9</v>
      </c>
      <c r="Y37" s="83" t="n">
        <v>96.65</v>
      </c>
      <c r="Z37" s="54" t="n">
        <f aca="false">X37/3600</f>
        <v>9.18025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4.6096</v>
      </c>
      <c r="I38" s="66" t="n">
        <f aca="false">V38</f>
        <v>37.8971</v>
      </c>
      <c r="J38" s="66" t="n">
        <f aca="false">T38</f>
        <v>984.6096</v>
      </c>
      <c r="K38" s="66" t="n">
        <f aca="false">W38</f>
        <v>40.3534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2416.21</v>
      </c>
      <c r="Q38" s="60" t="n">
        <v>86.19</v>
      </c>
      <c r="R38" s="60" t="n">
        <f aca="false">P38/3600</f>
        <v>9.00450277777778</v>
      </c>
      <c r="S38" s="58"/>
      <c r="T38" s="60" t="n">
        <v>984.6096</v>
      </c>
      <c r="U38" s="60" t="n">
        <v>32.1631</v>
      </c>
      <c r="V38" s="60" t="n">
        <v>37.8971</v>
      </c>
      <c r="W38" s="60" t="n">
        <v>40.3534</v>
      </c>
      <c r="X38" s="60" t="n">
        <v>32012.54</v>
      </c>
      <c r="Y38" s="60" t="n">
        <v>83.96</v>
      </c>
      <c r="Z38" s="60" t="n">
        <f aca="false">X38/3600</f>
        <v>8.89237222222222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40.8736</v>
      </c>
      <c r="I39" s="64" t="n">
        <f aca="false">V39</f>
        <v>43.1427</v>
      </c>
      <c r="J39" s="64" t="n">
        <f aca="false">T39</f>
        <v>3540.8736</v>
      </c>
      <c r="K39" s="64" t="n">
        <f aca="false">W39</f>
        <v>43.7415</v>
      </c>
      <c r="L39" s="61" t="n">
        <v>3540.0976</v>
      </c>
      <c r="M39" s="61" t="n">
        <v>40.6125</v>
      </c>
      <c r="N39" s="61" t="n">
        <v>43.1447</v>
      </c>
      <c r="O39" s="61" t="n">
        <v>43.7505</v>
      </c>
      <c r="P39" s="61" t="n">
        <v>7300</v>
      </c>
      <c r="Q39" s="83" t="n">
        <v>19.82</v>
      </c>
      <c r="R39" s="61" t="n">
        <f aca="false">P39/3600</f>
        <v>2.02777777777778</v>
      </c>
      <c r="S39" s="63"/>
      <c r="T39" s="61" t="n">
        <v>3540.8736</v>
      </c>
      <c r="U39" s="61" t="n">
        <v>40.6174</v>
      </c>
      <c r="V39" s="61" t="n">
        <v>43.1427</v>
      </c>
      <c r="W39" s="61" t="n">
        <v>43.7415</v>
      </c>
      <c r="X39" s="61" t="n">
        <v>7355.7</v>
      </c>
      <c r="Y39" s="83" t="n">
        <v>19.6</v>
      </c>
      <c r="Z39" s="61" t="n">
        <f aca="false">X39/3600</f>
        <v>2.0432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7.5312</v>
      </c>
      <c r="I40" s="65" t="n">
        <f aca="false">V40</f>
        <v>40.6104</v>
      </c>
      <c r="J40" s="65" t="n">
        <f aca="false">T40</f>
        <v>1697.5312</v>
      </c>
      <c r="K40" s="65" t="n">
        <f aca="false">W40</f>
        <v>40.8626</v>
      </c>
      <c r="L40" s="54" t="n">
        <v>1699.5488</v>
      </c>
      <c r="M40" s="54" t="n">
        <v>37.4553</v>
      </c>
      <c r="N40" s="54" t="n">
        <v>40.62</v>
      </c>
      <c r="O40" s="54" t="n">
        <v>40.884</v>
      </c>
      <c r="P40" s="54" t="n">
        <v>6368.54</v>
      </c>
      <c r="Q40" s="83" t="n">
        <v>16.79</v>
      </c>
      <c r="R40" s="54" t="n">
        <f aca="false">P40/3600</f>
        <v>1.76903888888889</v>
      </c>
      <c r="S40" s="55"/>
      <c r="T40" s="54" t="n">
        <v>1697.5312</v>
      </c>
      <c r="U40" s="54" t="n">
        <v>37.4504</v>
      </c>
      <c r="V40" s="54" t="n">
        <v>40.6104</v>
      </c>
      <c r="W40" s="54" t="n">
        <v>40.8626</v>
      </c>
      <c r="X40" s="54" t="n">
        <v>6308.54</v>
      </c>
      <c r="Y40" s="83" t="n">
        <v>16.3</v>
      </c>
      <c r="Z40" s="54" t="n">
        <f aca="false">X40/3600</f>
        <v>1.75237222222222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9.344</v>
      </c>
      <c r="I41" s="65" t="n">
        <f aca="false">V41</f>
        <v>38.3432</v>
      </c>
      <c r="J41" s="65" t="n">
        <f aca="false">T41</f>
        <v>819.344</v>
      </c>
      <c r="K41" s="65" t="n">
        <f aca="false">W41</f>
        <v>38.3528</v>
      </c>
      <c r="L41" s="54" t="n">
        <v>818.7256</v>
      </c>
      <c r="M41" s="54" t="n">
        <v>34.5656</v>
      </c>
      <c r="N41" s="54" t="n">
        <v>38.36</v>
      </c>
      <c r="O41" s="54" t="n">
        <v>38.3419</v>
      </c>
      <c r="P41" s="54" t="n">
        <v>5699.77</v>
      </c>
      <c r="Q41" s="83" t="n">
        <v>14.13</v>
      </c>
      <c r="R41" s="54" t="n">
        <f aca="false">P41/3600</f>
        <v>1.58326944444444</v>
      </c>
      <c r="S41" s="55"/>
      <c r="T41" s="54" t="n">
        <v>819.344</v>
      </c>
      <c r="U41" s="54" t="n">
        <v>34.5654</v>
      </c>
      <c r="V41" s="54" t="n">
        <v>38.3432</v>
      </c>
      <c r="W41" s="54" t="n">
        <v>38.3528</v>
      </c>
      <c r="X41" s="54" t="n">
        <v>5656.55</v>
      </c>
      <c r="Y41" s="83" t="n">
        <v>13.97</v>
      </c>
      <c r="Z41" s="54" t="n">
        <f aca="false">X41/3600</f>
        <v>1.57126388888889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5.4048</v>
      </c>
      <c r="I42" s="66" t="n">
        <f aca="false">V42</f>
        <v>36.2506</v>
      </c>
      <c r="J42" s="66" t="n">
        <f aca="false">T42</f>
        <v>415.4048</v>
      </c>
      <c r="K42" s="66" t="n">
        <f aca="false">W42</f>
        <v>36.0148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5313.74</v>
      </c>
      <c r="Q42" s="60" t="n">
        <v>12.34</v>
      </c>
      <c r="R42" s="60" t="n">
        <f aca="false">P42/3600</f>
        <v>1.47603888888889</v>
      </c>
      <c r="S42" s="58"/>
      <c r="T42" s="60" t="n">
        <v>415.4048</v>
      </c>
      <c r="U42" s="60" t="n">
        <v>32.0635</v>
      </c>
      <c r="V42" s="60" t="n">
        <v>36.2506</v>
      </c>
      <c r="W42" s="60" t="n">
        <v>36.0148</v>
      </c>
      <c r="X42" s="60" t="n">
        <v>5363.83</v>
      </c>
      <c r="Y42" s="60" t="n">
        <v>12.54</v>
      </c>
      <c r="Z42" s="60" t="n">
        <f aca="false">X42/3600</f>
        <v>1.48995277777778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699.876</v>
      </c>
      <c r="I43" s="64" t="n">
        <f aca="false">V43</f>
        <v>43.6624</v>
      </c>
      <c r="J43" s="64" t="n">
        <f aca="false">T43</f>
        <v>3699.876</v>
      </c>
      <c r="K43" s="64" t="n">
        <f aca="false">W43</f>
        <v>45.2096</v>
      </c>
      <c r="L43" s="61" t="n">
        <v>3698.8424</v>
      </c>
      <c r="M43" s="61" t="n">
        <v>40.3806</v>
      </c>
      <c r="N43" s="61" t="n">
        <v>43.6533</v>
      </c>
      <c r="O43" s="61" t="n">
        <v>45.2074</v>
      </c>
      <c r="P43" s="61" t="n">
        <v>8259.25</v>
      </c>
      <c r="Q43" s="83" t="n">
        <v>23.59</v>
      </c>
      <c r="R43" s="61" t="n">
        <f aca="false">P43/3600</f>
        <v>2.29423611111111</v>
      </c>
      <c r="S43" s="63"/>
      <c r="T43" s="61" t="n">
        <v>3699.876</v>
      </c>
      <c r="U43" s="61" t="n">
        <v>40.3785</v>
      </c>
      <c r="V43" s="61" t="n">
        <v>43.6624</v>
      </c>
      <c r="W43" s="61" t="n">
        <v>45.2096</v>
      </c>
      <c r="X43" s="61" t="n">
        <v>8231.24</v>
      </c>
      <c r="Y43" s="83" t="n">
        <v>22.6</v>
      </c>
      <c r="Z43" s="61" t="n">
        <f aca="false">X43/3600</f>
        <v>2.286455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5.6864</v>
      </c>
      <c r="I44" s="65" t="n">
        <f aca="false">V44</f>
        <v>41.6789</v>
      </c>
      <c r="J44" s="65" t="n">
        <f aca="false">T44</f>
        <v>1745.6864</v>
      </c>
      <c r="K44" s="65" t="n">
        <f aca="false">W44</f>
        <v>42.8321</v>
      </c>
      <c r="L44" s="54" t="n">
        <v>1744.9808</v>
      </c>
      <c r="M44" s="54" t="n">
        <v>37.8191</v>
      </c>
      <c r="N44" s="54" t="n">
        <v>41.6923</v>
      </c>
      <c r="O44" s="54" t="n">
        <v>42.8442</v>
      </c>
      <c r="P44" s="54" t="n">
        <v>7277.09</v>
      </c>
      <c r="Q44" s="83" t="n">
        <v>19.28</v>
      </c>
      <c r="R44" s="54" t="n">
        <f aca="false">P44/3600</f>
        <v>2.02141388888889</v>
      </c>
      <c r="S44" s="55"/>
      <c r="T44" s="54" t="n">
        <v>1745.6864</v>
      </c>
      <c r="U44" s="54" t="n">
        <v>37.8188</v>
      </c>
      <c r="V44" s="54" t="n">
        <v>41.6789</v>
      </c>
      <c r="W44" s="54" t="n">
        <v>42.8321</v>
      </c>
      <c r="X44" s="54" t="n">
        <v>7232.77</v>
      </c>
      <c r="Y44" s="83" t="n">
        <v>19.47</v>
      </c>
      <c r="Z44" s="54" t="n">
        <f aca="false">X44/3600</f>
        <v>2.00910277777778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2.5144</v>
      </c>
      <c r="I45" s="65" t="n">
        <f aca="false">V45</f>
        <v>39.7168</v>
      </c>
      <c r="J45" s="65" t="n">
        <f aca="false">T45</f>
        <v>872.5144</v>
      </c>
      <c r="K45" s="65" t="n">
        <f aca="false">W45</f>
        <v>40.5874</v>
      </c>
      <c r="L45" s="54" t="n">
        <v>871.7816</v>
      </c>
      <c r="M45" s="54" t="n">
        <v>35.0283</v>
      </c>
      <c r="N45" s="54" t="n">
        <v>39.6916</v>
      </c>
      <c r="O45" s="54" t="n">
        <v>40.5872</v>
      </c>
      <c r="P45" s="54" t="n">
        <v>6724.72</v>
      </c>
      <c r="Q45" s="83" t="n">
        <v>16.87</v>
      </c>
      <c r="R45" s="54" t="n">
        <f aca="false">P45/3600</f>
        <v>1.86797777777778</v>
      </c>
      <c r="S45" s="55"/>
      <c r="T45" s="54" t="n">
        <v>872.5144</v>
      </c>
      <c r="U45" s="54" t="n">
        <v>35.0242</v>
      </c>
      <c r="V45" s="54" t="n">
        <v>39.7168</v>
      </c>
      <c r="W45" s="54" t="n">
        <v>40.5874</v>
      </c>
      <c r="X45" s="54" t="n">
        <v>6704.32</v>
      </c>
      <c r="Y45" s="83" t="n">
        <v>17.42</v>
      </c>
      <c r="Z45" s="54" t="n">
        <f aca="false">X45/3600</f>
        <v>1.862311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524</v>
      </c>
      <c r="I46" s="66" t="n">
        <f aca="false">V46</f>
        <v>37.4919</v>
      </c>
      <c r="J46" s="66" t="n">
        <f aca="false">T46</f>
        <v>451.524</v>
      </c>
      <c r="K46" s="66" t="n">
        <f aca="false">W46</f>
        <v>38.1868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6390.72</v>
      </c>
      <c r="Q46" s="60" t="n">
        <v>14.8</v>
      </c>
      <c r="R46" s="60" t="n">
        <f aca="false">P46/3600</f>
        <v>1.7752</v>
      </c>
      <c r="S46" s="58"/>
      <c r="T46" s="60" t="n">
        <v>451.524</v>
      </c>
      <c r="U46" s="60" t="n">
        <v>32.2379</v>
      </c>
      <c r="V46" s="60" t="n">
        <v>37.4919</v>
      </c>
      <c r="W46" s="60" t="n">
        <v>38.1868</v>
      </c>
      <c r="X46" s="60" t="n">
        <v>6359.79</v>
      </c>
      <c r="Y46" s="60" t="n">
        <v>15.35</v>
      </c>
      <c r="Z46" s="60" t="n">
        <f aca="false">X46/3600</f>
        <v>1.76660833333333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5.7392</v>
      </c>
      <c r="I47" s="64" t="n">
        <f aca="false">V47</f>
        <v>41.54</v>
      </c>
      <c r="J47" s="64" t="n">
        <f aca="false">T47</f>
        <v>6915.7392</v>
      </c>
      <c r="K47" s="64" t="n">
        <f aca="false">W47</f>
        <v>42.5623</v>
      </c>
      <c r="L47" s="61" t="n">
        <v>6912.1168</v>
      </c>
      <c r="M47" s="61" t="n">
        <v>38.4473</v>
      </c>
      <c r="N47" s="61" t="n">
        <v>41.5391</v>
      </c>
      <c r="O47" s="61" t="n">
        <v>42.5662</v>
      </c>
      <c r="P47" s="61" t="n">
        <v>8258.74</v>
      </c>
      <c r="Q47" s="83" t="n">
        <v>24.1</v>
      </c>
      <c r="R47" s="61" t="n">
        <f aca="false">P47/3600</f>
        <v>2.29409444444444</v>
      </c>
      <c r="S47" s="63"/>
      <c r="T47" s="61" t="n">
        <v>6915.7392</v>
      </c>
      <c r="U47" s="61" t="n">
        <v>38.446</v>
      </c>
      <c r="V47" s="61" t="n">
        <v>41.54</v>
      </c>
      <c r="W47" s="61" t="n">
        <v>42.5623</v>
      </c>
      <c r="X47" s="61" t="n">
        <v>8203.29</v>
      </c>
      <c r="Y47" s="83" t="n">
        <v>23.85</v>
      </c>
      <c r="Z47" s="61" t="n">
        <f aca="false">X47/3600</f>
        <v>2.27869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7.2216</v>
      </c>
      <c r="I48" s="65" t="n">
        <f aca="false">V48</f>
        <v>38.8728</v>
      </c>
      <c r="J48" s="65" t="n">
        <f aca="false">T48</f>
        <v>3157.2216</v>
      </c>
      <c r="K48" s="65" t="n">
        <f aca="false">W48</f>
        <v>39.7884</v>
      </c>
      <c r="L48" s="54" t="n">
        <v>3156.8976</v>
      </c>
      <c r="M48" s="54" t="n">
        <v>34.9224</v>
      </c>
      <c r="N48" s="54" t="n">
        <v>38.8756</v>
      </c>
      <c r="O48" s="54" t="n">
        <v>39.7803</v>
      </c>
      <c r="P48" s="54" t="n">
        <v>6849.94</v>
      </c>
      <c r="Q48" s="83" t="n">
        <v>19.87</v>
      </c>
      <c r="R48" s="54" t="n">
        <f aca="false">P48/3600</f>
        <v>1.90276111111111</v>
      </c>
      <c r="S48" s="55"/>
      <c r="T48" s="54" t="n">
        <v>3157.2216</v>
      </c>
      <c r="U48" s="54" t="n">
        <v>34.9223</v>
      </c>
      <c r="V48" s="54" t="n">
        <v>38.8728</v>
      </c>
      <c r="W48" s="54" t="n">
        <v>39.7884</v>
      </c>
      <c r="X48" s="54" t="n">
        <v>6775.4</v>
      </c>
      <c r="Y48" s="83" t="n">
        <v>20.51</v>
      </c>
      <c r="Z48" s="54" t="n">
        <f aca="false">X48/3600</f>
        <v>1.88205555555556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5.1184</v>
      </c>
      <c r="I49" s="65" t="n">
        <f aca="false">V49</f>
        <v>36.7027</v>
      </c>
      <c r="J49" s="65" t="n">
        <f aca="false">T49</f>
        <v>1485.1184</v>
      </c>
      <c r="K49" s="65" t="n">
        <f aca="false">W49</f>
        <v>37.5105</v>
      </c>
      <c r="L49" s="54" t="n">
        <v>1485.0968</v>
      </c>
      <c r="M49" s="54" t="n">
        <v>31.7177</v>
      </c>
      <c r="N49" s="54" t="n">
        <v>36.6946</v>
      </c>
      <c r="O49" s="54" t="n">
        <v>37.5129</v>
      </c>
      <c r="P49" s="54" t="n">
        <v>6031.35</v>
      </c>
      <c r="Q49" s="83" t="n">
        <v>17.99</v>
      </c>
      <c r="R49" s="54" t="n">
        <f aca="false">P49/3600</f>
        <v>1.675375</v>
      </c>
      <c r="S49" s="55"/>
      <c r="T49" s="54" t="n">
        <v>1485.1184</v>
      </c>
      <c r="U49" s="54" t="n">
        <v>31.7151</v>
      </c>
      <c r="V49" s="54" t="n">
        <v>36.7027</v>
      </c>
      <c r="W49" s="54" t="n">
        <v>37.5105</v>
      </c>
      <c r="X49" s="54" t="n">
        <v>5995.7</v>
      </c>
      <c r="Y49" s="83" t="n">
        <v>18.03</v>
      </c>
      <c r="Z49" s="54" t="n">
        <f aca="false">X49/3600</f>
        <v>1.66547222222222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9.2048</v>
      </c>
      <c r="I50" s="66" t="n">
        <f aca="false">V50</f>
        <v>34.7872</v>
      </c>
      <c r="J50" s="66" t="n">
        <f aca="false">T50</f>
        <v>689.2048</v>
      </c>
      <c r="K50" s="66" t="n">
        <f aca="false">W50</f>
        <v>35.4024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5593.91</v>
      </c>
      <c r="Q50" s="60" t="n">
        <v>15.53</v>
      </c>
      <c r="R50" s="60" t="n">
        <f aca="false">P50/3600</f>
        <v>1.55386388888889</v>
      </c>
      <c r="S50" s="58"/>
      <c r="T50" s="60" t="n">
        <v>689.2048</v>
      </c>
      <c r="U50" s="60" t="n">
        <v>28.7201</v>
      </c>
      <c r="V50" s="60" t="n">
        <v>34.7872</v>
      </c>
      <c r="W50" s="60" t="n">
        <v>35.4024</v>
      </c>
      <c r="X50" s="60" t="n">
        <v>5567.65</v>
      </c>
      <c r="Y50" s="60" t="n">
        <v>15.4</v>
      </c>
      <c r="Z50" s="60" t="n">
        <f aca="false">X50/3600</f>
        <v>1.54656944444444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5.3848</v>
      </c>
      <c r="I51" s="64" t="n">
        <f aca="false">V51</f>
        <v>41.453</v>
      </c>
      <c r="J51" s="64" t="n">
        <f aca="false">T51</f>
        <v>4895.3848</v>
      </c>
      <c r="K51" s="64" t="n">
        <f aca="false">W51</f>
        <v>42.9305</v>
      </c>
      <c r="L51" s="61" t="n">
        <v>4896.6816</v>
      </c>
      <c r="M51" s="61" t="n">
        <v>39.1997</v>
      </c>
      <c r="N51" s="61" t="n">
        <v>41.457</v>
      </c>
      <c r="O51" s="61" t="n">
        <v>42.9341</v>
      </c>
      <c r="P51" s="61" t="n">
        <v>5608.74</v>
      </c>
      <c r="Q51" s="83" t="n">
        <v>17.04</v>
      </c>
      <c r="R51" s="61" t="n">
        <f aca="false">P51/3600</f>
        <v>1.55798333333333</v>
      </c>
      <c r="S51" s="63"/>
      <c r="T51" s="61" t="n">
        <v>4895.3848</v>
      </c>
      <c r="U51" s="61" t="n">
        <v>39.1993</v>
      </c>
      <c r="V51" s="61" t="n">
        <v>41.453</v>
      </c>
      <c r="W51" s="61" t="n">
        <v>42.9305</v>
      </c>
      <c r="X51" s="61" t="n">
        <v>5549.87</v>
      </c>
      <c r="Y51" s="83" t="n">
        <v>17.05</v>
      </c>
      <c r="Z51" s="61" t="n">
        <f aca="false">X51/3600</f>
        <v>1.541630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5.192</v>
      </c>
      <c r="I52" s="65" t="n">
        <f aca="false">V52</f>
        <v>39.0809</v>
      </c>
      <c r="J52" s="65" t="n">
        <f aca="false">T52</f>
        <v>2085.192</v>
      </c>
      <c r="K52" s="65" t="n">
        <f aca="false">W52</f>
        <v>40.6727</v>
      </c>
      <c r="L52" s="54" t="n">
        <v>2085.9752</v>
      </c>
      <c r="M52" s="54" t="n">
        <v>35.9474</v>
      </c>
      <c r="N52" s="54" t="n">
        <v>39.0901</v>
      </c>
      <c r="O52" s="54" t="n">
        <v>40.6779</v>
      </c>
      <c r="P52" s="54" t="n">
        <v>4623.66</v>
      </c>
      <c r="Q52" s="83" t="n">
        <v>13.9</v>
      </c>
      <c r="R52" s="54" t="n">
        <f aca="false">P52/3600</f>
        <v>1.28435</v>
      </c>
      <c r="S52" s="55"/>
      <c r="T52" s="54" t="n">
        <v>2085.192</v>
      </c>
      <c r="U52" s="54" t="n">
        <v>35.9474</v>
      </c>
      <c r="V52" s="54" t="n">
        <v>39.0809</v>
      </c>
      <c r="W52" s="54" t="n">
        <v>40.6727</v>
      </c>
      <c r="X52" s="54" t="n">
        <v>4568.33</v>
      </c>
      <c r="Y52" s="83" t="n">
        <v>13.33</v>
      </c>
      <c r="Z52" s="54" t="n">
        <f aca="false">X52/3600</f>
        <v>1.268980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5.9968</v>
      </c>
      <c r="I53" s="65" t="n">
        <f aca="false">V53</f>
        <v>36.9502</v>
      </c>
      <c r="J53" s="65" t="n">
        <f aca="false">T53</f>
        <v>965.9968</v>
      </c>
      <c r="K53" s="65" t="n">
        <f aca="false">W53</f>
        <v>38.6346</v>
      </c>
      <c r="L53" s="54" t="n">
        <v>966.9448</v>
      </c>
      <c r="M53" s="54" t="n">
        <v>33.0419</v>
      </c>
      <c r="N53" s="54" t="n">
        <v>36.9533</v>
      </c>
      <c r="O53" s="54" t="n">
        <v>38.6238</v>
      </c>
      <c r="P53" s="54" t="n">
        <v>3976.02</v>
      </c>
      <c r="Q53" s="83" t="n">
        <v>11.07</v>
      </c>
      <c r="R53" s="54" t="n">
        <f aca="false">P53/3600</f>
        <v>1.10445</v>
      </c>
      <c r="S53" s="55"/>
      <c r="T53" s="54" t="n">
        <v>965.9968</v>
      </c>
      <c r="U53" s="54" t="n">
        <v>33.0428</v>
      </c>
      <c r="V53" s="54" t="n">
        <v>36.9502</v>
      </c>
      <c r="W53" s="54" t="n">
        <v>38.6346</v>
      </c>
      <c r="X53" s="54" t="n">
        <v>3929.8</v>
      </c>
      <c r="Y53" s="83" t="n">
        <v>10.94</v>
      </c>
      <c r="Z53" s="54" t="n">
        <f aca="false">X53/3600</f>
        <v>1.0916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8.3048</v>
      </c>
      <c r="I54" s="66" t="n">
        <f aca="false">V54</f>
        <v>35.0404</v>
      </c>
      <c r="J54" s="66" t="n">
        <f aca="false">T54</f>
        <v>458.3048</v>
      </c>
      <c r="K54" s="66" t="n">
        <f aca="false">W54</f>
        <v>36.5818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3626.08</v>
      </c>
      <c r="Q54" s="60" t="n">
        <v>9.38</v>
      </c>
      <c r="R54" s="60" t="n">
        <f aca="false">P54/3600</f>
        <v>1.00724444444444</v>
      </c>
      <c r="S54" s="58"/>
      <c r="T54" s="60" t="n">
        <v>458.3048</v>
      </c>
      <c r="U54" s="60" t="n">
        <v>30.348</v>
      </c>
      <c r="V54" s="60" t="n">
        <v>35.0404</v>
      </c>
      <c r="W54" s="60" t="n">
        <v>36.5818</v>
      </c>
      <c r="X54" s="60" t="n">
        <v>3575.56</v>
      </c>
      <c r="Y54" s="60" t="n">
        <v>9.11</v>
      </c>
      <c r="Z54" s="60" t="n">
        <f aca="false">X54/3600</f>
        <v>0.993211111111111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4.9392</v>
      </c>
      <c r="I55" s="64" t="n">
        <f aca="false">V55</f>
        <v>44.0905</v>
      </c>
      <c r="J55" s="64" t="n">
        <f aca="false">T55</f>
        <v>1534.9392</v>
      </c>
      <c r="K55" s="64" t="n">
        <f aca="false">W55</f>
        <v>43.2228</v>
      </c>
      <c r="L55" s="61" t="n">
        <v>1534.2152</v>
      </c>
      <c r="M55" s="61" t="n">
        <v>40.8556</v>
      </c>
      <c r="N55" s="61" t="n">
        <v>44.1003</v>
      </c>
      <c r="O55" s="61" t="n">
        <v>43.2188</v>
      </c>
      <c r="P55" s="61" t="n">
        <v>1987.47</v>
      </c>
      <c r="Q55" s="83" t="n">
        <v>5.92</v>
      </c>
      <c r="R55" s="61" t="n">
        <f aca="false">P55/3600</f>
        <v>0.552075</v>
      </c>
      <c r="S55" s="63"/>
      <c r="T55" s="61" t="n">
        <v>1534.9392</v>
      </c>
      <c r="U55" s="61" t="n">
        <v>40.8525</v>
      </c>
      <c r="V55" s="61" t="n">
        <v>44.0905</v>
      </c>
      <c r="W55" s="61" t="n">
        <v>43.2228</v>
      </c>
      <c r="X55" s="61" t="n">
        <v>1963.64</v>
      </c>
      <c r="Y55" s="83" t="n">
        <v>5.8</v>
      </c>
      <c r="Z55" s="61" t="n">
        <f aca="false">X55/3600</f>
        <v>0.5454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9.016</v>
      </c>
      <c r="I56" s="65" t="n">
        <f aca="false">V56</f>
        <v>41.3595</v>
      </c>
      <c r="J56" s="65" t="n">
        <f aca="false">T56</f>
        <v>769.016</v>
      </c>
      <c r="K56" s="65" t="n">
        <f aca="false">W56</f>
        <v>40.0642</v>
      </c>
      <c r="L56" s="54" t="n">
        <v>769.1472</v>
      </c>
      <c r="M56" s="54" t="n">
        <v>37.0282</v>
      </c>
      <c r="N56" s="54" t="n">
        <v>41.34</v>
      </c>
      <c r="O56" s="54" t="n">
        <v>40.06</v>
      </c>
      <c r="P56" s="54" t="n">
        <v>1680.93</v>
      </c>
      <c r="Q56" s="83" t="n">
        <v>4.7</v>
      </c>
      <c r="R56" s="54" t="n">
        <f aca="false">P56/3600</f>
        <v>0.466925</v>
      </c>
      <c r="S56" s="55"/>
      <c r="T56" s="54" t="n">
        <v>769.016</v>
      </c>
      <c r="U56" s="54" t="n">
        <v>37.0237</v>
      </c>
      <c r="V56" s="54" t="n">
        <v>41.3595</v>
      </c>
      <c r="W56" s="54" t="n">
        <v>40.0642</v>
      </c>
      <c r="X56" s="54" t="n">
        <v>1692.15</v>
      </c>
      <c r="Y56" s="83" t="n">
        <v>4.63</v>
      </c>
      <c r="Z56" s="54" t="n">
        <f aca="false">X56/3600</f>
        <v>0.470041666666667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6.2096</v>
      </c>
      <c r="I57" s="65" t="n">
        <f aca="false">V57</f>
        <v>38.8967</v>
      </c>
      <c r="J57" s="65" t="n">
        <f aca="false">T57</f>
        <v>376.2096</v>
      </c>
      <c r="K57" s="65" t="n">
        <f aca="false">W57</f>
        <v>37.3311</v>
      </c>
      <c r="L57" s="54" t="n">
        <v>375.9664</v>
      </c>
      <c r="M57" s="54" t="n">
        <v>33.6253</v>
      </c>
      <c r="N57" s="54" t="n">
        <v>38.8921</v>
      </c>
      <c r="O57" s="54" t="n">
        <v>37.3068</v>
      </c>
      <c r="P57" s="54" t="n">
        <v>1515.12</v>
      </c>
      <c r="Q57" s="83" t="n">
        <v>3.97</v>
      </c>
      <c r="R57" s="54" t="n">
        <f aca="false">P57/3600</f>
        <v>0.420866666666667</v>
      </c>
      <c r="S57" s="55"/>
      <c r="T57" s="54" t="n">
        <v>376.2096</v>
      </c>
      <c r="U57" s="54" t="n">
        <v>33.6195</v>
      </c>
      <c r="V57" s="54" t="n">
        <v>38.8967</v>
      </c>
      <c r="W57" s="54" t="n">
        <v>37.3311</v>
      </c>
      <c r="X57" s="54" t="n">
        <v>1515.47</v>
      </c>
      <c r="Y57" s="83" t="n">
        <v>3.85</v>
      </c>
      <c r="Z57" s="54" t="n">
        <f aca="false">X57/3600</f>
        <v>0.420963888888889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352</v>
      </c>
      <c r="I58" s="66" t="n">
        <f aca="false">V58</f>
        <v>36.6432</v>
      </c>
      <c r="J58" s="66" t="n">
        <f aca="false">T58</f>
        <v>189.352</v>
      </c>
      <c r="K58" s="66" t="n">
        <f aca="false">W58</f>
        <v>34.9341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393.43</v>
      </c>
      <c r="Q58" s="60" t="n">
        <v>3.35</v>
      </c>
      <c r="R58" s="60" t="n">
        <f aca="false">P58/3600</f>
        <v>0.387063888888889</v>
      </c>
      <c r="S58" s="58"/>
      <c r="T58" s="60" t="n">
        <v>189.352</v>
      </c>
      <c r="U58" s="60" t="n">
        <v>30.7723</v>
      </c>
      <c r="V58" s="60" t="n">
        <v>36.6432</v>
      </c>
      <c r="W58" s="60" t="n">
        <v>34.9341</v>
      </c>
      <c r="X58" s="60" t="n">
        <v>1379.6</v>
      </c>
      <c r="Y58" s="60" t="n">
        <v>3.35</v>
      </c>
      <c r="Z58" s="60" t="n">
        <f aca="false">X58/3600</f>
        <v>0.383222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632.8656</v>
      </c>
      <c r="E59" s="62" t="n">
        <f aca="false">N59</f>
        <v>43.2852</v>
      </c>
      <c r="F59" s="62" t="n">
        <f aca="false">L59</f>
        <v>1632.8656</v>
      </c>
      <c r="G59" s="62" t="n">
        <f aca="false">O59</f>
        <v>44.4083</v>
      </c>
      <c r="H59" s="62" t="n">
        <f aca="false">T59</f>
        <v>1632.2776</v>
      </c>
      <c r="I59" s="62" t="n">
        <f aca="false">V59</f>
        <v>43.2881</v>
      </c>
      <c r="J59" s="62" t="n">
        <f aca="false">T59</f>
        <v>1632.2776</v>
      </c>
      <c r="K59" s="62" t="n">
        <f aca="false">W59</f>
        <v>44.4192</v>
      </c>
      <c r="L59" s="61" t="n">
        <v>1632.8656</v>
      </c>
      <c r="M59" s="61" t="n">
        <v>38.2419</v>
      </c>
      <c r="N59" s="61" t="n">
        <v>43.2852</v>
      </c>
      <c r="O59" s="61" t="n">
        <v>44.4083</v>
      </c>
      <c r="P59" s="61" t="n">
        <v>2292.05</v>
      </c>
      <c r="Q59" s="83" t="n">
        <v>6.8</v>
      </c>
      <c r="R59" s="61" t="n">
        <f aca="false">P59/3600</f>
        <v>0.636680555555556</v>
      </c>
      <c r="S59" s="63"/>
      <c r="T59" s="61" t="n">
        <v>1632.2776</v>
      </c>
      <c r="U59" s="61" t="n">
        <v>38.2399</v>
      </c>
      <c r="V59" s="61" t="n">
        <v>43.2881</v>
      </c>
      <c r="W59" s="61" t="n">
        <v>44.4192</v>
      </c>
      <c r="X59" s="61" t="n">
        <v>2278.13</v>
      </c>
      <c r="Y59" s="83" t="n">
        <v>6.9</v>
      </c>
      <c r="Z59" s="61" t="n">
        <f aca="false">X59/3600</f>
        <v>0.63281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38.3136</v>
      </c>
      <c r="E60" s="53" t="n">
        <f aca="false">N60</f>
        <v>41.0509</v>
      </c>
      <c r="F60" s="53" t="n">
        <f aca="false">L60</f>
        <v>638.3136</v>
      </c>
      <c r="G60" s="53" t="n">
        <f aca="false">O60</f>
        <v>41.9791</v>
      </c>
      <c r="H60" s="53" t="n">
        <f aca="false">T60</f>
        <v>638.6512</v>
      </c>
      <c r="I60" s="53" t="n">
        <f aca="false">V60</f>
        <v>41.0483</v>
      </c>
      <c r="J60" s="53" t="n">
        <f aca="false">T60</f>
        <v>638.6512</v>
      </c>
      <c r="K60" s="53" t="n">
        <f aca="false">W60</f>
        <v>42.0036</v>
      </c>
      <c r="L60" s="54" t="n">
        <v>638.3136</v>
      </c>
      <c r="M60" s="54" t="n">
        <v>34.9573</v>
      </c>
      <c r="N60" s="54" t="n">
        <v>41.0509</v>
      </c>
      <c r="O60" s="54" t="n">
        <v>41.9791</v>
      </c>
      <c r="P60" s="54" t="n">
        <v>1838.6</v>
      </c>
      <c r="Q60" s="83" t="n">
        <v>5.65</v>
      </c>
      <c r="R60" s="54" t="n">
        <f aca="false">P60/3600</f>
        <v>0.510722222222222</v>
      </c>
      <c r="S60" s="55"/>
      <c r="T60" s="54" t="n">
        <v>638.6512</v>
      </c>
      <c r="U60" s="54" t="n">
        <v>34.9592</v>
      </c>
      <c r="V60" s="54" t="n">
        <v>41.0483</v>
      </c>
      <c r="W60" s="54" t="n">
        <v>42.0036</v>
      </c>
      <c r="X60" s="54" t="n">
        <v>1832.86</v>
      </c>
      <c r="Y60" s="83" t="n">
        <v>5.61</v>
      </c>
      <c r="Z60" s="54" t="n">
        <f aca="false">X60/3600</f>
        <v>0.509127777777778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292.272</v>
      </c>
      <c r="E61" s="53" t="n">
        <f aca="false">N61</f>
        <v>39.2007</v>
      </c>
      <c r="F61" s="53" t="n">
        <f aca="false">L61</f>
        <v>292.272</v>
      </c>
      <c r="G61" s="53" t="n">
        <f aca="false">O61</f>
        <v>40.079</v>
      </c>
      <c r="H61" s="53" t="n">
        <f aca="false">T61</f>
        <v>291.7184</v>
      </c>
      <c r="I61" s="53" t="n">
        <f aca="false">V61</f>
        <v>39.1988</v>
      </c>
      <c r="J61" s="53" t="n">
        <f aca="false">T61</f>
        <v>291.7184</v>
      </c>
      <c r="K61" s="53" t="n">
        <f aca="false">W61</f>
        <v>40.0616</v>
      </c>
      <c r="L61" s="54" t="n">
        <v>292.272</v>
      </c>
      <c r="M61" s="54" t="n">
        <v>32.1007</v>
      </c>
      <c r="N61" s="54" t="n">
        <v>39.2007</v>
      </c>
      <c r="O61" s="54" t="n">
        <v>40.079</v>
      </c>
      <c r="P61" s="54" t="n">
        <v>1678.77</v>
      </c>
      <c r="Q61" s="83" t="n">
        <v>4.93</v>
      </c>
      <c r="R61" s="54" t="n">
        <f aca="false">P61/3600</f>
        <v>0.466325</v>
      </c>
      <c r="S61" s="55"/>
      <c r="T61" s="54" t="n">
        <v>291.7184</v>
      </c>
      <c r="U61" s="54" t="n">
        <v>32.1021</v>
      </c>
      <c r="V61" s="54" t="n">
        <v>39.1988</v>
      </c>
      <c r="W61" s="54" t="n">
        <v>40.0616</v>
      </c>
      <c r="X61" s="54" t="n">
        <v>1657.15</v>
      </c>
      <c r="Y61" s="83" t="n">
        <v>4.81</v>
      </c>
      <c r="Z61" s="54" t="n">
        <f aca="false">X61/3600</f>
        <v>0.460319444444444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3544</v>
      </c>
      <c r="I62" s="59" t="n">
        <f aca="false">V62</f>
        <v>37.4268</v>
      </c>
      <c r="J62" s="59" t="n">
        <f aca="false">T62</f>
        <v>146.3544</v>
      </c>
      <c r="K62" s="59" t="n">
        <f aca="false">W62</f>
        <v>38.0898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565.27</v>
      </c>
      <c r="Q62" s="60" t="n">
        <v>4.13</v>
      </c>
      <c r="R62" s="60" t="n">
        <f aca="false">P62/3600</f>
        <v>0.434797222222222</v>
      </c>
      <c r="S62" s="58"/>
      <c r="T62" s="60" t="n">
        <v>146.3544</v>
      </c>
      <c r="U62" s="60" t="n">
        <v>29.3342</v>
      </c>
      <c r="V62" s="60" t="n">
        <v>37.4268</v>
      </c>
      <c r="W62" s="60" t="n">
        <v>38.0898</v>
      </c>
      <c r="X62" s="60" t="n">
        <v>1557.81</v>
      </c>
      <c r="Y62" s="60" t="n">
        <v>4.12</v>
      </c>
      <c r="Z62" s="60" t="n">
        <f aca="false">X62/3600</f>
        <v>0.432725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9.376</v>
      </c>
      <c r="I63" s="64" t="n">
        <f aca="false">V63</f>
        <v>41.395</v>
      </c>
      <c r="J63" s="64" t="n">
        <f aca="false">T63</f>
        <v>1669.376</v>
      </c>
      <c r="K63" s="64" t="n">
        <f aca="false">W63</f>
        <v>42.3606</v>
      </c>
      <c r="L63" s="61" t="n">
        <v>1668.8568</v>
      </c>
      <c r="M63" s="61" t="n">
        <v>38.39</v>
      </c>
      <c r="N63" s="61" t="n">
        <v>41.4039</v>
      </c>
      <c r="O63" s="61" t="n">
        <v>42.3562</v>
      </c>
      <c r="P63" s="61" t="n">
        <v>1954.15</v>
      </c>
      <c r="Q63" s="83" t="n">
        <v>5.94</v>
      </c>
      <c r="R63" s="61" t="n">
        <f aca="false">P63/3600</f>
        <v>0.542819444444445</v>
      </c>
      <c r="S63" s="63"/>
      <c r="T63" s="61" t="n">
        <v>1669.376</v>
      </c>
      <c r="U63" s="61" t="n">
        <v>38.3895</v>
      </c>
      <c r="V63" s="61" t="n">
        <v>41.395</v>
      </c>
      <c r="W63" s="61" t="n">
        <v>42.3606</v>
      </c>
      <c r="X63" s="61" t="n">
        <v>1915.57</v>
      </c>
      <c r="Y63" s="83" t="n">
        <v>5.89</v>
      </c>
      <c r="Z63" s="61" t="n">
        <f aca="false">X63/3600</f>
        <v>0.53210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0.0496</v>
      </c>
      <c r="I64" s="65" t="n">
        <f aca="false">V64</f>
        <v>38.6779</v>
      </c>
      <c r="J64" s="65" t="n">
        <f aca="false">T64</f>
        <v>770.0496</v>
      </c>
      <c r="K64" s="65" t="n">
        <f aca="false">W64</f>
        <v>39.4668</v>
      </c>
      <c r="L64" s="54" t="n">
        <v>769.8616</v>
      </c>
      <c r="M64" s="54" t="n">
        <v>34.9748</v>
      </c>
      <c r="N64" s="54" t="n">
        <v>38.6759</v>
      </c>
      <c r="O64" s="54" t="n">
        <v>39.4452</v>
      </c>
      <c r="P64" s="54" t="n">
        <v>1620.84</v>
      </c>
      <c r="Q64" s="83" t="n">
        <v>4.58</v>
      </c>
      <c r="R64" s="54" t="n">
        <f aca="false">P64/3600</f>
        <v>0.450233333333333</v>
      </c>
      <c r="S64" s="55"/>
      <c r="T64" s="54" t="n">
        <v>770.0496</v>
      </c>
      <c r="U64" s="54" t="n">
        <v>34.9726</v>
      </c>
      <c r="V64" s="54" t="n">
        <v>38.6779</v>
      </c>
      <c r="W64" s="54" t="n">
        <v>39.4668</v>
      </c>
      <c r="X64" s="54" t="n">
        <v>1603.63</v>
      </c>
      <c r="Y64" s="83" t="n">
        <v>4.71</v>
      </c>
      <c r="Z64" s="54" t="n">
        <f aca="false">X64/3600</f>
        <v>0.445452777777778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9.6696</v>
      </c>
      <c r="I65" s="65" t="n">
        <f aca="false">V65</f>
        <v>36.3851</v>
      </c>
      <c r="J65" s="65" t="n">
        <f aca="false">T65</f>
        <v>359.6696</v>
      </c>
      <c r="K65" s="65" t="n">
        <f aca="false">W65</f>
        <v>37.1078</v>
      </c>
      <c r="L65" s="54" t="n">
        <v>359.5784</v>
      </c>
      <c r="M65" s="54" t="n">
        <v>31.6997</v>
      </c>
      <c r="N65" s="54" t="n">
        <v>36.3969</v>
      </c>
      <c r="O65" s="54" t="n">
        <v>37.076</v>
      </c>
      <c r="P65" s="54" t="n">
        <v>1411.71</v>
      </c>
      <c r="Q65" s="83" t="n">
        <v>3.79</v>
      </c>
      <c r="R65" s="54" t="n">
        <f aca="false">P65/3600</f>
        <v>0.392141666666667</v>
      </c>
      <c r="S65" s="55"/>
      <c r="T65" s="54" t="n">
        <v>359.6696</v>
      </c>
      <c r="U65" s="54" t="n">
        <v>31.6994</v>
      </c>
      <c r="V65" s="54" t="n">
        <v>36.3851</v>
      </c>
      <c r="W65" s="54" t="n">
        <v>37.1078</v>
      </c>
      <c r="X65" s="54" t="n">
        <v>1419.47</v>
      </c>
      <c r="Y65" s="83" t="n">
        <v>3.72</v>
      </c>
      <c r="Z65" s="54" t="n">
        <f aca="false">X65/3600</f>
        <v>0.394297222222222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5312</v>
      </c>
      <c r="I66" s="66" t="n">
        <f aca="false">V66</f>
        <v>34.2915</v>
      </c>
      <c r="J66" s="66" t="n">
        <f aca="false">T66</f>
        <v>164.5312</v>
      </c>
      <c r="K66" s="66" t="n">
        <f aca="false">W66</f>
        <v>34.8711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325.75</v>
      </c>
      <c r="Q66" s="60" t="n">
        <v>3.09</v>
      </c>
      <c r="R66" s="60" t="n">
        <f aca="false">P66/3600</f>
        <v>0.368263888888889</v>
      </c>
      <c r="S66" s="58"/>
      <c r="T66" s="60" t="n">
        <v>164.5312</v>
      </c>
      <c r="U66" s="60" t="n">
        <v>28.7353</v>
      </c>
      <c r="V66" s="60" t="n">
        <v>34.2915</v>
      </c>
      <c r="W66" s="60" t="n">
        <v>34.8711</v>
      </c>
      <c r="X66" s="60" t="n">
        <v>1303.5</v>
      </c>
      <c r="Y66" s="60" t="n">
        <v>3.13</v>
      </c>
      <c r="Z66" s="60" t="n">
        <f aca="false">X66/3600</f>
        <v>0.362083333333333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229.9544</v>
      </c>
      <c r="E67" s="62" t="n">
        <f aca="false">N67</f>
        <v>41.6329</v>
      </c>
      <c r="F67" s="62" t="n">
        <f aca="false">L67</f>
        <v>1229.9544</v>
      </c>
      <c r="G67" s="62" t="n">
        <f aca="false">O67</f>
        <v>42.6962</v>
      </c>
      <c r="H67" s="62" t="n">
        <f aca="false">T67</f>
        <v>1229.0048</v>
      </c>
      <c r="I67" s="62" t="n">
        <f aca="false">V67</f>
        <v>41.6436</v>
      </c>
      <c r="J67" s="62" t="n">
        <f aca="false">T67</f>
        <v>1229.0048</v>
      </c>
      <c r="K67" s="62" t="n">
        <f aca="false">W67</f>
        <v>42.7057</v>
      </c>
      <c r="L67" s="61" t="n">
        <v>1229.9544</v>
      </c>
      <c r="M67" s="61" t="n">
        <v>39.645</v>
      </c>
      <c r="N67" s="61" t="n">
        <v>41.6329</v>
      </c>
      <c r="O67" s="61" t="n">
        <v>42.6962</v>
      </c>
      <c r="P67" s="61" t="n">
        <v>1324.59</v>
      </c>
      <c r="Q67" s="83" t="n">
        <v>4.15</v>
      </c>
      <c r="R67" s="61" t="n">
        <f aca="false">P67/3600</f>
        <v>0.367941666666667</v>
      </c>
      <c r="S67" s="63"/>
      <c r="T67" s="61" t="n">
        <v>1229.0048</v>
      </c>
      <c r="U67" s="61" t="n">
        <v>39.6371</v>
      </c>
      <c r="V67" s="61" t="n">
        <v>41.6436</v>
      </c>
      <c r="W67" s="61" t="n">
        <v>42.7057</v>
      </c>
      <c r="X67" s="61" t="n">
        <v>1327.84</v>
      </c>
      <c r="Y67" s="83" t="n">
        <v>4.11</v>
      </c>
      <c r="Z67" s="61" t="n">
        <f aca="false">X67/3600</f>
        <v>0.368844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07.88</v>
      </c>
      <c r="E68" s="53" t="n">
        <f aca="false">N68</f>
        <v>38.8698</v>
      </c>
      <c r="F68" s="53" t="n">
        <f aca="false">L68</f>
        <v>607.88</v>
      </c>
      <c r="G68" s="53" t="n">
        <f aca="false">O68</f>
        <v>40.0586</v>
      </c>
      <c r="H68" s="53" t="n">
        <f aca="false">T68</f>
        <v>607.876</v>
      </c>
      <c r="I68" s="53" t="n">
        <f aca="false">V68</f>
        <v>38.8697</v>
      </c>
      <c r="J68" s="53" t="n">
        <f aca="false">T68</f>
        <v>607.876</v>
      </c>
      <c r="K68" s="53" t="n">
        <f aca="false">W68</f>
        <v>40.0624</v>
      </c>
      <c r="L68" s="54" t="n">
        <v>607.88</v>
      </c>
      <c r="M68" s="54" t="n">
        <v>35.8326</v>
      </c>
      <c r="N68" s="54" t="n">
        <v>38.8698</v>
      </c>
      <c r="O68" s="54" t="n">
        <v>40.0586</v>
      </c>
      <c r="P68" s="54" t="n">
        <v>1100.87</v>
      </c>
      <c r="Q68" s="83" t="n">
        <v>3.47</v>
      </c>
      <c r="R68" s="54" t="n">
        <f aca="false">P68/3600</f>
        <v>0.305797222222222</v>
      </c>
      <c r="S68" s="55"/>
      <c r="T68" s="54" t="n">
        <v>607.876</v>
      </c>
      <c r="U68" s="54" t="n">
        <v>35.8335</v>
      </c>
      <c r="V68" s="54" t="n">
        <v>38.8697</v>
      </c>
      <c r="W68" s="54" t="n">
        <v>40.0624</v>
      </c>
      <c r="X68" s="54" t="n">
        <v>1115.95</v>
      </c>
      <c r="Y68" s="83" t="n">
        <v>3.43</v>
      </c>
      <c r="Z68" s="54" t="n">
        <f aca="false">X68/3600</f>
        <v>0.3099861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292.7072</v>
      </c>
      <c r="E69" s="53" t="n">
        <f aca="false">N69</f>
        <v>36.5921</v>
      </c>
      <c r="F69" s="53" t="n">
        <f aca="false">L69</f>
        <v>292.7072</v>
      </c>
      <c r="G69" s="53" t="n">
        <f aca="false">O69</f>
        <v>37.7134</v>
      </c>
      <c r="H69" s="53" t="n">
        <f aca="false">T69</f>
        <v>292.56</v>
      </c>
      <c r="I69" s="53" t="n">
        <f aca="false">V69</f>
        <v>36.5914</v>
      </c>
      <c r="J69" s="53" t="n">
        <f aca="false">T69</f>
        <v>292.56</v>
      </c>
      <c r="K69" s="53" t="n">
        <f aca="false">W69</f>
        <v>37.7087</v>
      </c>
      <c r="L69" s="54" t="n">
        <v>292.7072</v>
      </c>
      <c r="M69" s="54" t="n">
        <v>32.359</v>
      </c>
      <c r="N69" s="54" t="n">
        <v>36.5921</v>
      </c>
      <c r="O69" s="54" t="n">
        <v>37.7134</v>
      </c>
      <c r="P69" s="54" t="n">
        <v>968.72</v>
      </c>
      <c r="Q69" s="83" t="n">
        <v>2.78</v>
      </c>
      <c r="R69" s="54" t="n">
        <f aca="false">P69/3600</f>
        <v>0.269088888888889</v>
      </c>
      <c r="S69" s="55"/>
      <c r="T69" s="54" t="n">
        <v>292.56</v>
      </c>
      <c r="U69" s="54" t="n">
        <v>32.3515</v>
      </c>
      <c r="V69" s="54" t="n">
        <v>36.5914</v>
      </c>
      <c r="W69" s="54" t="n">
        <v>37.7087</v>
      </c>
      <c r="X69" s="54" t="n">
        <v>957.81</v>
      </c>
      <c r="Y69" s="83" t="n">
        <v>2.7</v>
      </c>
      <c r="Z69" s="54" t="n">
        <f aca="false">X69/3600</f>
        <v>0.266058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39.4912</v>
      </c>
      <c r="I70" s="67" t="n">
        <f aca="false">V70</f>
        <v>34.5157</v>
      </c>
      <c r="J70" s="67" t="n">
        <f aca="false">T70</f>
        <v>139.4912</v>
      </c>
      <c r="K70" s="67" t="n">
        <f aca="false">W70</f>
        <v>35.4388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870.31</v>
      </c>
      <c r="Q70" s="60" t="n">
        <v>2.23</v>
      </c>
      <c r="R70" s="60" t="n">
        <f aca="false">P70/3600</f>
        <v>0.241752777777778</v>
      </c>
      <c r="S70" s="58"/>
      <c r="T70" s="60" t="n">
        <v>139.4912</v>
      </c>
      <c r="U70" s="60" t="n">
        <v>29.5275</v>
      </c>
      <c r="V70" s="60" t="n">
        <v>34.5157</v>
      </c>
      <c r="W70" s="60" t="n">
        <v>35.4388</v>
      </c>
      <c r="X70" s="60" t="n">
        <v>861.71</v>
      </c>
      <c r="Y70" s="60" t="n">
        <v>2.28</v>
      </c>
      <c r="Z70" s="60" t="n">
        <f aca="false">X70/3600</f>
        <v>0.239363888888889</v>
      </c>
      <c r="AA70" s="58"/>
      <c r="AB70" s="58"/>
      <c r="AC70" s="58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6" t="n">
        <v>0</v>
      </c>
      <c r="Q71" s="86" t="n">
        <v>0</v>
      </c>
      <c r="R71" s="86"/>
      <c r="S71" s="87"/>
      <c r="T71" s="86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86" t="n">
        <v>0</v>
      </c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/>
      <c r="S72" s="92"/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/>
      <c r="S73" s="92"/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 t="n">
        <v>0</v>
      </c>
      <c r="M74" s="95" t="n">
        <v>0</v>
      </c>
      <c r="N74" s="95" t="n">
        <v>0</v>
      </c>
      <c r="O74" s="95" t="n">
        <v>0</v>
      </c>
      <c r="P74" s="95" t="n">
        <v>0</v>
      </c>
      <c r="Q74" s="95" t="n">
        <v>0</v>
      </c>
      <c r="R74" s="95"/>
      <c r="S74" s="93"/>
      <c r="T74" s="95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0</v>
      </c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0</v>
      </c>
      <c r="R75" s="86"/>
      <c r="S75" s="87"/>
      <c r="T75" s="86" t="n">
        <v>0</v>
      </c>
      <c r="U75" s="86" t="n">
        <v>0</v>
      </c>
      <c r="V75" s="86" t="n">
        <v>0</v>
      </c>
      <c r="W75" s="86" t="n">
        <v>0</v>
      </c>
      <c r="X75" s="86" t="n">
        <v>0</v>
      </c>
      <c r="Y75" s="86" t="n">
        <v>0</v>
      </c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/>
      <c r="S76" s="92"/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/>
      <c r="S77" s="92"/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 t="n">
        <v>0</v>
      </c>
      <c r="M78" s="95" t="n">
        <v>0</v>
      </c>
      <c r="N78" s="95" t="n">
        <v>0</v>
      </c>
      <c r="O78" s="95" t="n">
        <v>0</v>
      </c>
      <c r="P78" s="95" t="n">
        <v>0</v>
      </c>
      <c r="Q78" s="95" t="n">
        <v>0</v>
      </c>
      <c r="R78" s="95"/>
      <c r="S78" s="93"/>
      <c r="T78" s="95" t="n">
        <v>0</v>
      </c>
      <c r="U78" s="95" t="n">
        <v>0</v>
      </c>
      <c r="V78" s="95" t="n">
        <v>0</v>
      </c>
      <c r="W78" s="95" t="n">
        <v>0</v>
      </c>
      <c r="X78" s="95" t="n">
        <v>0</v>
      </c>
      <c r="Y78" s="95" t="n">
        <v>0</v>
      </c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/>
      <c r="S79" s="87"/>
      <c r="T79" s="86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86" t="n">
        <v>0</v>
      </c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1"/>
      <c r="S80" s="92"/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1"/>
      <c r="S81" s="92"/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  <c r="Y81" s="91" t="n">
        <v>0</v>
      </c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 t="n">
        <v>0</v>
      </c>
      <c r="M82" s="95" t="n">
        <v>0</v>
      </c>
      <c r="N82" s="95" t="n">
        <v>0</v>
      </c>
      <c r="O82" s="95" t="n">
        <v>0</v>
      </c>
      <c r="P82" s="95" t="n">
        <v>0</v>
      </c>
      <c r="Q82" s="95" t="n">
        <v>0</v>
      </c>
      <c r="R82" s="95"/>
      <c r="S82" s="93"/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/>
      <c r="AA82" s="93"/>
      <c r="AB82" s="93"/>
      <c r="AC82" s="93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70)</f>
        <v>26.2854332436024</v>
      </c>
      <c r="R89" s="72" t="n">
        <f aca="false">GEOMEAN(R3:R70)</f>
        <v>2.58626190359634</v>
      </c>
      <c r="S89" s="72"/>
      <c r="T89" s="72"/>
      <c r="U89" s="72"/>
      <c r="V89" s="72"/>
      <c r="W89" s="72"/>
      <c r="X89" s="72"/>
      <c r="Y89" s="72" t="n">
        <f aca="false">GEOMEAN(Y3:Y70)</f>
        <v>26.0876586695299</v>
      </c>
      <c r="Z89" s="72" t="n">
        <f aca="false">GEOMEAN(Z3:Z70)</f>
        <v>2.5681580191418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0.99247588684426</v>
      </c>
      <c r="Z90" s="82" t="n">
        <f aca="false">Z89/R89</f>
        <v>0.992999980230398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70)/3600</f>
        <v>0.916361111111111</v>
      </c>
      <c r="R91" s="71" t="n">
        <f aca="false">SUM(R3:R70)</f>
        <v>319.466594444444</v>
      </c>
      <c r="X91" s="71"/>
      <c r="Y91" s="71" t="n">
        <f aca="false">SUM(Y3:Y70)/3600</f>
        <v>0.90925</v>
      </c>
      <c r="Z91" s="71" t="n">
        <f aca="false">SUM(Z3:Z70)</f>
        <v>316.8719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912.1904</v>
      </c>
      <c r="E3" s="53" t="n">
        <f aca="false">N3</f>
        <v>41.5044</v>
      </c>
      <c r="F3" s="53" t="n">
        <f aca="false">L3</f>
        <v>13912.1904</v>
      </c>
      <c r="G3" s="53" t="n">
        <f aca="false">O3</f>
        <v>44.2187</v>
      </c>
      <c r="H3" s="53" t="n">
        <f aca="false">T3</f>
        <v>13912.1904</v>
      </c>
      <c r="I3" s="53" t="n">
        <f aca="false">V3</f>
        <v>41.5044</v>
      </c>
      <c r="J3" s="53" t="n">
        <f aca="false">T3</f>
        <v>13912.1904</v>
      </c>
      <c r="K3" s="53" t="n">
        <f aca="false">W3</f>
        <v>44.2187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4" t="n">
        <v>14120.29</v>
      </c>
      <c r="Q3" s="83" t="n">
        <v>39.51</v>
      </c>
      <c r="R3" s="54" t="n">
        <f aca="false">P3/3600</f>
        <v>3.92230277777778</v>
      </c>
      <c r="S3" s="55"/>
      <c r="T3" s="54" t="n">
        <v>13912.1904</v>
      </c>
      <c r="U3" s="54" t="n">
        <v>41.5473</v>
      </c>
      <c r="V3" s="54" t="n">
        <v>41.5044</v>
      </c>
      <c r="W3" s="54" t="n">
        <v>44.2187</v>
      </c>
      <c r="X3" s="54" t="n">
        <v>14136.51</v>
      </c>
      <c r="Y3" s="83" t="n">
        <v>39.54</v>
      </c>
      <c r="Z3" s="54" t="n">
        <f aca="false">X3/3600</f>
        <v>3.9268083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1.25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689.6752</v>
      </c>
      <c r="E4" s="53" t="n">
        <f aca="false">N4</f>
        <v>39.8712</v>
      </c>
      <c r="F4" s="53" t="n">
        <f aca="false">L4</f>
        <v>5689.6752</v>
      </c>
      <c r="G4" s="53" t="n">
        <f aca="false">O4</f>
        <v>42.3475</v>
      </c>
      <c r="H4" s="53" t="n">
        <f aca="false">T4</f>
        <v>5689.6752</v>
      </c>
      <c r="I4" s="53" t="n">
        <f aca="false">V4</f>
        <v>39.8712</v>
      </c>
      <c r="J4" s="53" t="n">
        <f aca="false">T4</f>
        <v>5689.6752</v>
      </c>
      <c r="K4" s="53" t="n">
        <f aca="false">W4</f>
        <v>42.3475</v>
      </c>
      <c r="L4" s="54" t="n">
        <v>5689.6752</v>
      </c>
      <c r="M4" s="54" t="n">
        <v>39.0356</v>
      </c>
      <c r="N4" s="54" t="n">
        <v>39.8712</v>
      </c>
      <c r="O4" s="54" t="n">
        <v>42.3475</v>
      </c>
      <c r="P4" s="54" t="n">
        <v>12850.27</v>
      </c>
      <c r="Q4" s="83" t="n">
        <v>32.8</v>
      </c>
      <c r="R4" s="54" t="n">
        <f aca="false">P4/3600</f>
        <v>3.56951944444444</v>
      </c>
      <c r="S4" s="55"/>
      <c r="T4" s="54" t="n">
        <v>5689.6752</v>
      </c>
      <c r="U4" s="54" t="n">
        <v>39.0356</v>
      </c>
      <c r="V4" s="54" t="n">
        <v>39.8712</v>
      </c>
      <c r="W4" s="54" t="n">
        <v>42.3475</v>
      </c>
      <c r="X4" s="54" t="n">
        <v>12824.82</v>
      </c>
      <c r="Y4" s="83" t="n">
        <v>33.77</v>
      </c>
      <c r="Z4" s="54" t="n">
        <f aca="false">X4/3600</f>
        <v>3.56245</v>
      </c>
      <c r="AA4" s="55"/>
      <c r="AB4" s="55"/>
      <c r="AC4" s="55"/>
    </row>
    <row r="5" customFormat="false" ht="11.25" hidden="false" customHeight="false" outlineLevel="0" collapsed="false">
      <c r="A5" s="57"/>
      <c r="B5" s="57"/>
      <c r="C5" s="57" t="n">
        <v>32</v>
      </c>
      <c r="D5" s="53" t="n">
        <f aca="false">L5</f>
        <v>2716.0272</v>
      </c>
      <c r="E5" s="53" t="n">
        <f aca="false">N5</f>
        <v>38.5215</v>
      </c>
      <c r="F5" s="53" t="n">
        <f aca="false">L5</f>
        <v>2716.0272</v>
      </c>
      <c r="G5" s="53" t="n">
        <f aca="false">O5</f>
        <v>40.7502</v>
      </c>
      <c r="H5" s="53" t="n">
        <f aca="false">T5</f>
        <v>2716.0272</v>
      </c>
      <c r="I5" s="53" t="n">
        <f aca="false">V5</f>
        <v>38.5215</v>
      </c>
      <c r="J5" s="53" t="n">
        <f aca="false">T5</f>
        <v>2716.0272</v>
      </c>
      <c r="K5" s="53" t="n">
        <f aca="false">W5</f>
        <v>40.7502</v>
      </c>
      <c r="L5" s="54" t="n">
        <v>2716.0272</v>
      </c>
      <c r="M5" s="54" t="n">
        <v>36.488</v>
      </c>
      <c r="N5" s="54" t="n">
        <v>38.5215</v>
      </c>
      <c r="O5" s="54" t="n">
        <v>40.7502</v>
      </c>
      <c r="P5" s="54" t="n">
        <v>11988.95</v>
      </c>
      <c r="Q5" s="83" t="n">
        <v>29.36</v>
      </c>
      <c r="R5" s="54" t="n">
        <f aca="false">P5/3600</f>
        <v>3.33026388888889</v>
      </c>
      <c r="S5" s="55"/>
      <c r="T5" s="54" t="n">
        <v>2716.0272</v>
      </c>
      <c r="U5" s="54" t="n">
        <v>36.488</v>
      </c>
      <c r="V5" s="54" t="n">
        <v>38.5215</v>
      </c>
      <c r="W5" s="54" t="n">
        <v>40.7502</v>
      </c>
      <c r="X5" s="54" t="n">
        <v>12133.8</v>
      </c>
      <c r="Y5" s="83" t="n">
        <v>28.53</v>
      </c>
      <c r="Z5" s="54" t="n">
        <f aca="false">X5/3600</f>
        <v>3.3705</v>
      </c>
      <c r="AA5" s="55"/>
      <c r="AB5" s="55"/>
      <c r="AC5" s="55"/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4.304</v>
      </c>
      <c r="I6" s="59" t="n">
        <f aca="false">V6</f>
        <v>37.1913</v>
      </c>
      <c r="J6" s="59" t="n">
        <f aca="false">T6</f>
        <v>1394.304</v>
      </c>
      <c r="K6" s="59" t="n">
        <f aca="false">W6</f>
        <v>39.3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11795.04</v>
      </c>
      <c r="Q6" s="60" t="n">
        <v>27.55</v>
      </c>
      <c r="R6" s="60" t="n">
        <f aca="false">P6/3600</f>
        <v>3.2764</v>
      </c>
      <c r="S6" s="58"/>
      <c r="T6" s="60" t="n">
        <v>1394.304</v>
      </c>
      <c r="U6" s="60" t="n">
        <v>33.8421</v>
      </c>
      <c r="V6" s="60" t="n">
        <v>37.1913</v>
      </c>
      <c r="W6" s="60" t="n">
        <v>39.3</v>
      </c>
      <c r="X6" s="60" t="n">
        <v>11673.67</v>
      </c>
      <c r="Y6" s="60" t="n">
        <v>28.47</v>
      </c>
      <c r="Z6" s="60" t="n">
        <f aca="false">X6/3600</f>
        <v>3.24268611111111</v>
      </c>
      <c r="AA6" s="58"/>
      <c r="AB6" s="58"/>
      <c r="AC6" s="58"/>
    </row>
    <row r="7" customFormat="false" ht="11.25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4881.3408</v>
      </c>
      <c r="E7" s="53" t="n">
        <f aca="false">N7</f>
        <v>45.1554</v>
      </c>
      <c r="F7" s="53" t="n">
        <f aca="false">L7</f>
        <v>34881.3408</v>
      </c>
      <c r="G7" s="53" t="n">
        <f aca="false">O7</f>
        <v>44.7487</v>
      </c>
      <c r="H7" s="53" t="n">
        <f aca="false">T7</f>
        <v>34881.3408</v>
      </c>
      <c r="I7" s="53" t="n">
        <f aca="false">V7</f>
        <v>45.1554</v>
      </c>
      <c r="J7" s="53" t="n">
        <f aca="false">T7</f>
        <v>34881.3408</v>
      </c>
      <c r="K7" s="53" t="n">
        <f aca="false">W7</f>
        <v>44.7487</v>
      </c>
      <c r="L7" s="61" t="n">
        <v>34881.3408</v>
      </c>
      <c r="M7" s="61" t="n">
        <v>40.0664</v>
      </c>
      <c r="N7" s="61" t="n">
        <v>45.1554</v>
      </c>
      <c r="O7" s="61" t="n">
        <v>44.7487</v>
      </c>
      <c r="P7" s="54" t="n">
        <v>17862.87</v>
      </c>
      <c r="Q7" s="83" t="n">
        <v>53.22</v>
      </c>
      <c r="R7" s="54" t="n">
        <f aca="false">P7/3600</f>
        <v>4.96190833333333</v>
      </c>
      <c r="S7" s="55"/>
      <c r="T7" s="61" t="n">
        <v>34881.3408</v>
      </c>
      <c r="U7" s="61" t="n">
        <v>40.0664</v>
      </c>
      <c r="V7" s="61" t="n">
        <v>45.1554</v>
      </c>
      <c r="W7" s="61" t="n">
        <v>44.7487</v>
      </c>
      <c r="X7" s="54" t="n">
        <v>17850.67</v>
      </c>
      <c r="Y7" s="83" t="n">
        <v>55.67</v>
      </c>
      <c r="Z7" s="54" t="n">
        <f aca="false">X7/3600</f>
        <v>4.958519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1.25" hidden="false" customHeight="false" outlineLevel="0" collapsed="false">
      <c r="A8" s="57"/>
      <c r="B8" s="57"/>
      <c r="C8" s="57" t="n">
        <v>27</v>
      </c>
      <c r="D8" s="53" t="n">
        <f aca="false">L8</f>
        <v>17043.5008</v>
      </c>
      <c r="E8" s="53" t="n">
        <f aca="false">N8</f>
        <v>43.3623</v>
      </c>
      <c r="F8" s="53" t="n">
        <f aca="false">L8</f>
        <v>17043.5008</v>
      </c>
      <c r="G8" s="53" t="n">
        <f aca="false">O8</f>
        <v>43.47</v>
      </c>
      <c r="H8" s="53" t="n">
        <f aca="false">T8</f>
        <v>17043.5008</v>
      </c>
      <c r="I8" s="53" t="n">
        <f aca="false">V8</f>
        <v>43.3623</v>
      </c>
      <c r="J8" s="53" t="n">
        <f aca="false">T8</f>
        <v>17043.5008</v>
      </c>
      <c r="K8" s="53" t="n">
        <f aca="false">W8</f>
        <v>43.47</v>
      </c>
      <c r="L8" s="54" t="n">
        <v>17043.5008</v>
      </c>
      <c r="M8" s="54" t="n">
        <v>37.116</v>
      </c>
      <c r="N8" s="54" t="n">
        <v>43.3623</v>
      </c>
      <c r="O8" s="54" t="n">
        <v>43.47</v>
      </c>
      <c r="P8" s="54" t="n">
        <v>16066.66</v>
      </c>
      <c r="Q8" s="83" t="n">
        <v>44.59</v>
      </c>
      <c r="R8" s="54" t="n">
        <f aca="false">P8/3600</f>
        <v>4.46296111111111</v>
      </c>
      <c r="S8" s="55"/>
      <c r="T8" s="54" t="n">
        <v>17043.5008</v>
      </c>
      <c r="U8" s="54" t="n">
        <v>37.116</v>
      </c>
      <c r="V8" s="54" t="n">
        <v>43.3623</v>
      </c>
      <c r="W8" s="54" t="n">
        <v>43.47</v>
      </c>
      <c r="X8" s="54" t="n">
        <v>15968.74</v>
      </c>
      <c r="Y8" s="83" t="n">
        <v>46.93</v>
      </c>
      <c r="Z8" s="54" t="n">
        <f aca="false">X8/3600</f>
        <v>4.43576111111111</v>
      </c>
      <c r="AA8" s="55"/>
      <c r="AB8" s="55"/>
      <c r="AC8" s="55"/>
    </row>
    <row r="9" customFormat="false" ht="11.25" hidden="false" customHeight="false" outlineLevel="0" collapsed="false">
      <c r="A9" s="57"/>
      <c r="B9" s="57"/>
      <c r="C9" s="57" t="n">
        <v>32</v>
      </c>
      <c r="D9" s="53" t="n">
        <f aca="false">L9</f>
        <v>8989.272</v>
      </c>
      <c r="E9" s="53" t="n">
        <f aca="false">N9</f>
        <v>41.602</v>
      </c>
      <c r="F9" s="53" t="n">
        <f aca="false">L9</f>
        <v>8989.272</v>
      </c>
      <c r="G9" s="53" t="n">
        <f aca="false">O9</f>
        <v>42.0891</v>
      </c>
      <c r="H9" s="53" t="n">
        <f aca="false">T9</f>
        <v>8989.272</v>
      </c>
      <c r="I9" s="53" t="n">
        <f aca="false">V9</f>
        <v>41.602</v>
      </c>
      <c r="J9" s="53" t="n">
        <f aca="false">T9</f>
        <v>8989.272</v>
      </c>
      <c r="K9" s="53" t="n">
        <f aca="false">W9</f>
        <v>42.0891</v>
      </c>
      <c r="L9" s="54" t="n">
        <v>8989.272</v>
      </c>
      <c r="M9" s="54" t="n">
        <v>34.1594</v>
      </c>
      <c r="N9" s="54" t="n">
        <v>41.602</v>
      </c>
      <c r="O9" s="54" t="n">
        <v>42.0891</v>
      </c>
      <c r="P9" s="54" t="n">
        <v>14850.76</v>
      </c>
      <c r="Q9" s="83" t="n">
        <v>38.81</v>
      </c>
      <c r="R9" s="54" t="n">
        <f aca="false">P9/3600</f>
        <v>4.12521111111111</v>
      </c>
      <c r="S9" s="55"/>
      <c r="T9" s="54" t="n">
        <v>8989.272</v>
      </c>
      <c r="U9" s="54" t="n">
        <v>34.1594</v>
      </c>
      <c r="V9" s="54" t="n">
        <v>41.602</v>
      </c>
      <c r="W9" s="54" t="n">
        <v>42.0891</v>
      </c>
      <c r="X9" s="54" t="n">
        <v>14780.93</v>
      </c>
      <c r="Y9" s="83" t="n">
        <v>42.76</v>
      </c>
      <c r="Z9" s="54" t="n">
        <f aca="false">X9/3600</f>
        <v>4.10581388888889</v>
      </c>
      <c r="AA9" s="55"/>
      <c r="AB9" s="55"/>
      <c r="AC9" s="55"/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3.4464</v>
      </c>
      <c r="I10" s="59" t="n">
        <f aca="false">V10</f>
        <v>39.8428</v>
      </c>
      <c r="J10" s="59" t="n">
        <f aca="false">T10</f>
        <v>5023.4464</v>
      </c>
      <c r="K10" s="59" t="n">
        <f aca="false">W10</f>
        <v>40.6418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13903.94</v>
      </c>
      <c r="Q10" s="60" t="n">
        <v>37.62</v>
      </c>
      <c r="R10" s="60" t="n">
        <f aca="false">P10/3600</f>
        <v>3.86220555555556</v>
      </c>
      <c r="S10" s="58"/>
      <c r="T10" s="60" t="n">
        <v>5023.4464</v>
      </c>
      <c r="U10" s="60" t="n">
        <v>31.4085</v>
      </c>
      <c r="V10" s="60" t="n">
        <v>39.8428</v>
      </c>
      <c r="W10" s="60" t="n">
        <v>40.6418</v>
      </c>
      <c r="X10" s="60" t="n">
        <v>13995.97</v>
      </c>
      <c r="Y10" s="60" t="n">
        <v>36.55</v>
      </c>
      <c r="Z10" s="60" t="n">
        <f aca="false">X10/3600</f>
        <v>3.88776944444444</v>
      </c>
      <c r="AA10" s="58"/>
      <c r="AB10" s="58"/>
      <c r="AC10" s="58"/>
    </row>
    <row r="11" customFormat="false" ht="11.25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34603.3264</v>
      </c>
      <c r="E11" s="53" t="n">
        <f aca="false">N11</f>
        <v>39.5535</v>
      </c>
      <c r="F11" s="53" t="n">
        <f aca="false">L11</f>
        <v>234603.3264</v>
      </c>
      <c r="G11" s="53" t="n">
        <f aca="false">O11</f>
        <v>37.7905</v>
      </c>
      <c r="H11" s="53" t="n">
        <f aca="false">T11</f>
        <v>234603.3264</v>
      </c>
      <c r="I11" s="53" t="n">
        <f aca="false">V11</f>
        <v>39.5535</v>
      </c>
      <c r="J11" s="53" t="n">
        <f aca="false">T11</f>
        <v>234603.3264</v>
      </c>
      <c r="K11" s="53" t="n">
        <f aca="false">W11</f>
        <v>37.7905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4" t="n">
        <v>46975.24</v>
      </c>
      <c r="Q11" s="54" t="n">
        <v>128.75</v>
      </c>
      <c r="R11" s="54" t="n">
        <f aca="false">P11/3600</f>
        <v>13.0486777777778</v>
      </c>
      <c r="S11" s="55"/>
      <c r="T11" s="54" t="n">
        <v>234603.3264</v>
      </c>
      <c r="U11" s="54" t="n">
        <v>38.7633</v>
      </c>
      <c r="V11" s="54" t="n">
        <v>39.5535</v>
      </c>
      <c r="W11" s="54" t="n">
        <v>37.7905</v>
      </c>
      <c r="X11" s="54" t="n">
        <v>46720.67</v>
      </c>
      <c r="Y11" s="54" t="n">
        <v>127.36</v>
      </c>
      <c r="Z11" s="54" t="n">
        <f aca="false">X11/3600</f>
        <v>12.977963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3" t="n">
        <f aca="false">L12</f>
        <v>109579.4336</v>
      </c>
      <c r="E12" s="53" t="n">
        <f aca="false">N12</f>
        <v>38.0754</v>
      </c>
      <c r="F12" s="53" t="n">
        <f aca="false">L12</f>
        <v>109579.4336</v>
      </c>
      <c r="G12" s="53" t="n">
        <f aca="false">O12</f>
        <v>36.392</v>
      </c>
      <c r="H12" s="53" t="n">
        <f aca="false">T12</f>
        <v>109579.4336</v>
      </c>
      <c r="I12" s="53" t="n">
        <f aca="false">V12</f>
        <v>38.0754</v>
      </c>
      <c r="J12" s="53" t="n">
        <f aca="false">T12</f>
        <v>109579.4336</v>
      </c>
      <c r="K12" s="53" t="n">
        <f aca="false">W12</f>
        <v>36.392</v>
      </c>
      <c r="L12" s="54" t="n">
        <v>109579.4336</v>
      </c>
      <c r="M12" s="54" t="n">
        <v>33.2179</v>
      </c>
      <c r="N12" s="54" t="n">
        <v>38.0754</v>
      </c>
      <c r="O12" s="54" t="n">
        <v>36.392</v>
      </c>
      <c r="P12" s="54" t="n">
        <v>40149.19</v>
      </c>
      <c r="Q12" s="54" t="n">
        <v>122.24</v>
      </c>
      <c r="R12" s="54" t="n">
        <f aca="false">P12/3600</f>
        <v>11.1525527777778</v>
      </c>
      <c r="S12" s="55"/>
      <c r="T12" s="54" t="n">
        <v>109579.4336</v>
      </c>
      <c r="U12" s="54" t="n">
        <v>33.2179</v>
      </c>
      <c r="V12" s="54" t="n">
        <v>38.0754</v>
      </c>
      <c r="W12" s="54" t="n">
        <v>36.392</v>
      </c>
      <c r="X12" s="54" t="n">
        <v>39937.64</v>
      </c>
      <c r="Y12" s="54" t="n">
        <v>123.33</v>
      </c>
      <c r="Z12" s="54" t="n">
        <f aca="false">X12/3600</f>
        <v>11.0937888888889</v>
      </c>
      <c r="AA12" s="55"/>
      <c r="AB12" s="55"/>
      <c r="AC12" s="55"/>
    </row>
    <row r="13" customFormat="false" ht="11.25" hidden="false" customHeight="false" outlineLevel="0" collapsed="false">
      <c r="A13" s="57"/>
      <c r="B13" s="57"/>
      <c r="C13" s="57" t="n">
        <v>32</v>
      </c>
      <c r="D13" s="53" t="n">
        <f aca="false">L13</f>
        <v>27812.1184</v>
      </c>
      <c r="E13" s="53" t="n">
        <f aca="false">N13</f>
        <v>36.9006</v>
      </c>
      <c r="F13" s="53" t="n">
        <f aca="false">L13</f>
        <v>27812.1184</v>
      </c>
      <c r="G13" s="53" t="n">
        <f aca="false">O13</f>
        <v>35.1996</v>
      </c>
      <c r="H13" s="53" t="n">
        <f aca="false">T13</f>
        <v>27812.1184</v>
      </c>
      <c r="I13" s="53" t="n">
        <f aca="false">V13</f>
        <v>36.9006</v>
      </c>
      <c r="J13" s="53" t="n">
        <f aca="false">T13</f>
        <v>27812.1184</v>
      </c>
      <c r="K13" s="53" t="n">
        <f aca="false">W13</f>
        <v>35.1996</v>
      </c>
      <c r="L13" s="54" t="n">
        <v>27812.1184</v>
      </c>
      <c r="M13" s="54" t="n">
        <v>29.2636</v>
      </c>
      <c r="N13" s="54" t="n">
        <v>36.9006</v>
      </c>
      <c r="O13" s="54" t="n">
        <v>35.1996</v>
      </c>
      <c r="P13" s="54" t="n">
        <v>31770.71</v>
      </c>
      <c r="Q13" s="54" t="n">
        <v>89.68</v>
      </c>
      <c r="R13" s="54" t="n">
        <f aca="false">P13/3600</f>
        <v>8.82519722222222</v>
      </c>
      <c r="S13" s="55"/>
      <c r="T13" s="54" t="n">
        <v>27812.1184</v>
      </c>
      <c r="U13" s="54" t="n">
        <v>29.2636</v>
      </c>
      <c r="V13" s="54" t="n">
        <v>36.9006</v>
      </c>
      <c r="W13" s="54" t="n">
        <v>35.1996</v>
      </c>
      <c r="X13" s="54" t="n">
        <v>31635.86</v>
      </c>
      <c r="Y13" s="54" t="n">
        <v>87.61</v>
      </c>
      <c r="Z13" s="54" t="n">
        <f aca="false">X13/3600</f>
        <v>8.78773888888889</v>
      </c>
      <c r="AA13" s="55"/>
      <c r="AB13" s="55"/>
      <c r="AC13" s="55"/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12.8992</v>
      </c>
      <c r="I14" s="59" t="n">
        <f aca="false">V14</f>
        <v>35.8211</v>
      </c>
      <c r="J14" s="59" t="n">
        <f aca="false">T14</f>
        <v>7112.8992</v>
      </c>
      <c r="K14" s="59" t="n">
        <f aca="false">W14</f>
        <v>34.1165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27757.45</v>
      </c>
      <c r="Q14" s="60" t="n">
        <v>67.78</v>
      </c>
      <c r="R14" s="60" t="n">
        <f aca="false">P14/3600</f>
        <v>7.71040277777778</v>
      </c>
      <c r="S14" s="58"/>
      <c r="T14" s="60" t="n">
        <v>7112.8992</v>
      </c>
      <c r="U14" s="60" t="n">
        <v>27.9071</v>
      </c>
      <c r="V14" s="60" t="n">
        <v>35.8211</v>
      </c>
      <c r="W14" s="60" t="n">
        <v>34.1165</v>
      </c>
      <c r="X14" s="60" t="n">
        <v>27792.88</v>
      </c>
      <c r="Y14" s="60" t="n">
        <v>69.42</v>
      </c>
      <c r="Z14" s="60" t="n">
        <f aca="false">X14/3600</f>
        <v>7.72024444444445</v>
      </c>
      <c r="AA14" s="58"/>
      <c r="AB14" s="58"/>
      <c r="AC14" s="58"/>
    </row>
    <row r="15" customFormat="false" ht="11.25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682.8144</v>
      </c>
      <c r="E15" s="53" t="n">
        <f aca="false">N15</f>
        <v>46.3476</v>
      </c>
      <c r="F15" s="53" t="n">
        <f aca="false">L15</f>
        <v>23682.8144</v>
      </c>
      <c r="G15" s="53" t="n">
        <f aca="false">O15</f>
        <v>45.9312</v>
      </c>
      <c r="H15" s="53" t="n">
        <f aca="false">T15</f>
        <v>23682.8144</v>
      </c>
      <c r="I15" s="53" t="n">
        <f aca="false">V15</f>
        <v>46.3476</v>
      </c>
      <c r="J15" s="53" t="n">
        <f aca="false">T15</f>
        <v>23682.8144</v>
      </c>
      <c r="K15" s="53" t="n">
        <f aca="false">W15</f>
        <v>45.9312</v>
      </c>
      <c r="L15" s="61" t="n">
        <v>23682.8144</v>
      </c>
      <c r="M15" s="61" t="n">
        <v>41.2386</v>
      </c>
      <c r="N15" s="61" t="n">
        <v>46.3476</v>
      </c>
      <c r="O15" s="61" t="n">
        <v>45.9312</v>
      </c>
      <c r="P15" s="54" t="n">
        <v>33177.07</v>
      </c>
      <c r="Q15" s="54" t="n">
        <v>79.8</v>
      </c>
      <c r="R15" s="54" t="n">
        <f aca="false">P15/3600</f>
        <v>9.21585277777778</v>
      </c>
      <c r="S15" s="55"/>
      <c r="T15" s="61" t="n">
        <v>23682.8144</v>
      </c>
      <c r="U15" s="61" t="n">
        <v>41.2386</v>
      </c>
      <c r="V15" s="61" t="n">
        <v>46.3476</v>
      </c>
      <c r="W15" s="61" t="n">
        <v>45.9312</v>
      </c>
      <c r="X15" s="54" t="n">
        <v>33095.16</v>
      </c>
      <c r="Y15" s="54" t="n">
        <v>89.18</v>
      </c>
      <c r="Z15" s="54" t="n">
        <f aca="false">X15/3600</f>
        <v>9.193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3" t="n">
        <f aca="false">L16</f>
        <v>6464.128</v>
      </c>
      <c r="E16" s="53" t="n">
        <f aca="false">N16</f>
        <v>45.7421</v>
      </c>
      <c r="F16" s="53" t="n">
        <f aca="false">L16</f>
        <v>6464.128</v>
      </c>
      <c r="G16" s="53" t="n">
        <f aca="false">O16</f>
        <v>45.4625</v>
      </c>
      <c r="H16" s="53" t="n">
        <f aca="false">T16</f>
        <v>6464.128</v>
      </c>
      <c r="I16" s="53" t="n">
        <f aca="false">V16</f>
        <v>45.7421</v>
      </c>
      <c r="J16" s="53" t="n">
        <f aca="false">T16</f>
        <v>6464.128</v>
      </c>
      <c r="K16" s="53" t="n">
        <f aca="false">W16</f>
        <v>45.4625</v>
      </c>
      <c r="L16" s="54" t="n">
        <v>6464.128</v>
      </c>
      <c r="M16" s="54" t="n">
        <v>39.9429</v>
      </c>
      <c r="N16" s="54" t="n">
        <v>45.7421</v>
      </c>
      <c r="O16" s="54" t="n">
        <v>45.4625</v>
      </c>
      <c r="P16" s="54" t="n">
        <v>28855.63</v>
      </c>
      <c r="Q16" s="54" t="n">
        <v>70.7</v>
      </c>
      <c r="R16" s="54" t="n">
        <f aca="false">P16/3600</f>
        <v>8.01545277777778</v>
      </c>
      <c r="S16" s="55"/>
      <c r="T16" s="54" t="n">
        <v>6464.128</v>
      </c>
      <c r="U16" s="54" t="n">
        <v>39.9429</v>
      </c>
      <c r="V16" s="54" t="n">
        <v>45.7421</v>
      </c>
      <c r="W16" s="54" t="n">
        <v>45.4625</v>
      </c>
      <c r="X16" s="54" t="n">
        <v>29019.47</v>
      </c>
      <c r="Y16" s="54" t="n">
        <v>75.13</v>
      </c>
      <c r="Z16" s="54" t="n">
        <f aca="false">X16/3600</f>
        <v>8.06096388888889</v>
      </c>
      <c r="AA16" s="55"/>
      <c r="AB16" s="55"/>
      <c r="AC16" s="55"/>
    </row>
    <row r="17" customFormat="false" ht="11.25" hidden="false" customHeight="false" outlineLevel="0" collapsed="false">
      <c r="A17" s="57"/>
      <c r="B17" s="57"/>
      <c r="C17" s="57" t="n">
        <v>32</v>
      </c>
      <c r="D17" s="53" t="n">
        <f aca="false">L17</f>
        <v>2757.52</v>
      </c>
      <c r="E17" s="53" t="n">
        <f aca="false">N17</f>
        <v>45.1329</v>
      </c>
      <c r="F17" s="53" t="n">
        <f aca="false">L17</f>
        <v>2757.52</v>
      </c>
      <c r="G17" s="53" t="n">
        <f aca="false">O17</f>
        <v>45.0027</v>
      </c>
      <c r="H17" s="53" t="n">
        <f aca="false">T17</f>
        <v>2757.52</v>
      </c>
      <c r="I17" s="53" t="n">
        <f aca="false">V17</f>
        <v>45.1329</v>
      </c>
      <c r="J17" s="53" t="n">
        <f aca="false">T17</f>
        <v>2757.52</v>
      </c>
      <c r="K17" s="53" t="n">
        <f aca="false">W17</f>
        <v>45.0027</v>
      </c>
      <c r="L17" s="54" t="n">
        <v>2757.52</v>
      </c>
      <c r="M17" s="54" t="n">
        <v>38.6464</v>
      </c>
      <c r="N17" s="54" t="n">
        <v>45.1329</v>
      </c>
      <c r="O17" s="54" t="n">
        <v>45.0027</v>
      </c>
      <c r="P17" s="54" t="n">
        <v>26829.3</v>
      </c>
      <c r="Q17" s="54" t="n">
        <v>67.32</v>
      </c>
      <c r="R17" s="54" t="n">
        <f aca="false">P17/3600</f>
        <v>7.45258333333333</v>
      </c>
      <c r="S17" s="55"/>
      <c r="T17" s="54" t="n">
        <v>2757.52</v>
      </c>
      <c r="U17" s="54" t="n">
        <v>38.6464</v>
      </c>
      <c r="V17" s="54" t="n">
        <v>45.1329</v>
      </c>
      <c r="W17" s="54" t="n">
        <v>45.0027</v>
      </c>
      <c r="X17" s="54" t="n">
        <v>26696.04</v>
      </c>
      <c r="Y17" s="54" t="n">
        <v>63.71</v>
      </c>
      <c r="Z17" s="54" t="n">
        <f aca="false">X17/3600</f>
        <v>7.41556666666667</v>
      </c>
      <c r="AA17" s="55"/>
      <c r="AB17" s="55"/>
      <c r="AC17" s="55"/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51.4784</v>
      </c>
      <c r="I18" s="59" t="n">
        <f aca="false">V18</f>
        <v>44.4793</v>
      </c>
      <c r="J18" s="59" t="n">
        <f aca="false">T18</f>
        <v>1351.4784</v>
      </c>
      <c r="K18" s="59" t="n">
        <f aca="false">W18</f>
        <v>44.5361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26028.68</v>
      </c>
      <c r="Q18" s="60" t="n">
        <v>60.88</v>
      </c>
      <c r="R18" s="60" t="n">
        <f aca="false">P18/3600</f>
        <v>7.23018888888889</v>
      </c>
      <c r="S18" s="58"/>
      <c r="T18" s="60" t="n">
        <v>1351.4784</v>
      </c>
      <c r="U18" s="60" t="n">
        <v>36.9748</v>
      </c>
      <c r="V18" s="60" t="n">
        <v>44.4793</v>
      </c>
      <c r="W18" s="60" t="n">
        <v>44.5361</v>
      </c>
      <c r="X18" s="60" t="n">
        <v>25908.99</v>
      </c>
      <c r="Y18" s="60" t="n">
        <v>64.14</v>
      </c>
      <c r="Z18" s="60" t="n">
        <f aca="false">X18/3600</f>
        <v>7.19694166666667</v>
      </c>
      <c r="AA18" s="58"/>
      <c r="AB18" s="58"/>
      <c r="AC18" s="58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121.144</v>
      </c>
      <c r="E19" s="53" t="n">
        <f aca="false">N19</f>
        <v>43.509</v>
      </c>
      <c r="F19" s="53" t="n">
        <f aca="false">L19</f>
        <v>5121.144</v>
      </c>
      <c r="G19" s="53" t="n">
        <f aca="false">O19</f>
        <v>45.2256</v>
      </c>
      <c r="H19" s="53" t="n">
        <f aca="false">T19</f>
        <v>5121.144</v>
      </c>
      <c r="I19" s="53" t="n">
        <f aca="false">V19</f>
        <v>43.509</v>
      </c>
      <c r="J19" s="53" t="n">
        <f aca="false">T19</f>
        <v>5121.144</v>
      </c>
      <c r="K19" s="53" t="n">
        <f aca="false">W19</f>
        <v>45.2256</v>
      </c>
      <c r="L19" s="54" t="n">
        <v>5121.144</v>
      </c>
      <c r="M19" s="54" t="n">
        <v>41.5369</v>
      </c>
      <c r="N19" s="54" t="n">
        <v>43.509</v>
      </c>
      <c r="O19" s="54" t="n">
        <v>45.2256</v>
      </c>
      <c r="P19" s="54" t="n">
        <v>12554.97</v>
      </c>
      <c r="Q19" s="83" t="n">
        <v>32.91</v>
      </c>
      <c r="R19" s="54" t="n">
        <f aca="false">P19/3600</f>
        <v>3.48749166666667</v>
      </c>
      <c r="S19" s="55"/>
      <c r="T19" s="54" t="n">
        <v>5121.144</v>
      </c>
      <c r="U19" s="54" t="n">
        <v>41.5369</v>
      </c>
      <c r="V19" s="54" t="n">
        <v>43.509</v>
      </c>
      <c r="W19" s="54" t="n">
        <v>45.2256</v>
      </c>
      <c r="X19" s="54" t="n">
        <v>12381.58</v>
      </c>
      <c r="Y19" s="83" t="n">
        <v>33.07</v>
      </c>
      <c r="Z19" s="54" t="n">
        <f aca="false">X19/3600</f>
        <v>3.4393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359.772</v>
      </c>
      <c r="E20" s="53" t="n">
        <f aca="false">N20</f>
        <v>42.2579</v>
      </c>
      <c r="F20" s="53" t="n">
        <f aca="false">L20</f>
        <v>2359.772</v>
      </c>
      <c r="G20" s="53" t="n">
        <f aca="false">O20</f>
        <v>43.448</v>
      </c>
      <c r="H20" s="53" t="n">
        <f aca="false">T20</f>
        <v>2359.772</v>
      </c>
      <c r="I20" s="53" t="n">
        <f aca="false">V20</f>
        <v>42.2579</v>
      </c>
      <c r="J20" s="53" t="n">
        <f aca="false">T20</f>
        <v>2359.772</v>
      </c>
      <c r="K20" s="53" t="n">
        <f aca="false">W20</f>
        <v>43.448</v>
      </c>
      <c r="L20" s="54" t="n">
        <v>2359.772</v>
      </c>
      <c r="M20" s="54" t="n">
        <v>39.6509</v>
      </c>
      <c r="N20" s="54" t="n">
        <v>42.2579</v>
      </c>
      <c r="O20" s="54" t="n">
        <v>43.448</v>
      </c>
      <c r="P20" s="54" t="n">
        <v>11296.94</v>
      </c>
      <c r="Q20" s="83" t="n">
        <v>30.08</v>
      </c>
      <c r="R20" s="54" t="n">
        <f aca="false">P20/3600</f>
        <v>3.13803888888889</v>
      </c>
      <c r="S20" s="55"/>
      <c r="T20" s="54" t="n">
        <v>2359.772</v>
      </c>
      <c r="U20" s="54" t="n">
        <v>39.6509</v>
      </c>
      <c r="V20" s="54" t="n">
        <v>42.2579</v>
      </c>
      <c r="W20" s="54" t="n">
        <v>43.448</v>
      </c>
      <c r="X20" s="54" t="n">
        <v>11335.74</v>
      </c>
      <c r="Y20" s="83" t="n">
        <v>30.6</v>
      </c>
      <c r="Z20" s="54" t="n">
        <f aca="false">X20/3600</f>
        <v>3.148816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56.2312</v>
      </c>
      <c r="E21" s="53" t="n">
        <f aca="false">N21</f>
        <v>41.0632</v>
      </c>
      <c r="F21" s="53" t="n">
        <f aca="false">L21</f>
        <v>1156.2312</v>
      </c>
      <c r="G21" s="53" t="n">
        <f aca="false">O21</f>
        <v>42.0362</v>
      </c>
      <c r="H21" s="53" t="n">
        <f aca="false">T21</f>
        <v>1156.2312</v>
      </c>
      <c r="I21" s="53" t="n">
        <f aca="false">V21</f>
        <v>41.0632</v>
      </c>
      <c r="J21" s="53" t="n">
        <f aca="false">T21</f>
        <v>1156.2312</v>
      </c>
      <c r="K21" s="53" t="n">
        <f aca="false">W21</f>
        <v>42.0362</v>
      </c>
      <c r="L21" s="54" t="n">
        <v>1156.2312</v>
      </c>
      <c r="M21" s="54" t="n">
        <v>37.3516</v>
      </c>
      <c r="N21" s="54" t="n">
        <v>41.0632</v>
      </c>
      <c r="O21" s="54" t="n">
        <v>42.0362</v>
      </c>
      <c r="P21" s="54" t="n">
        <v>10665.62</v>
      </c>
      <c r="Q21" s="83" t="n">
        <v>28.44</v>
      </c>
      <c r="R21" s="54" t="n">
        <f aca="false">P21/3600</f>
        <v>2.96267222222222</v>
      </c>
      <c r="S21" s="55"/>
      <c r="T21" s="54" t="n">
        <v>1156.2312</v>
      </c>
      <c r="U21" s="54" t="n">
        <v>37.3516</v>
      </c>
      <c r="V21" s="54" t="n">
        <v>41.0632</v>
      </c>
      <c r="W21" s="54" t="n">
        <v>42.0362</v>
      </c>
      <c r="X21" s="54" t="n">
        <v>10592.54</v>
      </c>
      <c r="Y21" s="83" t="n">
        <v>26.99</v>
      </c>
      <c r="Z21" s="54" t="n">
        <f aca="false">X21/3600</f>
        <v>2.94237222222222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4896</v>
      </c>
      <c r="I22" s="59" t="n">
        <f aca="false">V22</f>
        <v>39.9453</v>
      </c>
      <c r="J22" s="59" t="n">
        <f aca="false">T22</f>
        <v>585.4896</v>
      </c>
      <c r="K22" s="59" t="n">
        <f aca="false">W22</f>
        <v>41.0011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10046.74</v>
      </c>
      <c r="Q22" s="60" t="n">
        <v>25.47</v>
      </c>
      <c r="R22" s="60" t="n">
        <f aca="false">P22/3600</f>
        <v>2.79076111111111</v>
      </c>
      <c r="S22" s="58"/>
      <c r="T22" s="60" t="n">
        <v>585.4896</v>
      </c>
      <c r="U22" s="60" t="n">
        <v>35.0119</v>
      </c>
      <c r="V22" s="60" t="n">
        <v>39.9453</v>
      </c>
      <c r="W22" s="60" t="n">
        <v>41.0011</v>
      </c>
      <c r="X22" s="60" t="n">
        <v>10046.25</v>
      </c>
      <c r="Y22" s="60" t="n">
        <v>26.65</v>
      </c>
      <c r="Z22" s="60" t="n">
        <f aca="false">X22/3600</f>
        <v>2.790625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164.2408</v>
      </c>
      <c r="E23" s="62" t="n">
        <f aca="false">N23</f>
        <v>42.5173</v>
      </c>
      <c r="F23" s="62" t="n">
        <f aca="false">L23</f>
        <v>8164.2408</v>
      </c>
      <c r="G23" s="62" t="n">
        <f aca="false">O23</f>
        <v>43.837</v>
      </c>
      <c r="H23" s="62" t="n">
        <f aca="false">T23</f>
        <v>8164.2408</v>
      </c>
      <c r="I23" s="62" t="n">
        <f aca="false">V23</f>
        <v>42.5173</v>
      </c>
      <c r="J23" s="62" t="n">
        <f aca="false">T23</f>
        <v>8164.2408</v>
      </c>
      <c r="K23" s="62" t="n">
        <f aca="false">W23</f>
        <v>43.837</v>
      </c>
      <c r="L23" s="61" t="n">
        <v>8164.2408</v>
      </c>
      <c r="M23" s="61" t="n">
        <v>40.0165</v>
      </c>
      <c r="N23" s="61" t="n">
        <v>42.5173</v>
      </c>
      <c r="O23" s="61" t="n">
        <v>43.837</v>
      </c>
      <c r="P23" s="61" t="n">
        <v>11761.74</v>
      </c>
      <c r="Q23" s="83" t="n">
        <v>36.54</v>
      </c>
      <c r="R23" s="61" t="n">
        <f aca="false">P23/3600</f>
        <v>3.26715</v>
      </c>
      <c r="S23" s="63"/>
      <c r="T23" s="61" t="n">
        <v>8164.2408</v>
      </c>
      <c r="U23" s="61" t="n">
        <v>40.0165</v>
      </c>
      <c r="V23" s="61" t="n">
        <v>42.5173</v>
      </c>
      <c r="W23" s="61" t="n">
        <v>43.837</v>
      </c>
      <c r="X23" s="61" t="n">
        <v>11776.72</v>
      </c>
      <c r="Y23" s="83" t="n">
        <v>34.38</v>
      </c>
      <c r="Z23" s="61" t="n">
        <f aca="false">X23/3600</f>
        <v>3.2713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577.316</v>
      </c>
      <c r="E24" s="53" t="n">
        <f aca="false">N24</f>
        <v>40.7709</v>
      </c>
      <c r="F24" s="53" t="n">
        <f aca="false">L24</f>
        <v>3577.316</v>
      </c>
      <c r="G24" s="53" t="n">
        <f aca="false">O24</f>
        <v>41.6087</v>
      </c>
      <c r="H24" s="53" t="n">
        <f aca="false">T24</f>
        <v>3577.316</v>
      </c>
      <c r="I24" s="53" t="n">
        <f aca="false">V24</f>
        <v>40.7709</v>
      </c>
      <c r="J24" s="53" t="n">
        <f aca="false">T24</f>
        <v>3577.316</v>
      </c>
      <c r="K24" s="53" t="n">
        <f aca="false">W24</f>
        <v>41.6087</v>
      </c>
      <c r="L24" s="54" t="n">
        <v>3577.316</v>
      </c>
      <c r="M24" s="54" t="n">
        <v>37.4857</v>
      </c>
      <c r="N24" s="54" t="n">
        <v>40.7709</v>
      </c>
      <c r="O24" s="54" t="n">
        <v>41.6087</v>
      </c>
      <c r="P24" s="54" t="n">
        <v>10505.57</v>
      </c>
      <c r="Q24" s="83" t="n">
        <v>31.34</v>
      </c>
      <c r="R24" s="54" t="n">
        <f aca="false">P24/3600</f>
        <v>2.91821388888889</v>
      </c>
      <c r="S24" s="55"/>
      <c r="T24" s="54" t="n">
        <v>3577.316</v>
      </c>
      <c r="U24" s="54" t="n">
        <v>37.4857</v>
      </c>
      <c r="V24" s="54" t="n">
        <v>40.7709</v>
      </c>
      <c r="W24" s="54" t="n">
        <v>41.6087</v>
      </c>
      <c r="X24" s="54" t="n">
        <v>10612.28</v>
      </c>
      <c r="Y24" s="83" t="n">
        <v>31.07</v>
      </c>
      <c r="Z24" s="54" t="n">
        <f aca="false">X24/3600</f>
        <v>2.94785555555556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653.7456</v>
      </c>
      <c r="E25" s="53" t="n">
        <f aca="false">N25</f>
        <v>39.1353</v>
      </c>
      <c r="F25" s="53" t="n">
        <f aca="false">L25</f>
        <v>1653.7456</v>
      </c>
      <c r="G25" s="53" t="n">
        <f aca="false">O25</f>
        <v>39.949</v>
      </c>
      <c r="H25" s="53" t="n">
        <f aca="false">T25</f>
        <v>1653.7456</v>
      </c>
      <c r="I25" s="53" t="n">
        <f aca="false">V25</f>
        <v>39.1353</v>
      </c>
      <c r="J25" s="53" t="n">
        <f aca="false">T25</f>
        <v>1653.7456</v>
      </c>
      <c r="K25" s="53" t="n">
        <f aca="false">W25</f>
        <v>39.949</v>
      </c>
      <c r="L25" s="54" t="n">
        <v>1653.7456</v>
      </c>
      <c r="M25" s="54" t="n">
        <v>34.8811</v>
      </c>
      <c r="N25" s="54" t="n">
        <v>39.1353</v>
      </c>
      <c r="O25" s="54" t="n">
        <v>39.949</v>
      </c>
      <c r="P25" s="54" t="n">
        <v>9888.64</v>
      </c>
      <c r="Q25" s="83" t="n">
        <v>28.13</v>
      </c>
      <c r="R25" s="54" t="n">
        <f aca="false">P25/3600</f>
        <v>2.74684444444444</v>
      </c>
      <c r="S25" s="55"/>
      <c r="T25" s="54" t="n">
        <v>1653.7456</v>
      </c>
      <c r="U25" s="54" t="n">
        <v>34.8811</v>
      </c>
      <c r="V25" s="54" t="n">
        <v>39.1353</v>
      </c>
      <c r="W25" s="54" t="n">
        <v>39.949</v>
      </c>
      <c r="X25" s="54" t="n">
        <v>10031.4</v>
      </c>
      <c r="Y25" s="83" t="n">
        <v>27.69</v>
      </c>
      <c r="Z25" s="54" t="n">
        <f aca="false">X25/3600</f>
        <v>2.7865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6.3952</v>
      </c>
      <c r="I26" s="59" t="n">
        <f aca="false">V26</f>
        <v>37.5962</v>
      </c>
      <c r="J26" s="59" t="n">
        <f aca="false">T26</f>
        <v>766.3952</v>
      </c>
      <c r="K26" s="59" t="n">
        <f aca="false">W26</f>
        <v>38.8522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9560.88</v>
      </c>
      <c r="Q26" s="60" t="n">
        <v>26.11</v>
      </c>
      <c r="R26" s="60" t="n">
        <f aca="false">P26/3600</f>
        <v>2.6558</v>
      </c>
      <c r="S26" s="58"/>
      <c r="T26" s="60" t="n">
        <v>766.3952</v>
      </c>
      <c r="U26" s="60" t="n">
        <v>32.3685</v>
      </c>
      <c r="V26" s="60" t="n">
        <v>37.5962</v>
      </c>
      <c r="W26" s="60" t="n">
        <v>38.8522</v>
      </c>
      <c r="X26" s="60" t="n">
        <v>9586.2</v>
      </c>
      <c r="Y26" s="60" t="n">
        <v>24.79</v>
      </c>
      <c r="Z26" s="60" t="n">
        <f aca="false">X26/3600</f>
        <v>2.66283333333333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8684.3888</v>
      </c>
      <c r="E27" s="62" t="n">
        <f aca="false">N27</f>
        <v>39.9623</v>
      </c>
      <c r="F27" s="62" t="n">
        <f aca="false">L27</f>
        <v>18684.3888</v>
      </c>
      <c r="G27" s="62" t="n">
        <f aca="false">O27</f>
        <v>43.6076</v>
      </c>
      <c r="H27" s="62" t="n">
        <f aca="false">T27</f>
        <v>18684.3888</v>
      </c>
      <c r="I27" s="62" t="n">
        <f aca="false">V27</f>
        <v>39.9623</v>
      </c>
      <c r="J27" s="62" t="n">
        <f aca="false">T27</f>
        <v>18684.3888</v>
      </c>
      <c r="K27" s="62" t="n">
        <f aca="false">W27</f>
        <v>43.6076</v>
      </c>
      <c r="L27" s="61" t="n">
        <v>18684.3888</v>
      </c>
      <c r="M27" s="61" t="n">
        <v>38.4061</v>
      </c>
      <c r="N27" s="61" t="n">
        <v>39.9623</v>
      </c>
      <c r="O27" s="61" t="n">
        <v>43.6076</v>
      </c>
      <c r="P27" s="61" t="n">
        <v>26325.37</v>
      </c>
      <c r="Q27" s="83" t="n">
        <v>70.35</v>
      </c>
      <c r="R27" s="61" t="n">
        <f aca="false">P27/3600</f>
        <v>7.31260277777778</v>
      </c>
      <c r="S27" s="63"/>
      <c r="T27" s="61" t="n">
        <v>18684.3888</v>
      </c>
      <c r="U27" s="61" t="n">
        <v>38.4061</v>
      </c>
      <c r="V27" s="61" t="n">
        <v>39.9623</v>
      </c>
      <c r="W27" s="61" t="n">
        <v>43.6076</v>
      </c>
      <c r="X27" s="61" t="n">
        <v>26249.78</v>
      </c>
      <c r="Y27" s="83" t="n">
        <v>68.18</v>
      </c>
      <c r="Z27" s="61" t="n">
        <f aca="false">X27/3600</f>
        <v>7.291605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232.804</v>
      </c>
      <c r="E28" s="53" t="n">
        <f aca="false">N28</f>
        <v>39.1107</v>
      </c>
      <c r="F28" s="53" t="n">
        <f aca="false">L28</f>
        <v>6232.804</v>
      </c>
      <c r="G28" s="53" t="n">
        <f aca="false">O28</f>
        <v>41.9438</v>
      </c>
      <c r="H28" s="53" t="n">
        <f aca="false">T28</f>
        <v>6232.804</v>
      </c>
      <c r="I28" s="53" t="n">
        <f aca="false">V28</f>
        <v>39.1107</v>
      </c>
      <c r="J28" s="53" t="n">
        <f aca="false">T28</f>
        <v>6232.804</v>
      </c>
      <c r="K28" s="53" t="n">
        <f aca="false">W28</f>
        <v>41.9438</v>
      </c>
      <c r="L28" s="54" t="n">
        <v>6232.804</v>
      </c>
      <c r="M28" s="54" t="n">
        <v>36.7946</v>
      </c>
      <c r="N28" s="54" t="n">
        <v>39.1107</v>
      </c>
      <c r="O28" s="54" t="n">
        <v>41.9438</v>
      </c>
      <c r="P28" s="54" t="n">
        <v>22437.98</v>
      </c>
      <c r="Q28" s="83" t="n">
        <v>57.68</v>
      </c>
      <c r="R28" s="54" t="n">
        <f aca="false">P28/3600</f>
        <v>6.23277222222222</v>
      </c>
      <c r="S28" s="55"/>
      <c r="T28" s="54" t="n">
        <v>6232.804</v>
      </c>
      <c r="U28" s="54" t="n">
        <v>36.7946</v>
      </c>
      <c r="V28" s="54" t="n">
        <v>39.1107</v>
      </c>
      <c r="W28" s="54" t="n">
        <v>41.9438</v>
      </c>
      <c r="X28" s="54" t="n">
        <v>22513.98</v>
      </c>
      <c r="Y28" s="83" t="n">
        <v>56.02</v>
      </c>
      <c r="Z28" s="54" t="n">
        <f aca="false">X28/3600</f>
        <v>6.25388333333333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31.8776</v>
      </c>
      <c r="E29" s="53" t="n">
        <f aca="false">N29</f>
        <v>38.2733</v>
      </c>
      <c r="F29" s="53" t="n">
        <f aca="false">L29</f>
        <v>2931.8776</v>
      </c>
      <c r="G29" s="53" t="n">
        <f aca="false">O29</f>
        <v>40.2729</v>
      </c>
      <c r="H29" s="53" t="n">
        <f aca="false">T29</f>
        <v>2931.8776</v>
      </c>
      <c r="I29" s="53" t="n">
        <f aca="false">V29</f>
        <v>38.2733</v>
      </c>
      <c r="J29" s="53" t="n">
        <f aca="false">T29</f>
        <v>2931.8776</v>
      </c>
      <c r="K29" s="53" t="n">
        <f aca="false">W29</f>
        <v>40.2729</v>
      </c>
      <c r="L29" s="54" t="n">
        <v>2931.8776</v>
      </c>
      <c r="M29" s="54" t="n">
        <v>34.8854</v>
      </c>
      <c r="N29" s="54" t="n">
        <v>38.2733</v>
      </c>
      <c r="O29" s="54" t="n">
        <v>40.2729</v>
      </c>
      <c r="P29" s="54" t="n">
        <v>21255.8</v>
      </c>
      <c r="Q29" s="83" t="n">
        <v>48.08</v>
      </c>
      <c r="R29" s="54" t="n">
        <f aca="false">P29/3600</f>
        <v>5.90438888888889</v>
      </c>
      <c r="S29" s="55"/>
      <c r="T29" s="54" t="n">
        <v>2931.8776</v>
      </c>
      <c r="U29" s="54" t="n">
        <v>34.8854</v>
      </c>
      <c r="V29" s="54" t="n">
        <v>38.2733</v>
      </c>
      <c r="W29" s="54" t="n">
        <v>40.2729</v>
      </c>
      <c r="X29" s="54" t="n">
        <v>21124.2</v>
      </c>
      <c r="Y29" s="83" t="n">
        <v>52.7</v>
      </c>
      <c r="Z29" s="54" t="n">
        <f aca="false">X29/3600</f>
        <v>5.86783333333333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7.304</v>
      </c>
      <c r="I30" s="59" t="n">
        <f aca="false">V30</f>
        <v>37.2572</v>
      </c>
      <c r="J30" s="59" t="n">
        <f aca="false">T30</f>
        <v>1487.304</v>
      </c>
      <c r="K30" s="59" t="n">
        <f aca="false">W30</f>
        <v>38.579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20043.18</v>
      </c>
      <c r="Q30" s="60" t="n">
        <v>47.52</v>
      </c>
      <c r="R30" s="60" t="n">
        <f aca="false">P30/3600</f>
        <v>5.56755</v>
      </c>
      <c r="S30" s="58"/>
      <c r="T30" s="60" t="n">
        <v>1487.304</v>
      </c>
      <c r="U30" s="60" t="n">
        <v>32.7163</v>
      </c>
      <c r="V30" s="60" t="n">
        <v>37.2572</v>
      </c>
      <c r="W30" s="60" t="n">
        <v>38.579</v>
      </c>
      <c r="X30" s="60" t="n">
        <v>20151.62</v>
      </c>
      <c r="Y30" s="60" t="n">
        <v>47.5</v>
      </c>
      <c r="Z30" s="60" t="n">
        <f aca="false">X30/3600</f>
        <v>5.59767222222222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299.4448</v>
      </c>
      <c r="I31" s="64" t="n">
        <f aca="false">V31</f>
        <v>43.7965</v>
      </c>
      <c r="J31" s="64" t="n">
        <f aca="false">T31</f>
        <v>18299.4448</v>
      </c>
      <c r="K31" s="64" t="n">
        <f aca="false">W31</f>
        <v>45.0531</v>
      </c>
      <c r="L31" s="61" t="n">
        <v>18299.4448</v>
      </c>
      <c r="M31" s="61" t="n">
        <v>39.0764</v>
      </c>
      <c r="N31" s="61" t="n">
        <v>43.7965</v>
      </c>
      <c r="O31" s="61" t="n">
        <v>45.0531</v>
      </c>
      <c r="P31" s="61" t="n">
        <v>29272.69</v>
      </c>
      <c r="Q31" s="83" t="n">
        <v>74.08</v>
      </c>
      <c r="R31" s="61" t="n">
        <f aca="false">P31/3600</f>
        <v>8.13130277777778</v>
      </c>
      <c r="S31" s="63"/>
      <c r="T31" s="61" t="n">
        <v>18299.4448</v>
      </c>
      <c r="U31" s="61" t="n">
        <v>39.0764</v>
      </c>
      <c r="V31" s="61" t="n">
        <v>43.7965</v>
      </c>
      <c r="W31" s="61" t="n">
        <v>45.0531</v>
      </c>
      <c r="X31" s="61" t="n">
        <v>29029.99</v>
      </c>
      <c r="Y31" s="83" t="n">
        <v>74.96</v>
      </c>
      <c r="Z31" s="61" t="n">
        <f aca="false">X31/3600</f>
        <v>8.06388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5.4808</v>
      </c>
      <c r="I32" s="65" t="n">
        <f aca="false">V32</f>
        <v>42.5437</v>
      </c>
      <c r="J32" s="65" t="n">
        <f aca="false">T32</f>
        <v>6595.4808</v>
      </c>
      <c r="K32" s="65" t="n">
        <f aca="false">W32</f>
        <v>43.0714</v>
      </c>
      <c r="L32" s="54" t="n">
        <v>6595.4808</v>
      </c>
      <c r="M32" s="54" t="n">
        <v>37.4074</v>
      </c>
      <c r="N32" s="54" t="n">
        <v>42.5437</v>
      </c>
      <c r="O32" s="54" t="n">
        <v>43.0714</v>
      </c>
      <c r="P32" s="54" t="n">
        <v>26078.95</v>
      </c>
      <c r="Q32" s="83" t="n">
        <v>64.09</v>
      </c>
      <c r="R32" s="54" t="n">
        <f aca="false">P32/3600</f>
        <v>7.24415277777778</v>
      </c>
      <c r="S32" s="55"/>
      <c r="T32" s="54" t="n">
        <v>6595.4808</v>
      </c>
      <c r="U32" s="54" t="n">
        <v>37.4074</v>
      </c>
      <c r="V32" s="54" t="n">
        <v>42.5437</v>
      </c>
      <c r="W32" s="54" t="n">
        <v>43.0714</v>
      </c>
      <c r="X32" s="54" t="n">
        <v>26010.93</v>
      </c>
      <c r="Y32" s="83" t="n">
        <v>65.27</v>
      </c>
      <c r="Z32" s="54" t="n">
        <f aca="false">X32/3600</f>
        <v>7.22525833333333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7.7408</v>
      </c>
      <c r="I33" s="65" t="n">
        <f aca="false">V33</f>
        <v>41.2046</v>
      </c>
      <c r="J33" s="65" t="n">
        <f aca="false">T33</f>
        <v>3067.7408</v>
      </c>
      <c r="K33" s="65" t="n">
        <f aca="false">W33</f>
        <v>41.0245</v>
      </c>
      <c r="L33" s="54" t="n">
        <v>3067.7408</v>
      </c>
      <c r="M33" s="54" t="n">
        <v>35.5408</v>
      </c>
      <c r="N33" s="54" t="n">
        <v>41.2046</v>
      </c>
      <c r="O33" s="54" t="n">
        <v>41.0245</v>
      </c>
      <c r="P33" s="54" t="n">
        <v>24276.77</v>
      </c>
      <c r="Q33" s="83" t="n">
        <v>60.54</v>
      </c>
      <c r="R33" s="54" t="n">
        <f aca="false">P33/3600</f>
        <v>6.74354722222222</v>
      </c>
      <c r="S33" s="55"/>
      <c r="T33" s="54" t="n">
        <v>3067.7408</v>
      </c>
      <c r="U33" s="54" t="n">
        <v>35.5408</v>
      </c>
      <c r="V33" s="54" t="n">
        <v>41.2046</v>
      </c>
      <c r="W33" s="54" t="n">
        <v>41.0245</v>
      </c>
      <c r="X33" s="54" t="n">
        <v>24261.86</v>
      </c>
      <c r="Y33" s="83" t="n">
        <v>59.19</v>
      </c>
      <c r="Z33" s="54" t="n">
        <f aca="false">X33/3600</f>
        <v>6.73940555555556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1.4656</v>
      </c>
      <c r="I34" s="66" t="n">
        <f aca="false">V34</f>
        <v>39.8195</v>
      </c>
      <c r="J34" s="66" t="n">
        <f aca="false">T34</f>
        <v>1581.4656</v>
      </c>
      <c r="K34" s="66" t="n">
        <f aca="false">W34</f>
        <v>39.0162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22986.53</v>
      </c>
      <c r="Q34" s="60" t="n">
        <v>55.04</v>
      </c>
      <c r="R34" s="60" t="n">
        <f aca="false">P34/3600</f>
        <v>6.38514722222222</v>
      </c>
      <c r="S34" s="58"/>
      <c r="T34" s="60" t="n">
        <v>1581.4656</v>
      </c>
      <c r="U34" s="60" t="n">
        <v>33.5601</v>
      </c>
      <c r="V34" s="60" t="n">
        <v>39.8195</v>
      </c>
      <c r="W34" s="60" t="n">
        <v>39.0162</v>
      </c>
      <c r="X34" s="60" t="n">
        <v>22851.53</v>
      </c>
      <c r="Y34" s="60" t="n">
        <v>53.65</v>
      </c>
      <c r="Z34" s="60" t="n">
        <f aca="false">X34/3600</f>
        <v>6.34764722222222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63.548</v>
      </c>
      <c r="I35" s="64" t="n">
        <f aca="false">V35</f>
        <v>42.1791</v>
      </c>
      <c r="J35" s="64" t="n">
        <f aca="false">T35</f>
        <v>39663.548</v>
      </c>
      <c r="K35" s="64" t="n">
        <f aca="false">W35</f>
        <v>44.3422</v>
      </c>
      <c r="L35" s="61" t="n">
        <v>39663.548</v>
      </c>
      <c r="M35" s="61" t="n">
        <v>37.2182</v>
      </c>
      <c r="N35" s="61" t="n">
        <v>42.1791</v>
      </c>
      <c r="O35" s="61" t="n">
        <v>44.3422</v>
      </c>
      <c r="P35" s="61" t="n">
        <v>34300.71</v>
      </c>
      <c r="Q35" s="83" t="n">
        <v>100.58</v>
      </c>
      <c r="R35" s="61" t="n">
        <f aca="false">P35/3600</f>
        <v>9.527975</v>
      </c>
      <c r="S35" s="63"/>
      <c r="T35" s="61" t="n">
        <v>39663.548</v>
      </c>
      <c r="U35" s="61" t="n">
        <v>37.2182</v>
      </c>
      <c r="V35" s="61" t="n">
        <v>42.1791</v>
      </c>
      <c r="W35" s="61" t="n">
        <v>44.3422</v>
      </c>
      <c r="X35" s="61" t="n">
        <v>34448.69</v>
      </c>
      <c r="Y35" s="83" t="n">
        <v>104.77</v>
      </c>
      <c r="Z35" s="61" t="n">
        <f aca="false">X35/3600</f>
        <v>9.56908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7.312</v>
      </c>
      <c r="I36" s="65" t="n">
        <f aca="false">V36</f>
        <v>40.925</v>
      </c>
      <c r="J36" s="65" t="n">
        <f aca="false">T36</f>
        <v>7557.312</v>
      </c>
      <c r="K36" s="65" t="n">
        <f aca="false">W36</f>
        <v>43.2215</v>
      </c>
      <c r="L36" s="54" t="n">
        <v>7557.312</v>
      </c>
      <c r="M36" s="54" t="n">
        <v>35.2337</v>
      </c>
      <c r="N36" s="54" t="n">
        <v>40.925</v>
      </c>
      <c r="O36" s="54" t="n">
        <v>43.2215</v>
      </c>
      <c r="P36" s="54" t="n">
        <v>27216.53</v>
      </c>
      <c r="Q36" s="83" t="n">
        <v>68.13</v>
      </c>
      <c r="R36" s="54" t="n">
        <f aca="false">P36/3600</f>
        <v>7.56014722222222</v>
      </c>
      <c r="S36" s="55"/>
      <c r="T36" s="54" t="n">
        <v>7557.312</v>
      </c>
      <c r="U36" s="54" t="n">
        <v>35.2337</v>
      </c>
      <c r="V36" s="54" t="n">
        <v>40.925</v>
      </c>
      <c r="W36" s="54" t="n">
        <v>43.2215</v>
      </c>
      <c r="X36" s="54" t="n">
        <v>27358.93</v>
      </c>
      <c r="Y36" s="83" t="n">
        <v>65.87</v>
      </c>
      <c r="Z36" s="54" t="n">
        <f aca="false">X36/3600</f>
        <v>7.59970277777778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8.0304</v>
      </c>
      <c r="I37" s="65" t="n">
        <f aca="false">V37</f>
        <v>39.6442</v>
      </c>
      <c r="J37" s="65" t="n">
        <f aca="false">T37</f>
        <v>2468.0304</v>
      </c>
      <c r="K37" s="65" t="n">
        <f aca="false">W37</f>
        <v>42.0983</v>
      </c>
      <c r="L37" s="54" t="n">
        <v>2468.0304</v>
      </c>
      <c r="M37" s="54" t="n">
        <v>33.7868</v>
      </c>
      <c r="N37" s="54" t="n">
        <v>39.6442</v>
      </c>
      <c r="O37" s="54" t="n">
        <v>42.0983</v>
      </c>
      <c r="P37" s="54" t="n">
        <v>25215.71</v>
      </c>
      <c r="Q37" s="83" t="n">
        <v>60.17</v>
      </c>
      <c r="R37" s="54" t="n">
        <f aca="false">P37/3600</f>
        <v>7.00436388888889</v>
      </c>
      <c r="S37" s="55"/>
      <c r="T37" s="54" t="n">
        <v>2468.0304</v>
      </c>
      <c r="U37" s="54" t="n">
        <v>33.7868</v>
      </c>
      <c r="V37" s="54" t="n">
        <v>39.6442</v>
      </c>
      <c r="W37" s="54" t="n">
        <v>42.0983</v>
      </c>
      <c r="X37" s="54" t="n">
        <v>25391.14</v>
      </c>
      <c r="Y37" s="83" t="n">
        <v>63.76</v>
      </c>
      <c r="Z37" s="54" t="n">
        <f aca="false">X37/3600</f>
        <v>7.05309444444444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9.0976</v>
      </c>
      <c r="I38" s="66" t="n">
        <f aca="false">V38</f>
        <v>38.4122</v>
      </c>
      <c r="J38" s="66" t="n">
        <f aca="false">T38</f>
        <v>1109.0976</v>
      </c>
      <c r="K38" s="66" t="n">
        <f aca="false">W38</f>
        <v>40.9923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24829.19</v>
      </c>
      <c r="Q38" s="60" t="n">
        <v>59.96</v>
      </c>
      <c r="R38" s="60" t="n">
        <f aca="false">P38/3600</f>
        <v>6.89699722222222</v>
      </c>
      <c r="S38" s="58"/>
      <c r="T38" s="60" t="n">
        <v>1109.0976</v>
      </c>
      <c r="U38" s="60" t="n">
        <v>31.9372</v>
      </c>
      <c r="V38" s="60" t="n">
        <v>38.4122</v>
      </c>
      <c r="W38" s="60" t="n">
        <v>40.9923</v>
      </c>
      <c r="X38" s="60" t="n">
        <v>24812.28</v>
      </c>
      <c r="Y38" s="60" t="n">
        <v>59.55</v>
      </c>
      <c r="Z38" s="60" t="n">
        <f aca="false">X38/3600</f>
        <v>6.8923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1.488</v>
      </c>
      <c r="I39" s="64" t="n">
        <f aca="false">V39</f>
        <v>43.0472</v>
      </c>
      <c r="J39" s="64" t="n">
        <f aca="false">T39</f>
        <v>3711.488</v>
      </c>
      <c r="K39" s="64" t="n">
        <f aca="false">W39</f>
        <v>43.5892</v>
      </c>
      <c r="L39" s="61" t="n">
        <v>3711.488</v>
      </c>
      <c r="M39" s="61" t="n">
        <v>40.2254</v>
      </c>
      <c r="N39" s="61" t="n">
        <v>43.0472</v>
      </c>
      <c r="O39" s="61" t="n">
        <v>43.5892</v>
      </c>
      <c r="P39" s="61" t="n">
        <v>5374.94</v>
      </c>
      <c r="Q39" s="83" t="n">
        <v>14.46</v>
      </c>
      <c r="R39" s="61" t="n">
        <f aca="false">P39/3600</f>
        <v>1.49303888888889</v>
      </c>
      <c r="S39" s="63"/>
      <c r="T39" s="61" t="n">
        <v>3711.488</v>
      </c>
      <c r="U39" s="61" t="n">
        <v>40.2254</v>
      </c>
      <c r="V39" s="61" t="n">
        <v>43.0472</v>
      </c>
      <c r="W39" s="61" t="n">
        <v>43.5892</v>
      </c>
      <c r="X39" s="61" t="n">
        <v>5378.84</v>
      </c>
      <c r="Y39" s="83" t="n">
        <v>14.38</v>
      </c>
      <c r="Z39" s="61" t="n">
        <f aca="false">X39/3600</f>
        <v>1.4941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2.4336</v>
      </c>
      <c r="I40" s="65" t="n">
        <f aca="false">V40</f>
        <v>40.6901</v>
      </c>
      <c r="J40" s="65" t="n">
        <f aca="false">T40</f>
        <v>1782.4336</v>
      </c>
      <c r="K40" s="65" t="n">
        <f aca="false">W40</f>
        <v>40.837</v>
      </c>
      <c r="L40" s="54" t="n">
        <v>1782.4336</v>
      </c>
      <c r="M40" s="54" t="n">
        <v>37.107</v>
      </c>
      <c r="N40" s="54" t="n">
        <v>40.6901</v>
      </c>
      <c r="O40" s="54" t="n">
        <v>40.837</v>
      </c>
      <c r="P40" s="54" t="n">
        <v>4883.09</v>
      </c>
      <c r="Q40" s="83" t="n">
        <v>12.44</v>
      </c>
      <c r="R40" s="54" t="n">
        <f aca="false">P40/3600</f>
        <v>1.35641388888889</v>
      </c>
      <c r="S40" s="55"/>
      <c r="T40" s="54" t="n">
        <v>1782.4336</v>
      </c>
      <c r="U40" s="54" t="n">
        <v>37.107</v>
      </c>
      <c r="V40" s="54" t="n">
        <v>40.6901</v>
      </c>
      <c r="W40" s="54" t="n">
        <v>40.837</v>
      </c>
      <c r="X40" s="54" t="n">
        <v>4807.83</v>
      </c>
      <c r="Y40" s="83" t="n">
        <v>11.91</v>
      </c>
      <c r="Z40" s="54" t="n">
        <f aca="false">X40/3600</f>
        <v>1.33550833333333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2.7776</v>
      </c>
      <c r="I41" s="65" t="n">
        <f aca="false">V41</f>
        <v>38.5707</v>
      </c>
      <c r="J41" s="65" t="n">
        <f aca="false">T41</f>
        <v>862.7776</v>
      </c>
      <c r="K41" s="65" t="n">
        <f aca="false">W41</f>
        <v>38.3978</v>
      </c>
      <c r="L41" s="54" t="n">
        <v>862.7776</v>
      </c>
      <c r="M41" s="54" t="n">
        <v>34.2596</v>
      </c>
      <c r="N41" s="54" t="n">
        <v>38.5707</v>
      </c>
      <c r="O41" s="54" t="n">
        <v>38.3978</v>
      </c>
      <c r="P41" s="54" t="n">
        <v>4404.69</v>
      </c>
      <c r="Q41" s="83" t="n">
        <v>10.87</v>
      </c>
      <c r="R41" s="54" t="n">
        <f aca="false">P41/3600</f>
        <v>1.223525</v>
      </c>
      <c r="S41" s="55"/>
      <c r="T41" s="54" t="n">
        <v>862.7776</v>
      </c>
      <c r="U41" s="54" t="n">
        <v>34.2596</v>
      </c>
      <c r="V41" s="54" t="n">
        <v>38.5707</v>
      </c>
      <c r="W41" s="54" t="n">
        <v>38.3978</v>
      </c>
      <c r="X41" s="54" t="n">
        <v>4433.87</v>
      </c>
      <c r="Y41" s="83" t="n">
        <v>10.36</v>
      </c>
      <c r="Z41" s="54" t="n">
        <f aca="false">X41/3600</f>
        <v>1.23163055555556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5896</v>
      </c>
      <c r="I42" s="66" t="n">
        <f aca="false">V42</f>
        <v>36.5454</v>
      </c>
      <c r="J42" s="66" t="n">
        <f aca="false">T42</f>
        <v>438.5896</v>
      </c>
      <c r="K42" s="66" t="n">
        <f aca="false">W42</f>
        <v>36.0674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4131.63</v>
      </c>
      <c r="Q42" s="60" t="n">
        <v>9.61</v>
      </c>
      <c r="R42" s="60" t="n">
        <f aca="false">P42/3600</f>
        <v>1.147675</v>
      </c>
      <c r="S42" s="58"/>
      <c r="T42" s="60" t="n">
        <v>438.5896</v>
      </c>
      <c r="U42" s="60" t="n">
        <v>31.8113</v>
      </c>
      <c r="V42" s="60" t="n">
        <v>36.5454</v>
      </c>
      <c r="W42" s="60" t="n">
        <v>36.0674</v>
      </c>
      <c r="X42" s="60" t="n">
        <v>4153.67</v>
      </c>
      <c r="Y42" s="60" t="n">
        <v>9.75</v>
      </c>
      <c r="Z42" s="60" t="n">
        <f aca="false">X42/3600</f>
        <v>1.15379722222222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5.756</v>
      </c>
      <c r="I43" s="64" t="n">
        <f aca="false">V43</f>
        <v>43.6185</v>
      </c>
      <c r="J43" s="64" t="n">
        <f aca="false">T43</f>
        <v>3905.756</v>
      </c>
      <c r="K43" s="64" t="n">
        <f aca="false">W43</f>
        <v>45.139</v>
      </c>
      <c r="L43" s="61" t="n">
        <v>3905.756</v>
      </c>
      <c r="M43" s="61" t="n">
        <v>40.1478</v>
      </c>
      <c r="N43" s="61" t="n">
        <v>43.6185</v>
      </c>
      <c r="O43" s="61" t="n">
        <v>45.139</v>
      </c>
      <c r="P43" s="61" t="n">
        <v>6025.32</v>
      </c>
      <c r="Q43" s="83" t="n">
        <v>15.47</v>
      </c>
      <c r="R43" s="61" t="n">
        <f aca="false">P43/3600</f>
        <v>1.6737</v>
      </c>
      <c r="S43" s="63"/>
      <c r="T43" s="61" t="n">
        <v>3905.756</v>
      </c>
      <c r="U43" s="61" t="n">
        <v>40.1478</v>
      </c>
      <c r="V43" s="61" t="n">
        <v>43.6185</v>
      </c>
      <c r="W43" s="61" t="n">
        <v>45.139</v>
      </c>
      <c r="X43" s="61" t="n">
        <v>6015.35</v>
      </c>
      <c r="Y43" s="83" t="n">
        <v>15.44</v>
      </c>
      <c r="Z43" s="61" t="n">
        <f aca="false">X43/3600</f>
        <v>1.6709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7432</v>
      </c>
      <c r="I44" s="65" t="n">
        <f aca="false">V44</f>
        <v>41.793</v>
      </c>
      <c r="J44" s="65" t="n">
        <f aca="false">T44</f>
        <v>1832.7432</v>
      </c>
      <c r="K44" s="65" t="n">
        <f aca="false">W44</f>
        <v>42.938</v>
      </c>
      <c r="L44" s="54" t="n">
        <v>1832.7432</v>
      </c>
      <c r="M44" s="54" t="n">
        <v>37.6153</v>
      </c>
      <c r="N44" s="54" t="n">
        <v>41.793</v>
      </c>
      <c r="O44" s="54" t="n">
        <v>42.938</v>
      </c>
      <c r="P44" s="54" t="n">
        <v>5498.97</v>
      </c>
      <c r="Q44" s="83" t="n">
        <v>14.16</v>
      </c>
      <c r="R44" s="54" t="n">
        <f aca="false">P44/3600</f>
        <v>1.52749166666667</v>
      </c>
      <c r="S44" s="55"/>
      <c r="T44" s="54" t="n">
        <v>1832.7432</v>
      </c>
      <c r="U44" s="54" t="n">
        <v>37.6153</v>
      </c>
      <c r="V44" s="54" t="n">
        <v>41.793</v>
      </c>
      <c r="W44" s="54" t="n">
        <v>42.938</v>
      </c>
      <c r="X44" s="54" t="n">
        <v>5507.59</v>
      </c>
      <c r="Y44" s="83" t="n">
        <v>14</v>
      </c>
      <c r="Z44" s="54" t="n">
        <f aca="false">X44/3600</f>
        <v>1.52988611111111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8.4904</v>
      </c>
      <c r="I45" s="65" t="n">
        <f aca="false">V45</f>
        <v>40.0078</v>
      </c>
      <c r="J45" s="65" t="n">
        <f aca="false">T45</f>
        <v>918.4904</v>
      </c>
      <c r="K45" s="65" t="n">
        <f aca="false">W45</f>
        <v>40.8821</v>
      </c>
      <c r="L45" s="54" t="n">
        <v>918.4904</v>
      </c>
      <c r="M45" s="54" t="n">
        <v>34.8607</v>
      </c>
      <c r="N45" s="54" t="n">
        <v>40.0078</v>
      </c>
      <c r="O45" s="54" t="n">
        <v>40.8821</v>
      </c>
      <c r="P45" s="54" t="n">
        <v>5109.21</v>
      </c>
      <c r="Q45" s="83" t="n">
        <v>12.04</v>
      </c>
      <c r="R45" s="54" t="n">
        <f aca="false">P45/3600</f>
        <v>1.419225</v>
      </c>
      <c r="S45" s="55"/>
      <c r="T45" s="54" t="n">
        <v>918.4904</v>
      </c>
      <c r="U45" s="54" t="n">
        <v>34.8607</v>
      </c>
      <c r="V45" s="54" t="n">
        <v>40.0078</v>
      </c>
      <c r="W45" s="54" t="n">
        <v>40.8821</v>
      </c>
      <c r="X45" s="54" t="n">
        <v>5137.67</v>
      </c>
      <c r="Y45" s="83" t="n">
        <v>12.58</v>
      </c>
      <c r="Z45" s="54" t="n">
        <f aca="false">X45/3600</f>
        <v>1.42713055555556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0552</v>
      </c>
      <c r="I46" s="66" t="n">
        <f aca="false">V46</f>
        <v>38.2247</v>
      </c>
      <c r="J46" s="66" t="n">
        <f aca="false">T46</f>
        <v>481.0552</v>
      </c>
      <c r="K46" s="66" t="n">
        <f aca="false">W46</f>
        <v>38.8923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4962.94</v>
      </c>
      <c r="Q46" s="60" t="n">
        <v>11.59</v>
      </c>
      <c r="R46" s="60" t="n">
        <f aca="false">P46/3600</f>
        <v>1.37859444444444</v>
      </c>
      <c r="S46" s="58"/>
      <c r="T46" s="60" t="n">
        <v>481.0552</v>
      </c>
      <c r="U46" s="60" t="n">
        <v>32.1085</v>
      </c>
      <c r="V46" s="60" t="n">
        <v>38.2247</v>
      </c>
      <c r="W46" s="60" t="n">
        <v>38.8923</v>
      </c>
      <c r="X46" s="60" t="n">
        <v>4872.95</v>
      </c>
      <c r="Y46" s="60" t="n">
        <v>11.06</v>
      </c>
      <c r="Z46" s="60" t="n">
        <f aca="false">X46/3600</f>
        <v>1.35359722222222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1.5168</v>
      </c>
      <c r="I47" s="64" t="n">
        <f aca="false">V47</f>
        <v>41.4664</v>
      </c>
      <c r="J47" s="64" t="n">
        <f aca="false">T47</f>
        <v>7281.5168</v>
      </c>
      <c r="K47" s="64" t="n">
        <f aca="false">W47</f>
        <v>42.5098</v>
      </c>
      <c r="L47" s="61" t="n">
        <v>7281.5168</v>
      </c>
      <c r="M47" s="61" t="n">
        <v>38.1315</v>
      </c>
      <c r="N47" s="61" t="n">
        <v>41.4664</v>
      </c>
      <c r="O47" s="61" t="n">
        <v>42.5098</v>
      </c>
      <c r="P47" s="61" t="n">
        <v>5667.59</v>
      </c>
      <c r="Q47" s="83" t="n">
        <v>16.25</v>
      </c>
      <c r="R47" s="61" t="n">
        <f aca="false">P47/3600</f>
        <v>1.57433055555556</v>
      </c>
      <c r="S47" s="63"/>
      <c r="T47" s="61" t="n">
        <v>7281.5168</v>
      </c>
      <c r="U47" s="61" t="n">
        <v>38.1315</v>
      </c>
      <c r="V47" s="61" t="n">
        <v>41.4664</v>
      </c>
      <c r="W47" s="61" t="n">
        <v>42.5098</v>
      </c>
      <c r="X47" s="61" t="n">
        <v>5620.66</v>
      </c>
      <c r="Y47" s="83" t="n">
        <v>16.24</v>
      </c>
      <c r="Z47" s="61" t="n">
        <f aca="false">X47/3600</f>
        <v>1.561294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3024</v>
      </c>
      <c r="I48" s="65" t="n">
        <f aca="false">V48</f>
        <v>38.9692</v>
      </c>
      <c r="J48" s="65" t="n">
        <f aca="false">T48</f>
        <v>3309.3024</v>
      </c>
      <c r="K48" s="65" t="n">
        <f aca="false">W48</f>
        <v>39.9143</v>
      </c>
      <c r="L48" s="54" t="n">
        <v>3309.3024</v>
      </c>
      <c r="M48" s="54" t="n">
        <v>34.6436</v>
      </c>
      <c r="N48" s="54" t="n">
        <v>38.9692</v>
      </c>
      <c r="O48" s="54" t="n">
        <v>39.9143</v>
      </c>
      <c r="P48" s="54" t="n">
        <v>4894.92</v>
      </c>
      <c r="Q48" s="83" t="n">
        <v>13.52</v>
      </c>
      <c r="R48" s="54" t="n">
        <f aca="false">P48/3600</f>
        <v>1.3597</v>
      </c>
      <c r="S48" s="55"/>
      <c r="T48" s="54" t="n">
        <v>3309.3024</v>
      </c>
      <c r="U48" s="54" t="n">
        <v>34.6436</v>
      </c>
      <c r="V48" s="54" t="n">
        <v>38.9692</v>
      </c>
      <c r="W48" s="54" t="n">
        <v>39.9143</v>
      </c>
      <c r="X48" s="54" t="n">
        <v>4959.32</v>
      </c>
      <c r="Y48" s="83" t="n">
        <v>13.82</v>
      </c>
      <c r="Z48" s="54" t="n">
        <f aca="false">X48/3600</f>
        <v>1.37758888888889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9656</v>
      </c>
      <c r="I49" s="65" t="n">
        <f aca="false">V49</f>
        <v>36.9386</v>
      </c>
      <c r="J49" s="65" t="n">
        <f aca="false">T49</f>
        <v>1547.9656</v>
      </c>
      <c r="K49" s="65" t="n">
        <f aca="false">W49</f>
        <v>37.7687</v>
      </c>
      <c r="L49" s="54" t="n">
        <v>1547.9656</v>
      </c>
      <c r="M49" s="54" t="n">
        <v>31.5133</v>
      </c>
      <c r="N49" s="54" t="n">
        <v>36.9386</v>
      </c>
      <c r="O49" s="54" t="n">
        <v>37.7687</v>
      </c>
      <c r="P49" s="54" t="n">
        <v>4495.54</v>
      </c>
      <c r="Q49" s="83" t="n">
        <v>12.11</v>
      </c>
      <c r="R49" s="54" t="n">
        <f aca="false">P49/3600</f>
        <v>1.24876111111111</v>
      </c>
      <c r="S49" s="55"/>
      <c r="T49" s="54" t="n">
        <v>1547.9656</v>
      </c>
      <c r="U49" s="54" t="n">
        <v>31.5133</v>
      </c>
      <c r="V49" s="54" t="n">
        <v>36.9386</v>
      </c>
      <c r="W49" s="54" t="n">
        <v>37.7687</v>
      </c>
      <c r="X49" s="54" t="n">
        <v>4521.81</v>
      </c>
      <c r="Y49" s="83" t="n">
        <v>12</v>
      </c>
      <c r="Z49" s="54" t="n">
        <f aca="false">X49/3600</f>
        <v>1.256058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7752</v>
      </c>
      <c r="I50" s="66" t="n">
        <f aca="false">V50</f>
        <v>35.1637</v>
      </c>
      <c r="J50" s="66" t="n">
        <f aca="false">T50</f>
        <v>715.7752</v>
      </c>
      <c r="K50" s="66" t="n">
        <f aca="false">W50</f>
        <v>35.8708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4233.43</v>
      </c>
      <c r="Q50" s="60" t="n">
        <v>10.82</v>
      </c>
      <c r="R50" s="60" t="n">
        <f aca="false">P50/3600</f>
        <v>1.17595277777778</v>
      </c>
      <c r="S50" s="58"/>
      <c r="T50" s="60" t="n">
        <v>715.7752</v>
      </c>
      <c r="U50" s="60" t="n">
        <v>28.5586</v>
      </c>
      <c r="V50" s="60" t="n">
        <v>35.1637</v>
      </c>
      <c r="W50" s="60" t="n">
        <v>35.8708</v>
      </c>
      <c r="X50" s="60" t="n">
        <v>4248.33</v>
      </c>
      <c r="Y50" s="60" t="n">
        <v>10.45</v>
      </c>
      <c r="Z50" s="60" t="n">
        <f aca="false">X50/3600</f>
        <v>1.18009166666667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1.9128</v>
      </c>
      <c r="I51" s="64" t="n">
        <f aca="false">V51</f>
        <v>41.4132</v>
      </c>
      <c r="J51" s="64" t="n">
        <f aca="false">T51</f>
        <v>5071.9128</v>
      </c>
      <c r="K51" s="64" t="n">
        <f aca="false">W51</f>
        <v>42.8456</v>
      </c>
      <c r="L51" s="61" t="n">
        <v>5071.9128</v>
      </c>
      <c r="M51" s="61" t="n">
        <v>38.9021</v>
      </c>
      <c r="N51" s="61" t="n">
        <v>41.4132</v>
      </c>
      <c r="O51" s="61" t="n">
        <v>42.8456</v>
      </c>
      <c r="P51" s="61" t="n">
        <v>3905.91</v>
      </c>
      <c r="Q51" s="83" t="n">
        <v>11.41</v>
      </c>
      <c r="R51" s="61" t="n">
        <f aca="false">P51/3600</f>
        <v>1.084975</v>
      </c>
      <c r="S51" s="63"/>
      <c r="T51" s="61" t="n">
        <v>5071.9128</v>
      </c>
      <c r="U51" s="61" t="n">
        <v>38.9021</v>
      </c>
      <c r="V51" s="61" t="n">
        <v>41.4132</v>
      </c>
      <c r="W51" s="61" t="n">
        <v>42.8456</v>
      </c>
      <c r="X51" s="61" t="n">
        <v>3927.32</v>
      </c>
      <c r="Y51" s="83" t="n">
        <v>10.99</v>
      </c>
      <c r="Z51" s="61" t="n">
        <f aca="false">X51/3600</f>
        <v>1.0909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1512</v>
      </c>
      <c r="I52" s="65" t="n">
        <f aca="false">V52</f>
        <v>39.1239</v>
      </c>
      <c r="J52" s="65" t="n">
        <f aca="false">T52</f>
        <v>2168.1512</v>
      </c>
      <c r="K52" s="65" t="n">
        <f aca="false">W52</f>
        <v>40.6976</v>
      </c>
      <c r="L52" s="54" t="n">
        <v>2168.1512</v>
      </c>
      <c r="M52" s="54" t="n">
        <v>35.7729</v>
      </c>
      <c r="N52" s="54" t="n">
        <v>39.1239</v>
      </c>
      <c r="O52" s="54" t="n">
        <v>40.6976</v>
      </c>
      <c r="P52" s="54" t="n">
        <v>3417.39</v>
      </c>
      <c r="Q52" s="83" t="n">
        <v>9.39</v>
      </c>
      <c r="R52" s="54" t="n">
        <f aca="false">P52/3600</f>
        <v>0.949275</v>
      </c>
      <c r="S52" s="55"/>
      <c r="T52" s="54" t="n">
        <v>2168.1512</v>
      </c>
      <c r="U52" s="54" t="n">
        <v>35.7729</v>
      </c>
      <c r="V52" s="54" t="n">
        <v>39.1239</v>
      </c>
      <c r="W52" s="54" t="n">
        <v>40.6976</v>
      </c>
      <c r="X52" s="54" t="n">
        <v>3396.62</v>
      </c>
      <c r="Y52" s="83" t="n">
        <v>9.03</v>
      </c>
      <c r="Z52" s="54" t="n">
        <f aca="false">X52/3600</f>
        <v>0.943505555555556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3.8792</v>
      </c>
      <c r="I53" s="65" t="n">
        <f aca="false">V53</f>
        <v>37.082</v>
      </c>
      <c r="J53" s="65" t="n">
        <f aca="false">T53</f>
        <v>1013.8792</v>
      </c>
      <c r="K53" s="65" t="n">
        <f aca="false">W53</f>
        <v>38.774</v>
      </c>
      <c r="L53" s="54" t="n">
        <v>1013.8792</v>
      </c>
      <c r="M53" s="54" t="n">
        <v>32.9121</v>
      </c>
      <c r="N53" s="54" t="n">
        <v>37.082</v>
      </c>
      <c r="O53" s="54" t="n">
        <v>38.774</v>
      </c>
      <c r="P53" s="54" t="n">
        <v>3098.54</v>
      </c>
      <c r="Q53" s="83" t="n">
        <v>7.75</v>
      </c>
      <c r="R53" s="54" t="n">
        <f aca="false">P53/3600</f>
        <v>0.860705555555556</v>
      </c>
      <c r="S53" s="55"/>
      <c r="T53" s="54" t="n">
        <v>1013.8792</v>
      </c>
      <c r="U53" s="54" t="n">
        <v>32.9121</v>
      </c>
      <c r="V53" s="54" t="n">
        <v>37.082</v>
      </c>
      <c r="W53" s="54" t="n">
        <v>38.774</v>
      </c>
      <c r="X53" s="54" t="n">
        <v>3035.82</v>
      </c>
      <c r="Y53" s="83" t="n">
        <v>7.74</v>
      </c>
      <c r="Z53" s="54" t="n">
        <f aca="false">X53/3600</f>
        <v>0.843283333333333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1.8072</v>
      </c>
      <c r="I54" s="66" t="n">
        <f aca="false">V54</f>
        <v>35.3062</v>
      </c>
      <c r="J54" s="66" t="n">
        <f aca="false">T54</f>
        <v>481.8072</v>
      </c>
      <c r="K54" s="66" t="n">
        <f aca="false">W54</f>
        <v>36.9099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2825.62</v>
      </c>
      <c r="Q54" s="60" t="n">
        <v>6.91</v>
      </c>
      <c r="R54" s="60" t="n">
        <f aca="false">P54/3600</f>
        <v>0.784894444444445</v>
      </c>
      <c r="S54" s="58"/>
      <c r="T54" s="60" t="n">
        <v>481.8072</v>
      </c>
      <c r="U54" s="60" t="n">
        <v>30.2411</v>
      </c>
      <c r="V54" s="60" t="n">
        <v>35.3062</v>
      </c>
      <c r="W54" s="60" t="n">
        <v>36.9099</v>
      </c>
      <c r="X54" s="60" t="n">
        <v>2827.15</v>
      </c>
      <c r="Y54" s="60" t="n">
        <v>6.94</v>
      </c>
      <c r="Z54" s="60" t="n">
        <f aca="false">X54/3600</f>
        <v>0.785319444444445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5656</v>
      </c>
      <c r="I55" s="64" t="n">
        <f aca="false">V55</f>
        <v>44.0449</v>
      </c>
      <c r="J55" s="64" t="n">
        <f aca="false">T55</f>
        <v>1600.5656</v>
      </c>
      <c r="K55" s="64" t="n">
        <f aca="false">W55</f>
        <v>43.1686</v>
      </c>
      <c r="L55" s="61" t="n">
        <v>1600.5656</v>
      </c>
      <c r="M55" s="61" t="n">
        <v>40.5761</v>
      </c>
      <c r="N55" s="61" t="n">
        <v>44.0449</v>
      </c>
      <c r="O55" s="61" t="n">
        <v>43.1686</v>
      </c>
      <c r="P55" s="61" t="n">
        <v>1364.72</v>
      </c>
      <c r="Q55" s="83" t="n">
        <v>3.93</v>
      </c>
      <c r="R55" s="61" t="n">
        <f aca="false">P55/3600</f>
        <v>0.379088888888889</v>
      </c>
      <c r="S55" s="63"/>
      <c r="T55" s="61" t="n">
        <v>1600.5656</v>
      </c>
      <c r="U55" s="61" t="n">
        <v>40.5761</v>
      </c>
      <c r="V55" s="61" t="n">
        <v>44.0449</v>
      </c>
      <c r="W55" s="61" t="n">
        <v>43.1686</v>
      </c>
      <c r="X55" s="61" t="n">
        <v>1381.8</v>
      </c>
      <c r="Y55" s="83" t="n">
        <v>4.03</v>
      </c>
      <c r="Z55" s="61" t="n">
        <f aca="false">X55/3600</f>
        <v>0.3838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2192</v>
      </c>
      <c r="I56" s="65" t="n">
        <f aca="false">V56</f>
        <v>41.4728</v>
      </c>
      <c r="J56" s="65" t="n">
        <f aca="false">T56</f>
        <v>799.2192</v>
      </c>
      <c r="K56" s="65" t="n">
        <f aca="false">W56</f>
        <v>40.152</v>
      </c>
      <c r="L56" s="54" t="n">
        <v>799.2192</v>
      </c>
      <c r="M56" s="54" t="n">
        <v>36.8334</v>
      </c>
      <c r="N56" s="54" t="n">
        <v>41.4728</v>
      </c>
      <c r="O56" s="54" t="n">
        <v>40.152</v>
      </c>
      <c r="P56" s="54" t="n">
        <v>1247.1</v>
      </c>
      <c r="Q56" s="83" t="n">
        <v>3.39</v>
      </c>
      <c r="R56" s="54" t="n">
        <f aca="false">P56/3600</f>
        <v>0.346416666666667</v>
      </c>
      <c r="S56" s="55"/>
      <c r="T56" s="54" t="n">
        <v>799.2192</v>
      </c>
      <c r="U56" s="54" t="n">
        <v>36.8334</v>
      </c>
      <c r="V56" s="54" t="n">
        <v>41.4728</v>
      </c>
      <c r="W56" s="54" t="n">
        <v>40.152</v>
      </c>
      <c r="X56" s="54" t="n">
        <v>1256.75</v>
      </c>
      <c r="Y56" s="83" t="n">
        <v>3.47</v>
      </c>
      <c r="Z56" s="54" t="n">
        <f aca="false">X56/3600</f>
        <v>0.349097222222222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2272</v>
      </c>
      <c r="I57" s="65" t="n">
        <f aca="false">V57</f>
        <v>39.1995</v>
      </c>
      <c r="J57" s="65" t="n">
        <f aca="false">T57</f>
        <v>393.2272</v>
      </c>
      <c r="K57" s="65" t="n">
        <f aca="false">W57</f>
        <v>37.5385</v>
      </c>
      <c r="L57" s="54" t="n">
        <v>393.2272</v>
      </c>
      <c r="M57" s="54" t="n">
        <v>33.4812</v>
      </c>
      <c r="N57" s="54" t="n">
        <v>39.1995</v>
      </c>
      <c r="O57" s="54" t="n">
        <v>37.5385</v>
      </c>
      <c r="P57" s="54" t="n">
        <v>1147.42</v>
      </c>
      <c r="Q57" s="83" t="n">
        <v>2.92</v>
      </c>
      <c r="R57" s="54" t="n">
        <f aca="false">P57/3600</f>
        <v>0.318727777777778</v>
      </c>
      <c r="S57" s="55"/>
      <c r="T57" s="54" t="n">
        <v>393.2272</v>
      </c>
      <c r="U57" s="54" t="n">
        <v>33.4812</v>
      </c>
      <c r="V57" s="54" t="n">
        <v>39.1995</v>
      </c>
      <c r="W57" s="54" t="n">
        <v>37.5385</v>
      </c>
      <c r="X57" s="54" t="n">
        <v>1144.12</v>
      </c>
      <c r="Y57" s="83" t="n">
        <v>3.01</v>
      </c>
      <c r="Z57" s="54" t="n">
        <f aca="false">X57/3600</f>
        <v>0.317811111111111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3968</v>
      </c>
      <c r="I58" s="66" t="n">
        <f aca="false">V58</f>
        <v>37.1541</v>
      </c>
      <c r="J58" s="66" t="n">
        <f aca="false">T58</f>
        <v>199.3968</v>
      </c>
      <c r="K58" s="66" t="n">
        <f aca="false">W58</f>
        <v>35.1705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1086.53</v>
      </c>
      <c r="Q58" s="60" t="n">
        <v>2.68</v>
      </c>
      <c r="R58" s="60" t="n">
        <f aca="false">P58/3600</f>
        <v>0.301813888888889</v>
      </c>
      <c r="S58" s="58"/>
      <c r="T58" s="60" t="n">
        <v>199.3968</v>
      </c>
      <c r="U58" s="60" t="n">
        <v>30.6715</v>
      </c>
      <c r="V58" s="60" t="n">
        <v>37.1541</v>
      </c>
      <c r="W58" s="60" t="n">
        <v>35.1705</v>
      </c>
      <c r="X58" s="60" t="n">
        <v>1076.04</v>
      </c>
      <c r="Y58" s="60" t="n">
        <v>2.63</v>
      </c>
      <c r="Z58" s="60" t="n">
        <f aca="false">X58/3600</f>
        <v>0.2989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1722.8656</v>
      </c>
      <c r="E59" s="62" t="n">
        <f aca="false">N59</f>
        <v>43.2261</v>
      </c>
      <c r="F59" s="62" t="n">
        <f aca="false">L59</f>
        <v>1722.8656</v>
      </c>
      <c r="G59" s="62" t="n">
        <f aca="false">O59</f>
        <v>44.2602</v>
      </c>
      <c r="H59" s="62" t="n">
        <f aca="false">T59</f>
        <v>1722.8656</v>
      </c>
      <c r="I59" s="62" t="n">
        <f aca="false">V59</f>
        <v>43.2261</v>
      </c>
      <c r="J59" s="62" t="n">
        <f aca="false">T59</f>
        <v>1722.8656</v>
      </c>
      <c r="K59" s="62" t="n">
        <f aca="false">W59</f>
        <v>44.2602</v>
      </c>
      <c r="L59" s="61" t="n">
        <v>1722.8656</v>
      </c>
      <c r="M59" s="61" t="n">
        <v>37.8593</v>
      </c>
      <c r="N59" s="61" t="n">
        <v>43.2261</v>
      </c>
      <c r="O59" s="61" t="n">
        <v>44.2602</v>
      </c>
      <c r="P59" s="61" t="n">
        <v>1531.34</v>
      </c>
      <c r="Q59" s="83" t="n">
        <v>4.7</v>
      </c>
      <c r="R59" s="61" t="n">
        <f aca="false">P59/3600</f>
        <v>0.425372222222222</v>
      </c>
      <c r="S59" s="63"/>
      <c r="T59" s="61" t="n">
        <v>1722.8656</v>
      </c>
      <c r="U59" s="61" t="n">
        <v>37.8593</v>
      </c>
      <c r="V59" s="61" t="n">
        <v>43.2261</v>
      </c>
      <c r="W59" s="61" t="n">
        <v>44.2602</v>
      </c>
      <c r="X59" s="61" t="n">
        <v>1539.35</v>
      </c>
      <c r="Y59" s="83" t="n">
        <v>4.66</v>
      </c>
      <c r="Z59" s="61" t="n">
        <f aca="false">X59/3600</f>
        <v>0.42759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666.68</v>
      </c>
      <c r="E60" s="53" t="n">
        <f aca="false">N60</f>
        <v>41.2045</v>
      </c>
      <c r="F60" s="53" t="n">
        <f aca="false">L60</f>
        <v>666.68</v>
      </c>
      <c r="G60" s="53" t="n">
        <f aca="false">O60</f>
        <v>42.1785</v>
      </c>
      <c r="H60" s="53" t="n">
        <f aca="false">T60</f>
        <v>666.68</v>
      </c>
      <c r="I60" s="53" t="n">
        <f aca="false">V60</f>
        <v>41.2045</v>
      </c>
      <c r="J60" s="53" t="n">
        <f aca="false">T60</f>
        <v>666.68</v>
      </c>
      <c r="K60" s="53" t="n">
        <f aca="false">W60</f>
        <v>42.1785</v>
      </c>
      <c r="L60" s="54" t="n">
        <v>666.68</v>
      </c>
      <c r="M60" s="54" t="n">
        <v>34.5529</v>
      </c>
      <c r="N60" s="54" t="n">
        <v>41.2045</v>
      </c>
      <c r="O60" s="54" t="n">
        <v>42.1785</v>
      </c>
      <c r="P60" s="54" t="n">
        <v>1307.16</v>
      </c>
      <c r="Q60" s="83" t="n">
        <v>3.68</v>
      </c>
      <c r="R60" s="54" t="n">
        <f aca="false">P60/3600</f>
        <v>0.3631</v>
      </c>
      <c r="S60" s="55"/>
      <c r="T60" s="54" t="n">
        <v>666.68</v>
      </c>
      <c r="U60" s="54" t="n">
        <v>34.5529</v>
      </c>
      <c r="V60" s="54" t="n">
        <v>41.2045</v>
      </c>
      <c r="W60" s="54" t="n">
        <v>42.1785</v>
      </c>
      <c r="X60" s="54" t="n">
        <v>1306.29</v>
      </c>
      <c r="Y60" s="83" t="n">
        <v>3.61</v>
      </c>
      <c r="Z60" s="54" t="n">
        <f aca="false">X60/3600</f>
        <v>0.362858333333333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02.9496</v>
      </c>
      <c r="E61" s="53" t="n">
        <f aca="false">N61</f>
        <v>39.5007</v>
      </c>
      <c r="F61" s="53" t="n">
        <f aca="false">L61</f>
        <v>302.9496</v>
      </c>
      <c r="G61" s="53" t="n">
        <f aca="false">O61</f>
        <v>40.4181</v>
      </c>
      <c r="H61" s="53" t="n">
        <f aca="false">T61</f>
        <v>302.9496</v>
      </c>
      <c r="I61" s="53" t="n">
        <f aca="false">V61</f>
        <v>39.5007</v>
      </c>
      <c r="J61" s="53" t="n">
        <f aca="false">T61</f>
        <v>302.9496</v>
      </c>
      <c r="K61" s="53" t="n">
        <f aca="false">W61</f>
        <v>40.4181</v>
      </c>
      <c r="L61" s="54" t="n">
        <v>302.9496</v>
      </c>
      <c r="M61" s="54" t="n">
        <v>31.799</v>
      </c>
      <c r="N61" s="54" t="n">
        <v>39.5007</v>
      </c>
      <c r="O61" s="54" t="n">
        <v>40.4181</v>
      </c>
      <c r="P61" s="54" t="n">
        <v>1213.73</v>
      </c>
      <c r="Q61" s="83" t="n">
        <v>3.14</v>
      </c>
      <c r="R61" s="54" t="n">
        <f aca="false">P61/3600</f>
        <v>0.337147222222222</v>
      </c>
      <c r="S61" s="55"/>
      <c r="T61" s="54" t="n">
        <v>302.9496</v>
      </c>
      <c r="U61" s="54" t="n">
        <v>31.799</v>
      </c>
      <c r="V61" s="54" t="n">
        <v>39.5007</v>
      </c>
      <c r="W61" s="54" t="n">
        <v>40.4181</v>
      </c>
      <c r="X61" s="54" t="n">
        <v>1216.2</v>
      </c>
      <c r="Y61" s="83" t="n">
        <v>3.28</v>
      </c>
      <c r="Z61" s="54" t="n">
        <f aca="false">X61/3600</f>
        <v>0.337833333333333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6376</v>
      </c>
      <c r="I62" s="59" t="n">
        <f aca="false">V62</f>
        <v>38.0029</v>
      </c>
      <c r="J62" s="59" t="n">
        <f aca="false">T62</f>
        <v>151.6376</v>
      </c>
      <c r="K62" s="59" t="n">
        <f aca="false">W62</f>
        <v>38.7787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1166.46</v>
      </c>
      <c r="Q62" s="60" t="n">
        <v>2.91</v>
      </c>
      <c r="R62" s="60" t="n">
        <f aca="false">P62/3600</f>
        <v>0.324016666666667</v>
      </c>
      <c r="S62" s="58"/>
      <c r="T62" s="60" t="n">
        <v>151.6376</v>
      </c>
      <c r="U62" s="60" t="n">
        <v>29.1299</v>
      </c>
      <c r="V62" s="60" t="n">
        <v>38.0029</v>
      </c>
      <c r="W62" s="60" t="n">
        <v>38.7787</v>
      </c>
      <c r="X62" s="60" t="n">
        <v>1178.35</v>
      </c>
      <c r="Y62" s="60" t="n">
        <v>3.05</v>
      </c>
      <c r="Z62" s="60" t="n">
        <f aca="false">X62/3600</f>
        <v>0.327319444444444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2.88</v>
      </c>
      <c r="I63" s="64" t="n">
        <f aca="false">V63</f>
        <v>41.3451</v>
      </c>
      <c r="J63" s="64" t="n">
        <f aca="false">T63</f>
        <v>1732.88</v>
      </c>
      <c r="K63" s="64" t="n">
        <f aca="false">W63</f>
        <v>42.306</v>
      </c>
      <c r="L63" s="61" t="n">
        <v>1732.88</v>
      </c>
      <c r="M63" s="61" t="n">
        <v>38.1189</v>
      </c>
      <c r="N63" s="61" t="n">
        <v>41.3451</v>
      </c>
      <c r="O63" s="61" t="n">
        <v>42.306</v>
      </c>
      <c r="P63" s="61" t="n">
        <v>1310.16</v>
      </c>
      <c r="Q63" s="83" t="n">
        <v>3.85</v>
      </c>
      <c r="R63" s="61" t="n">
        <f aca="false">P63/3600</f>
        <v>0.363933333333333</v>
      </c>
      <c r="S63" s="63"/>
      <c r="T63" s="61" t="n">
        <v>1732.88</v>
      </c>
      <c r="U63" s="61" t="n">
        <v>38.1189</v>
      </c>
      <c r="V63" s="61" t="n">
        <v>41.3451</v>
      </c>
      <c r="W63" s="61" t="n">
        <v>42.306</v>
      </c>
      <c r="X63" s="61" t="n">
        <v>1296.87</v>
      </c>
      <c r="Y63" s="83" t="n">
        <v>3.97</v>
      </c>
      <c r="Z63" s="61" t="n">
        <f aca="false">X63/3600</f>
        <v>0.3602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6808</v>
      </c>
      <c r="I64" s="65" t="n">
        <f aca="false">V64</f>
        <v>38.7965</v>
      </c>
      <c r="J64" s="65" t="n">
        <f aca="false">T64</f>
        <v>796.6808</v>
      </c>
      <c r="K64" s="65" t="n">
        <f aca="false">W64</f>
        <v>39.5889</v>
      </c>
      <c r="L64" s="54" t="n">
        <v>796.6808</v>
      </c>
      <c r="M64" s="54" t="n">
        <v>34.7706</v>
      </c>
      <c r="N64" s="54" t="n">
        <v>38.7965</v>
      </c>
      <c r="O64" s="54" t="n">
        <v>39.5889</v>
      </c>
      <c r="P64" s="54" t="n">
        <v>1132.8</v>
      </c>
      <c r="Q64" s="83" t="n">
        <v>3.26</v>
      </c>
      <c r="R64" s="54" t="n">
        <f aca="false">P64/3600</f>
        <v>0.314666666666667</v>
      </c>
      <c r="S64" s="55"/>
      <c r="T64" s="54" t="n">
        <v>796.6808</v>
      </c>
      <c r="U64" s="54" t="n">
        <v>34.7706</v>
      </c>
      <c r="V64" s="54" t="n">
        <v>38.7965</v>
      </c>
      <c r="W64" s="54" t="n">
        <v>39.5889</v>
      </c>
      <c r="X64" s="54" t="n">
        <v>1134</v>
      </c>
      <c r="Y64" s="83" t="n">
        <v>3.18</v>
      </c>
      <c r="Z64" s="54" t="n">
        <f aca="false">X64/3600</f>
        <v>0.315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8432</v>
      </c>
      <c r="I65" s="65" t="n">
        <f aca="false">V65</f>
        <v>36.5899</v>
      </c>
      <c r="J65" s="65" t="n">
        <f aca="false">T65</f>
        <v>371.8432</v>
      </c>
      <c r="K65" s="65" t="n">
        <f aca="false">W65</f>
        <v>37.3429</v>
      </c>
      <c r="L65" s="54" t="n">
        <v>371.8432</v>
      </c>
      <c r="M65" s="54" t="n">
        <v>31.5801</v>
      </c>
      <c r="N65" s="54" t="n">
        <v>36.5899</v>
      </c>
      <c r="O65" s="54" t="n">
        <v>37.3429</v>
      </c>
      <c r="P65" s="54" t="n">
        <v>1039.75</v>
      </c>
      <c r="Q65" s="83" t="n">
        <v>2.78</v>
      </c>
      <c r="R65" s="54" t="n">
        <f aca="false">P65/3600</f>
        <v>0.288819444444444</v>
      </c>
      <c r="S65" s="55"/>
      <c r="T65" s="54" t="n">
        <v>371.8432</v>
      </c>
      <c r="U65" s="54" t="n">
        <v>31.5801</v>
      </c>
      <c r="V65" s="54" t="n">
        <v>36.5899</v>
      </c>
      <c r="W65" s="54" t="n">
        <v>37.3429</v>
      </c>
      <c r="X65" s="54" t="n">
        <v>1042.64</v>
      </c>
      <c r="Y65" s="83" t="n">
        <v>2.77</v>
      </c>
      <c r="Z65" s="54" t="n">
        <f aca="false">X65/3600</f>
        <v>0.289622222222222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3856</v>
      </c>
      <c r="I66" s="66" t="n">
        <f aca="false">V66</f>
        <v>34.6517</v>
      </c>
      <c r="J66" s="66" t="n">
        <f aca="false">T66</f>
        <v>171.3856</v>
      </c>
      <c r="K66" s="66" t="n">
        <f aca="false">W66</f>
        <v>35.3392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980.33</v>
      </c>
      <c r="Q66" s="60" t="n">
        <v>2.46</v>
      </c>
      <c r="R66" s="60" t="n">
        <f aca="false">P66/3600</f>
        <v>0.272313888888889</v>
      </c>
      <c r="S66" s="58"/>
      <c r="T66" s="60" t="n">
        <v>171.3856</v>
      </c>
      <c r="U66" s="60" t="n">
        <v>28.6479</v>
      </c>
      <c r="V66" s="60" t="n">
        <v>34.6517</v>
      </c>
      <c r="W66" s="60" t="n">
        <v>35.3392</v>
      </c>
      <c r="X66" s="60" t="n">
        <v>984.88</v>
      </c>
      <c r="Y66" s="60" t="n">
        <v>2.43</v>
      </c>
      <c r="Z66" s="60" t="n">
        <f aca="false">X66/3600</f>
        <v>0.273577777777778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275.1944</v>
      </c>
      <c r="E67" s="62" t="n">
        <f aca="false">N67</f>
        <v>41.6055</v>
      </c>
      <c r="F67" s="62" t="n">
        <f aca="false">L67</f>
        <v>1275.1944</v>
      </c>
      <c r="G67" s="62" t="n">
        <f aca="false">O67</f>
        <v>42.6829</v>
      </c>
      <c r="H67" s="62" t="n">
        <f aca="false">T67</f>
        <v>1275.1944</v>
      </c>
      <c r="I67" s="62" t="n">
        <f aca="false">V67</f>
        <v>41.6055</v>
      </c>
      <c r="J67" s="62" t="n">
        <f aca="false">T67</f>
        <v>1275.1944</v>
      </c>
      <c r="K67" s="62" t="n">
        <f aca="false">W67</f>
        <v>42.6829</v>
      </c>
      <c r="L67" s="61" t="n">
        <v>1275.1944</v>
      </c>
      <c r="M67" s="61" t="n">
        <v>39.4092</v>
      </c>
      <c r="N67" s="61" t="n">
        <v>41.6055</v>
      </c>
      <c r="O67" s="61" t="n">
        <v>42.6829</v>
      </c>
      <c r="P67" s="61" t="n">
        <v>915.18</v>
      </c>
      <c r="Q67" s="83" t="n">
        <v>2.99</v>
      </c>
      <c r="R67" s="61" t="n">
        <f aca="false">P67/3600</f>
        <v>0.254216666666667</v>
      </c>
      <c r="S67" s="63"/>
      <c r="T67" s="61" t="n">
        <v>1275.1944</v>
      </c>
      <c r="U67" s="61" t="n">
        <v>39.4092</v>
      </c>
      <c r="V67" s="61" t="n">
        <v>41.6055</v>
      </c>
      <c r="W67" s="61" t="n">
        <v>42.6829</v>
      </c>
      <c r="X67" s="61" t="n">
        <v>919.72</v>
      </c>
      <c r="Y67" s="83" t="n">
        <v>2.89</v>
      </c>
      <c r="Z67" s="61" t="n">
        <f aca="false">X67/3600</f>
        <v>0.2554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30.0704</v>
      </c>
      <c r="E68" s="53" t="n">
        <f aca="false">N68</f>
        <v>38.9436</v>
      </c>
      <c r="F68" s="53" t="n">
        <f aca="false">L68</f>
        <v>630.0704</v>
      </c>
      <c r="G68" s="53" t="n">
        <f aca="false">O68</f>
        <v>40.1485</v>
      </c>
      <c r="H68" s="53" t="n">
        <f aca="false">T68</f>
        <v>630.0704</v>
      </c>
      <c r="I68" s="53" t="n">
        <f aca="false">V68</f>
        <v>38.9436</v>
      </c>
      <c r="J68" s="53" t="n">
        <f aca="false">T68</f>
        <v>630.0704</v>
      </c>
      <c r="K68" s="53" t="n">
        <f aca="false">W68</f>
        <v>40.1485</v>
      </c>
      <c r="L68" s="54" t="n">
        <v>630.0704</v>
      </c>
      <c r="M68" s="54" t="n">
        <v>35.6847</v>
      </c>
      <c r="N68" s="54" t="n">
        <v>38.9436</v>
      </c>
      <c r="O68" s="54" t="n">
        <v>40.1485</v>
      </c>
      <c r="P68" s="54" t="n">
        <v>810.22</v>
      </c>
      <c r="Q68" s="83" t="n">
        <v>2.39</v>
      </c>
      <c r="R68" s="54" t="n">
        <f aca="false">P68/3600</f>
        <v>0.225061111111111</v>
      </c>
      <c r="S68" s="55"/>
      <c r="T68" s="54" t="n">
        <v>630.0704</v>
      </c>
      <c r="U68" s="54" t="n">
        <v>35.6847</v>
      </c>
      <c r="V68" s="54" t="n">
        <v>38.9436</v>
      </c>
      <c r="W68" s="54" t="n">
        <v>40.1485</v>
      </c>
      <c r="X68" s="54" t="n">
        <v>797.71</v>
      </c>
      <c r="Y68" s="83" t="n">
        <v>2.4</v>
      </c>
      <c r="Z68" s="54" t="n">
        <f aca="false">X68/3600</f>
        <v>0.2215861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04.2808</v>
      </c>
      <c r="E69" s="53" t="n">
        <f aca="false">N69</f>
        <v>36.7359</v>
      </c>
      <c r="F69" s="53" t="n">
        <f aca="false">L69</f>
        <v>304.2808</v>
      </c>
      <c r="G69" s="53" t="n">
        <f aca="false">O69</f>
        <v>37.8935</v>
      </c>
      <c r="H69" s="53" t="n">
        <f aca="false">T69</f>
        <v>304.2808</v>
      </c>
      <c r="I69" s="53" t="n">
        <f aca="false">V69</f>
        <v>36.7359</v>
      </c>
      <c r="J69" s="53" t="n">
        <f aca="false">T69</f>
        <v>304.2808</v>
      </c>
      <c r="K69" s="53" t="n">
        <f aca="false">W69</f>
        <v>37.8935</v>
      </c>
      <c r="L69" s="54" t="n">
        <v>304.2808</v>
      </c>
      <c r="M69" s="54" t="n">
        <v>32.2569</v>
      </c>
      <c r="N69" s="54" t="n">
        <v>36.7359</v>
      </c>
      <c r="O69" s="54" t="n">
        <v>37.8935</v>
      </c>
      <c r="P69" s="54" t="n">
        <v>709.79</v>
      </c>
      <c r="Q69" s="83" t="n">
        <v>1.99</v>
      </c>
      <c r="R69" s="54" t="n">
        <f aca="false">P69/3600</f>
        <v>0.197163888888889</v>
      </c>
      <c r="S69" s="55"/>
      <c r="T69" s="54" t="n">
        <v>304.2808</v>
      </c>
      <c r="U69" s="54" t="n">
        <v>32.2569</v>
      </c>
      <c r="V69" s="54" t="n">
        <v>36.7359</v>
      </c>
      <c r="W69" s="54" t="n">
        <v>37.8935</v>
      </c>
      <c r="X69" s="54" t="n">
        <v>723.55</v>
      </c>
      <c r="Y69" s="83" t="n">
        <v>2.05</v>
      </c>
      <c r="Z69" s="54" t="n">
        <f aca="false">X69/3600</f>
        <v>0.200986111111111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2464</v>
      </c>
      <c r="I70" s="67" t="n">
        <f aca="false">V70</f>
        <v>34.7593</v>
      </c>
      <c r="J70" s="67" t="n">
        <f aca="false">T70</f>
        <v>146.2464</v>
      </c>
      <c r="K70" s="67" t="n">
        <f aca="false">W70</f>
        <v>35.7274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672.06</v>
      </c>
      <c r="Q70" s="60" t="n">
        <v>1.71</v>
      </c>
      <c r="R70" s="60" t="n">
        <f aca="false">P70/3600</f>
        <v>0.186683333333333</v>
      </c>
      <c r="S70" s="58"/>
      <c r="T70" s="60" t="n">
        <v>146.2464</v>
      </c>
      <c r="U70" s="60" t="n">
        <v>29.4548</v>
      </c>
      <c r="V70" s="60" t="n">
        <v>34.7593</v>
      </c>
      <c r="W70" s="60" t="n">
        <v>35.7274</v>
      </c>
      <c r="X70" s="60" t="n">
        <v>667.14</v>
      </c>
      <c r="Y70" s="60" t="n">
        <v>1.8</v>
      </c>
      <c r="Z70" s="60" t="n">
        <f aca="false">X70/3600</f>
        <v>0.185316666666667</v>
      </c>
      <c r="AA70" s="58"/>
      <c r="AB70" s="58"/>
      <c r="AC70" s="58"/>
    </row>
    <row r="71" customFormat="false" ht="11.25" hidden="false" customHeight="false" outlineLevel="0" collapsed="false">
      <c r="A71" s="84" t="s">
        <v>52</v>
      </c>
      <c r="B71" s="84" t="s">
        <v>53</v>
      </c>
      <c r="C71" s="84" t="n">
        <v>22</v>
      </c>
      <c r="D71" s="85" t="n">
        <f aca="false">L71</f>
        <v>0</v>
      </c>
      <c r="E71" s="85" t="n">
        <f aca="false">N71</f>
        <v>0</v>
      </c>
      <c r="F71" s="85" t="n">
        <f aca="false">L71</f>
        <v>0</v>
      </c>
      <c r="G71" s="85" t="n">
        <f aca="false">O71</f>
        <v>0</v>
      </c>
      <c r="H71" s="85" t="n">
        <f aca="false">T71</f>
        <v>0</v>
      </c>
      <c r="I71" s="85" t="n">
        <f aca="false">V71</f>
        <v>0</v>
      </c>
      <c r="J71" s="85" t="n">
        <f aca="false">T71</f>
        <v>0</v>
      </c>
      <c r="K71" s="85" t="n">
        <f aca="false">W71</f>
        <v>0</v>
      </c>
      <c r="L71" s="86" t="n">
        <v>0</v>
      </c>
      <c r="M71" s="86" t="n">
        <v>0</v>
      </c>
      <c r="N71" s="86" t="n">
        <v>0</v>
      </c>
      <c r="O71" s="86" t="n">
        <v>0</v>
      </c>
      <c r="P71" s="86" t="n">
        <v>0</v>
      </c>
      <c r="Q71" s="86" t="n">
        <v>0</v>
      </c>
      <c r="R71" s="86"/>
      <c r="S71" s="87"/>
      <c r="T71" s="86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86" t="n">
        <v>0</v>
      </c>
      <c r="Z71" s="86"/>
      <c r="AA71" s="88"/>
      <c r="AB71" s="88"/>
      <c r="AC71" s="88"/>
    </row>
    <row r="72" customFormat="false" ht="11.25" hidden="false" customHeight="false" outlineLevel="0" collapsed="false">
      <c r="A72" s="89" t="s">
        <v>54</v>
      </c>
      <c r="B72" s="89"/>
      <c r="C72" s="89" t="n">
        <v>27</v>
      </c>
      <c r="D72" s="90" t="n">
        <f aca="false">L72</f>
        <v>0</v>
      </c>
      <c r="E72" s="90" t="n">
        <f aca="false">N72</f>
        <v>0</v>
      </c>
      <c r="F72" s="90" t="n">
        <f aca="false">L72</f>
        <v>0</v>
      </c>
      <c r="G72" s="90" t="n">
        <f aca="false">O72</f>
        <v>0</v>
      </c>
      <c r="H72" s="90" t="n">
        <f aca="false">T72</f>
        <v>0</v>
      </c>
      <c r="I72" s="90" t="n">
        <f aca="false">V72</f>
        <v>0</v>
      </c>
      <c r="J72" s="90" t="n">
        <f aca="false">T72</f>
        <v>0</v>
      </c>
      <c r="K72" s="90" t="n">
        <f aca="false">W72</f>
        <v>0</v>
      </c>
      <c r="L72" s="91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1"/>
      <c r="S72" s="92"/>
      <c r="T72" s="91" t="n">
        <v>0</v>
      </c>
      <c r="U72" s="91" t="n">
        <v>0</v>
      </c>
      <c r="V72" s="91" t="n">
        <v>0</v>
      </c>
      <c r="W72" s="91" t="n">
        <v>0</v>
      </c>
      <c r="X72" s="91" t="n">
        <v>0</v>
      </c>
      <c r="Y72" s="91" t="n">
        <v>0</v>
      </c>
      <c r="Z72" s="91"/>
      <c r="AA72" s="92"/>
      <c r="AB72" s="92"/>
      <c r="AC72" s="92"/>
    </row>
    <row r="73" customFormat="false" ht="11.25" hidden="false" customHeight="false" outlineLevel="0" collapsed="false">
      <c r="A73" s="89"/>
      <c r="B73" s="89"/>
      <c r="C73" s="89" t="n">
        <v>32</v>
      </c>
      <c r="D73" s="90" t="n">
        <f aca="false">L73</f>
        <v>0</v>
      </c>
      <c r="E73" s="90" t="n">
        <f aca="false">N73</f>
        <v>0</v>
      </c>
      <c r="F73" s="90" t="n">
        <f aca="false">L73</f>
        <v>0</v>
      </c>
      <c r="G73" s="90" t="n">
        <f aca="false">O73</f>
        <v>0</v>
      </c>
      <c r="H73" s="90" t="n">
        <f aca="false">T73</f>
        <v>0</v>
      </c>
      <c r="I73" s="90" t="n">
        <f aca="false">V73</f>
        <v>0</v>
      </c>
      <c r="J73" s="90" t="n">
        <f aca="false">T73</f>
        <v>0</v>
      </c>
      <c r="K73" s="90" t="n">
        <f aca="false">W73</f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/>
      <c r="S73" s="92"/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/>
      <c r="AA73" s="92"/>
      <c r="AB73" s="92"/>
      <c r="AC73" s="92"/>
    </row>
    <row r="74" customFormat="false" ht="12" hidden="false" customHeight="false" outlineLevel="0" collapsed="false">
      <c r="A74" s="89"/>
      <c r="B74" s="93"/>
      <c r="C74" s="93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5" t="n">
        <v>0</v>
      </c>
      <c r="M74" s="95" t="n">
        <v>0</v>
      </c>
      <c r="N74" s="95" t="n">
        <v>0</v>
      </c>
      <c r="O74" s="95" t="n">
        <v>0</v>
      </c>
      <c r="P74" s="95" t="n">
        <v>0</v>
      </c>
      <c r="Q74" s="95" t="n">
        <v>0</v>
      </c>
      <c r="R74" s="95"/>
      <c r="S74" s="93"/>
      <c r="T74" s="95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0</v>
      </c>
      <c r="Z74" s="95"/>
      <c r="AA74" s="93"/>
      <c r="AB74" s="93"/>
      <c r="AC74" s="93"/>
    </row>
    <row r="75" customFormat="false" ht="11.25" hidden="false" customHeight="false" outlineLevel="0" collapsed="false">
      <c r="A75" s="89"/>
      <c r="B75" s="84" t="s">
        <v>55</v>
      </c>
      <c r="C75" s="84" t="n">
        <v>22</v>
      </c>
      <c r="D75" s="96" t="n">
        <f aca="false">L75</f>
        <v>0</v>
      </c>
      <c r="E75" s="96" t="n">
        <f aca="false">N75</f>
        <v>0</v>
      </c>
      <c r="F75" s="96" t="n">
        <f aca="false">L75</f>
        <v>0</v>
      </c>
      <c r="G75" s="96" t="n">
        <f aca="false">O75</f>
        <v>0</v>
      </c>
      <c r="H75" s="96" t="n">
        <f aca="false">T75</f>
        <v>0</v>
      </c>
      <c r="I75" s="96" t="n">
        <f aca="false">V75</f>
        <v>0</v>
      </c>
      <c r="J75" s="96" t="n">
        <f aca="false">T75</f>
        <v>0</v>
      </c>
      <c r="K75" s="96" t="n">
        <f aca="false">W75</f>
        <v>0</v>
      </c>
      <c r="L75" s="86" t="n">
        <v>0</v>
      </c>
      <c r="M75" s="86" t="n">
        <v>0</v>
      </c>
      <c r="N75" s="86" t="n">
        <v>0</v>
      </c>
      <c r="O75" s="86" t="n">
        <v>0</v>
      </c>
      <c r="P75" s="86" t="n">
        <v>0</v>
      </c>
      <c r="Q75" s="86" t="n">
        <v>0</v>
      </c>
      <c r="R75" s="86"/>
      <c r="S75" s="87"/>
      <c r="T75" s="86" t="n">
        <v>0</v>
      </c>
      <c r="U75" s="86" t="n">
        <v>0</v>
      </c>
      <c r="V75" s="86" t="n">
        <v>0</v>
      </c>
      <c r="W75" s="86" t="n">
        <v>0</v>
      </c>
      <c r="X75" s="86" t="n">
        <v>0</v>
      </c>
      <c r="Y75" s="86" t="n">
        <v>0</v>
      </c>
      <c r="Z75" s="86"/>
      <c r="AA75" s="88"/>
      <c r="AB75" s="88"/>
      <c r="AC75" s="88"/>
    </row>
    <row r="76" customFormat="false" ht="11.25" hidden="false" customHeight="false" outlineLevel="0" collapsed="false">
      <c r="A76" s="89"/>
      <c r="B76" s="89"/>
      <c r="C76" s="89" t="n">
        <v>27</v>
      </c>
      <c r="D76" s="97" t="n">
        <f aca="false">L76</f>
        <v>0</v>
      </c>
      <c r="E76" s="97" t="n">
        <f aca="false">N76</f>
        <v>0</v>
      </c>
      <c r="F76" s="97" t="n">
        <f aca="false">L76</f>
        <v>0</v>
      </c>
      <c r="G76" s="97" t="n">
        <f aca="false">O76</f>
        <v>0</v>
      </c>
      <c r="H76" s="97" t="n">
        <f aca="false">T76</f>
        <v>0</v>
      </c>
      <c r="I76" s="97" t="n">
        <f aca="false">V76</f>
        <v>0</v>
      </c>
      <c r="J76" s="97" t="n">
        <f aca="false">T76</f>
        <v>0</v>
      </c>
      <c r="K76" s="97" t="n">
        <f aca="false">W76</f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/>
      <c r="S76" s="92"/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/>
      <c r="AA76" s="92"/>
      <c r="AB76" s="92"/>
      <c r="AC76" s="92"/>
    </row>
    <row r="77" customFormat="false" ht="11.25" hidden="false" customHeight="false" outlineLevel="0" collapsed="false">
      <c r="A77" s="89"/>
      <c r="B77" s="89"/>
      <c r="C77" s="89" t="n">
        <v>32</v>
      </c>
      <c r="D77" s="97" t="n">
        <f aca="false">L77</f>
        <v>0</v>
      </c>
      <c r="E77" s="97" t="n">
        <f aca="false">N77</f>
        <v>0</v>
      </c>
      <c r="F77" s="97" t="n">
        <f aca="false">L77</f>
        <v>0</v>
      </c>
      <c r="G77" s="97" t="n">
        <f aca="false">O77</f>
        <v>0</v>
      </c>
      <c r="H77" s="97" t="n">
        <f aca="false">T77</f>
        <v>0</v>
      </c>
      <c r="I77" s="97" t="n">
        <f aca="false">V77</f>
        <v>0</v>
      </c>
      <c r="J77" s="97" t="n">
        <f aca="false">T77</f>
        <v>0</v>
      </c>
      <c r="K77" s="97" t="n">
        <f aca="false">W77</f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/>
      <c r="S77" s="92"/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/>
      <c r="AA77" s="92"/>
      <c r="AB77" s="92"/>
      <c r="AC77" s="92"/>
    </row>
    <row r="78" customFormat="false" ht="12" hidden="false" customHeight="false" outlineLevel="0" collapsed="false">
      <c r="A78" s="89"/>
      <c r="B78" s="93"/>
      <c r="C78" s="93" t="n">
        <v>37</v>
      </c>
      <c r="D78" s="98" t="n">
        <f aca="false">L78</f>
        <v>0</v>
      </c>
      <c r="E78" s="98" t="n">
        <f aca="false">N78</f>
        <v>0</v>
      </c>
      <c r="F78" s="98" t="n">
        <f aca="false">L78</f>
        <v>0</v>
      </c>
      <c r="G78" s="98" t="n">
        <f aca="false">O78</f>
        <v>0</v>
      </c>
      <c r="H78" s="98" t="n">
        <f aca="false">T78</f>
        <v>0</v>
      </c>
      <c r="I78" s="98" t="n">
        <f aca="false">V78</f>
        <v>0</v>
      </c>
      <c r="J78" s="98" t="n">
        <f aca="false">T78</f>
        <v>0</v>
      </c>
      <c r="K78" s="98" t="n">
        <f aca="false">W78</f>
        <v>0</v>
      </c>
      <c r="L78" s="95" t="n">
        <v>0</v>
      </c>
      <c r="M78" s="95" t="n">
        <v>0</v>
      </c>
      <c r="N78" s="95" t="n">
        <v>0</v>
      </c>
      <c r="O78" s="95" t="n">
        <v>0</v>
      </c>
      <c r="P78" s="95" t="n">
        <v>0</v>
      </c>
      <c r="Q78" s="95" t="n">
        <v>0</v>
      </c>
      <c r="R78" s="95"/>
      <c r="S78" s="93"/>
      <c r="T78" s="95" t="n">
        <v>0</v>
      </c>
      <c r="U78" s="95" t="n">
        <v>0</v>
      </c>
      <c r="V78" s="95" t="n">
        <v>0</v>
      </c>
      <c r="W78" s="95" t="n">
        <v>0</v>
      </c>
      <c r="X78" s="95" t="n">
        <v>0</v>
      </c>
      <c r="Y78" s="95" t="n">
        <v>0</v>
      </c>
      <c r="Z78" s="95"/>
      <c r="AA78" s="93"/>
      <c r="AB78" s="93"/>
      <c r="AC78" s="93"/>
    </row>
    <row r="79" customFormat="false" ht="11.25" hidden="false" customHeight="false" outlineLevel="0" collapsed="false">
      <c r="A79" s="89"/>
      <c r="B79" s="84" t="s">
        <v>56</v>
      </c>
      <c r="C79" s="84" t="n">
        <v>22</v>
      </c>
      <c r="D79" s="96" t="n">
        <f aca="false">L79</f>
        <v>0</v>
      </c>
      <c r="E79" s="96" t="n">
        <f aca="false">N79</f>
        <v>0</v>
      </c>
      <c r="F79" s="96" t="n">
        <f aca="false">L79</f>
        <v>0</v>
      </c>
      <c r="G79" s="96" t="n">
        <f aca="false">O79</f>
        <v>0</v>
      </c>
      <c r="H79" s="96" t="n">
        <f aca="false">T79</f>
        <v>0</v>
      </c>
      <c r="I79" s="96" t="n">
        <f aca="false">V79</f>
        <v>0</v>
      </c>
      <c r="J79" s="96" t="n">
        <f aca="false">T79</f>
        <v>0</v>
      </c>
      <c r="K79" s="96" t="n">
        <f aca="false">W79</f>
        <v>0</v>
      </c>
      <c r="L79" s="86" t="n">
        <v>0</v>
      </c>
      <c r="M79" s="86" t="n">
        <v>0</v>
      </c>
      <c r="N79" s="86" t="n">
        <v>0</v>
      </c>
      <c r="O79" s="86" t="n">
        <v>0</v>
      </c>
      <c r="P79" s="86" t="n">
        <v>0</v>
      </c>
      <c r="Q79" s="86" t="n">
        <v>0</v>
      </c>
      <c r="R79" s="86"/>
      <c r="S79" s="87"/>
      <c r="T79" s="86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86" t="n">
        <v>0</v>
      </c>
      <c r="Z79" s="86"/>
      <c r="AA79" s="88"/>
      <c r="AB79" s="88"/>
      <c r="AC79" s="88"/>
    </row>
    <row r="80" customFormat="false" ht="11.25" hidden="false" customHeight="false" outlineLevel="0" collapsed="false">
      <c r="A80" s="89"/>
      <c r="B80" s="89"/>
      <c r="C80" s="89" t="n">
        <v>27</v>
      </c>
      <c r="D80" s="97" t="n">
        <f aca="false">L80</f>
        <v>0</v>
      </c>
      <c r="E80" s="97" t="n">
        <f aca="false">N80</f>
        <v>0</v>
      </c>
      <c r="F80" s="97" t="n">
        <f aca="false">L80</f>
        <v>0</v>
      </c>
      <c r="G80" s="97" t="n">
        <f aca="false">O80</f>
        <v>0</v>
      </c>
      <c r="H80" s="97" t="n">
        <f aca="false">T80</f>
        <v>0</v>
      </c>
      <c r="I80" s="97" t="n">
        <f aca="false">V80</f>
        <v>0</v>
      </c>
      <c r="J80" s="97" t="n">
        <f aca="false">T80</f>
        <v>0</v>
      </c>
      <c r="K80" s="97" t="n">
        <f aca="false">W80</f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1"/>
      <c r="S80" s="92"/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/>
      <c r="AA80" s="92"/>
      <c r="AB80" s="92"/>
      <c r="AC80" s="92"/>
    </row>
    <row r="81" customFormat="false" ht="11.25" hidden="false" customHeight="false" outlineLevel="0" collapsed="false">
      <c r="A81" s="89"/>
      <c r="B81" s="89"/>
      <c r="C81" s="89" t="n">
        <v>32</v>
      </c>
      <c r="D81" s="97" t="n">
        <f aca="false">L81</f>
        <v>0</v>
      </c>
      <c r="E81" s="97" t="n">
        <f aca="false">N81</f>
        <v>0</v>
      </c>
      <c r="F81" s="97" t="n">
        <f aca="false">L81</f>
        <v>0</v>
      </c>
      <c r="G81" s="97" t="n">
        <f aca="false">O81</f>
        <v>0</v>
      </c>
      <c r="H81" s="97" t="n">
        <f aca="false">T81</f>
        <v>0</v>
      </c>
      <c r="I81" s="97" t="n">
        <f aca="false">V81</f>
        <v>0</v>
      </c>
      <c r="J81" s="97" t="n">
        <f aca="false">T81</f>
        <v>0</v>
      </c>
      <c r="K81" s="97" t="n">
        <f aca="false">W81</f>
        <v>0</v>
      </c>
      <c r="L81" s="91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1"/>
      <c r="S81" s="92"/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  <c r="Y81" s="91" t="n">
        <v>0</v>
      </c>
      <c r="Z81" s="91"/>
      <c r="AA81" s="92"/>
      <c r="AB81" s="92"/>
      <c r="AC81" s="92"/>
    </row>
    <row r="82" customFormat="false" ht="12" hidden="false" customHeight="false" outlineLevel="0" collapsed="false">
      <c r="A82" s="93"/>
      <c r="B82" s="93"/>
      <c r="C82" s="93" t="n">
        <v>37</v>
      </c>
      <c r="D82" s="99" t="n">
        <f aca="false">L82</f>
        <v>0</v>
      </c>
      <c r="E82" s="99" t="n">
        <f aca="false">N82</f>
        <v>0</v>
      </c>
      <c r="F82" s="99" t="n">
        <f aca="false">L82</f>
        <v>0</v>
      </c>
      <c r="G82" s="99" t="n">
        <f aca="false">O82</f>
        <v>0</v>
      </c>
      <c r="H82" s="99" t="n">
        <f aca="false">T82</f>
        <v>0</v>
      </c>
      <c r="I82" s="99" t="n">
        <f aca="false">V82</f>
        <v>0</v>
      </c>
      <c r="J82" s="99" t="n">
        <f aca="false">T82</f>
        <v>0</v>
      </c>
      <c r="K82" s="99" t="n">
        <f aca="false">W82</f>
        <v>0</v>
      </c>
      <c r="L82" s="95" t="n">
        <v>0</v>
      </c>
      <c r="M82" s="95" t="n">
        <v>0</v>
      </c>
      <c r="N82" s="95" t="n">
        <v>0</v>
      </c>
      <c r="O82" s="95" t="n">
        <v>0</v>
      </c>
      <c r="P82" s="95" t="n">
        <v>0</v>
      </c>
      <c r="Q82" s="95" t="n">
        <v>0</v>
      </c>
      <c r="R82" s="95"/>
      <c r="S82" s="93"/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/>
      <c r="AA82" s="93"/>
      <c r="AB82" s="93"/>
      <c r="AC82" s="93"/>
    </row>
    <row r="83" customFormat="false" ht="11.25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100"/>
      <c r="B87" s="100" t="s">
        <v>9</v>
      </c>
      <c r="C87" s="100"/>
      <c r="D87" s="101"/>
      <c r="E87" s="102"/>
      <c r="F87" s="102"/>
      <c r="G87" s="103"/>
      <c r="H87" s="103"/>
      <c r="I87" s="103"/>
      <c r="J87" s="103"/>
      <c r="K87" s="103"/>
      <c r="L87" s="100"/>
      <c r="M87" s="100"/>
      <c r="N87" s="100"/>
      <c r="O87" s="100"/>
      <c r="P87" s="100"/>
      <c r="Q87" s="100"/>
      <c r="R87" s="100"/>
      <c r="S87" s="104"/>
      <c r="T87" s="100"/>
      <c r="U87" s="100"/>
      <c r="V87" s="100"/>
      <c r="W87" s="100"/>
      <c r="X87" s="100"/>
      <c r="Y87" s="100"/>
      <c r="Z87" s="100"/>
      <c r="AA87" s="105"/>
      <c r="AB87" s="105"/>
      <c r="AC87" s="105"/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3:Q70)</f>
        <v>18.2453606382914</v>
      </c>
      <c r="R89" s="72" t="n">
        <f aca="false">GEOMEAN(R3:R70)</f>
        <v>1.92537923615222</v>
      </c>
      <c r="S89" s="72"/>
      <c r="T89" s="72"/>
      <c r="U89" s="72"/>
      <c r="V89" s="72"/>
      <c r="W89" s="72"/>
      <c r="X89" s="72"/>
      <c r="Y89" s="72" t="n">
        <f aca="false">GEOMEAN(Y3:Y70)</f>
        <v>18.321543645799</v>
      </c>
      <c r="Z89" s="72" t="n">
        <f aca="false">GEOMEAN(Z3:Z70)</f>
        <v>1.92499550277476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0417547282391</v>
      </c>
      <c r="Z90" s="82" t="n">
        <f aca="false">Z89/R89</f>
        <v>0.999800697249531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3:Q70)/3600</f>
        <v>0.620397222222222</v>
      </c>
      <c r="R91" s="71" t="n">
        <f aca="false">SUM(R3:R70)</f>
        <v>237.7964</v>
      </c>
      <c r="X91" s="71"/>
      <c r="Y91" s="71" t="n">
        <f aca="false">SUM(Y3:Y70)/3600</f>
        <v>0.6263</v>
      </c>
      <c r="Z91" s="71" t="n">
        <f aca="false">SUM(Z3:Z70)</f>
        <v>237.5693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 t="n">
        <v>0</v>
      </c>
      <c r="M3" s="91" t="n">
        <v>0</v>
      </c>
      <c r="N3" s="91" t="n">
        <v>0</v>
      </c>
      <c r="O3" s="91" t="n">
        <v>0</v>
      </c>
      <c r="P3" s="91" t="n">
        <v>0</v>
      </c>
      <c r="Q3" s="104" t="n">
        <v>0</v>
      </c>
      <c r="R3" s="104"/>
      <c r="S3" s="92"/>
      <c r="T3" s="91" t="n">
        <v>0</v>
      </c>
      <c r="U3" s="91" t="n">
        <v>0</v>
      </c>
      <c r="V3" s="91" t="n">
        <v>0</v>
      </c>
      <c r="W3" s="91" t="n">
        <v>0</v>
      </c>
      <c r="X3" s="91" t="n">
        <v>0</v>
      </c>
      <c r="Y3" s="104" t="n">
        <v>0</v>
      </c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4" t="n">
        <v>0</v>
      </c>
      <c r="R4" s="104"/>
      <c r="S4" s="92"/>
      <c r="T4" s="91" t="n">
        <v>0</v>
      </c>
      <c r="U4" s="91" t="n">
        <v>0</v>
      </c>
      <c r="V4" s="91" t="n">
        <v>0</v>
      </c>
      <c r="W4" s="91" t="n">
        <v>0</v>
      </c>
      <c r="X4" s="91" t="n">
        <v>0</v>
      </c>
      <c r="Y4" s="104" t="n">
        <v>0</v>
      </c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4" t="n">
        <v>0</v>
      </c>
      <c r="R5" s="104"/>
      <c r="S5" s="92"/>
      <c r="T5" s="91" t="n">
        <v>0</v>
      </c>
      <c r="U5" s="91" t="n">
        <v>0</v>
      </c>
      <c r="V5" s="91" t="n">
        <v>0</v>
      </c>
      <c r="W5" s="91" t="n">
        <v>0</v>
      </c>
      <c r="X5" s="91" t="n">
        <v>0</v>
      </c>
      <c r="Y5" s="104" t="n">
        <v>0</v>
      </c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 t="n">
        <v>0</v>
      </c>
      <c r="M6" s="95" t="n">
        <v>0</v>
      </c>
      <c r="N6" s="95" t="n">
        <v>0</v>
      </c>
      <c r="O6" s="95" t="n">
        <v>0</v>
      </c>
      <c r="P6" s="95" t="n">
        <v>0</v>
      </c>
      <c r="Q6" s="95" t="n">
        <v>0</v>
      </c>
      <c r="R6" s="95"/>
      <c r="S6" s="93"/>
      <c r="T6" s="95" t="n">
        <v>0</v>
      </c>
      <c r="U6" s="95" t="n">
        <v>0</v>
      </c>
      <c r="V6" s="95" t="n">
        <v>0</v>
      </c>
      <c r="W6" s="95" t="n">
        <v>0</v>
      </c>
      <c r="X6" s="95" t="n">
        <v>0</v>
      </c>
      <c r="Y6" s="95" t="n">
        <v>0</v>
      </c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1" t="n">
        <v>0</v>
      </c>
      <c r="Q7" s="104" t="n">
        <v>0</v>
      </c>
      <c r="R7" s="104"/>
      <c r="S7" s="92"/>
      <c r="T7" s="86" t="n">
        <v>0</v>
      </c>
      <c r="U7" s="86" t="n">
        <v>0</v>
      </c>
      <c r="V7" s="86" t="n">
        <v>0</v>
      </c>
      <c r="W7" s="86" t="n">
        <v>0</v>
      </c>
      <c r="X7" s="91" t="n">
        <v>0</v>
      </c>
      <c r="Y7" s="104" t="n">
        <v>0</v>
      </c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4" t="n">
        <v>0</v>
      </c>
      <c r="R8" s="104"/>
      <c r="S8" s="92"/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104" t="n">
        <v>0</v>
      </c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4" t="n">
        <v>0</v>
      </c>
      <c r="R9" s="104"/>
      <c r="S9" s="92"/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104" t="n">
        <v>0</v>
      </c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0</v>
      </c>
      <c r="Q10" s="95" t="n">
        <v>0</v>
      </c>
      <c r="R10" s="95"/>
      <c r="S10" s="93"/>
      <c r="T10" s="95" t="n">
        <v>0</v>
      </c>
      <c r="U10" s="95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104" t="n">
        <v>0</v>
      </c>
      <c r="R11" s="91"/>
      <c r="S11" s="92"/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4" t="n">
        <v>0</v>
      </c>
      <c r="R12" s="91"/>
      <c r="S12" s="92"/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4" t="n">
        <v>0</v>
      </c>
      <c r="R13" s="91"/>
      <c r="S13" s="92"/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0</v>
      </c>
      <c r="R14" s="95"/>
      <c r="S14" s="93"/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91" t="n">
        <v>0</v>
      </c>
      <c r="Q15" s="104" t="n">
        <v>0</v>
      </c>
      <c r="R15" s="91"/>
      <c r="S15" s="92"/>
      <c r="T15" s="86" t="n">
        <v>0</v>
      </c>
      <c r="U15" s="86" t="n">
        <v>0</v>
      </c>
      <c r="V15" s="86" t="n">
        <v>0</v>
      </c>
      <c r="W15" s="86" t="n">
        <v>0</v>
      </c>
      <c r="X15" s="91" t="n">
        <v>0</v>
      </c>
      <c r="Y15" s="91" t="n">
        <v>0</v>
      </c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4" t="n">
        <v>0</v>
      </c>
      <c r="R16" s="91"/>
      <c r="S16" s="92"/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4" t="n">
        <v>0</v>
      </c>
      <c r="R17" s="91"/>
      <c r="S17" s="92"/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/>
      <c r="S18" s="93"/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25.2192</v>
      </c>
      <c r="E19" s="53" t="n">
        <f aca="false">N19</f>
        <v>43.4869</v>
      </c>
      <c r="F19" s="53" t="n">
        <f aca="false">L19</f>
        <v>5325.2192</v>
      </c>
      <c r="G19" s="53" t="n">
        <f aca="false">O19</f>
        <v>44.8792</v>
      </c>
      <c r="H19" s="53" t="n">
        <f aca="false">T19</f>
        <v>5324.8408</v>
      </c>
      <c r="I19" s="53" t="n">
        <f aca="false">V19</f>
        <v>43.4849</v>
      </c>
      <c r="J19" s="53" t="n">
        <f aca="false">T19</f>
        <v>5324.8408</v>
      </c>
      <c r="K19" s="53" t="n">
        <f aca="false">W19</f>
        <v>44.8802</v>
      </c>
      <c r="L19" s="54" t="n">
        <v>5325.2192</v>
      </c>
      <c r="M19" s="54" t="n">
        <v>41.912</v>
      </c>
      <c r="N19" s="54" t="n">
        <v>43.4869</v>
      </c>
      <c r="O19" s="54" t="n">
        <v>44.8792</v>
      </c>
      <c r="P19" s="54" t="n">
        <v>21886.75</v>
      </c>
      <c r="Q19" s="83" t="n">
        <v>53.56</v>
      </c>
      <c r="R19" s="54" t="n">
        <f aca="false">P19/3600</f>
        <v>6.07965277777778</v>
      </c>
      <c r="S19" s="55"/>
      <c r="T19" s="54" t="n">
        <v>5324.8408</v>
      </c>
      <c r="U19" s="54" t="n">
        <v>41.9094</v>
      </c>
      <c r="V19" s="54" t="n">
        <v>43.4849</v>
      </c>
      <c r="W19" s="54" t="n">
        <v>44.8802</v>
      </c>
      <c r="X19" s="54" t="n">
        <v>21926.88</v>
      </c>
      <c r="Y19" s="83" t="n">
        <v>55.34</v>
      </c>
      <c r="Z19" s="54" t="n">
        <f aca="false">X19/3600</f>
        <v>6.090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473.408</v>
      </c>
      <c r="E20" s="53" t="n">
        <f aca="false">N20</f>
        <v>41.7872</v>
      </c>
      <c r="F20" s="53" t="n">
        <f aca="false">L20</f>
        <v>2473.408</v>
      </c>
      <c r="G20" s="53" t="n">
        <f aca="false">O20</f>
        <v>42.8102</v>
      </c>
      <c r="H20" s="53" t="n">
        <f aca="false">T20</f>
        <v>2471.3976</v>
      </c>
      <c r="I20" s="53" t="n">
        <f aca="false">V20</f>
        <v>41.7871</v>
      </c>
      <c r="J20" s="53" t="n">
        <f aca="false">T20</f>
        <v>2471.3976</v>
      </c>
      <c r="K20" s="53" t="n">
        <f aca="false">W20</f>
        <v>42.8236</v>
      </c>
      <c r="L20" s="54" t="n">
        <v>2473.408</v>
      </c>
      <c r="M20" s="54" t="n">
        <v>39.8645</v>
      </c>
      <c r="N20" s="54" t="n">
        <v>41.7872</v>
      </c>
      <c r="O20" s="54" t="n">
        <v>42.8102</v>
      </c>
      <c r="P20" s="54" t="n">
        <v>19519.49</v>
      </c>
      <c r="Q20" s="83" t="n">
        <v>50.34</v>
      </c>
      <c r="R20" s="54" t="n">
        <f aca="false">P20/3600</f>
        <v>5.42208055555556</v>
      </c>
      <c r="S20" s="55"/>
      <c r="T20" s="54" t="n">
        <v>2471.3976</v>
      </c>
      <c r="U20" s="54" t="n">
        <v>39.8605</v>
      </c>
      <c r="V20" s="54" t="n">
        <v>41.7871</v>
      </c>
      <c r="W20" s="54" t="n">
        <v>42.8236</v>
      </c>
      <c r="X20" s="54" t="n">
        <v>19732.65</v>
      </c>
      <c r="Y20" s="83" t="n">
        <v>50.99</v>
      </c>
      <c r="Z20" s="54" t="n">
        <f aca="false">X20/3600</f>
        <v>5.48129166666667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176.024</v>
      </c>
      <c r="E21" s="53" t="n">
        <f aca="false">N21</f>
        <v>40.3008</v>
      </c>
      <c r="F21" s="53" t="n">
        <f aca="false">L21</f>
        <v>1176.024</v>
      </c>
      <c r="G21" s="53" t="n">
        <f aca="false">O21</f>
        <v>41.3044</v>
      </c>
      <c r="H21" s="53" t="n">
        <f aca="false">T21</f>
        <v>1175.2088</v>
      </c>
      <c r="I21" s="53" t="n">
        <f aca="false">V21</f>
        <v>40.3064</v>
      </c>
      <c r="J21" s="53" t="n">
        <f aca="false">T21</f>
        <v>1175.2088</v>
      </c>
      <c r="K21" s="53" t="n">
        <f aca="false">W21</f>
        <v>41.3081</v>
      </c>
      <c r="L21" s="54" t="n">
        <v>1176.024</v>
      </c>
      <c r="M21" s="54" t="n">
        <v>37.2886</v>
      </c>
      <c r="N21" s="54" t="n">
        <v>40.3008</v>
      </c>
      <c r="O21" s="54" t="n">
        <v>41.3044</v>
      </c>
      <c r="P21" s="54" t="n">
        <v>18043.71</v>
      </c>
      <c r="Q21" s="83" t="n">
        <v>44.02</v>
      </c>
      <c r="R21" s="54" t="n">
        <f aca="false">P21/3600</f>
        <v>5.01214166666667</v>
      </c>
      <c r="S21" s="55"/>
      <c r="T21" s="54" t="n">
        <v>1175.2088</v>
      </c>
      <c r="U21" s="54" t="n">
        <v>37.283</v>
      </c>
      <c r="V21" s="54" t="n">
        <v>40.3064</v>
      </c>
      <c r="W21" s="54" t="n">
        <v>41.3081</v>
      </c>
      <c r="X21" s="54" t="n">
        <v>18277.59</v>
      </c>
      <c r="Y21" s="83" t="n">
        <v>43.98</v>
      </c>
      <c r="Z21" s="54" t="n">
        <f aca="false">X21/3600</f>
        <v>5.07710833333333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59.824</v>
      </c>
      <c r="I22" s="59" t="n">
        <f aca="false">V22</f>
        <v>38.7084</v>
      </c>
      <c r="J22" s="59" t="n">
        <f aca="false">T22</f>
        <v>559.824</v>
      </c>
      <c r="K22" s="59" t="n">
        <f aca="false">W22</f>
        <v>39.9728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7037.57</v>
      </c>
      <c r="Q22" s="60" t="n">
        <v>35.68</v>
      </c>
      <c r="R22" s="60" t="n">
        <f aca="false">P22/3600</f>
        <v>4.73265833333333</v>
      </c>
      <c r="S22" s="58"/>
      <c r="T22" s="60" t="n">
        <v>559.824</v>
      </c>
      <c r="U22" s="60" t="n">
        <v>34.6662</v>
      </c>
      <c r="V22" s="60" t="n">
        <v>38.7084</v>
      </c>
      <c r="W22" s="60" t="n">
        <v>39.9728</v>
      </c>
      <c r="X22" s="60" t="n">
        <v>17417.8</v>
      </c>
      <c r="Y22" s="60" t="n">
        <v>36.11</v>
      </c>
      <c r="Z22" s="60" t="n">
        <f aca="false">X22/3600</f>
        <v>4.83827777777778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221.4688</v>
      </c>
      <c r="E23" s="62" t="n">
        <f aca="false">N23</f>
        <v>41.9583</v>
      </c>
      <c r="F23" s="62" t="n">
        <f aca="false">L23</f>
        <v>8221.4688</v>
      </c>
      <c r="G23" s="62" t="n">
        <f aca="false">O23</f>
        <v>43.0323</v>
      </c>
      <c r="H23" s="62" t="n">
        <f aca="false">T23</f>
        <v>8224.7008</v>
      </c>
      <c r="I23" s="62" t="n">
        <f aca="false">V23</f>
        <v>41.9608</v>
      </c>
      <c r="J23" s="62" t="n">
        <f aca="false">T23</f>
        <v>8224.7008</v>
      </c>
      <c r="K23" s="62" t="n">
        <f aca="false">W23</f>
        <v>43.0335</v>
      </c>
      <c r="L23" s="61" t="n">
        <v>8221.4688</v>
      </c>
      <c r="M23" s="61" t="n">
        <v>39.9865</v>
      </c>
      <c r="N23" s="61" t="n">
        <v>41.9583</v>
      </c>
      <c r="O23" s="61" t="n">
        <v>43.0323</v>
      </c>
      <c r="P23" s="61" t="n">
        <v>22041.57</v>
      </c>
      <c r="Q23" s="83" t="n">
        <v>57.25</v>
      </c>
      <c r="R23" s="61" t="n">
        <f aca="false">P23/3600</f>
        <v>6.12265833333333</v>
      </c>
      <c r="S23" s="63"/>
      <c r="T23" s="61" t="n">
        <v>8224.7008</v>
      </c>
      <c r="U23" s="61" t="n">
        <v>39.9857</v>
      </c>
      <c r="V23" s="61" t="n">
        <v>41.9608</v>
      </c>
      <c r="W23" s="61" t="n">
        <v>43.0335</v>
      </c>
      <c r="X23" s="61" t="n">
        <v>22354.46</v>
      </c>
      <c r="Y23" s="83" t="n">
        <v>60.74</v>
      </c>
      <c r="Z23" s="61" t="n">
        <f aca="false">X23/3600</f>
        <v>6.2095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329.096</v>
      </c>
      <c r="E24" s="53" t="n">
        <f aca="false">N24</f>
        <v>39.7847</v>
      </c>
      <c r="F24" s="53" t="n">
        <f aca="false">L24</f>
        <v>3329.096</v>
      </c>
      <c r="G24" s="53" t="n">
        <f aca="false">O24</f>
        <v>40.7023</v>
      </c>
      <c r="H24" s="53" t="n">
        <f aca="false">T24</f>
        <v>3327.1016</v>
      </c>
      <c r="I24" s="53" t="n">
        <f aca="false">V24</f>
        <v>39.7829</v>
      </c>
      <c r="J24" s="53" t="n">
        <f aca="false">T24</f>
        <v>3327.1016</v>
      </c>
      <c r="K24" s="53" t="n">
        <f aca="false">W24</f>
        <v>40.7008</v>
      </c>
      <c r="L24" s="54" t="n">
        <v>3329.096</v>
      </c>
      <c r="M24" s="54" t="n">
        <v>37.0299</v>
      </c>
      <c r="N24" s="54" t="n">
        <v>39.7847</v>
      </c>
      <c r="O24" s="54" t="n">
        <v>40.7023</v>
      </c>
      <c r="P24" s="54" t="n">
        <v>18893.37</v>
      </c>
      <c r="Q24" s="83" t="n">
        <v>44.23</v>
      </c>
      <c r="R24" s="54" t="n">
        <f aca="false">P24/3600</f>
        <v>5.24815833333333</v>
      </c>
      <c r="S24" s="55"/>
      <c r="T24" s="54" t="n">
        <v>3327.1016</v>
      </c>
      <c r="U24" s="54" t="n">
        <v>37.0278</v>
      </c>
      <c r="V24" s="54" t="n">
        <v>39.7829</v>
      </c>
      <c r="W24" s="54" t="n">
        <v>40.7008</v>
      </c>
      <c r="X24" s="54" t="n">
        <v>19292.54</v>
      </c>
      <c r="Y24" s="83" t="n">
        <v>45.59</v>
      </c>
      <c r="Z24" s="54" t="n">
        <f aca="false">X24/3600</f>
        <v>5.35903888888889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399.8792</v>
      </c>
      <c r="E25" s="53" t="n">
        <f aca="false">N25</f>
        <v>37.8865</v>
      </c>
      <c r="F25" s="53" t="n">
        <f aca="false">L25</f>
        <v>1399.8792</v>
      </c>
      <c r="G25" s="53" t="n">
        <f aca="false">O25</f>
        <v>39.0804</v>
      </c>
      <c r="H25" s="53" t="n">
        <f aca="false">T25</f>
        <v>1399.964</v>
      </c>
      <c r="I25" s="53" t="n">
        <f aca="false">V25</f>
        <v>37.8706</v>
      </c>
      <c r="J25" s="53" t="n">
        <f aca="false">T25</f>
        <v>1399.964</v>
      </c>
      <c r="K25" s="53" t="n">
        <f aca="false">W25</f>
        <v>39.0589</v>
      </c>
      <c r="L25" s="54" t="n">
        <v>1399.8792</v>
      </c>
      <c r="M25" s="54" t="n">
        <v>34.2047</v>
      </c>
      <c r="N25" s="54" t="n">
        <v>37.8865</v>
      </c>
      <c r="O25" s="54" t="n">
        <v>39.0804</v>
      </c>
      <c r="P25" s="54" t="n">
        <v>17632.5</v>
      </c>
      <c r="Q25" s="83" t="n">
        <v>42.71</v>
      </c>
      <c r="R25" s="54" t="n">
        <f aca="false">P25/3600</f>
        <v>4.89791666666667</v>
      </c>
      <c r="S25" s="55"/>
      <c r="T25" s="54" t="n">
        <v>1399.964</v>
      </c>
      <c r="U25" s="54" t="n">
        <v>34.2056</v>
      </c>
      <c r="V25" s="54" t="n">
        <v>37.8706</v>
      </c>
      <c r="W25" s="54" t="n">
        <v>39.0589</v>
      </c>
      <c r="X25" s="54" t="n">
        <v>17725.03</v>
      </c>
      <c r="Y25" s="83" t="n">
        <v>38.83</v>
      </c>
      <c r="Z25" s="54" t="n">
        <f aca="false">X25/3600</f>
        <v>4.92361944444444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9.1704</v>
      </c>
      <c r="I26" s="59" t="n">
        <f aca="false">V26</f>
        <v>36.1428</v>
      </c>
      <c r="J26" s="59" t="n">
        <f aca="false">T26</f>
        <v>589.1704</v>
      </c>
      <c r="K26" s="59" t="n">
        <f aca="false">W26</f>
        <v>37.8013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6753.2</v>
      </c>
      <c r="Q26" s="60" t="n">
        <v>38.98</v>
      </c>
      <c r="R26" s="60" t="n">
        <f aca="false">P26/3600</f>
        <v>4.65366666666667</v>
      </c>
      <c r="S26" s="58"/>
      <c r="T26" s="60" t="n">
        <v>589.1704</v>
      </c>
      <c r="U26" s="60" t="n">
        <v>31.6157</v>
      </c>
      <c r="V26" s="60" t="n">
        <v>36.1428</v>
      </c>
      <c r="W26" s="60" t="n">
        <v>37.8013</v>
      </c>
      <c r="X26" s="60" t="n">
        <v>16945.38</v>
      </c>
      <c r="Y26" s="60" t="n">
        <v>39.83</v>
      </c>
      <c r="Z26" s="60" t="n">
        <f aca="false">X26/3600</f>
        <v>4.70705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19692.648</v>
      </c>
      <c r="E27" s="62" t="n">
        <f aca="false">N27</f>
        <v>40.0865</v>
      </c>
      <c r="F27" s="62" t="n">
        <f aca="false">L27</f>
        <v>19692.648</v>
      </c>
      <c r="G27" s="62" t="n">
        <f aca="false">O27</f>
        <v>43.1768</v>
      </c>
      <c r="H27" s="62" t="n">
        <f aca="false">T27</f>
        <v>19683.4536</v>
      </c>
      <c r="I27" s="62" t="n">
        <f aca="false">V27</f>
        <v>40.0901</v>
      </c>
      <c r="J27" s="62" t="n">
        <f aca="false">T27</f>
        <v>19683.4536</v>
      </c>
      <c r="K27" s="62" t="n">
        <f aca="false">W27</f>
        <v>43.1735</v>
      </c>
      <c r="L27" s="61" t="n">
        <v>19692.648</v>
      </c>
      <c r="M27" s="61" t="n">
        <v>38.77</v>
      </c>
      <c r="N27" s="61" t="n">
        <v>40.0865</v>
      </c>
      <c r="O27" s="61" t="n">
        <v>43.1768</v>
      </c>
      <c r="P27" s="61" t="n">
        <v>45921.35</v>
      </c>
      <c r="Q27" s="83" t="n">
        <v>108.03</v>
      </c>
      <c r="R27" s="61" t="n">
        <f aca="false">P27/3600</f>
        <v>12.7559305555556</v>
      </c>
      <c r="S27" s="63"/>
      <c r="T27" s="61" t="n">
        <v>19683.4536</v>
      </c>
      <c r="U27" s="61" t="n">
        <v>38.7692</v>
      </c>
      <c r="V27" s="61" t="n">
        <v>40.0901</v>
      </c>
      <c r="W27" s="61" t="n">
        <v>43.1735</v>
      </c>
      <c r="X27" s="61" t="n">
        <v>46176.24</v>
      </c>
      <c r="Y27" s="83" t="n">
        <v>108.87</v>
      </c>
      <c r="Z27" s="61" t="n">
        <f aca="false">X27/3600</f>
        <v>12.82673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136.0192</v>
      </c>
      <c r="E28" s="53" t="n">
        <f aca="false">N28</f>
        <v>38.7787</v>
      </c>
      <c r="F28" s="53" t="n">
        <f aca="false">L28</f>
        <v>6136.0192</v>
      </c>
      <c r="G28" s="53" t="n">
        <f aca="false">O28</f>
        <v>41.1165</v>
      </c>
      <c r="H28" s="53" t="n">
        <f aca="false">T28</f>
        <v>6138.6784</v>
      </c>
      <c r="I28" s="53" t="n">
        <f aca="false">V28</f>
        <v>38.7818</v>
      </c>
      <c r="J28" s="53" t="n">
        <f aca="false">T28</f>
        <v>6138.6784</v>
      </c>
      <c r="K28" s="53" t="n">
        <f aca="false">W28</f>
        <v>41.12</v>
      </c>
      <c r="L28" s="54" t="n">
        <v>6136.0192</v>
      </c>
      <c r="M28" s="54" t="n">
        <v>36.7483</v>
      </c>
      <c r="N28" s="54" t="n">
        <v>38.7787</v>
      </c>
      <c r="O28" s="54" t="n">
        <v>41.1165</v>
      </c>
      <c r="P28" s="54" t="n">
        <v>37554.1</v>
      </c>
      <c r="Q28" s="83" t="n">
        <v>84.86</v>
      </c>
      <c r="R28" s="54" t="n">
        <f aca="false">P28/3600</f>
        <v>10.4316944444444</v>
      </c>
      <c r="S28" s="55"/>
      <c r="T28" s="54" t="n">
        <v>6138.6784</v>
      </c>
      <c r="U28" s="54" t="n">
        <v>36.7476</v>
      </c>
      <c r="V28" s="54" t="n">
        <v>38.7818</v>
      </c>
      <c r="W28" s="54" t="n">
        <v>41.12</v>
      </c>
      <c r="X28" s="54" t="n">
        <v>38035.39</v>
      </c>
      <c r="Y28" s="83" t="n">
        <v>82.48</v>
      </c>
      <c r="Z28" s="54" t="n">
        <f aca="false">X28/3600</f>
        <v>10.5653861111111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739.3512</v>
      </c>
      <c r="E29" s="53" t="n">
        <f aca="false">N29</f>
        <v>37.5787</v>
      </c>
      <c r="F29" s="53" t="n">
        <f aca="false">L29</f>
        <v>2739.3512</v>
      </c>
      <c r="G29" s="53" t="n">
        <f aca="false">O29</f>
        <v>39.0961</v>
      </c>
      <c r="H29" s="53" t="n">
        <f aca="false">T29</f>
        <v>2738.5688</v>
      </c>
      <c r="I29" s="53" t="n">
        <f aca="false">V29</f>
        <v>37.5682</v>
      </c>
      <c r="J29" s="53" t="n">
        <f aca="false">T29</f>
        <v>2738.5688</v>
      </c>
      <c r="K29" s="53" t="n">
        <f aca="false">W29</f>
        <v>39.1147</v>
      </c>
      <c r="L29" s="54" t="n">
        <v>2739.3512</v>
      </c>
      <c r="M29" s="54" t="n">
        <v>34.5752</v>
      </c>
      <c r="N29" s="54" t="n">
        <v>37.5787</v>
      </c>
      <c r="O29" s="54" t="n">
        <v>39.0961</v>
      </c>
      <c r="P29" s="54" t="n">
        <v>34678.15</v>
      </c>
      <c r="Q29" s="83" t="n">
        <v>74.16</v>
      </c>
      <c r="R29" s="54" t="n">
        <f aca="false">P29/3600</f>
        <v>9.63281944444445</v>
      </c>
      <c r="S29" s="55"/>
      <c r="T29" s="54" t="n">
        <v>2738.5688</v>
      </c>
      <c r="U29" s="54" t="n">
        <v>34.5732</v>
      </c>
      <c r="V29" s="54" t="n">
        <v>37.5682</v>
      </c>
      <c r="W29" s="54" t="n">
        <v>39.1147</v>
      </c>
      <c r="X29" s="54" t="n">
        <v>34989.66</v>
      </c>
      <c r="Y29" s="83" t="n">
        <v>82.9</v>
      </c>
      <c r="Z29" s="54" t="n">
        <f aca="false">X29/3600</f>
        <v>9.71935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7.4488</v>
      </c>
      <c r="I30" s="59" t="n">
        <f aca="false">V30</f>
        <v>36.2053</v>
      </c>
      <c r="J30" s="59" t="n">
        <f aca="false">T30</f>
        <v>1307.4488</v>
      </c>
      <c r="K30" s="59" t="n">
        <f aca="false">W30</f>
        <v>37.0145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33306.14</v>
      </c>
      <c r="Q30" s="60" t="n">
        <v>72.9</v>
      </c>
      <c r="R30" s="60" t="n">
        <f aca="false">P30/3600</f>
        <v>9.25170555555556</v>
      </c>
      <c r="S30" s="58"/>
      <c r="T30" s="60" t="n">
        <v>1307.4488</v>
      </c>
      <c r="U30" s="60" t="n">
        <v>32.2613</v>
      </c>
      <c r="V30" s="60" t="n">
        <v>36.2053</v>
      </c>
      <c r="W30" s="60" t="n">
        <v>37.0145</v>
      </c>
      <c r="X30" s="60" t="n">
        <v>33668.74</v>
      </c>
      <c r="Y30" s="60" t="n">
        <v>69.62</v>
      </c>
      <c r="Z30" s="60" t="n">
        <f aca="false">X30/3600</f>
        <v>9.35242777777778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53.7608</v>
      </c>
      <c r="I31" s="64" t="n">
        <f aca="false">V31</f>
        <v>43.6625</v>
      </c>
      <c r="J31" s="64" t="n">
        <f aca="false">T31</f>
        <v>20053.7608</v>
      </c>
      <c r="K31" s="64" t="n">
        <f aca="false">W31</f>
        <v>44.9022</v>
      </c>
      <c r="L31" s="61" t="n">
        <v>20048.796</v>
      </c>
      <c r="M31" s="61" t="n">
        <v>39.539</v>
      </c>
      <c r="N31" s="61" t="n">
        <v>43.661</v>
      </c>
      <c r="O31" s="61" t="n">
        <v>44.9053</v>
      </c>
      <c r="P31" s="61" t="n">
        <v>49421.66</v>
      </c>
      <c r="Q31" s="83" t="n">
        <v>133.67</v>
      </c>
      <c r="R31" s="61" t="n">
        <f aca="false">P31/3600</f>
        <v>13.7282388888889</v>
      </c>
      <c r="S31" s="63"/>
      <c r="T31" s="61" t="n">
        <v>20053.7608</v>
      </c>
      <c r="U31" s="61" t="n">
        <v>39.5379</v>
      </c>
      <c r="V31" s="61" t="n">
        <v>43.6625</v>
      </c>
      <c r="W31" s="61" t="n">
        <v>44.9022</v>
      </c>
      <c r="X31" s="61" t="n">
        <v>50106.32</v>
      </c>
      <c r="Y31" s="83" t="n">
        <v>136.16</v>
      </c>
      <c r="Z31" s="61" t="n">
        <f aca="false">X31/3600</f>
        <v>13.91842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4.428</v>
      </c>
      <c r="I32" s="65" t="n">
        <f aca="false">V32</f>
        <v>42.1021</v>
      </c>
      <c r="J32" s="65" t="n">
        <f aca="false">T32</f>
        <v>6924.428</v>
      </c>
      <c r="K32" s="65" t="n">
        <f aca="false">W32</f>
        <v>42.5666</v>
      </c>
      <c r="L32" s="54" t="n">
        <v>6927.116</v>
      </c>
      <c r="M32" s="54" t="n">
        <v>37.6198</v>
      </c>
      <c r="N32" s="54" t="n">
        <v>42.0985</v>
      </c>
      <c r="O32" s="54" t="n">
        <v>42.5737</v>
      </c>
      <c r="P32" s="54" t="n">
        <v>42020.8</v>
      </c>
      <c r="Q32" s="83" t="n">
        <v>107.84</v>
      </c>
      <c r="R32" s="54" t="n">
        <f aca="false">P32/3600</f>
        <v>11.6724444444444</v>
      </c>
      <c r="S32" s="55"/>
      <c r="T32" s="54" t="n">
        <v>6924.428</v>
      </c>
      <c r="U32" s="54" t="n">
        <v>37.6164</v>
      </c>
      <c r="V32" s="54" t="n">
        <v>42.1021</v>
      </c>
      <c r="W32" s="54" t="n">
        <v>42.5666</v>
      </c>
      <c r="X32" s="54" t="n">
        <v>42790.67</v>
      </c>
      <c r="Y32" s="83" t="n">
        <v>108.41</v>
      </c>
      <c r="Z32" s="54" t="n">
        <f aca="false">X32/3600</f>
        <v>11.8862972222222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0.796</v>
      </c>
      <c r="I33" s="65" t="n">
        <f aca="false">V33</f>
        <v>40.4319</v>
      </c>
      <c r="J33" s="65" t="n">
        <f aca="false">T33</f>
        <v>3180.796</v>
      </c>
      <c r="K33" s="65" t="n">
        <f aca="false">W33</f>
        <v>40.2204</v>
      </c>
      <c r="L33" s="54" t="n">
        <v>3180.9992</v>
      </c>
      <c r="M33" s="54" t="n">
        <v>35.6571</v>
      </c>
      <c r="N33" s="54" t="n">
        <v>40.4371</v>
      </c>
      <c r="O33" s="54" t="n">
        <v>40.225</v>
      </c>
      <c r="P33" s="54" t="n">
        <v>38517.57</v>
      </c>
      <c r="Q33" s="83" t="n">
        <v>97.13</v>
      </c>
      <c r="R33" s="54" t="n">
        <f aca="false">P33/3600</f>
        <v>10.699325</v>
      </c>
      <c r="S33" s="55"/>
      <c r="T33" s="54" t="n">
        <v>3180.796</v>
      </c>
      <c r="U33" s="54" t="n">
        <v>35.655</v>
      </c>
      <c r="V33" s="54" t="n">
        <v>40.4319</v>
      </c>
      <c r="W33" s="54" t="n">
        <v>40.2204</v>
      </c>
      <c r="X33" s="54" t="n">
        <v>39018.4</v>
      </c>
      <c r="Y33" s="83" t="n">
        <v>94.12</v>
      </c>
      <c r="Z33" s="54" t="n">
        <f aca="false">X33/3600</f>
        <v>10.8384444444444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1.5176</v>
      </c>
      <c r="I34" s="66" t="n">
        <f aca="false">V34</f>
        <v>38.4904</v>
      </c>
      <c r="J34" s="66" t="n">
        <f aca="false">T34</f>
        <v>1571.5176</v>
      </c>
      <c r="K34" s="66" t="n">
        <f aca="false">W34</f>
        <v>37.7904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36845.01</v>
      </c>
      <c r="Q34" s="60" t="n">
        <v>92.01</v>
      </c>
      <c r="R34" s="60" t="n">
        <f aca="false">P34/3600</f>
        <v>10.234725</v>
      </c>
      <c r="S34" s="58"/>
      <c r="T34" s="60" t="n">
        <v>1571.5176</v>
      </c>
      <c r="U34" s="60" t="n">
        <v>33.5128</v>
      </c>
      <c r="V34" s="60" t="n">
        <v>38.4904</v>
      </c>
      <c r="W34" s="60" t="n">
        <v>37.7904</v>
      </c>
      <c r="X34" s="60" t="n">
        <v>37391.37</v>
      </c>
      <c r="Y34" s="60" t="n">
        <v>91.49</v>
      </c>
      <c r="Z34" s="60" t="n">
        <f aca="false">X34/3600</f>
        <v>10.3864916666667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19.0384</v>
      </c>
      <c r="I35" s="64" t="n">
        <f aca="false">V35</f>
        <v>41.8875</v>
      </c>
      <c r="J35" s="64" t="n">
        <f aca="false">T35</f>
        <v>50219.0384</v>
      </c>
      <c r="K35" s="64" t="n">
        <f aca="false">W35</f>
        <v>43.9352</v>
      </c>
      <c r="L35" s="61" t="n">
        <v>50210.816</v>
      </c>
      <c r="M35" s="61" t="n">
        <v>38.3248</v>
      </c>
      <c r="N35" s="61" t="n">
        <v>41.8932</v>
      </c>
      <c r="O35" s="61" t="n">
        <v>43.9469</v>
      </c>
      <c r="P35" s="61" t="n">
        <v>64996.72</v>
      </c>
      <c r="Q35" s="83" t="n">
        <v>169.72</v>
      </c>
      <c r="R35" s="61" t="n">
        <f aca="false">P35/3600</f>
        <v>18.0546444444444</v>
      </c>
      <c r="S35" s="63"/>
      <c r="T35" s="61" t="n">
        <v>50219.0384</v>
      </c>
      <c r="U35" s="61" t="n">
        <v>38.3246</v>
      </c>
      <c r="V35" s="61" t="n">
        <v>41.8875</v>
      </c>
      <c r="W35" s="61" t="n">
        <v>43.9352</v>
      </c>
      <c r="X35" s="61" t="n">
        <v>65370.81</v>
      </c>
      <c r="Y35" s="83" t="n">
        <v>176.79</v>
      </c>
      <c r="Z35" s="61" t="n">
        <f aca="false">X35/3600</f>
        <v>18.15855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5.8272</v>
      </c>
      <c r="I36" s="65" t="n">
        <f aca="false">V36</f>
        <v>40.4386</v>
      </c>
      <c r="J36" s="65" t="n">
        <f aca="false">T36</f>
        <v>7715.8272</v>
      </c>
      <c r="K36" s="65" t="n">
        <f aca="false">W36</f>
        <v>42.7639</v>
      </c>
      <c r="L36" s="54" t="n">
        <v>7712.9928</v>
      </c>
      <c r="M36" s="54" t="n">
        <v>35.4496</v>
      </c>
      <c r="N36" s="54" t="n">
        <v>40.452</v>
      </c>
      <c r="O36" s="54" t="n">
        <v>42.7665</v>
      </c>
      <c r="P36" s="54" t="n">
        <v>46723.98</v>
      </c>
      <c r="Q36" s="83" t="n">
        <v>115.24</v>
      </c>
      <c r="R36" s="54" t="n">
        <f aca="false">P36/3600</f>
        <v>12.9788833333333</v>
      </c>
      <c r="S36" s="55"/>
      <c r="T36" s="54" t="n">
        <v>7715.8272</v>
      </c>
      <c r="U36" s="54" t="n">
        <v>35.4493</v>
      </c>
      <c r="V36" s="54" t="n">
        <v>40.4386</v>
      </c>
      <c r="W36" s="54" t="n">
        <v>42.7639</v>
      </c>
      <c r="X36" s="54" t="n">
        <v>47422.38</v>
      </c>
      <c r="Y36" s="83" t="n">
        <v>118.89</v>
      </c>
      <c r="Z36" s="54" t="n">
        <f aca="false">X36/3600</f>
        <v>13.1728833333333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4.5168</v>
      </c>
      <c r="I37" s="65" t="n">
        <f aca="false">V37</f>
        <v>38.9066</v>
      </c>
      <c r="J37" s="65" t="n">
        <f aca="false">T37</f>
        <v>2124.5168</v>
      </c>
      <c r="K37" s="65" t="n">
        <f aca="false">W37</f>
        <v>41.4423</v>
      </c>
      <c r="L37" s="54" t="n">
        <v>2123.984</v>
      </c>
      <c r="M37" s="54" t="n">
        <v>33.614</v>
      </c>
      <c r="N37" s="54" t="n">
        <v>38.9082</v>
      </c>
      <c r="O37" s="54" t="n">
        <v>41.447</v>
      </c>
      <c r="P37" s="54" t="n">
        <v>42306.31</v>
      </c>
      <c r="Q37" s="83" t="n">
        <v>99.76</v>
      </c>
      <c r="R37" s="54" t="n">
        <f aca="false">P37/3600</f>
        <v>11.7517527777778</v>
      </c>
      <c r="S37" s="55"/>
      <c r="T37" s="54" t="n">
        <v>2124.5168</v>
      </c>
      <c r="U37" s="54" t="n">
        <v>33.6148</v>
      </c>
      <c r="V37" s="54" t="n">
        <v>38.9066</v>
      </c>
      <c r="W37" s="54" t="n">
        <v>41.4423</v>
      </c>
      <c r="X37" s="54" t="n">
        <v>42943.87</v>
      </c>
      <c r="Y37" s="83" t="n">
        <v>103.39</v>
      </c>
      <c r="Z37" s="54" t="n">
        <f aca="false">X37/3600</f>
        <v>11.9288527777778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1.024</v>
      </c>
      <c r="I38" s="66" t="n">
        <f aca="false">V38</f>
        <v>37.3544</v>
      </c>
      <c r="J38" s="66" t="n">
        <f aca="false">T38</f>
        <v>801.024</v>
      </c>
      <c r="K38" s="66" t="n">
        <f aca="false">W38</f>
        <v>39.9565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40686.76</v>
      </c>
      <c r="Q38" s="60" t="n">
        <v>89.23</v>
      </c>
      <c r="R38" s="60" t="n">
        <f aca="false">P38/3600</f>
        <v>11.3018777777778</v>
      </c>
      <c r="S38" s="58"/>
      <c r="T38" s="60" t="n">
        <v>801.024</v>
      </c>
      <c r="U38" s="60" t="n">
        <v>31.4873</v>
      </c>
      <c r="V38" s="60" t="n">
        <v>37.3544</v>
      </c>
      <c r="W38" s="60" t="n">
        <v>39.9565</v>
      </c>
      <c r="X38" s="60" t="n">
        <v>41211.29</v>
      </c>
      <c r="Y38" s="60" t="n">
        <v>89.09</v>
      </c>
      <c r="Z38" s="60" t="n">
        <f aca="false">X38/3600</f>
        <v>11.4475805555556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6.4128</v>
      </c>
      <c r="I39" s="64" t="n">
        <f aca="false">V39</f>
        <v>42.4655</v>
      </c>
      <c r="J39" s="64" t="n">
        <f aca="false">T39</f>
        <v>3926.4128</v>
      </c>
      <c r="K39" s="64" t="n">
        <f aca="false">W39</f>
        <v>42.9988</v>
      </c>
      <c r="L39" s="61" t="n">
        <v>3925.2144</v>
      </c>
      <c r="M39" s="61" t="n">
        <v>40.2641</v>
      </c>
      <c r="N39" s="61" t="n">
        <v>42.4564</v>
      </c>
      <c r="O39" s="61" t="n">
        <v>43.0001</v>
      </c>
      <c r="P39" s="61" t="n">
        <v>9333.2</v>
      </c>
      <c r="Q39" s="83" t="n">
        <v>21.53</v>
      </c>
      <c r="R39" s="61" t="n">
        <f aca="false">P39/3600</f>
        <v>2.59255555555556</v>
      </c>
      <c r="S39" s="63"/>
      <c r="T39" s="61" t="n">
        <v>3926.4128</v>
      </c>
      <c r="U39" s="61" t="n">
        <v>40.2619</v>
      </c>
      <c r="V39" s="61" t="n">
        <v>42.4655</v>
      </c>
      <c r="W39" s="61" t="n">
        <v>42.9988</v>
      </c>
      <c r="X39" s="61" t="n">
        <v>9571.8</v>
      </c>
      <c r="Y39" s="83" t="n">
        <v>23.54</v>
      </c>
      <c r="Z39" s="61" t="n">
        <f aca="false">X39/3600</f>
        <v>2.6588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2.8392</v>
      </c>
      <c r="I40" s="65" t="n">
        <f aca="false">V40</f>
        <v>39.6492</v>
      </c>
      <c r="J40" s="65" t="n">
        <f aca="false">T40</f>
        <v>1852.8392</v>
      </c>
      <c r="K40" s="65" t="n">
        <f aca="false">W40</f>
        <v>39.9147</v>
      </c>
      <c r="L40" s="54" t="n">
        <v>1853.8304</v>
      </c>
      <c r="M40" s="54" t="n">
        <v>37.0374</v>
      </c>
      <c r="N40" s="54" t="n">
        <v>39.6559</v>
      </c>
      <c r="O40" s="54" t="n">
        <v>39.9031</v>
      </c>
      <c r="P40" s="54" t="n">
        <v>8152.78</v>
      </c>
      <c r="Q40" s="83" t="n">
        <v>18.07</v>
      </c>
      <c r="R40" s="54" t="n">
        <f aca="false">P40/3600</f>
        <v>2.26466111111111</v>
      </c>
      <c r="S40" s="55"/>
      <c r="T40" s="54" t="n">
        <v>1852.8392</v>
      </c>
      <c r="U40" s="54" t="n">
        <v>37.0318</v>
      </c>
      <c r="V40" s="54" t="n">
        <v>39.6492</v>
      </c>
      <c r="W40" s="54" t="n">
        <v>39.9147</v>
      </c>
      <c r="X40" s="54" t="n">
        <v>8256.92</v>
      </c>
      <c r="Y40" s="83" t="n">
        <v>19.76</v>
      </c>
      <c r="Z40" s="54" t="n">
        <f aca="false">X40/3600</f>
        <v>2.29358888888889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8.7824</v>
      </c>
      <c r="I41" s="65" t="n">
        <f aca="false">V41</f>
        <v>37.2102</v>
      </c>
      <c r="J41" s="65" t="n">
        <f aca="false">T41</f>
        <v>878.7824</v>
      </c>
      <c r="K41" s="65" t="n">
        <f aca="false">W41</f>
        <v>37.1785</v>
      </c>
      <c r="L41" s="54" t="n">
        <v>879.4056</v>
      </c>
      <c r="M41" s="54" t="n">
        <v>34.1751</v>
      </c>
      <c r="N41" s="54" t="n">
        <v>37.1887</v>
      </c>
      <c r="O41" s="54" t="n">
        <v>37.1429</v>
      </c>
      <c r="P41" s="54" t="n">
        <v>7222.44</v>
      </c>
      <c r="Q41" s="83" t="n">
        <v>15.46</v>
      </c>
      <c r="R41" s="54" t="n">
        <f aca="false">P41/3600</f>
        <v>2.00623333333333</v>
      </c>
      <c r="S41" s="55"/>
      <c r="T41" s="54" t="n">
        <v>878.7824</v>
      </c>
      <c r="U41" s="54" t="n">
        <v>34.1653</v>
      </c>
      <c r="V41" s="54" t="n">
        <v>37.2102</v>
      </c>
      <c r="W41" s="54" t="n">
        <v>37.1785</v>
      </c>
      <c r="X41" s="54" t="n">
        <v>7407.81</v>
      </c>
      <c r="Y41" s="83" t="n">
        <v>15.49</v>
      </c>
      <c r="Z41" s="54" t="n">
        <f aca="false">X41/3600</f>
        <v>2.057725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3.1776</v>
      </c>
      <c r="I42" s="66" t="n">
        <f aca="false">V42</f>
        <v>35.0802</v>
      </c>
      <c r="J42" s="66" t="n">
        <f aca="false">T42</f>
        <v>433.1776</v>
      </c>
      <c r="K42" s="66" t="n">
        <f aca="false">W42</f>
        <v>34.705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6782.4</v>
      </c>
      <c r="Q42" s="60" t="n">
        <v>12.83</v>
      </c>
      <c r="R42" s="60" t="n">
        <f aca="false">P42/3600</f>
        <v>1.884</v>
      </c>
      <c r="S42" s="58"/>
      <c r="T42" s="60" t="n">
        <v>433.1776</v>
      </c>
      <c r="U42" s="60" t="n">
        <v>31.6209</v>
      </c>
      <c r="V42" s="60" t="n">
        <v>35.0802</v>
      </c>
      <c r="W42" s="60" t="n">
        <v>34.705</v>
      </c>
      <c r="X42" s="60" t="n">
        <v>6902.64</v>
      </c>
      <c r="Y42" s="60" t="n">
        <v>14.32</v>
      </c>
      <c r="Z42" s="60" t="n">
        <f aca="false">X42/3600</f>
        <v>1.9174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5.872</v>
      </c>
      <c r="I43" s="64" t="n">
        <f aca="false">V43</f>
        <v>43.0113</v>
      </c>
      <c r="J43" s="64" t="n">
        <f aca="false">T43</f>
        <v>4245.872</v>
      </c>
      <c r="K43" s="64" t="n">
        <f aca="false">W43</f>
        <v>44.3707</v>
      </c>
      <c r="L43" s="61" t="n">
        <v>4243.5568</v>
      </c>
      <c r="M43" s="61" t="n">
        <v>40.2402</v>
      </c>
      <c r="N43" s="61" t="n">
        <v>43.0158</v>
      </c>
      <c r="O43" s="61" t="n">
        <v>44.3632</v>
      </c>
      <c r="P43" s="61" t="n">
        <v>10683.07</v>
      </c>
      <c r="Q43" s="83" t="n">
        <v>24.7</v>
      </c>
      <c r="R43" s="61" t="n">
        <f aca="false">P43/3600</f>
        <v>2.96751944444444</v>
      </c>
      <c r="S43" s="63"/>
      <c r="T43" s="61" t="n">
        <v>4245.872</v>
      </c>
      <c r="U43" s="61" t="n">
        <v>40.2391</v>
      </c>
      <c r="V43" s="61" t="n">
        <v>43.0113</v>
      </c>
      <c r="W43" s="61" t="n">
        <v>44.3707</v>
      </c>
      <c r="X43" s="61" t="n">
        <v>10759.35</v>
      </c>
      <c r="Y43" s="83" t="n">
        <v>25.1</v>
      </c>
      <c r="Z43" s="61" t="n">
        <f aca="false">X43/3600</f>
        <v>2.988708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7.5344</v>
      </c>
      <c r="I44" s="65" t="n">
        <f aca="false">V44</f>
        <v>40.8308</v>
      </c>
      <c r="J44" s="65" t="n">
        <f aca="false">T44</f>
        <v>1917.5344</v>
      </c>
      <c r="K44" s="65" t="n">
        <f aca="false">W44</f>
        <v>41.8516</v>
      </c>
      <c r="L44" s="54" t="n">
        <v>1919.1376</v>
      </c>
      <c r="M44" s="54" t="n">
        <v>37.3332</v>
      </c>
      <c r="N44" s="54" t="n">
        <v>40.8439</v>
      </c>
      <c r="O44" s="54" t="n">
        <v>41.874</v>
      </c>
      <c r="P44" s="54" t="n">
        <v>9140.34</v>
      </c>
      <c r="Q44" s="83" t="n">
        <v>20.68</v>
      </c>
      <c r="R44" s="54" t="n">
        <f aca="false">P44/3600</f>
        <v>2.53898333333333</v>
      </c>
      <c r="S44" s="55"/>
      <c r="T44" s="54" t="n">
        <v>1917.5344</v>
      </c>
      <c r="U44" s="54" t="n">
        <v>37.3332</v>
      </c>
      <c r="V44" s="54" t="n">
        <v>40.8308</v>
      </c>
      <c r="W44" s="54" t="n">
        <v>41.8516</v>
      </c>
      <c r="X44" s="54" t="n">
        <v>9328.93</v>
      </c>
      <c r="Y44" s="83" t="n">
        <v>20.95</v>
      </c>
      <c r="Z44" s="54" t="n">
        <f aca="false">X44/3600</f>
        <v>2.59136944444444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7.9168</v>
      </c>
      <c r="I45" s="65" t="n">
        <f aca="false">V45</f>
        <v>38.7018</v>
      </c>
      <c r="J45" s="65" t="n">
        <f aca="false">T45</f>
        <v>927.9168</v>
      </c>
      <c r="K45" s="65" t="n">
        <f aca="false">W45</f>
        <v>39.5632</v>
      </c>
      <c r="L45" s="54" t="n">
        <v>928.1264</v>
      </c>
      <c r="M45" s="54" t="n">
        <v>34.3416</v>
      </c>
      <c r="N45" s="54" t="n">
        <v>38.6818</v>
      </c>
      <c r="O45" s="54" t="n">
        <v>39.5527</v>
      </c>
      <c r="P45" s="54" t="n">
        <v>8439.26</v>
      </c>
      <c r="Q45" s="83" t="n">
        <v>17.78</v>
      </c>
      <c r="R45" s="54" t="n">
        <f aca="false">P45/3600</f>
        <v>2.34423888888889</v>
      </c>
      <c r="S45" s="55"/>
      <c r="T45" s="54" t="n">
        <v>927.9168</v>
      </c>
      <c r="U45" s="54" t="n">
        <v>34.339</v>
      </c>
      <c r="V45" s="54" t="n">
        <v>38.7018</v>
      </c>
      <c r="W45" s="54" t="n">
        <v>39.5632</v>
      </c>
      <c r="X45" s="54" t="n">
        <v>8522.44</v>
      </c>
      <c r="Y45" s="83" t="n">
        <v>17.79</v>
      </c>
      <c r="Z45" s="54" t="n">
        <f aca="false">X45/3600</f>
        <v>2.36734444444444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2.768</v>
      </c>
      <c r="I46" s="66" t="n">
        <f aca="false">V46</f>
        <v>36.3062</v>
      </c>
      <c r="J46" s="66" t="n">
        <f aca="false">T46</f>
        <v>462.768</v>
      </c>
      <c r="K46" s="66" t="n">
        <f aca="false">W46</f>
        <v>37.0568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8000.14</v>
      </c>
      <c r="Q46" s="60" t="n">
        <v>15.21</v>
      </c>
      <c r="R46" s="60" t="n">
        <f aca="false">P46/3600</f>
        <v>2.22226111111111</v>
      </c>
      <c r="S46" s="58"/>
      <c r="T46" s="60" t="n">
        <v>462.768</v>
      </c>
      <c r="U46" s="60" t="n">
        <v>31.432</v>
      </c>
      <c r="V46" s="60" t="n">
        <v>36.3062</v>
      </c>
      <c r="W46" s="60" t="n">
        <v>37.0568</v>
      </c>
      <c r="X46" s="60" t="n">
        <v>8022</v>
      </c>
      <c r="Y46" s="60" t="n">
        <v>15.17</v>
      </c>
      <c r="Z46" s="60" t="n">
        <f aca="false">X46/3600</f>
        <v>2.22833333333333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3.52</v>
      </c>
      <c r="I47" s="64" t="n">
        <f aca="false">V47</f>
        <v>40.8146</v>
      </c>
      <c r="J47" s="64" t="n">
        <f aca="false">T47</f>
        <v>8343.52</v>
      </c>
      <c r="K47" s="64" t="n">
        <f aca="false">W47</f>
        <v>41.679</v>
      </c>
      <c r="L47" s="61" t="n">
        <v>8342.612</v>
      </c>
      <c r="M47" s="61" t="n">
        <v>38.334</v>
      </c>
      <c r="N47" s="61" t="n">
        <v>40.82</v>
      </c>
      <c r="O47" s="61" t="n">
        <v>41.6887</v>
      </c>
      <c r="P47" s="61" t="n">
        <v>11091.25</v>
      </c>
      <c r="Q47" s="83" t="n">
        <v>29.91</v>
      </c>
      <c r="R47" s="61" t="n">
        <f aca="false">P47/3600</f>
        <v>3.08090277777778</v>
      </c>
      <c r="S47" s="63"/>
      <c r="T47" s="61" t="n">
        <v>8343.52</v>
      </c>
      <c r="U47" s="61" t="n">
        <v>38.3313</v>
      </c>
      <c r="V47" s="61" t="n">
        <v>40.8146</v>
      </c>
      <c r="W47" s="61" t="n">
        <v>41.679</v>
      </c>
      <c r="X47" s="61" t="n">
        <v>11225.4</v>
      </c>
      <c r="Y47" s="83" t="n">
        <v>30.2</v>
      </c>
      <c r="Z47" s="61" t="n">
        <f aca="false">X47/3600</f>
        <v>3.118166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5.7336</v>
      </c>
      <c r="I48" s="65" t="n">
        <f aca="false">V48</f>
        <v>38.0498</v>
      </c>
      <c r="J48" s="65" t="n">
        <f aca="false">T48</f>
        <v>3595.7336</v>
      </c>
      <c r="K48" s="65" t="n">
        <f aca="false">W48</f>
        <v>38.8315</v>
      </c>
      <c r="L48" s="54" t="n">
        <v>3595.696</v>
      </c>
      <c r="M48" s="54" t="n">
        <v>34.4455</v>
      </c>
      <c r="N48" s="54" t="n">
        <v>38.0562</v>
      </c>
      <c r="O48" s="54" t="n">
        <v>38.8231</v>
      </c>
      <c r="P48" s="54" t="n">
        <v>8972.71</v>
      </c>
      <c r="Q48" s="83" t="n">
        <v>23.25</v>
      </c>
      <c r="R48" s="54" t="n">
        <f aca="false">P48/3600</f>
        <v>2.49241944444444</v>
      </c>
      <c r="S48" s="55"/>
      <c r="T48" s="54" t="n">
        <v>3595.7336</v>
      </c>
      <c r="U48" s="54" t="n">
        <v>34.4455</v>
      </c>
      <c r="V48" s="54" t="n">
        <v>38.0498</v>
      </c>
      <c r="W48" s="54" t="n">
        <v>38.8315</v>
      </c>
      <c r="X48" s="54" t="n">
        <v>9085.76</v>
      </c>
      <c r="Y48" s="83" t="n">
        <v>23.49</v>
      </c>
      <c r="Z48" s="54" t="n">
        <f aca="false">X48/3600</f>
        <v>2.5238222222222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5.0416</v>
      </c>
      <c r="I49" s="65" t="n">
        <f aca="false">V49</f>
        <v>35.754</v>
      </c>
      <c r="J49" s="65" t="n">
        <f aca="false">T49</f>
        <v>1575.0416</v>
      </c>
      <c r="K49" s="65" t="n">
        <f aca="false">W49</f>
        <v>36.4892</v>
      </c>
      <c r="L49" s="54" t="n">
        <v>1574.9128</v>
      </c>
      <c r="M49" s="54" t="n">
        <v>30.9706</v>
      </c>
      <c r="N49" s="54" t="n">
        <v>35.7561</v>
      </c>
      <c r="O49" s="54" t="n">
        <v>36.4818</v>
      </c>
      <c r="P49" s="54" t="n">
        <v>7737.02</v>
      </c>
      <c r="Q49" s="83" t="n">
        <v>19.67</v>
      </c>
      <c r="R49" s="54" t="n">
        <f aca="false">P49/3600</f>
        <v>2.14917222222222</v>
      </c>
      <c r="S49" s="55"/>
      <c r="T49" s="54" t="n">
        <v>1575.0416</v>
      </c>
      <c r="U49" s="54" t="n">
        <v>30.9681</v>
      </c>
      <c r="V49" s="54" t="n">
        <v>35.754</v>
      </c>
      <c r="W49" s="54" t="n">
        <v>36.4892</v>
      </c>
      <c r="X49" s="54" t="n">
        <v>7870.44</v>
      </c>
      <c r="Y49" s="83" t="n">
        <v>19.63</v>
      </c>
      <c r="Z49" s="54" t="n">
        <f aca="false">X49/3600</f>
        <v>2.18623333333333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1696</v>
      </c>
      <c r="I50" s="66" t="n">
        <f aca="false">V50</f>
        <v>33.6365</v>
      </c>
      <c r="J50" s="66" t="n">
        <f aca="false">T50</f>
        <v>660.1696</v>
      </c>
      <c r="K50" s="66" t="n">
        <f aca="false">W50</f>
        <v>34.2938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7032.82</v>
      </c>
      <c r="Q50" s="60" t="n">
        <v>14.27</v>
      </c>
      <c r="R50" s="60" t="n">
        <f aca="false">P50/3600</f>
        <v>1.95356111111111</v>
      </c>
      <c r="S50" s="58"/>
      <c r="T50" s="60" t="n">
        <v>660.1696</v>
      </c>
      <c r="U50" s="60" t="n">
        <v>27.7278</v>
      </c>
      <c r="V50" s="60" t="n">
        <v>33.6365</v>
      </c>
      <c r="W50" s="60" t="n">
        <v>34.2938</v>
      </c>
      <c r="X50" s="60" t="n">
        <v>7131.74</v>
      </c>
      <c r="Y50" s="60" t="n">
        <v>15.57</v>
      </c>
      <c r="Z50" s="60" t="n">
        <f aca="false">X50/3600</f>
        <v>1.98103888888889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6.8848</v>
      </c>
      <c r="I51" s="64" t="n">
        <f aca="false">V51</f>
        <v>41.3739</v>
      </c>
      <c r="J51" s="64" t="n">
        <f aca="false">T51</f>
        <v>5816.8848</v>
      </c>
      <c r="K51" s="64" t="n">
        <f aca="false">W51</f>
        <v>42.689</v>
      </c>
      <c r="L51" s="61" t="n">
        <v>5816.3176</v>
      </c>
      <c r="M51" s="61" t="n">
        <v>40.0454</v>
      </c>
      <c r="N51" s="61" t="n">
        <v>41.3723</v>
      </c>
      <c r="O51" s="61" t="n">
        <v>42.6942</v>
      </c>
      <c r="P51" s="61" t="n">
        <v>7065.48</v>
      </c>
      <c r="Q51" s="83" t="n">
        <v>18.83</v>
      </c>
      <c r="R51" s="61" t="n">
        <f aca="false">P51/3600</f>
        <v>1.96263333333333</v>
      </c>
      <c r="S51" s="63"/>
      <c r="T51" s="61" t="n">
        <v>5816.8848</v>
      </c>
      <c r="U51" s="61" t="n">
        <v>40.044</v>
      </c>
      <c r="V51" s="61" t="n">
        <v>41.3739</v>
      </c>
      <c r="W51" s="61" t="n">
        <v>42.689</v>
      </c>
      <c r="X51" s="61" t="n">
        <v>7153.22</v>
      </c>
      <c r="Y51" s="83" t="n">
        <v>18.94</v>
      </c>
      <c r="Z51" s="61" t="n">
        <f aca="false">X51/3600</f>
        <v>1.98700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9.844</v>
      </c>
      <c r="I52" s="65" t="n">
        <f aca="false">V52</f>
        <v>38.601</v>
      </c>
      <c r="J52" s="65" t="n">
        <f aca="false">T52</f>
        <v>2349.844</v>
      </c>
      <c r="K52" s="65" t="n">
        <f aca="false">W52</f>
        <v>40.1591</v>
      </c>
      <c r="L52" s="54" t="n">
        <v>2350.0672</v>
      </c>
      <c r="M52" s="54" t="n">
        <v>36.2954</v>
      </c>
      <c r="N52" s="54" t="n">
        <v>38.6024</v>
      </c>
      <c r="O52" s="54" t="n">
        <v>40.1643</v>
      </c>
      <c r="P52" s="54" t="n">
        <v>5862.03</v>
      </c>
      <c r="Q52" s="83" t="n">
        <v>15.17</v>
      </c>
      <c r="R52" s="54" t="n">
        <f aca="false">P52/3600</f>
        <v>1.62834166666667</v>
      </c>
      <c r="S52" s="55"/>
      <c r="T52" s="54" t="n">
        <v>2349.844</v>
      </c>
      <c r="U52" s="54" t="n">
        <v>36.2921</v>
      </c>
      <c r="V52" s="54" t="n">
        <v>38.601</v>
      </c>
      <c r="W52" s="54" t="n">
        <v>40.1591</v>
      </c>
      <c r="X52" s="54" t="n">
        <v>5875.06</v>
      </c>
      <c r="Y52" s="83" t="n">
        <v>15.33</v>
      </c>
      <c r="Z52" s="54" t="n">
        <f aca="false">X52/3600</f>
        <v>1.63196111111111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1.0336</v>
      </c>
      <c r="I53" s="65" t="n">
        <f aca="false">V53</f>
        <v>36.3622</v>
      </c>
      <c r="J53" s="65" t="n">
        <f aca="false">T53</f>
        <v>1041.0336</v>
      </c>
      <c r="K53" s="65" t="n">
        <f aca="false">W53</f>
        <v>37.9854</v>
      </c>
      <c r="L53" s="54" t="n">
        <v>1041.7344</v>
      </c>
      <c r="M53" s="54" t="n">
        <v>33.0671</v>
      </c>
      <c r="N53" s="54" t="n">
        <v>36.3675</v>
      </c>
      <c r="O53" s="54" t="n">
        <v>37.9859</v>
      </c>
      <c r="P53" s="54" t="n">
        <v>5094.94</v>
      </c>
      <c r="Q53" s="83" t="n">
        <v>13.85</v>
      </c>
      <c r="R53" s="54" t="n">
        <f aca="false">P53/3600</f>
        <v>1.41526111111111</v>
      </c>
      <c r="S53" s="55"/>
      <c r="T53" s="54" t="n">
        <v>1041.0336</v>
      </c>
      <c r="U53" s="54" t="n">
        <v>33.0657</v>
      </c>
      <c r="V53" s="54" t="n">
        <v>36.3622</v>
      </c>
      <c r="W53" s="54" t="n">
        <v>37.9854</v>
      </c>
      <c r="X53" s="54" t="n">
        <v>5193.04</v>
      </c>
      <c r="Y53" s="83" t="n">
        <v>13.23</v>
      </c>
      <c r="Z53" s="54" t="n">
        <f aca="false">X53/3600</f>
        <v>1.44251111111111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8992</v>
      </c>
      <c r="I54" s="66" t="n">
        <f aca="false">V54</f>
        <v>34.3007</v>
      </c>
      <c r="J54" s="66" t="n">
        <f aca="false">T54</f>
        <v>462.8992</v>
      </c>
      <c r="K54" s="66" t="n">
        <f aca="false">W54</f>
        <v>35.7233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4637.22</v>
      </c>
      <c r="Q54" s="60" t="n">
        <v>9.86</v>
      </c>
      <c r="R54" s="60" t="n">
        <f aca="false">P54/3600</f>
        <v>1.28811666666667</v>
      </c>
      <c r="S54" s="58"/>
      <c r="T54" s="60" t="n">
        <v>462.8992</v>
      </c>
      <c r="U54" s="60" t="n">
        <v>30.1732</v>
      </c>
      <c r="V54" s="60" t="n">
        <v>34.3007</v>
      </c>
      <c r="W54" s="60" t="n">
        <v>35.7233</v>
      </c>
      <c r="X54" s="60" t="n">
        <v>4675.72</v>
      </c>
      <c r="Y54" s="60" t="n">
        <v>9.85</v>
      </c>
      <c r="Z54" s="60" t="n">
        <f aca="false">X54/3600</f>
        <v>1.29881111111111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5.9432</v>
      </c>
      <c r="I55" s="64" t="n">
        <f aca="false">V55</f>
        <v>43.4206</v>
      </c>
      <c r="J55" s="64" t="n">
        <f aca="false">T55</f>
        <v>1785.9432</v>
      </c>
      <c r="K55" s="64" t="n">
        <f aca="false">W55</f>
        <v>42.8718</v>
      </c>
      <c r="L55" s="61" t="n">
        <v>1786.4976</v>
      </c>
      <c r="M55" s="61" t="n">
        <v>41.0141</v>
      </c>
      <c r="N55" s="61" t="n">
        <v>43.4208</v>
      </c>
      <c r="O55" s="61" t="n">
        <v>42.8503</v>
      </c>
      <c r="P55" s="61" t="n">
        <v>2434.35</v>
      </c>
      <c r="Q55" s="83" t="n">
        <v>6.57</v>
      </c>
      <c r="R55" s="61" t="n">
        <f aca="false">P55/3600</f>
        <v>0.676208333333333</v>
      </c>
      <c r="S55" s="63"/>
      <c r="T55" s="61" t="n">
        <v>1785.9432</v>
      </c>
      <c r="U55" s="61" t="n">
        <v>41.0104</v>
      </c>
      <c r="V55" s="61" t="n">
        <v>43.4206</v>
      </c>
      <c r="W55" s="61" t="n">
        <v>42.8718</v>
      </c>
      <c r="X55" s="61" t="n">
        <v>2473.42</v>
      </c>
      <c r="Y55" s="83" t="n">
        <v>6.67</v>
      </c>
      <c r="Z55" s="61" t="n">
        <f aca="false">X55/3600</f>
        <v>0.6870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9.888</v>
      </c>
      <c r="I56" s="65" t="n">
        <f aca="false">V56</f>
        <v>40.5322</v>
      </c>
      <c r="J56" s="65" t="n">
        <f aca="false">T56</f>
        <v>889.888</v>
      </c>
      <c r="K56" s="65" t="n">
        <f aca="false">W56</f>
        <v>39.5341</v>
      </c>
      <c r="L56" s="54" t="n">
        <v>889.976</v>
      </c>
      <c r="M56" s="54" t="n">
        <v>37.0469</v>
      </c>
      <c r="N56" s="54" t="n">
        <v>40.5439</v>
      </c>
      <c r="O56" s="54" t="n">
        <v>39.5299</v>
      </c>
      <c r="P56" s="54" t="n">
        <v>2120.66</v>
      </c>
      <c r="Q56" s="83" t="n">
        <v>5.54</v>
      </c>
      <c r="R56" s="54" t="n">
        <f aca="false">P56/3600</f>
        <v>0.589072222222222</v>
      </c>
      <c r="S56" s="55"/>
      <c r="T56" s="54" t="n">
        <v>889.888</v>
      </c>
      <c r="U56" s="54" t="n">
        <v>37.0467</v>
      </c>
      <c r="V56" s="54" t="n">
        <v>40.5322</v>
      </c>
      <c r="W56" s="54" t="n">
        <v>39.5341</v>
      </c>
      <c r="X56" s="54" t="n">
        <v>2156.67</v>
      </c>
      <c r="Y56" s="83" t="n">
        <v>5.26</v>
      </c>
      <c r="Z56" s="54" t="n">
        <f aca="false">X56/3600</f>
        <v>0.599075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0472</v>
      </c>
      <c r="I57" s="65" t="n">
        <f aca="false">V57</f>
        <v>38.0412</v>
      </c>
      <c r="J57" s="65" t="n">
        <f aca="false">T57</f>
        <v>429.0472</v>
      </c>
      <c r="K57" s="65" t="n">
        <f aca="false">W57</f>
        <v>36.6942</v>
      </c>
      <c r="L57" s="54" t="n">
        <v>429.5688</v>
      </c>
      <c r="M57" s="54" t="n">
        <v>33.5148</v>
      </c>
      <c r="N57" s="54" t="n">
        <v>38.0155</v>
      </c>
      <c r="O57" s="54" t="n">
        <v>36.6878</v>
      </c>
      <c r="P57" s="54" t="n">
        <v>1891.2</v>
      </c>
      <c r="Q57" s="83" t="n">
        <v>4.62</v>
      </c>
      <c r="R57" s="54" t="n">
        <f aca="false">P57/3600</f>
        <v>0.525333333333333</v>
      </c>
      <c r="S57" s="55"/>
      <c r="T57" s="54" t="n">
        <v>429.0472</v>
      </c>
      <c r="U57" s="54" t="n">
        <v>33.5146</v>
      </c>
      <c r="V57" s="54" t="n">
        <v>38.0412</v>
      </c>
      <c r="W57" s="54" t="n">
        <v>36.6942</v>
      </c>
      <c r="X57" s="54" t="n">
        <v>1910.88</v>
      </c>
      <c r="Y57" s="83" t="n">
        <v>4.34</v>
      </c>
      <c r="Z57" s="54" t="n">
        <f aca="false">X57/3600</f>
        <v>0.5308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09.9896</v>
      </c>
      <c r="I58" s="66" t="n">
        <f aca="false">V58</f>
        <v>35.5393</v>
      </c>
      <c r="J58" s="66" t="n">
        <f aca="false">T58</f>
        <v>209.9896</v>
      </c>
      <c r="K58" s="66" t="n">
        <f aca="false">W58</f>
        <v>34.0263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762.39</v>
      </c>
      <c r="Q58" s="60" t="n">
        <v>3.67</v>
      </c>
      <c r="R58" s="60" t="n">
        <f aca="false">P58/3600</f>
        <v>0.489552777777778</v>
      </c>
      <c r="S58" s="58"/>
      <c r="T58" s="60" t="n">
        <v>209.9896</v>
      </c>
      <c r="U58" s="60" t="n">
        <v>30.5315</v>
      </c>
      <c r="V58" s="60" t="n">
        <v>35.5393</v>
      </c>
      <c r="W58" s="60" t="n">
        <v>34.0263</v>
      </c>
      <c r="X58" s="60" t="n">
        <v>1770.35</v>
      </c>
      <c r="Y58" s="60" t="n">
        <v>3.72</v>
      </c>
      <c r="Z58" s="60" t="n">
        <f aca="false">X58/3600</f>
        <v>0.491763888888889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227.9104</v>
      </c>
      <c r="E59" s="62" t="n">
        <f aca="false">N59</f>
        <v>42.4632</v>
      </c>
      <c r="F59" s="62" t="n">
        <f aca="false">L59</f>
        <v>2227.9104</v>
      </c>
      <c r="G59" s="62" t="n">
        <f aca="false">O59</f>
        <v>43.4719</v>
      </c>
      <c r="H59" s="62" t="n">
        <f aca="false">T59</f>
        <v>2227.0272</v>
      </c>
      <c r="I59" s="62" t="n">
        <f aca="false">V59</f>
        <v>42.4678</v>
      </c>
      <c r="J59" s="62" t="n">
        <f aca="false">T59</f>
        <v>2227.0272</v>
      </c>
      <c r="K59" s="62" t="n">
        <f aca="false">W59</f>
        <v>43.4667</v>
      </c>
      <c r="L59" s="61" t="n">
        <v>2227.9104</v>
      </c>
      <c r="M59" s="61" t="n">
        <v>38.2432</v>
      </c>
      <c r="N59" s="61" t="n">
        <v>42.4632</v>
      </c>
      <c r="O59" s="61" t="n">
        <v>43.4719</v>
      </c>
      <c r="P59" s="61" t="n">
        <v>3097.03</v>
      </c>
      <c r="Q59" s="83" t="n">
        <v>8.55</v>
      </c>
      <c r="R59" s="61" t="n">
        <f aca="false">P59/3600</f>
        <v>0.860286111111111</v>
      </c>
      <c r="S59" s="63"/>
      <c r="T59" s="61" t="n">
        <v>2227.0272</v>
      </c>
      <c r="U59" s="61" t="n">
        <v>38.238</v>
      </c>
      <c r="V59" s="61" t="n">
        <v>42.4678</v>
      </c>
      <c r="W59" s="61" t="n">
        <v>43.4667</v>
      </c>
      <c r="X59" s="61" t="n">
        <v>3133.87</v>
      </c>
      <c r="Y59" s="83" t="n">
        <v>8.73</v>
      </c>
      <c r="Z59" s="61" t="n">
        <f aca="false">X59/3600</f>
        <v>0.870519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797.5304</v>
      </c>
      <c r="E60" s="53" t="n">
        <f aca="false">N60</f>
        <v>40.4941</v>
      </c>
      <c r="F60" s="53" t="n">
        <f aca="false">L60</f>
        <v>797.5304</v>
      </c>
      <c r="G60" s="53" t="n">
        <f aca="false">O60</f>
        <v>41.3204</v>
      </c>
      <c r="H60" s="53" t="n">
        <f aca="false">T60</f>
        <v>796.8888</v>
      </c>
      <c r="I60" s="53" t="n">
        <f aca="false">V60</f>
        <v>40.4901</v>
      </c>
      <c r="J60" s="53" t="n">
        <f aca="false">T60</f>
        <v>796.8888</v>
      </c>
      <c r="K60" s="53" t="n">
        <f aca="false">W60</f>
        <v>41.3399</v>
      </c>
      <c r="L60" s="54" t="n">
        <v>797.5304</v>
      </c>
      <c r="M60" s="54" t="n">
        <v>34.286</v>
      </c>
      <c r="N60" s="54" t="n">
        <v>40.4941</v>
      </c>
      <c r="O60" s="54" t="n">
        <v>41.3204</v>
      </c>
      <c r="P60" s="54" t="n">
        <v>2447.63</v>
      </c>
      <c r="Q60" s="83" t="n">
        <v>6.54</v>
      </c>
      <c r="R60" s="54" t="n">
        <f aca="false">P60/3600</f>
        <v>0.679897222222222</v>
      </c>
      <c r="S60" s="55"/>
      <c r="T60" s="54" t="n">
        <v>796.8888</v>
      </c>
      <c r="U60" s="54" t="n">
        <v>34.2838</v>
      </c>
      <c r="V60" s="54" t="n">
        <v>40.4901</v>
      </c>
      <c r="W60" s="54" t="n">
        <v>41.3399</v>
      </c>
      <c r="X60" s="54" t="n">
        <v>2504.09</v>
      </c>
      <c r="Y60" s="83" t="n">
        <v>6.74</v>
      </c>
      <c r="Z60" s="54" t="n">
        <f aca="false">X60/3600</f>
        <v>0.695580555555556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27.4296</v>
      </c>
      <c r="E61" s="53" t="n">
        <f aca="false">N61</f>
        <v>38.8293</v>
      </c>
      <c r="F61" s="53" t="n">
        <f aca="false">L61</f>
        <v>327.4296</v>
      </c>
      <c r="G61" s="53" t="n">
        <f aca="false">O61</f>
        <v>39.5272</v>
      </c>
      <c r="H61" s="53" t="n">
        <f aca="false">T61</f>
        <v>327.1608</v>
      </c>
      <c r="I61" s="53" t="n">
        <f aca="false">V61</f>
        <v>38.8001</v>
      </c>
      <c r="J61" s="53" t="n">
        <f aca="false">T61</f>
        <v>327.1608</v>
      </c>
      <c r="K61" s="53" t="n">
        <f aca="false">W61</f>
        <v>39.4034</v>
      </c>
      <c r="L61" s="54" t="n">
        <v>327.4296</v>
      </c>
      <c r="M61" s="54" t="n">
        <v>31.1071</v>
      </c>
      <c r="N61" s="54" t="n">
        <v>38.8293</v>
      </c>
      <c r="O61" s="54" t="n">
        <v>39.5272</v>
      </c>
      <c r="P61" s="54" t="n">
        <v>2154.53</v>
      </c>
      <c r="Q61" s="83" t="n">
        <v>5.01</v>
      </c>
      <c r="R61" s="54" t="n">
        <f aca="false">P61/3600</f>
        <v>0.598480555555556</v>
      </c>
      <c r="S61" s="55"/>
      <c r="T61" s="54" t="n">
        <v>327.1608</v>
      </c>
      <c r="U61" s="54" t="n">
        <v>31.1061</v>
      </c>
      <c r="V61" s="54" t="n">
        <v>38.8001</v>
      </c>
      <c r="W61" s="54" t="n">
        <v>39.4034</v>
      </c>
      <c r="X61" s="54" t="n">
        <v>2178.08</v>
      </c>
      <c r="Y61" s="83" t="n">
        <v>5.09</v>
      </c>
      <c r="Z61" s="54" t="n">
        <f aca="false">X61/3600</f>
        <v>0.605022222222222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9216</v>
      </c>
      <c r="I62" s="59" t="n">
        <f aca="false">V62</f>
        <v>36.8268</v>
      </c>
      <c r="J62" s="59" t="n">
        <f aca="false">T62</f>
        <v>135.9216</v>
      </c>
      <c r="K62" s="59" t="n">
        <f aca="false">W62</f>
        <v>37.217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011.14</v>
      </c>
      <c r="Q62" s="60" t="n">
        <v>4.33</v>
      </c>
      <c r="R62" s="60" t="n">
        <f aca="false">P62/3600</f>
        <v>0.55865</v>
      </c>
      <c r="S62" s="58"/>
      <c r="T62" s="60" t="n">
        <v>135.9216</v>
      </c>
      <c r="U62" s="60" t="n">
        <v>27.983</v>
      </c>
      <c r="V62" s="60" t="n">
        <v>36.8268</v>
      </c>
      <c r="W62" s="60" t="n">
        <v>37.217</v>
      </c>
      <c r="X62" s="60" t="n">
        <v>2019.78</v>
      </c>
      <c r="Y62" s="60" t="n">
        <v>3.99</v>
      </c>
      <c r="Z62" s="60" t="n">
        <f aca="false">X62/3600</f>
        <v>0.56105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9.6176</v>
      </c>
      <c r="I63" s="64" t="n">
        <f aca="false">V63</f>
        <v>40.5771</v>
      </c>
      <c r="J63" s="64" t="n">
        <f aca="false">T63</f>
        <v>1989.6176</v>
      </c>
      <c r="K63" s="64" t="n">
        <f aca="false">W63</f>
        <v>41.2678</v>
      </c>
      <c r="L63" s="61" t="n">
        <v>1989.0736</v>
      </c>
      <c r="M63" s="61" t="n">
        <v>38.0456</v>
      </c>
      <c r="N63" s="61" t="n">
        <v>40.577</v>
      </c>
      <c r="O63" s="61" t="n">
        <v>41.2626</v>
      </c>
      <c r="P63" s="61" t="n">
        <v>2560.7</v>
      </c>
      <c r="Q63" s="83" t="n">
        <v>7.05</v>
      </c>
      <c r="R63" s="61" t="n">
        <f aca="false">P63/3600</f>
        <v>0.711305555555556</v>
      </c>
      <c r="S63" s="63"/>
      <c r="T63" s="61" t="n">
        <v>1989.6176</v>
      </c>
      <c r="U63" s="61" t="n">
        <v>38.0434</v>
      </c>
      <c r="V63" s="61" t="n">
        <v>40.5771</v>
      </c>
      <c r="W63" s="61" t="n">
        <v>41.2678</v>
      </c>
      <c r="X63" s="61" t="n">
        <v>2579.86</v>
      </c>
      <c r="Y63" s="83" t="n">
        <v>6.69</v>
      </c>
      <c r="Z63" s="61" t="n">
        <f aca="false">X63/3600</f>
        <v>0.71662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7.8816</v>
      </c>
      <c r="I64" s="65" t="n">
        <f aca="false">V64</f>
        <v>37.7241</v>
      </c>
      <c r="J64" s="65" t="n">
        <f aca="false">T64</f>
        <v>857.8816</v>
      </c>
      <c r="K64" s="65" t="n">
        <f aca="false">W64</f>
        <v>38.2997</v>
      </c>
      <c r="L64" s="54" t="n">
        <v>858.4648</v>
      </c>
      <c r="M64" s="54" t="n">
        <v>34.2402</v>
      </c>
      <c r="N64" s="54" t="n">
        <v>37.7259</v>
      </c>
      <c r="O64" s="54" t="n">
        <v>38.3417</v>
      </c>
      <c r="P64" s="54" t="n">
        <v>2094.14</v>
      </c>
      <c r="Q64" s="83" t="n">
        <v>4.94</v>
      </c>
      <c r="R64" s="54" t="n">
        <f aca="false">P64/3600</f>
        <v>0.581705555555556</v>
      </c>
      <c r="S64" s="55"/>
      <c r="T64" s="54" t="n">
        <v>857.8816</v>
      </c>
      <c r="U64" s="54" t="n">
        <v>34.2334</v>
      </c>
      <c r="V64" s="54" t="n">
        <v>37.7241</v>
      </c>
      <c r="W64" s="54" t="n">
        <v>38.2997</v>
      </c>
      <c r="X64" s="54" t="n">
        <v>2124.81</v>
      </c>
      <c r="Y64" s="83" t="n">
        <v>5.38</v>
      </c>
      <c r="Z64" s="54" t="n">
        <f aca="false">X64/3600</f>
        <v>0.590225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.4752</v>
      </c>
      <c r="I65" s="65" t="n">
        <f aca="false">V65</f>
        <v>35.339</v>
      </c>
      <c r="J65" s="65" t="n">
        <f aca="false">T65</f>
        <v>366.4752</v>
      </c>
      <c r="K65" s="65" t="n">
        <f aca="false">W65</f>
        <v>35.9592</v>
      </c>
      <c r="L65" s="54" t="n">
        <v>366.7912</v>
      </c>
      <c r="M65" s="54" t="n">
        <v>30.7378</v>
      </c>
      <c r="N65" s="54" t="n">
        <v>35.332</v>
      </c>
      <c r="O65" s="54" t="n">
        <v>35.8919</v>
      </c>
      <c r="P65" s="54" t="n">
        <v>1797.25</v>
      </c>
      <c r="Q65" s="83" t="n">
        <v>3.83</v>
      </c>
      <c r="R65" s="54" t="n">
        <f aca="false">P65/3600</f>
        <v>0.499236111111111</v>
      </c>
      <c r="S65" s="55"/>
      <c r="T65" s="54" t="n">
        <v>366.4752</v>
      </c>
      <c r="U65" s="54" t="n">
        <v>30.7364</v>
      </c>
      <c r="V65" s="54" t="n">
        <v>35.339</v>
      </c>
      <c r="W65" s="54" t="n">
        <v>35.9592</v>
      </c>
      <c r="X65" s="54" t="n">
        <v>1833.26</v>
      </c>
      <c r="Y65" s="83" t="n">
        <v>4.19</v>
      </c>
      <c r="Z65" s="54" t="n">
        <f aca="false">X65/3600</f>
        <v>0.509238888888889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1.6944</v>
      </c>
      <c r="I66" s="66" t="n">
        <f aca="false">V66</f>
        <v>33.1001</v>
      </c>
      <c r="J66" s="66" t="n">
        <f aca="false">T66</f>
        <v>151.6944</v>
      </c>
      <c r="K66" s="66" t="n">
        <f aca="false">W66</f>
        <v>33.6028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1647.98</v>
      </c>
      <c r="Q66" s="60" t="n">
        <v>3.45</v>
      </c>
      <c r="R66" s="60" t="n">
        <f aca="false">P66/3600</f>
        <v>0.457772222222222</v>
      </c>
      <c r="S66" s="58"/>
      <c r="T66" s="60" t="n">
        <v>151.6944</v>
      </c>
      <c r="U66" s="60" t="n">
        <v>27.661</v>
      </c>
      <c r="V66" s="60" t="n">
        <v>33.1001</v>
      </c>
      <c r="W66" s="60" t="n">
        <v>33.6028</v>
      </c>
      <c r="X66" s="60" t="n">
        <v>1683.55</v>
      </c>
      <c r="Y66" s="60" t="n">
        <v>3.5</v>
      </c>
      <c r="Z66" s="60" t="n">
        <f aca="false">X66/3600</f>
        <v>0.467652777777778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384.4848</v>
      </c>
      <c r="E67" s="62" t="n">
        <f aca="false">N67</f>
        <v>41.1775</v>
      </c>
      <c r="F67" s="62" t="n">
        <f aca="false">L67</f>
        <v>1384.4848</v>
      </c>
      <c r="G67" s="62" t="n">
        <f aca="false">O67</f>
        <v>42.1804</v>
      </c>
      <c r="H67" s="62" t="n">
        <f aca="false">T67</f>
        <v>1384.3296</v>
      </c>
      <c r="I67" s="62" t="n">
        <f aca="false">V67</f>
        <v>41.1566</v>
      </c>
      <c r="J67" s="62" t="n">
        <f aca="false">T67</f>
        <v>1384.3296</v>
      </c>
      <c r="K67" s="62" t="n">
        <f aca="false">W67</f>
        <v>42.1831</v>
      </c>
      <c r="L67" s="61" t="n">
        <v>1384.4848</v>
      </c>
      <c r="M67" s="61" t="n">
        <v>40.0137</v>
      </c>
      <c r="N67" s="61" t="n">
        <v>41.1775</v>
      </c>
      <c r="O67" s="61" t="n">
        <v>42.1804</v>
      </c>
      <c r="P67" s="61" t="n">
        <v>1701.82</v>
      </c>
      <c r="Q67" s="83" t="n">
        <v>4.97</v>
      </c>
      <c r="R67" s="61" t="n">
        <f aca="false">P67/3600</f>
        <v>0.472727777777778</v>
      </c>
      <c r="S67" s="63"/>
      <c r="T67" s="61" t="n">
        <v>1384.3296</v>
      </c>
      <c r="U67" s="61" t="n">
        <v>40.0076</v>
      </c>
      <c r="V67" s="61" t="n">
        <v>41.1566</v>
      </c>
      <c r="W67" s="61" t="n">
        <v>42.1831</v>
      </c>
      <c r="X67" s="61" t="n">
        <v>1714.62</v>
      </c>
      <c r="Y67" s="83" t="n">
        <v>4.71</v>
      </c>
      <c r="Z67" s="61" t="n">
        <f aca="false">X67/3600</f>
        <v>0.47628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64.3176</v>
      </c>
      <c r="E68" s="53" t="n">
        <f aca="false">N68</f>
        <v>38.2072</v>
      </c>
      <c r="F68" s="53" t="n">
        <f aca="false">L68</f>
        <v>664.3176</v>
      </c>
      <c r="G68" s="53" t="n">
        <f aca="false">O68</f>
        <v>39.3315</v>
      </c>
      <c r="H68" s="53" t="n">
        <f aca="false">T68</f>
        <v>664.4568</v>
      </c>
      <c r="I68" s="53" t="n">
        <f aca="false">V68</f>
        <v>38.2149</v>
      </c>
      <c r="J68" s="53" t="n">
        <f aca="false">T68</f>
        <v>664.4568</v>
      </c>
      <c r="K68" s="53" t="n">
        <f aca="false">W68</f>
        <v>39.3132</v>
      </c>
      <c r="L68" s="54" t="n">
        <v>664.3176</v>
      </c>
      <c r="M68" s="54" t="n">
        <v>35.8573</v>
      </c>
      <c r="N68" s="54" t="n">
        <v>38.2072</v>
      </c>
      <c r="O68" s="54" t="n">
        <v>39.3315</v>
      </c>
      <c r="P68" s="54" t="n">
        <v>1428.88</v>
      </c>
      <c r="Q68" s="83" t="n">
        <v>3.76</v>
      </c>
      <c r="R68" s="54" t="n">
        <f aca="false">P68/3600</f>
        <v>0.396911111111111</v>
      </c>
      <c r="S68" s="55"/>
      <c r="T68" s="54" t="n">
        <v>664.4568</v>
      </c>
      <c r="U68" s="54" t="n">
        <v>35.855</v>
      </c>
      <c r="V68" s="54" t="n">
        <v>38.2149</v>
      </c>
      <c r="W68" s="54" t="n">
        <v>39.3132</v>
      </c>
      <c r="X68" s="54" t="n">
        <v>1450.75</v>
      </c>
      <c r="Y68" s="83" t="n">
        <v>3.85</v>
      </c>
      <c r="Z68" s="54" t="n">
        <f aca="false">X68/3600</f>
        <v>0.402986111111111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10.6208</v>
      </c>
      <c r="E69" s="53" t="n">
        <f aca="false">N69</f>
        <v>35.7897</v>
      </c>
      <c r="F69" s="53" t="n">
        <f aca="false">L69</f>
        <v>310.6208</v>
      </c>
      <c r="G69" s="53" t="n">
        <f aca="false">O69</f>
        <v>36.8093</v>
      </c>
      <c r="H69" s="53" t="n">
        <f aca="false">T69</f>
        <v>310.2768</v>
      </c>
      <c r="I69" s="53" t="n">
        <f aca="false">V69</f>
        <v>35.7607</v>
      </c>
      <c r="J69" s="53" t="n">
        <f aca="false">T69</f>
        <v>310.2768</v>
      </c>
      <c r="K69" s="53" t="n">
        <f aca="false">W69</f>
        <v>36.8238</v>
      </c>
      <c r="L69" s="54" t="n">
        <v>310.6208</v>
      </c>
      <c r="M69" s="54" t="n">
        <v>32.2143</v>
      </c>
      <c r="N69" s="54" t="n">
        <v>35.7897</v>
      </c>
      <c r="O69" s="54" t="n">
        <v>36.8093</v>
      </c>
      <c r="P69" s="54" t="n">
        <v>1241.6</v>
      </c>
      <c r="Q69" s="83" t="n">
        <v>2.96</v>
      </c>
      <c r="R69" s="54" t="n">
        <f aca="false">P69/3600</f>
        <v>0.344888888888889</v>
      </c>
      <c r="S69" s="55"/>
      <c r="T69" s="54" t="n">
        <v>310.2768</v>
      </c>
      <c r="U69" s="54" t="n">
        <v>32.2167</v>
      </c>
      <c r="V69" s="54" t="n">
        <v>35.7607</v>
      </c>
      <c r="W69" s="54" t="n">
        <v>36.8238</v>
      </c>
      <c r="X69" s="54" t="n">
        <v>1255.35</v>
      </c>
      <c r="Y69" s="83" t="n">
        <v>3.2</v>
      </c>
      <c r="Z69" s="54" t="n">
        <f aca="false">X69/3600</f>
        <v>0.348708333333333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4288</v>
      </c>
      <c r="I70" s="67" t="n">
        <f aca="false">V70</f>
        <v>33.3975</v>
      </c>
      <c r="J70" s="67" t="n">
        <f aca="false">T70</f>
        <v>144.4288</v>
      </c>
      <c r="K70" s="67" t="n">
        <f aca="false">W70</f>
        <v>34.2791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128.98</v>
      </c>
      <c r="Q70" s="60" t="n">
        <v>2.63</v>
      </c>
      <c r="R70" s="60" t="n">
        <f aca="false">P70/3600</f>
        <v>0.313605555555556</v>
      </c>
      <c r="S70" s="58"/>
      <c r="T70" s="60" t="n">
        <v>144.4288</v>
      </c>
      <c r="U70" s="60" t="n">
        <v>29.3383</v>
      </c>
      <c r="V70" s="60" t="n">
        <v>33.3975</v>
      </c>
      <c r="W70" s="60" t="n">
        <v>34.2791</v>
      </c>
      <c r="X70" s="60" t="n">
        <v>1139.6</v>
      </c>
      <c r="Y70" s="60" t="n">
        <v>2.66</v>
      </c>
      <c r="Z70" s="60" t="n">
        <f aca="false">X70/3600</f>
        <v>0.316555555555556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1.5328</v>
      </c>
      <c r="I71" s="64" t="n">
        <f aca="false">V71</f>
        <v>46.8567</v>
      </c>
      <c r="J71" s="64" t="n">
        <f aca="false">T71</f>
        <v>2031.5328</v>
      </c>
      <c r="K71" s="64" t="n">
        <f aca="false">W71</f>
        <v>47.782</v>
      </c>
      <c r="L71" s="61" t="n">
        <v>2031.4352</v>
      </c>
      <c r="M71" s="61" t="n">
        <v>43.6098</v>
      </c>
      <c r="N71" s="61" t="n">
        <v>46.8592</v>
      </c>
      <c r="O71" s="61" t="n">
        <v>47.7924</v>
      </c>
      <c r="P71" s="61" t="n">
        <v>18193.29</v>
      </c>
      <c r="Q71" s="83" t="n">
        <v>38.39</v>
      </c>
      <c r="R71" s="61" t="n">
        <f aca="false">P71/3600</f>
        <v>5.05369166666667</v>
      </c>
      <c r="S71" s="63"/>
      <c r="T71" s="61" t="n">
        <v>2031.5328</v>
      </c>
      <c r="U71" s="61" t="n">
        <v>43.6106</v>
      </c>
      <c r="V71" s="61" t="n">
        <v>46.8567</v>
      </c>
      <c r="W71" s="61" t="n">
        <v>47.782</v>
      </c>
      <c r="X71" s="61" t="n">
        <v>18575.36</v>
      </c>
      <c r="Y71" s="83" t="n">
        <v>41.92</v>
      </c>
      <c r="Z71" s="61" t="n">
        <f aca="false">X71/3600</f>
        <v>5.15982222222222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9656</v>
      </c>
      <c r="I72" s="65" t="n">
        <f aca="false">V72</f>
        <v>45.4901</v>
      </c>
      <c r="J72" s="65" t="n">
        <f aca="false">T72</f>
        <v>756.9656</v>
      </c>
      <c r="K72" s="65" t="n">
        <f aca="false">W72</f>
        <v>46.047</v>
      </c>
      <c r="L72" s="54" t="n">
        <v>757.5168</v>
      </c>
      <c r="M72" s="54" t="n">
        <v>41.3247</v>
      </c>
      <c r="N72" s="54" t="n">
        <v>45.4875</v>
      </c>
      <c r="O72" s="54" t="n">
        <v>46.0609</v>
      </c>
      <c r="P72" s="54" t="n">
        <v>17011.38</v>
      </c>
      <c r="Q72" s="83" t="n">
        <v>31.45</v>
      </c>
      <c r="R72" s="54" t="n">
        <f aca="false">P72/3600</f>
        <v>4.72538333333333</v>
      </c>
      <c r="S72" s="55"/>
      <c r="T72" s="54" t="n">
        <v>756.9656</v>
      </c>
      <c r="U72" s="54" t="n">
        <v>41.3162</v>
      </c>
      <c r="V72" s="54" t="n">
        <v>45.4901</v>
      </c>
      <c r="W72" s="54" t="n">
        <v>46.047</v>
      </c>
      <c r="X72" s="54" t="n">
        <v>17274.36</v>
      </c>
      <c r="Y72" s="83" t="n">
        <v>35.05</v>
      </c>
      <c r="Z72" s="54" t="n">
        <f aca="false">X72/3600</f>
        <v>4.79843333333333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4176</v>
      </c>
      <c r="I73" s="65" t="n">
        <f aca="false">V73</f>
        <v>43.7749</v>
      </c>
      <c r="J73" s="65" t="n">
        <f aca="false">T73</f>
        <v>362.4176</v>
      </c>
      <c r="K73" s="65" t="n">
        <f aca="false">W73</f>
        <v>44.0188</v>
      </c>
      <c r="L73" s="54" t="n">
        <v>362.636</v>
      </c>
      <c r="M73" s="54" t="n">
        <v>38.7643</v>
      </c>
      <c r="N73" s="54" t="n">
        <v>43.7672</v>
      </c>
      <c r="O73" s="54" t="n">
        <v>44.0349</v>
      </c>
      <c r="P73" s="54" t="n">
        <v>16396.38</v>
      </c>
      <c r="Q73" s="83" t="n">
        <v>30.12</v>
      </c>
      <c r="R73" s="54" t="n">
        <f aca="false">P73/3600</f>
        <v>4.55455</v>
      </c>
      <c r="S73" s="55"/>
      <c r="T73" s="54" t="n">
        <v>362.4176</v>
      </c>
      <c r="U73" s="54" t="n">
        <v>38.7468</v>
      </c>
      <c r="V73" s="54" t="n">
        <v>43.7749</v>
      </c>
      <c r="W73" s="54" t="n">
        <v>44.0188</v>
      </c>
      <c r="X73" s="54" t="n">
        <v>16827.54</v>
      </c>
      <c r="Y73" s="83" t="n">
        <v>27.87</v>
      </c>
      <c r="Z73" s="54" t="n">
        <f aca="false">X73/3600</f>
        <v>4.67431666666667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0488</v>
      </c>
      <c r="I74" s="66" t="n">
        <f aca="false">V74</f>
        <v>41.4574</v>
      </c>
      <c r="J74" s="66" t="n">
        <f aca="false">T74</f>
        <v>189.0488</v>
      </c>
      <c r="K74" s="66" t="n">
        <f aca="false">W74</f>
        <v>41.7311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6169.67</v>
      </c>
      <c r="Q74" s="60" t="n">
        <v>25.64</v>
      </c>
      <c r="R74" s="60" t="n">
        <f aca="false">P74/3600</f>
        <v>4.491575</v>
      </c>
      <c r="S74" s="58"/>
      <c r="T74" s="60" t="n">
        <v>189.0488</v>
      </c>
      <c r="U74" s="60" t="n">
        <v>35.9161</v>
      </c>
      <c r="V74" s="60" t="n">
        <v>41.4574</v>
      </c>
      <c r="W74" s="60" t="n">
        <v>41.7311</v>
      </c>
      <c r="X74" s="60" t="n">
        <v>16484.67</v>
      </c>
      <c r="Y74" s="60" t="n">
        <v>25.97</v>
      </c>
      <c r="Z74" s="60" t="n">
        <f aca="false">X74/3600</f>
        <v>4.579075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650.3304</v>
      </c>
      <c r="E75" s="62" t="n">
        <f aca="false">N75</f>
        <v>48.4124</v>
      </c>
      <c r="F75" s="62" t="n">
        <f aca="false">L75</f>
        <v>2650.3304</v>
      </c>
      <c r="G75" s="62" t="n">
        <f aca="false">O75</f>
        <v>47.8397</v>
      </c>
      <c r="H75" s="62" t="n">
        <f aca="false">T75</f>
        <v>2650.1648</v>
      </c>
      <c r="I75" s="62" t="n">
        <f aca="false">V75</f>
        <v>48.4321</v>
      </c>
      <c r="J75" s="62" t="n">
        <f aca="false">T75</f>
        <v>2650.1648</v>
      </c>
      <c r="K75" s="62" t="n">
        <f aca="false">W75</f>
        <v>47.8544</v>
      </c>
      <c r="L75" s="61" t="n">
        <v>2650.3304</v>
      </c>
      <c r="M75" s="61" t="n">
        <v>43.4738</v>
      </c>
      <c r="N75" s="61" t="n">
        <v>48.4124</v>
      </c>
      <c r="O75" s="61" t="n">
        <v>47.8397</v>
      </c>
      <c r="P75" s="61" t="n">
        <v>18780.76</v>
      </c>
      <c r="Q75" s="83" t="n">
        <v>38.25</v>
      </c>
      <c r="R75" s="61" t="n">
        <f aca="false">P75/3600</f>
        <v>5.21687777777778</v>
      </c>
      <c r="S75" s="63"/>
      <c r="T75" s="61" t="n">
        <v>2650.1648</v>
      </c>
      <c r="U75" s="61" t="n">
        <v>43.4738</v>
      </c>
      <c r="V75" s="61" t="n">
        <v>48.4321</v>
      </c>
      <c r="W75" s="61" t="n">
        <v>47.8544</v>
      </c>
      <c r="X75" s="61" t="n">
        <v>19101.47</v>
      </c>
      <c r="Y75" s="83" t="n">
        <v>39.32</v>
      </c>
      <c r="Z75" s="61" t="n">
        <f aca="false">X75/3600</f>
        <v>5.30596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11.472</v>
      </c>
      <c r="E76" s="53" t="n">
        <f aca="false">N76</f>
        <v>46.9484</v>
      </c>
      <c r="F76" s="53" t="n">
        <f aca="false">L76</f>
        <v>911.472</v>
      </c>
      <c r="G76" s="53" t="n">
        <f aca="false">O76</f>
        <v>45.8335</v>
      </c>
      <c r="H76" s="53" t="n">
        <f aca="false">T76</f>
        <v>911.7752</v>
      </c>
      <c r="I76" s="53" t="n">
        <f aca="false">V76</f>
        <v>46.9847</v>
      </c>
      <c r="J76" s="53" t="n">
        <f aca="false">T76</f>
        <v>911.7752</v>
      </c>
      <c r="K76" s="53" t="n">
        <f aca="false">W76</f>
        <v>45.882</v>
      </c>
      <c r="L76" s="54" t="n">
        <v>911.472</v>
      </c>
      <c r="M76" s="54" t="n">
        <v>41.1086</v>
      </c>
      <c r="N76" s="54" t="n">
        <v>46.9484</v>
      </c>
      <c r="O76" s="54" t="n">
        <v>45.8335</v>
      </c>
      <c r="P76" s="54" t="n">
        <v>17344.62</v>
      </c>
      <c r="Q76" s="83" t="n">
        <v>36.62</v>
      </c>
      <c r="R76" s="54" t="n">
        <f aca="false">P76/3600</f>
        <v>4.81795</v>
      </c>
      <c r="S76" s="55"/>
      <c r="T76" s="54" t="n">
        <v>911.7752</v>
      </c>
      <c r="U76" s="54" t="n">
        <v>41.1042</v>
      </c>
      <c r="V76" s="54" t="n">
        <v>46.9847</v>
      </c>
      <c r="W76" s="54" t="n">
        <v>45.882</v>
      </c>
      <c r="X76" s="54" t="n">
        <v>17423.51</v>
      </c>
      <c r="Y76" s="83" t="n">
        <v>32.75</v>
      </c>
      <c r="Z76" s="54" t="n">
        <f aca="false">X76/3600</f>
        <v>4.83986388888889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30.7552</v>
      </c>
      <c r="E77" s="53" t="n">
        <f aca="false">N77</f>
        <v>45.4716</v>
      </c>
      <c r="F77" s="53" t="n">
        <f aca="false">L77</f>
        <v>430.7552</v>
      </c>
      <c r="G77" s="53" t="n">
        <f aca="false">O77</f>
        <v>43.6579</v>
      </c>
      <c r="H77" s="53" t="n">
        <f aca="false">T77</f>
        <v>431.328</v>
      </c>
      <c r="I77" s="53" t="n">
        <f aca="false">V77</f>
        <v>45.4634</v>
      </c>
      <c r="J77" s="53" t="n">
        <f aca="false">T77</f>
        <v>431.328</v>
      </c>
      <c r="K77" s="53" t="n">
        <f aca="false">W77</f>
        <v>43.6126</v>
      </c>
      <c r="L77" s="54" t="n">
        <v>430.7552</v>
      </c>
      <c r="M77" s="54" t="n">
        <v>38.5002</v>
      </c>
      <c r="N77" s="54" t="n">
        <v>45.4716</v>
      </c>
      <c r="O77" s="54" t="n">
        <v>43.6579</v>
      </c>
      <c r="P77" s="54" t="n">
        <v>16737.41</v>
      </c>
      <c r="Q77" s="83" t="n">
        <v>28.87</v>
      </c>
      <c r="R77" s="54" t="n">
        <f aca="false">P77/3600</f>
        <v>4.64928055555556</v>
      </c>
      <c r="S77" s="55"/>
      <c r="T77" s="54" t="n">
        <v>431.328</v>
      </c>
      <c r="U77" s="54" t="n">
        <v>38.4891</v>
      </c>
      <c r="V77" s="54" t="n">
        <v>45.4634</v>
      </c>
      <c r="W77" s="54" t="n">
        <v>43.6126</v>
      </c>
      <c r="X77" s="54" t="n">
        <v>16935.77</v>
      </c>
      <c r="Y77" s="83" t="n">
        <v>32.44</v>
      </c>
      <c r="Z77" s="54" t="n">
        <f aca="false">X77/3600</f>
        <v>4.70438055555556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5.2432</v>
      </c>
      <c r="I78" s="59" t="n">
        <f aca="false">V78</f>
        <v>43.2677</v>
      </c>
      <c r="J78" s="59" t="n">
        <f aca="false">T78</f>
        <v>225.2432</v>
      </c>
      <c r="K78" s="59" t="n">
        <f aca="false">W78</f>
        <v>41.2357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6316.78</v>
      </c>
      <c r="Q78" s="60" t="n">
        <v>26.12</v>
      </c>
      <c r="R78" s="60" t="n">
        <f aca="false">P78/3600</f>
        <v>4.53243888888889</v>
      </c>
      <c r="S78" s="58"/>
      <c r="T78" s="60" t="n">
        <v>225.2432</v>
      </c>
      <c r="U78" s="60" t="n">
        <v>35.5277</v>
      </c>
      <c r="V78" s="60" t="n">
        <v>43.2677</v>
      </c>
      <c r="W78" s="60" t="n">
        <v>41.2357</v>
      </c>
      <c r="X78" s="60" t="n">
        <v>16523.71</v>
      </c>
      <c r="Y78" s="60" t="n">
        <v>29.99</v>
      </c>
      <c r="Z78" s="60" t="n">
        <f aca="false">X78/3600</f>
        <v>4.58991944444444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238.584</v>
      </c>
      <c r="E79" s="62" t="n">
        <f aca="false">N79</f>
        <v>48.1056</v>
      </c>
      <c r="F79" s="62" t="n">
        <f aca="false">L79</f>
        <v>2238.584</v>
      </c>
      <c r="G79" s="62" t="n">
        <f aca="false">O79</f>
        <v>48.2329</v>
      </c>
      <c r="H79" s="62" t="n">
        <f aca="false">T79</f>
        <v>2237.9</v>
      </c>
      <c r="I79" s="62" t="n">
        <f aca="false">V79</f>
        <v>48.1099</v>
      </c>
      <c r="J79" s="62" t="n">
        <f aca="false">T79</f>
        <v>2237.9</v>
      </c>
      <c r="K79" s="62" t="n">
        <f aca="false">W79</f>
        <v>48.225</v>
      </c>
      <c r="L79" s="61" t="n">
        <v>2238.584</v>
      </c>
      <c r="M79" s="61" t="n">
        <v>43.3563</v>
      </c>
      <c r="N79" s="61" t="n">
        <v>48.1056</v>
      </c>
      <c r="O79" s="61" t="n">
        <v>48.2329</v>
      </c>
      <c r="P79" s="61" t="n">
        <v>18416.54</v>
      </c>
      <c r="Q79" s="83" t="n">
        <v>40.88</v>
      </c>
      <c r="R79" s="61" t="n">
        <f aca="false">P79/3600</f>
        <v>5.11570555555556</v>
      </c>
      <c r="S79" s="63"/>
      <c r="T79" s="61" t="n">
        <v>2237.9</v>
      </c>
      <c r="U79" s="61" t="n">
        <v>43.3518</v>
      </c>
      <c r="V79" s="61" t="n">
        <v>48.1099</v>
      </c>
      <c r="W79" s="61" t="n">
        <v>48.225</v>
      </c>
      <c r="X79" s="61" t="n">
        <v>18525.89</v>
      </c>
      <c r="Y79" s="83" t="n">
        <v>42.08</v>
      </c>
      <c r="Z79" s="61" t="n">
        <f aca="false">X79/3600</f>
        <v>5.146080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754.192</v>
      </c>
      <c r="E80" s="53" t="n">
        <f aca="false">N80</f>
        <v>46.1919</v>
      </c>
      <c r="F80" s="53" t="n">
        <f aca="false">L80</f>
        <v>754.192</v>
      </c>
      <c r="G80" s="53" t="n">
        <f aca="false">O80</f>
        <v>46.1517</v>
      </c>
      <c r="H80" s="53" t="n">
        <f aca="false">T80</f>
        <v>753.7072</v>
      </c>
      <c r="I80" s="53" t="n">
        <f aca="false">V80</f>
        <v>46.1432</v>
      </c>
      <c r="J80" s="53" t="n">
        <f aca="false">T80</f>
        <v>753.7072</v>
      </c>
      <c r="K80" s="53" t="n">
        <f aca="false">W80</f>
        <v>46.2332</v>
      </c>
      <c r="L80" s="54" t="n">
        <v>754.192</v>
      </c>
      <c r="M80" s="54" t="n">
        <v>40.9116</v>
      </c>
      <c r="N80" s="54" t="n">
        <v>46.1919</v>
      </c>
      <c r="O80" s="54" t="n">
        <v>46.1517</v>
      </c>
      <c r="P80" s="54" t="n">
        <v>17140.76</v>
      </c>
      <c r="Q80" s="83" t="n">
        <v>31.61</v>
      </c>
      <c r="R80" s="54" t="n">
        <f aca="false">P80/3600</f>
        <v>4.76132222222222</v>
      </c>
      <c r="S80" s="55"/>
      <c r="T80" s="54" t="n">
        <v>753.7072</v>
      </c>
      <c r="U80" s="54" t="n">
        <v>40.9132</v>
      </c>
      <c r="V80" s="54" t="n">
        <v>46.1432</v>
      </c>
      <c r="W80" s="54" t="n">
        <v>46.2332</v>
      </c>
      <c r="X80" s="54" t="n">
        <v>17321.35</v>
      </c>
      <c r="Y80" s="83" t="n">
        <v>34.4</v>
      </c>
      <c r="Z80" s="54" t="n">
        <f aca="false">X80/3600</f>
        <v>4.81148611111111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35.4424</v>
      </c>
      <c r="E81" s="53" t="n">
        <f aca="false">N81</f>
        <v>44.1224</v>
      </c>
      <c r="F81" s="53" t="n">
        <f aca="false">L81</f>
        <v>335.4424</v>
      </c>
      <c r="G81" s="53" t="n">
        <f aca="false">O81</f>
        <v>43.9614</v>
      </c>
      <c r="H81" s="53" t="n">
        <f aca="false">T81</f>
        <v>335.264</v>
      </c>
      <c r="I81" s="53" t="n">
        <f aca="false">V81</f>
        <v>44.0741</v>
      </c>
      <c r="J81" s="53" t="n">
        <f aca="false">T81</f>
        <v>335.264</v>
      </c>
      <c r="K81" s="53" t="n">
        <f aca="false">W81</f>
        <v>43.9436</v>
      </c>
      <c r="L81" s="54" t="n">
        <v>335.4424</v>
      </c>
      <c r="M81" s="54" t="n">
        <v>38.2939</v>
      </c>
      <c r="N81" s="54" t="n">
        <v>44.1224</v>
      </c>
      <c r="O81" s="54" t="n">
        <v>43.9614</v>
      </c>
      <c r="P81" s="54" t="n">
        <v>16538.98</v>
      </c>
      <c r="Q81" s="83" t="n">
        <v>27.61</v>
      </c>
      <c r="R81" s="54" t="n">
        <f aca="false">P81/3600</f>
        <v>4.59416111111111</v>
      </c>
      <c r="S81" s="55"/>
      <c r="T81" s="54" t="n">
        <v>335.264</v>
      </c>
      <c r="U81" s="54" t="n">
        <v>38.3001</v>
      </c>
      <c r="V81" s="54" t="n">
        <v>44.0741</v>
      </c>
      <c r="W81" s="54" t="n">
        <v>43.9436</v>
      </c>
      <c r="X81" s="54" t="n">
        <v>16662</v>
      </c>
      <c r="Y81" s="83" t="n">
        <v>30.96</v>
      </c>
      <c r="Z81" s="54" t="n">
        <f aca="false">X81/3600</f>
        <v>4.62833333333333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8.8792</v>
      </c>
      <c r="I82" s="67" t="n">
        <f aca="false">V82</f>
        <v>41.7261</v>
      </c>
      <c r="J82" s="67" t="n">
        <f aca="false">T82</f>
        <v>168.8792</v>
      </c>
      <c r="K82" s="67" t="n">
        <f aca="false">W82</f>
        <v>41.3561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6189.16</v>
      </c>
      <c r="Q82" s="60" t="n">
        <v>25.6</v>
      </c>
      <c r="R82" s="60" t="n">
        <f aca="false">P82/3600</f>
        <v>4.49698888888889</v>
      </c>
      <c r="S82" s="58"/>
      <c r="T82" s="60" t="n">
        <v>168.8792</v>
      </c>
      <c r="U82" s="60" t="n">
        <v>35.5449</v>
      </c>
      <c r="V82" s="60" t="n">
        <v>41.7261</v>
      </c>
      <c r="W82" s="60" t="n">
        <v>41.3561</v>
      </c>
      <c r="X82" s="60" t="n">
        <v>16267.84</v>
      </c>
      <c r="Y82" s="60" t="n">
        <v>29.15</v>
      </c>
      <c r="Z82" s="60" t="n">
        <f aca="false">X82/3600</f>
        <v>4.51884444444444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19:Q82)</f>
        <v>21.9572760899284</v>
      </c>
      <c r="R89" s="72" t="n">
        <f aca="false">GEOMEAN(R19:R82)</f>
        <v>2.68791162689646</v>
      </c>
      <c r="S89" s="72"/>
      <c r="T89" s="72"/>
      <c r="U89" s="72"/>
      <c r="V89" s="72"/>
      <c r="W89" s="72"/>
      <c r="X89" s="72"/>
      <c r="Y89" s="72" t="n">
        <f aca="false">GEOMEAN(Y19:Y82)</f>
        <v>22.4279800590369</v>
      </c>
      <c r="Z89" s="72" t="n">
        <f aca="false">GEOMEAN(Z19:Z82)</f>
        <v>2.72270807881795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1.0214372660425</v>
      </c>
      <c r="Z90" s="82" t="n">
        <f aca="false">Z89/R89</f>
        <v>1.01294553421076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.656102777777778</v>
      </c>
      <c r="R91" s="71" t="n">
        <f aca="false">SUM(R19:R82)</f>
        <v>285.219394444444</v>
      </c>
      <c r="X91" s="71"/>
      <c r="Y91" s="71" t="n">
        <f aca="false">SUM(Y19:Y82)/3600</f>
        <v>0.670166666666667</v>
      </c>
      <c r="Z91" s="71" t="n">
        <f aca="false">SUM(Z19:Z82)</f>
        <v>288.786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 t="n">
        <v>0</v>
      </c>
      <c r="M3" s="91" t="n">
        <v>0</v>
      </c>
      <c r="N3" s="91" t="n">
        <v>0</v>
      </c>
      <c r="O3" s="91" t="n">
        <v>0</v>
      </c>
      <c r="P3" s="91" t="n">
        <v>0</v>
      </c>
      <c r="Q3" s="104" t="n">
        <v>0</v>
      </c>
      <c r="R3" s="104"/>
      <c r="S3" s="92"/>
      <c r="T3" s="91" t="n">
        <v>0</v>
      </c>
      <c r="U3" s="91" t="n">
        <v>0</v>
      </c>
      <c r="V3" s="91" t="n">
        <v>0</v>
      </c>
      <c r="W3" s="91" t="n">
        <v>0</v>
      </c>
      <c r="X3" s="91" t="n">
        <v>0</v>
      </c>
      <c r="Y3" s="104" t="n">
        <v>0</v>
      </c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4" t="n">
        <v>0</v>
      </c>
      <c r="R4" s="104"/>
      <c r="S4" s="92"/>
      <c r="T4" s="91" t="n">
        <v>0</v>
      </c>
      <c r="U4" s="91" t="n">
        <v>0</v>
      </c>
      <c r="V4" s="91" t="n">
        <v>0</v>
      </c>
      <c r="W4" s="91" t="n">
        <v>0</v>
      </c>
      <c r="X4" s="91" t="n">
        <v>0</v>
      </c>
      <c r="Y4" s="104" t="n">
        <v>0</v>
      </c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4" t="n">
        <v>0</v>
      </c>
      <c r="R5" s="104"/>
      <c r="S5" s="92"/>
      <c r="T5" s="91" t="n">
        <v>0</v>
      </c>
      <c r="U5" s="91" t="n">
        <v>0</v>
      </c>
      <c r="V5" s="91" t="n">
        <v>0</v>
      </c>
      <c r="W5" s="91" t="n">
        <v>0</v>
      </c>
      <c r="X5" s="91" t="n">
        <v>0</v>
      </c>
      <c r="Y5" s="104" t="n">
        <v>0</v>
      </c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 t="n">
        <v>0</v>
      </c>
      <c r="M6" s="95" t="n">
        <v>0</v>
      </c>
      <c r="N6" s="95" t="n">
        <v>0</v>
      </c>
      <c r="O6" s="95" t="n">
        <v>0</v>
      </c>
      <c r="P6" s="95" t="n">
        <v>0</v>
      </c>
      <c r="Q6" s="95" t="n">
        <v>0</v>
      </c>
      <c r="R6" s="95"/>
      <c r="S6" s="93"/>
      <c r="T6" s="95" t="n">
        <v>0</v>
      </c>
      <c r="U6" s="95" t="n">
        <v>0</v>
      </c>
      <c r="V6" s="95" t="n">
        <v>0</v>
      </c>
      <c r="W6" s="95" t="n">
        <v>0</v>
      </c>
      <c r="X6" s="95" t="n">
        <v>0</v>
      </c>
      <c r="Y6" s="95" t="n">
        <v>0</v>
      </c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 t="n">
        <v>0</v>
      </c>
      <c r="M7" s="91" t="n">
        <v>0</v>
      </c>
      <c r="N7" s="91" t="n">
        <v>0</v>
      </c>
      <c r="O7" s="91" t="n">
        <v>0</v>
      </c>
      <c r="P7" s="91" t="n">
        <v>0</v>
      </c>
      <c r="Q7" s="104" t="n">
        <v>0</v>
      </c>
      <c r="R7" s="104"/>
      <c r="S7" s="92"/>
      <c r="T7" s="86" t="n">
        <v>0</v>
      </c>
      <c r="U7" s="86" t="n">
        <v>0</v>
      </c>
      <c r="V7" s="86" t="n">
        <v>0</v>
      </c>
      <c r="W7" s="86" t="n">
        <v>0</v>
      </c>
      <c r="X7" s="91" t="n">
        <v>0</v>
      </c>
      <c r="Y7" s="104" t="n">
        <v>0</v>
      </c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4" t="n">
        <v>0</v>
      </c>
      <c r="R8" s="104"/>
      <c r="S8" s="92"/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104" t="n">
        <v>0</v>
      </c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4" t="n">
        <v>0</v>
      </c>
      <c r="R9" s="104"/>
      <c r="S9" s="92"/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104" t="n">
        <v>0</v>
      </c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0</v>
      </c>
      <c r="Q10" s="95" t="n">
        <v>0</v>
      </c>
      <c r="R10" s="95"/>
      <c r="S10" s="93"/>
      <c r="T10" s="95" t="n">
        <v>0</v>
      </c>
      <c r="U10" s="95" t="n">
        <v>0</v>
      </c>
      <c r="V10" s="95" t="n">
        <v>0</v>
      </c>
      <c r="W10" s="95" t="n">
        <v>0</v>
      </c>
      <c r="X10" s="95" t="n">
        <v>0</v>
      </c>
      <c r="Y10" s="95" t="n">
        <v>0</v>
      </c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104" t="n">
        <v>0</v>
      </c>
      <c r="R11" s="91"/>
      <c r="S11" s="92"/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4" t="n">
        <v>0</v>
      </c>
      <c r="R12" s="91"/>
      <c r="S12" s="92"/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4" t="n">
        <v>0</v>
      </c>
      <c r="R13" s="91"/>
      <c r="S13" s="92"/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 t="n">
        <v>0</v>
      </c>
      <c r="M14" s="95" t="n">
        <v>0</v>
      </c>
      <c r="N14" s="95" t="n">
        <v>0</v>
      </c>
      <c r="O14" s="95" t="n">
        <v>0</v>
      </c>
      <c r="P14" s="95" t="n">
        <v>0</v>
      </c>
      <c r="Q14" s="95" t="n">
        <v>0</v>
      </c>
      <c r="R14" s="95"/>
      <c r="S14" s="93"/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91" t="n">
        <v>0</v>
      </c>
      <c r="Q15" s="104" t="n">
        <v>0</v>
      </c>
      <c r="R15" s="91"/>
      <c r="S15" s="92"/>
      <c r="T15" s="86" t="n">
        <v>0</v>
      </c>
      <c r="U15" s="86" t="n">
        <v>0</v>
      </c>
      <c r="V15" s="86" t="n">
        <v>0</v>
      </c>
      <c r="W15" s="86" t="n">
        <v>0</v>
      </c>
      <c r="X15" s="91" t="n">
        <v>0</v>
      </c>
      <c r="Y15" s="91" t="n">
        <v>0</v>
      </c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4" t="n">
        <v>0</v>
      </c>
      <c r="R16" s="91"/>
      <c r="S16" s="92"/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4" t="n">
        <v>0</v>
      </c>
      <c r="R17" s="91"/>
      <c r="S17" s="92"/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/>
      <c r="S18" s="93"/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737.3504</v>
      </c>
      <c r="E19" s="53" t="n">
        <f aca="false">N19</f>
        <v>43.1705</v>
      </c>
      <c r="F19" s="53" t="n">
        <f aca="false">L19</f>
        <v>5737.3504</v>
      </c>
      <c r="G19" s="53" t="n">
        <f aca="false">O19</f>
        <v>44.6587</v>
      </c>
      <c r="H19" s="53" t="n">
        <f aca="false">T19</f>
        <v>5737.3504</v>
      </c>
      <c r="I19" s="53" t="n">
        <f aca="false">V19</f>
        <v>43.1705</v>
      </c>
      <c r="J19" s="53" t="n">
        <f aca="false">T19</f>
        <v>5737.3504</v>
      </c>
      <c r="K19" s="53" t="n">
        <f aca="false">W19</f>
        <v>44.6587</v>
      </c>
      <c r="L19" s="54" t="n">
        <v>5737.3504</v>
      </c>
      <c r="M19" s="54" t="n">
        <v>41.5651</v>
      </c>
      <c r="N19" s="54" t="n">
        <v>43.1705</v>
      </c>
      <c r="O19" s="54" t="n">
        <v>44.6587</v>
      </c>
      <c r="P19" s="54" t="n">
        <v>17024.12</v>
      </c>
      <c r="Q19" s="83" t="n">
        <v>38.19</v>
      </c>
      <c r="R19" s="54" t="n">
        <f aca="false">P19/3600</f>
        <v>4.72892222222222</v>
      </c>
      <c r="S19" s="55"/>
      <c r="T19" s="54" t="n">
        <v>5737.3504</v>
      </c>
      <c r="U19" s="54" t="n">
        <v>41.5651</v>
      </c>
      <c r="V19" s="54" t="n">
        <v>43.1705</v>
      </c>
      <c r="W19" s="54" t="n">
        <v>44.6587</v>
      </c>
      <c r="X19" s="54" t="n">
        <v>16813.77</v>
      </c>
      <c r="Y19" s="83" t="n">
        <v>38.08</v>
      </c>
      <c r="Z19" s="54" t="n">
        <f aca="false">X19/3600</f>
        <v>4.67049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654.0552</v>
      </c>
      <c r="E20" s="53" t="n">
        <f aca="false">N20</f>
        <v>41.6393</v>
      </c>
      <c r="F20" s="53" t="n">
        <f aca="false">L20</f>
        <v>2654.0552</v>
      </c>
      <c r="G20" s="53" t="n">
        <f aca="false">O20</f>
        <v>42.8268</v>
      </c>
      <c r="H20" s="53" t="n">
        <f aca="false">T20</f>
        <v>2654.0552</v>
      </c>
      <c r="I20" s="53" t="n">
        <f aca="false">V20</f>
        <v>41.6393</v>
      </c>
      <c r="J20" s="53" t="n">
        <f aca="false">T20</f>
        <v>2654.0552</v>
      </c>
      <c r="K20" s="53" t="n">
        <f aca="false">W20</f>
        <v>42.8268</v>
      </c>
      <c r="L20" s="54" t="n">
        <v>2654.0552</v>
      </c>
      <c r="M20" s="54" t="n">
        <v>39.5063</v>
      </c>
      <c r="N20" s="54" t="n">
        <v>41.6393</v>
      </c>
      <c r="O20" s="54" t="n">
        <v>42.8268</v>
      </c>
      <c r="P20" s="54" t="n">
        <v>15630.64</v>
      </c>
      <c r="Q20" s="83" t="n">
        <v>33.67</v>
      </c>
      <c r="R20" s="54" t="n">
        <f aca="false">P20/3600</f>
        <v>4.34184444444444</v>
      </c>
      <c r="S20" s="55"/>
      <c r="T20" s="54" t="n">
        <v>2654.0552</v>
      </c>
      <c r="U20" s="54" t="n">
        <v>39.5063</v>
      </c>
      <c r="V20" s="54" t="n">
        <v>41.6393</v>
      </c>
      <c r="W20" s="54" t="n">
        <v>42.8268</v>
      </c>
      <c r="X20" s="54" t="n">
        <v>15319</v>
      </c>
      <c r="Y20" s="83" t="n">
        <v>30.11</v>
      </c>
      <c r="Z20" s="54" t="n">
        <f aca="false">X20/3600</f>
        <v>4.25527777777778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1266.8376</v>
      </c>
      <c r="E21" s="53" t="n">
        <f aca="false">N21</f>
        <v>40.2917</v>
      </c>
      <c r="F21" s="53" t="n">
        <f aca="false">L21</f>
        <v>1266.8376</v>
      </c>
      <c r="G21" s="53" t="n">
        <f aca="false">O21</f>
        <v>41.4378</v>
      </c>
      <c r="H21" s="53" t="n">
        <f aca="false">T21</f>
        <v>1266.8376</v>
      </c>
      <c r="I21" s="53" t="n">
        <f aca="false">V21</f>
        <v>40.2917</v>
      </c>
      <c r="J21" s="53" t="n">
        <f aca="false">T21</f>
        <v>1266.8376</v>
      </c>
      <c r="K21" s="53" t="n">
        <f aca="false">W21</f>
        <v>41.4378</v>
      </c>
      <c r="L21" s="54" t="n">
        <v>1266.8376</v>
      </c>
      <c r="M21" s="54" t="n">
        <v>37.017</v>
      </c>
      <c r="N21" s="54" t="n">
        <v>40.2917</v>
      </c>
      <c r="O21" s="54" t="n">
        <v>41.4378</v>
      </c>
      <c r="P21" s="54" t="n">
        <v>14730.48</v>
      </c>
      <c r="Q21" s="83" t="n">
        <v>27.11</v>
      </c>
      <c r="R21" s="54" t="n">
        <f aca="false">P21/3600</f>
        <v>4.0918</v>
      </c>
      <c r="S21" s="55"/>
      <c r="T21" s="54" t="n">
        <v>1266.8376</v>
      </c>
      <c r="U21" s="54" t="n">
        <v>37.017</v>
      </c>
      <c r="V21" s="54" t="n">
        <v>40.2917</v>
      </c>
      <c r="W21" s="54" t="n">
        <v>41.4378</v>
      </c>
      <c r="X21" s="54" t="n">
        <v>14517.37</v>
      </c>
      <c r="Y21" s="83" t="n">
        <v>26.97</v>
      </c>
      <c r="Z21" s="54" t="n">
        <f aca="false">X21/3600</f>
        <v>4.03260277777778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4.1912</v>
      </c>
      <c r="I22" s="59" t="n">
        <f aca="false">V22</f>
        <v>39.1448</v>
      </c>
      <c r="J22" s="59" t="n">
        <f aca="false">T22</f>
        <v>614.1912</v>
      </c>
      <c r="K22" s="59" t="n">
        <f aca="false">W22</f>
        <v>40.4833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3898.25</v>
      </c>
      <c r="Q22" s="60" t="n">
        <v>27.44</v>
      </c>
      <c r="R22" s="60" t="n">
        <f aca="false">P22/3600</f>
        <v>3.860625</v>
      </c>
      <c r="S22" s="58"/>
      <c r="T22" s="60" t="n">
        <v>614.1912</v>
      </c>
      <c r="U22" s="60" t="n">
        <v>34.4797</v>
      </c>
      <c r="V22" s="60" t="n">
        <v>39.1448</v>
      </c>
      <c r="W22" s="60" t="n">
        <v>40.4833</v>
      </c>
      <c r="X22" s="60" t="n">
        <v>13746.08</v>
      </c>
      <c r="Y22" s="60" t="n">
        <v>24.39</v>
      </c>
      <c r="Z22" s="60" t="n">
        <f aca="false">X22/3600</f>
        <v>3.81835555555556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8624.4848</v>
      </c>
      <c r="E23" s="62" t="n">
        <f aca="false">N23</f>
        <v>41.9039</v>
      </c>
      <c r="F23" s="62" t="n">
        <f aca="false">L23</f>
        <v>8624.4848</v>
      </c>
      <c r="G23" s="62" t="n">
        <f aca="false">O23</f>
        <v>43.0024</v>
      </c>
      <c r="H23" s="62" t="n">
        <f aca="false">T23</f>
        <v>8624.4848</v>
      </c>
      <c r="I23" s="62" t="n">
        <f aca="false">V23</f>
        <v>41.9039</v>
      </c>
      <c r="J23" s="62" t="n">
        <f aca="false">T23</f>
        <v>8624.4848</v>
      </c>
      <c r="K23" s="62" t="n">
        <f aca="false">W23</f>
        <v>43.0024</v>
      </c>
      <c r="L23" s="61" t="n">
        <v>8624.4848</v>
      </c>
      <c r="M23" s="61" t="n">
        <v>39.7722</v>
      </c>
      <c r="N23" s="61" t="n">
        <v>41.9039</v>
      </c>
      <c r="O23" s="61" t="n">
        <v>43.0024</v>
      </c>
      <c r="P23" s="61" t="n">
        <v>16829.48</v>
      </c>
      <c r="Q23" s="83" t="n">
        <v>38.02</v>
      </c>
      <c r="R23" s="61" t="n">
        <f aca="false">P23/3600</f>
        <v>4.67485555555556</v>
      </c>
      <c r="S23" s="63"/>
      <c r="T23" s="61" t="n">
        <v>8624.4848</v>
      </c>
      <c r="U23" s="61" t="n">
        <v>39.7722</v>
      </c>
      <c r="V23" s="61" t="n">
        <v>41.9039</v>
      </c>
      <c r="W23" s="61" t="n">
        <v>43.0024</v>
      </c>
      <c r="X23" s="61" t="n">
        <v>16839.64</v>
      </c>
      <c r="Y23" s="83" t="n">
        <v>36.31</v>
      </c>
      <c r="Z23" s="61" t="n">
        <f aca="false">X23/3600</f>
        <v>4.67767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3494.112</v>
      </c>
      <c r="E24" s="53" t="n">
        <f aca="false">N24</f>
        <v>39.8649</v>
      </c>
      <c r="F24" s="53" t="n">
        <f aca="false">L24</f>
        <v>3494.112</v>
      </c>
      <c r="G24" s="53" t="n">
        <f aca="false">O24</f>
        <v>40.8248</v>
      </c>
      <c r="H24" s="53" t="n">
        <f aca="false">T24</f>
        <v>3494.112</v>
      </c>
      <c r="I24" s="53" t="n">
        <f aca="false">V24</f>
        <v>39.8649</v>
      </c>
      <c r="J24" s="53" t="n">
        <f aca="false">T24</f>
        <v>3494.112</v>
      </c>
      <c r="K24" s="53" t="n">
        <f aca="false">W24</f>
        <v>40.8248</v>
      </c>
      <c r="L24" s="54" t="n">
        <v>3494.112</v>
      </c>
      <c r="M24" s="54" t="n">
        <v>36.8572</v>
      </c>
      <c r="N24" s="54" t="n">
        <v>39.8649</v>
      </c>
      <c r="O24" s="54" t="n">
        <v>40.8248</v>
      </c>
      <c r="P24" s="54" t="n">
        <v>15000.35</v>
      </c>
      <c r="Q24" s="83" t="n">
        <v>34.16</v>
      </c>
      <c r="R24" s="54" t="n">
        <f aca="false">P24/3600</f>
        <v>4.16676388888889</v>
      </c>
      <c r="S24" s="55"/>
      <c r="T24" s="54" t="n">
        <v>3494.112</v>
      </c>
      <c r="U24" s="54" t="n">
        <v>36.8572</v>
      </c>
      <c r="V24" s="54" t="n">
        <v>39.8649</v>
      </c>
      <c r="W24" s="54" t="n">
        <v>40.8248</v>
      </c>
      <c r="X24" s="54" t="n">
        <v>15123.21</v>
      </c>
      <c r="Y24" s="83" t="n">
        <v>31.14</v>
      </c>
      <c r="Z24" s="54" t="n">
        <f aca="false">X24/3600</f>
        <v>4.20089166666667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1475.7576</v>
      </c>
      <c r="E25" s="53" t="n">
        <f aca="false">N25</f>
        <v>38.0406</v>
      </c>
      <c r="F25" s="53" t="n">
        <f aca="false">L25</f>
        <v>1475.7576</v>
      </c>
      <c r="G25" s="53" t="n">
        <f aca="false">O25</f>
        <v>39.2767</v>
      </c>
      <c r="H25" s="53" t="n">
        <f aca="false">T25</f>
        <v>1475.7576</v>
      </c>
      <c r="I25" s="53" t="n">
        <f aca="false">V25</f>
        <v>38.0406</v>
      </c>
      <c r="J25" s="53" t="n">
        <f aca="false">T25</f>
        <v>1475.7576</v>
      </c>
      <c r="K25" s="53" t="n">
        <f aca="false">W25</f>
        <v>39.2767</v>
      </c>
      <c r="L25" s="54" t="n">
        <v>1475.7576</v>
      </c>
      <c r="M25" s="54" t="n">
        <v>34.0822</v>
      </c>
      <c r="N25" s="54" t="n">
        <v>38.0406</v>
      </c>
      <c r="O25" s="54" t="n">
        <v>39.2767</v>
      </c>
      <c r="P25" s="54" t="n">
        <v>14027.64</v>
      </c>
      <c r="Q25" s="83" t="n">
        <v>28.89</v>
      </c>
      <c r="R25" s="54" t="n">
        <f aca="false">P25/3600</f>
        <v>3.89656666666667</v>
      </c>
      <c r="S25" s="55"/>
      <c r="T25" s="54" t="n">
        <v>1475.7576</v>
      </c>
      <c r="U25" s="54" t="n">
        <v>34.0822</v>
      </c>
      <c r="V25" s="54" t="n">
        <v>38.0406</v>
      </c>
      <c r="W25" s="54" t="n">
        <v>39.2767</v>
      </c>
      <c r="X25" s="54" t="n">
        <v>13986.15</v>
      </c>
      <c r="Y25" s="83" t="n">
        <v>25.95</v>
      </c>
      <c r="Z25" s="54" t="n">
        <f aca="false">X25/3600</f>
        <v>3.88504166666667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1296</v>
      </c>
      <c r="I26" s="59" t="n">
        <f aca="false">V26</f>
        <v>36.5242</v>
      </c>
      <c r="J26" s="59" t="n">
        <f aca="false">T26</f>
        <v>629.1296</v>
      </c>
      <c r="K26" s="59" t="n">
        <f aca="false">W26</f>
        <v>38.266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3409.85</v>
      </c>
      <c r="Q26" s="60" t="n">
        <v>26.43</v>
      </c>
      <c r="R26" s="60" t="n">
        <f aca="false">P26/3600</f>
        <v>3.72495833333333</v>
      </c>
      <c r="S26" s="58"/>
      <c r="T26" s="60" t="n">
        <v>629.1296</v>
      </c>
      <c r="U26" s="60" t="n">
        <v>31.513</v>
      </c>
      <c r="V26" s="60" t="n">
        <v>36.5242</v>
      </c>
      <c r="W26" s="60" t="n">
        <v>38.266</v>
      </c>
      <c r="X26" s="60" t="n">
        <v>13388.08</v>
      </c>
      <c r="Y26" s="60" t="n">
        <v>23.22</v>
      </c>
      <c r="Z26" s="60" t="n">
        <f aca="false">X26/3600</f>
        <v>3.71891111111111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20350.8128</v>
      </c>
      <c r="E27" s="62" t="n">
        <f aca="false">N27</f>
        <v>40.0095</v>
      </c>
      <c r="F27" s="62" t="n">
        <f aca="false">L27</f>
        <v>20350.8128</v>
      </c>
      <c r="G27" s="62" t="n">
        <f aca="false">O27</f>
        <v>43.1591</v>
      </c>
      <c r="H27" s="62" t="n">
        <f aca="false">T27</f>
        <v>20350.8128</v>
      </c>
      <c r="I27" s="62" t="n">
        <f aca="false">V27</f>
        <v>40.0095</v>
      </c>
      <c r="J27" s="62" t="n">
        <f aca="false">T27</f>
        <v>20350.8128</v>
      </c>
      <c r="K27" s="62" t="n">
        <f aca="false">W27</f>
        <v>43.1591</v>
      </c>
      <c r="L27" s="61" t="n">
        <v>20350.8128</v>
      </c>
      <c r="M27" s="61" t="n">
        <v>38.5763</v>
      </c>
      <c r="N27" s="61" t="n">
        <v>40.0095</v>
      </c>
      <c r="O27" s="61" t="n">
        <v>43.1591</v>
      </c>
      <c r="P27" s="61" t="n">
        <v>34367.33</v>
      </c>
      <c r="Q27" s="83" t="n">
        <v>69.98</v>
      </c>
      <c r="R27" s="61" t="n">
        <f aca="false">P27/3600</f>
        <v>9.54648055555556</v>
      </c>
      <c r="S27" s="63"/>
      <c r="T27" s="61" t="n">
        <v>20350.8128</v>
      </c>
      <c r="U27" s="61" t="n">
        <v>38.5763</v>
      </c>
      <c r="V27" s="61" t="n">
        <v>40.0095</v>
      </c>
      <c r="W27" s="61" t="n">
        <v>43.1591</v>
      </c>
      <c r="X27" s="61" t="n">
        <v>33570.08</v>
      </c>
      <c r="Y27" s="83" t="n">
        <v>69.67</v>
      </c>
      <c r="Z27" s="61" t="n">
        <f aca="false">X27/3600</f>
        <v>9.3250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6556.168</v>
      </c>
      <c r="E28" s="53" t="n">
        <f aca="false">N28</f>
        <v>38.8288</v>
      </c>
      <c r="F28" s="53" t="n">
        <f aca="false">L28</f>
        <v>6556.168</v>
      </c>
      <c r="G28" s="53" t="n">
        <f aca="false">O28</f>
        <v>41.2917</v>
      </c>
      <c r="H28" s="53" t="n">
        <f aca="false">T28</f>
        <v>6556.168</v>
      </c>
      <c r="I28" s="53" t="n">
        <f aca="false">V28</f>
        <v>38.8288</v>
      </c>
      <c r="J28" s="53" t="n">
        <f aca="false">T28</f>
        <v>6556.168</v>
      </c>
      <c r="K28" s="53" t="n">
        <f aca="false">W28</f>
        <v>41.2917</v>
      </c>
      <c r="L28" s="54" t="n">
        <v>6556.168</v>
      </c>
      <c r="M28" s="54" t="n">
        <v>36.5802</v>
      </c>
      <c r="N28" s="54" t="n">
        <v>38.8288</v>
      </c>
      <c r="O28" s="54" t="n">
        <v>41.2917</v>
      </c>
      <c r="P28" s="54" t="n">
        <v>30069.14</v>
      </c>
      <c r="Q28" s="83" t="n">
        <v>55.92</v>
      </c>
      <c r="R28" s="54" t="n">
        <f aca="false">P28/3600</f>
        <v>8.35253888888889</v>
      </c>
      <c r="S28" s="55"/>
      <c r="T28" s="54" t="n">
        <v>6556.168</v>
      </c>
      <c r="U28" s="54" t="n">
        <v>36.5802</v>
      </c>
      <c r="V28" s="54" t="n">
        <v>38.8288</v>
      </c>
      <c r="W28" s="54" t="n">
        <v>41.2917</v>
      </c>
      <c r="X28" s="54" t="n">
        <v>29525.29</v>
      </c>
      <c r="Y28" s="83" t="n">
        <v>57.85</v>
      </c>
      <c r="Z28" s="54" t="n">
        <f aca="false">X28/3600</f>
        <v>8.20146944444445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2947.1664</v>
      </c>
      <c r="E29" s="53" t="n">
        <f aca="false">N29</f>
        <v>37.8352</v>
      </c>
      <c r="F29" s="53" t="n">
        <f aca="false">L29</f>
        <v>2947.1664</v>
      </c>
      <c r="G29" s="53" t="n">
        <f aca="false">O29</f>
        <v>39.5293</v>
      </c>
      <c r="H29" s="53" t="n">
        <f aca="false">T29</f>
        <v>2947.1664</v>
      </c>
      <c r="I29" s="53" t="n">
        <f aca="false">V29</f>
        <v>37.8352</v>
      </c>
      <c r="J29" s="53" t="n">
        <f aca="false">T29</f>
        <v>2947.1664</v>
      </c>
      <c r="K29" s="53" t="n">
        <f aca="false">W29</f>
        <v>39.5293</v>
      </c>
      <c r="L29" s="54" t="n">
        <v>2947.1664</v>
      </c>
      <c r="M29" s="54" t="n">
        <v>34.423</v>
      </c>
      <c r="N29" s="54" t="n">
        <v>37.8352</v>
      </c>
      <c r="O29" s="54" t="n">
        <v>39.5293</v>
      </c>
      <c r="P29" s="54" t="n">
        <v>27847.49</v>
      </c>
      <c r="Q29" s="83" t="n">
        <v>49.83</v>
      </c>
      <c r="R29" s="54" t="n">
        <f aca="false">P29/3600</f>
        <v>7.73541388888889</v>
      </c>
      <c r="S29" s="55"/>
      <c r="T29" s="54" t="n">
        <v>2947.1664</v>
      </c>
      <c r="U29" s="54" t="n">
        <v>34.423</v>
      </c>
      <c r="V29" s="54" t="n">
        <v>37.8352</v>
      </c>
      <c r="W29" s="54" t="n">
        <v>39.5293</v>
      </c>
      <c r="X29" s="54" t="n">
        <v>27636.11</v>
      </c>
      <c r="Y29" s="83" t="n">
        <v>51.28</v>
      </c>
      <c r="Z29" s="54" t="n">
        <f aca="false">X29/3600</f>
        <v>7.67669722222222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2.8768</v>
      </c>
      <c r="I30" s="59" t="n">
        <f aca="false">V30</f>
        <v>36.749</v>
      </c>
      <c r="J30" s="59" t="n">
        <f aca="false">T30</f>
        <v>1422.8768</v>
      </c>
      <c r="K30" s="59" t="n">
        <f aca="false">W30</f>
        <v>37.7848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27021.02</v>
      </c>
      <c r="Q30" s="60" t="n">
        <v>51.56</v>
      </c>
      <c r="R30" s="60" t="n">
        <f aca="false">P30/3600</f>
        <v>7.50583888888889</v>
      </c>
      <c r="S30" s="58"/>
      <c r="T30" s="60" t="n">
        <v>1422.8768</v>
      </c>
      <c r="U30" s="60" t="n">
        <v>32.1361</v>
      </c>
      <c r="V30" s="60" t="n">
        <v>36.749</v>
      </c>
      <c r="W30" s="60" t="n">
        <v>37.7848</v>
      </c>
      <c r="X30" s="60" t="n">
        <v>26683.83</v>
      </c>
      <c r="Y30" s="60" t="n">
        <v>45.02</v>
      </c>
      <c r="Z30" s="60" t="n">
        <f aca="false">X30/3600</f>
        <v>7.412175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9.372</v>
      </c>
      <c r="I31" s="64" t="n">
        <f aca="false">V31</f>
        <v>43.5241</v>
      </c>
      <c r="J31" s="64" t="n">
        <f aca="false">T31</f>
        <v>21029.372</v>
      </c>
      <c r="K31" s="64" t="n">
        <f aca="false">W31</f>
        <v>44.7028</v>
      </c>
      <c r="L31" s="61" t="n">
        <v>21029.372</v>
      </c>
      <c r="M31" s="61" t="n">
        <v>39.2933</v>
      </c>
      <c r="N31" s="61" t="n">
        <v>43.5241</v>
      </c>
      <c r="O31" s="61" t="n">
        <v>44.7028</v>
      </c>
      <c r="P31" s="61" t="n">
        <v>37822.7</v>
      </c>
      <c r="Q31" s="83" t="n">
        <v>85.38</v>
      </c>
      <c r="R31" s="61" t="n">
        <f aca="false">P31/3600</f>
        <v>10.5063055555556</v>
      </c>
      <c r="S31" s="63"/>
      <c r="T31" s="61" t="n">
        <v>21029.372</v>
      </c>
      <c r="U31" s="61" t="n">
        <v>39.2933</v>
      </c>
      <c r="V31" s="61" t="n">
        <v>43.5241</v>
      </c>
      <c r="W31" s="61" t="n">
        <v>44.7028</v>
      </c>
      <c r="X31" s="61" t="n">
        <v>37240.82</v>
      </c>
      <c r="Y31" s="83" t="n">
        <v>86.97</v>
      </c>
      <c r="Z31" s="61" t="n">
        <f aca="false">X31/3600</f>
        <v>10.3446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5.0152</v>
      </c>
      <c r="I32" s="65" t="n">
        <f aca="false">V32</f>
        <v>42.1137</v>
      </c>
      <c r="J32" s="65" t="n">
        <f aca="false">T32</f>
        <v>7565.0152</v>
      </c>
      <c r="K32" s="65" t="n">
        <f aca="false">W32</f>
        <v>42.5958</v>
      </c>
      <c r="L32" s="54" t="n">
        <v>7565.0152</v>
      </c>
      <c r="M32" s="54" t="n">
        <v>37.3811</v>
      </c>
      <c r="N32" s="54" t="n">
        <v>42.1137</v>
      </c>
      <c r="O32" s="54" t="n">
        <v>42.5958</v>
      </c>
      <c r="P32" s="54" t="n">
        <v>33785.46</v>
      </c>
      <c r="Q32" s="83" t="n">
        <v>69.96</v>
      </c>
      <c r="R32" s="54" t="n">
        <f aca="false">P32/3600</f>
        <v>9.38485</v>
      </c>
      <c r="S32" s="55"/>
      <c r="T32" s="54" t="n">
        <v>7565.0152</v>
      </c>
      <c r="U32" s="54" t="n">
        <v>37.3811</v>
      </c>
      <c r="V32" s="54" t="n">
        <v>42.1137</v>
      </c>
      <c r="W32" s="54" t="n">
        <v>42.5958</v>
      </c>
      <c r="X32" s="54" t="n">
        <v>33448.09</v>
      </c>
      <c r="Y32" s="83" t="n">
        <v>68.53</v>
      </c>
      <c r="Z32" s="54" t="n">
        <f aca="false">X32/3600</f>
        <v>9.29113611111111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2.4528</v>
      </c>
      <c r="I33" s="65" t="n">
        <f aca="false">V33</f>
        <v>40.6075</v>
      </c>
      <c r="J33" s="65" t="n">
        <f aca="false">T33</f>
        <v>3482.4528</v>
      </c>
      <c r="K33" s="65" t="n">
        <f aca="false">W33</f>
        <v>40.4224</v>
      </c>
      <c r="L33" s="54" t="n">
        <v>3482.4528</v>
      </c>
      <c r="M33" s="54" t="n">
        <v>35.3853</v>
      </c>
      <c r="N33" s="54" t="n">
        <v>40.6075</v>
      </c>
      <c r="O33" s="54" t="n">
        <v>40.4224</v>
      </c>
      <c r="P33" s="54" t="n">
        <v>31328.09</v>
      </c>
      <c r="Q33" s="83" t="n">
        <v>57.19</v>
      </c>
      <c r="R33" s="54" t="n">
        <f aca="false">P33/3600</f>
        <v>8.70224722222222</v>
      </c>
      <c r="S33" s="55"/>
      <c r="T33" s="54" t="n">
        <v>3482.4528</v>
      </c>
      <c r="U33" s="54" t="n">
        <v>35.3853</v>
      </c>
      <c r="V33" s="54" t="n">
        <v>40.6075</v>
      </c>
      <c r="W33" s="54" t="n">
        <v>40.4224</v>
      </c>
      <c r="X33" s="54" t="n">
        <v>31208.08</v>
      </c>
      <c r="Y33" s="83" t="n">
        <v>57.87</v>
      </c>
      <c r="Z33" s="54" t="n">
        <f aca="false">X33/3600</f>
        <v>8.66891111111111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6.1152</v>
      </c>
      <c r="I34" s="66" t="n">
        <f aca="false">V34</f>
        <v>39.1326</v>
      </c>
      <c r="J34" s="66" t="n">
        <f aca="false">T34</f>
        <v>1726.1152</v>
      </c>
      <c r="K34" s="66" t="n">
        <f aca="false">W34</f>
        <v>38.3144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29866.66</v>
      </c>
      <c r="Q34" s="60" t="n">
        <v>52.87</v>
      </c>
      <c r="R34" s="60" t="n">
        <f aca="false">P34/3600</f>
        <v>8.29629444444444</v>
      </c>
      <c r="S34" s="58"/>
      <c r="T34" s="60" t="n">
        <v>1726.1152</v>
      </c>
      <c r="U34" s="60" t="n">
        <v>33.2417</v>
      </c>
      <c r="V34" s="60" t="n">
        <v>39.1326</v>
      </c>
      <c r="W34" s="60" t="n">
        <v>38.3144</v>
      </c>
      <c r="X34" s="60" t="n">
        <v>30082.96</v>
      </c>
      <c r="Y34" s="60" t="n">
        <v>55.05</v>
      </c>
      <c r="Z34" s="60" t="n">
        <f aca="false">X34/3600</f>
        <v>8.35637777777778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9.0016</v>
      </c>
      <c r="I35" s="64" t="n">
        <f aca="false">V35</f>
        <v>41.8515</v>
      </c>
      <c r="J35" s="64" t="n">
        <f aca="false">T35</f>
        <v>47639.0016</v>
      </c>
      <c r="K35" s="64" t="n">
        <f aca="false">W35</f>
        <v>43.9379</v>
      </c>
      <c r="L35" s="61" t="n">
        <v>47639.0016</v>
      </c>
      <c r="M35" s="61" t="n">
        <v>37.8175</v>
      </c>
      <c r="N35" s="61" t="n">
        <v>41.8515</v>
      </c>
      <c r="O35" s="61" t="n">
        <v>43.9379</v>
      </c>
      <c r="P35" s="61" t="n">
        <v>45470.25</v>
      </c>
      <c r="Q35" s="83" t="n">
        <v>115.78</v>
      </c>
      <c r="R35" s="61" t="n">
        <f aca="false">P35/3600</f>
        <v>12.630625</v>
      </c>
      <c r="S35" s="63"/>
      <c r="T35" s="61" t="n">
        <v>47639.0016</v>
      </c>
      <c r="U35" s="61" t="n">
        <v>37.8175</v>
      </c>
      <c r="V35" s="61" t="n">
        <v>41.8515</v>
      </c>
      <c r="W35" s="61" t="n">
        <v>43.9379</v>
      </c>
      <c r="X35" s="61" t="n">
        <v>45846.57</v>
      </c>
      <c r="Y35" s="83" t="n">
        <v>108.54</v>
      </c>
      <c r="Z35" s="61" t="n">
        <f aca="false">X35/3600</f>
        <v>12.735158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8.5768</v>
      </c>
      <c r="I36" s="65" t="n">
        <f aca="false">V36</f>
        <v>40.3849</v>
      </c>
      <c r="J36" s="65" t="n">
        <f aca="false">T36</f>
        <v>8078.5768</v>
      </c>
      <c r="K36" s="65" t="n">
        <f aca="false">W36</f>
        <v>42.7321</v>
      </c>
      <c r="L36" s="54" t="n">
        <v>8078.5768</v>
      </c>
      <c r="M36" s="54" t="n">
        <v>35.2462</v>
      </c>
      <c r="N36" s="54" t="n">
        <v>40.3849</v>
      </c>
      <c r="O36" s="54" t="n">
        <v>42.7321</v>
      </c>
      <c r="P36" s="54" t="n">
        <v>36380.76</v>
      </c>
      <c r="Q36" s="83" t="n">
        <v>71.42</v>
      </c>
      <c r="R36" s="54" t="n">
        <f aca="false">P36/3600</f>
        <v>10.1057666666667</v>
      </c>
      <c r="S36" s="55"/>
      <c r="T36" s="54" t="n">
        <v>8078.5768</v>
      </c>
      <c r="U36" s="54" t="n">
        <v>35.2462</v>
      </c>
      <c r="V36" s="54" t="n">
        <v>40.3849</v>
      </c>
      <c r="W36" s="54" t="n">
        <v>42.7321</v>
      </c>
      <c r="X36" s="54" t="n">
        <v>36698.4</v>
      </c>
      <c r="Y36" s="83" t="n">
        <v>68.28</v>
      </c>
      <c r="Z36" s="54" t="n">
        <f aca="false">X36/3600</f>
        <v>10.194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4.0968</v>
      </c>
      <c r="I37" s="65" t="n">
        <f aca="false">V37</f>
        <v>38.9774</v>
      </c>
      <c r="J37" s="65" t="n">
        <f aca="false">T37</f>
        <v>2304.0968</v>
      </c>
      <c r="K37" s="65" t="n">
        <f aca="false">W37</f>
        <v>41.5891</v>
      </c>
      <c r="L37" s="54" t="n">
        <v>2304.0968</v>
      </c>
      <c r="M37" s="54" t="n">
        <v>33.3993</v>
      </c>
      <c r="N37" s="54" t="n">
        <v>38.9774</v>
      </c>
      <c r="O37" s="54" t="n">
        <v>41.5891</v>
      </c>
      <c r="P37" s="54" t="n">
        <v>33819.88</v>
      </c>
      <c r="Q37" s="83" t="n">
        <v>68.62</v>
      </c>
      <c r="R37" s="54" t="n">
        <f aca="false">P37/3600</f>
        <v>9.39441111111111</v>
      </c>
      <c r="S37" s="55"/>
      <c r="T37" s="54" t="n">
        <v>2304.0968</v>
      </c>
      <c r="U37" s="54" t="n">
        <v>33.3993</v>
      </c>
      <c r="V37" s="54" t="n">
        <v>38.9774</v>
      </c>
      <c r="W37" s="54" t="n">
        <v>41.5891</v>
      </c>
      <c r="X37" s="54" t="n">
        <v>34267.19</v>
      </c>
      <c r="Y37" s="83" t="n">
        <v>65.13</v>
      </c>
      <c r="Z37" s="54" t="n">
        <f aca="false">X37/3600</f>
        <v>9.51866388888889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7.2176</v>
      </c>
      <c r="I38" s="66" t="n">
        <f aca="false">V38</f>
        <v>37.7115</v>
      </c>
      <c r="J38" s="66" t="n">
        <f aca="false">T38</f>
        <v>897.2176</v>
      </c>
      <c r="K38" s="66" t="n">
        <f aca="false">W38</f>
        <v>40.5299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33092.64</v>
      </c>
      <c r="Q38" s="60" t="n">
        <v>55.62</v>
      </c>
      <c r="R38" s="60" t="n">
        <f aca="false">P38/3600</f>
        <v>9.1924</v>
      </c>
      <c r="S38" s="58"/>
      <c r="T38" s="60" t="n">
        <v>897.2176</v>
      </c>
      <c r="U38" s="60" t="n">
        <v>31.2047</v>
      </c>
      <c r="V38" s="60" t="n">
        <v>37.7115</v>
      </c>
      <c r="W38" s="60" t="n">
        <v>40.5299</v>
      </c>
      <c r="X38" s="60" t="n">
        <v>32262.88</v>
      </c>
      <c r="Y38" s="60" t="n">
        <v>53.77</v>
      </c>
      <c r="Z38" s="60" t="n">
        <f aca="false">X38/3600</f>
        <v>8.96191111111111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2.5576</v>
      </c>
      <c r="I39" s="64" t="n">
        <f aca="false">V39</f>
        <v>42.329</v>
      </c>
      <c r="J39" s="64" t="n">
        <f aca="false">T39</f>
        <v>4182.5576</v>
      </c>
      <c r="K39" s="64" t="n">
        <f aca="false">W39</f>
        <v>42.8219</v>
      </c>
      <c r="L39" s="61" t="n">
        <v>4182.5576</v>
      </c>
      <c r="M39" s="61" t="n">
        <v>39.9137</v>
      </c>
      <c r="N39" s="61" t="n">
        <v>42.329</v>
      </c>
      <c r="O39" s="61" t="n">
        <v>42.8219</v>
      </c>
      <c r="P39" s="61" t="n">
        <v>6927.01</v>
      </c>
      <c r="Q39" s="83" t="n">
        <v>15.05</v>
      </c>
      <c r="R39" s="61" t="n">
        <f aca="false">P39/3600</f>
        <v>1.92416944444444</v>
      </c>
      <c r="S39" s="63"/>
      <c r="T39" s="61" t="n">
        <v>4182.5576</v>
      </c>
      <c r="U39" s="61" t="n">
        <v>39.9137</v>
      </c>
      <c r="V39" s="61" t="n">
        <v>42.329</v>
      </c>
      <c r="W39" s="61" t="n">
        <v>42.8219</v>
      </c>
      <c r="X39" s="61" t="n">
        <v>6842.79</v>
      </c>
      <c r="Y39" s="83" t="n">
        <v>14.76</v>
      </c>
      <c r="Z39" s="61" t="n">
        <f aca="false">X39/3600</f>
        <v>1.9007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6.9152</v>
      </c>
      <c r="I40" s="65" t="n">
        <f aca="false">V40</f>
        <v>39.8347</v>
      </c>
      <c r="J40" s="65" t="n">
        <f aca="false">T40</f>
        <v>1966.9152</v>
      </c>
      <c r="K40" s="65" t="n">
        <f aca="false">W40</f>
        <v>39.9706</v>
      </c>
      <c r="L40" s="54" t="n">
        <v>1966.9152</v>
      </c>
      <c r="M40" s="54" t="n">
        <v>36.6684</v>
      </c>
      <c r="N40" s="54" t="n">
        <v>39.8347</v>
      </c>
      <c r="O40" s="54" t="n">
        <v>39.9706</v>
      </c>
      <c r="P40" s="54" t="n">
        <v>6401.95</v>
      </c>
      <c r="Q40" s="83" t="n">
        <v>12.89</v>
      </c>
      <c r="R40" s="54" t="n">
        <f aca="false">P40/3600</f>
        <v>1.77831944444444</v>
      </c>
      <c r="S40" s="55"/>
      <c r="T40" s="54" t="n">
        <v>1966.9152</v>
      </c>
      <c r="U40" s="54" t="n">
        <v>36.6684</v>
      </c>
      <c r="V40" s="54" t="n">
        <v>39.8347</v>
      </c>
      <c r="W40" s="54" t="n">
        <v>39.9706</v>
      </c>
      <c r="X40" s="54" t="n">
        <v>6405.63</v>
      </c>
      <c r="Y40" s="83" t="n">
        <v>12.73</v>
      </c>
      <c r="Z40" s="54" t="n">
        <f aca="false">X40/3600</f>
        <v>1.77934166666667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1.9192</v>
      </c>
      <c r="I41" s="65" t="n">
        <f aca="false">V41</f>
        <v>37.6103</v>
      </c>
      <c r="J41" s="65" t="n">
        <f aca="false">T41</f>
        <v>931.9192</v>
      </c>
      <c r="K41" s="65" t="n">
        <f aca="false">W41</f>
        <v>37.4162</v>
      </c>
      <c r="L41" s="54" t="n">
        <v>931.9192</v>
      </c>
      <c r="M41" s="54" t="n">
        <v>33.8388</v>
      </c>
      <c r="N41" s="54" t="n">
        <v>37.6103</v>
      </c>
      <c r="O41" s="54" t="n">
        <v>37.4162</v>
      </c>
      <c r="P41" s="54" t="n">
        <v>5911.4</v>
      </c>
      <c r="Q41" s="83" t="n">
        <v>12.02</v>
      </c>
      <c r="R41" s="54" t="n">
        <f aca="false">P41/3600</f>
        <v>1.64205555555556</v>
      </c>
      <c r="S41" s="55"/>
      <c r="T41" s="54" t="n">
        <v>931.9192</v>
      </c>
      <c r="U41" s="54" t="n">
        <v>33.8388</v>
      </c>
      <c r="V41" s="54" t="n">
        <v>37.6103</v>
      </c>
      <c r="W41" s="54" t="n">
        <v>37.4162</v>
      </c>
      <c r="X41" s="54" t="n">
        <v>5766.31</v>
      </c>
      <c r="Y41" s="83" t="n">
        <v>12.02</v>
      </c>
      <c r="Z41" s="54" t="n">
        <f aca="false">X41/3600</f>
        <v>1.60175277777778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2264</v>
      </c>
      <c r="I42" s="66" t="n">
        <f aca="false">V42</f>
        <v>35.5954</v>
      </c>
      <c r="J42" s="66" t="n">
        <f aca="false">T42</f>
        <v>457.2264</v>
      </c>
      <c r="K42" s="66" t="n">
        <f aca="false">W42</f>
        <v>35.0751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5469.74</v>
      </c>
      <c r="Q42" s="60" t="n">
        <v>10.68</v>
      </c>
      <c r="R42" s="60" t="n">
        <f aca="false">P42/3600</f>
        <v>1.51937222222222</v>
      </c>
      <c r="S42" s="58"/>
      <c r="T42" s="60" t="n">
        <v>457.2264</v>
      </c>
      <c r="U42" s="60" t="n">
        <v>31.3468</v>
      </c>
      <c r="V42" s="60" t="n">
        <v>35.5954</v>
      </c>
      <c r="W42" s="60" t="n">
        <v>35.0751</v>
      </c>
      <c r="X42" s="60" t="n">
        <v>5400.76</v>
      </c>
      <c r="Y42" s="60" t="n">
        <v>9.63</v>
      </c>
      <c r="Z42" s="60" t="n">
        <f aca="false">X42/3600</f>
        <v>1.50021111111111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5.4336</v>
      </c>
      <c r="I43" s="64" t="n">
        <f aca="false">V43</f>
        <v>42.9435</v>
      </c>
      <c r="J43" s="64" t="n">
        <f aca="false">T43</f>
        <v>4505.4336</v>
      </c>
      <c r="K43" s="64" t="n">
        <f aca="false">W43</f>
        <v>44.2576</v>
      </c>
      <c r="L43" s="61" t="n">
        <v>4505.4336</v>
      </c>
      <c r="M43" s="61" t="n">
        <v>39.9848</v>
      </c>
      <c r="N43" s="61" t="n">
        <v>42.9435</v>
      </c>
      <c r="O43" s="61" t="n">
        <v>44.2576</v>
      </c>
      <c r="P43" s="61" t="n">
        <v>7945.76</v>
      </c>
      <c r="Q43" s="83" t="n">
        <v>18.92</v>
      </c>
      <c r="R43" s="61" t="n">
        <f aca="false">P43/3600</f>
        <v>2.20715555555556</v>
      </c>
      <c r="S43" s="63"/>
      <c r="T43" s="61" t="n">
        <v>4505.4336</v>
      </c>
      <c r="U43" s="61" t="n">
        <v>39.9848</v>
      </c>
      <c r="V43" s="61" t="n">
        <v>42.9435</v>
      </c>
      <c r="W43" s="61" t="n">
        <v>44.2576</v>
      </c>
      <c r="X43" s="61" t="n">
        <v>7979.71</v>
      </c>
      <c r="Y43" s="83" t="n">
        <v>18.63</v>
      </c>
      <c r="Z43" s="61" t="n">
        <f aca="false">X43/3600</f>
        <v>2.21658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7.264</v>
      </c>
      <c r="I44" s="65" t="n">
        <f aca="false">V44</f>
        <v>40.8937</v>
      </c>
      <c r="J44" s="65" t="n">
        <f aca="false">T44</f>
        <v>2027.264</v>
      </c>
      <c r="K44" s="65" t="n">
        <f aca="false">W44</f>
        <v>41.9259</v>
      </c>
      <c r="L44" s="54" t="n">
        <v>2027.264</v>
      </c>
      <c r="M44" s="54" t="n">
        <v>37.0997</v>
      </c>
      <c r="N44" s="54" t="n">
        <v>40.8937</v>
      </c>
      <c r="O44" s="54" t="n">
        <v>41.9259</v>
      </c>
      <c r="P44" s="54" t="n">
        <v>7262.92</v>
      </c>
      <c r="Q44" s="83" t="n">
        <v>14.38</v>
      </c>
      <c r="R44" s="54" t="n">
        <f aca="false">P44/3600</f>
        <v>2.01747777777778</v>
      </c>
      <c r="S44" s="55"/>
      <c r="T44" s="54" t="n">
        <v>2027.264</v>
      </c>
      <c r="U44" s="54" t="n">
        <v>37.0997</v>
      </c>
      <c r="V44" s="54" t="n">
        <v>40.8937</v>
      </c>
      <c r="W44" s="54" t="n">
        <v>41.9259</v>
      </c>
      <c r="X44" s="54" t="n">
        <v>7071.93</v>
      </c>
      <c r="Y44" s="83" t="n">
        <v>14.28</v>
      </c>
      <c r="Z44" s="54" t="n">
        <f aca="false">X44/3600</f>
        <v>1.964425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7.532</v>
      </c>
      <c r="I45" s="65" t="n">
        <f aca="false">V45</f>
        <v>38.9347</v>
      </c>
      <c r="J45" s="65" t="n">
        <f aca="false">T45</f>
        <v>977.532</v>
      </c>
      <c r="K45" s="65" t="n">
        <f aca="false">W45</f>
        <v>39.7736</v>
      </c>
      <c r="L45" s="54" t="n">
        <v>977.532</v>
      </c>
      <c r="M45" s="54" t="n">
        <v>34.1473</v>
      </c>
      <c r="N45" s="54" t="n">
        <v>38.9347</v>
      </c>
      <c r="O45" s="54" t="n">
        <v>39.7736</v>
      </c>
      <c r="P45" s="54" t="n">
        <v>6754.34</v>
      </c>
      <c r="Q45" s="83" t="n">
        <v>13.76</v>
      </c>
      <c r="R45" s="54" t="n">
        <f aca="false">P45/3600</f>
        <v>1.87620555555556</v>
      </c>
      <c r="S45" s="55"/>
      <c r="T45" s="54" t="n">
        <v>977.532</v>
      </c>
      <c r="U45" s="54" t="n">
        <v>34.1473</v>
      </c>
      <c r="V45" s="54" t="n">
        <v>38.9347</v>
      </c>
      <c r="W45" s="54" t="n">
        <v>39.7736</v>
      </c>
      <c r="X45" s="54" t="n">
        <v>6610.63</v>
      </c>
      <c r="Y45" s="83" t="n">
        <v>12.51</v>
      </c>
      <c r="Z45" s="54" t="n">
        <f aca="false">X45/3600</f>
        <v>1.83628611111111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5176</v>
      </c>
      <c r="I46" s="66" t="n">
        <f aca="false">V46</f>
        <v>37.0638</v>
      </c>
      <c r="J46" s="66" t="n">
        <f aca="false">T46</f>
        <v>488.5176</v>
      </c>
      <c r="K46" s="66" t="n">
        <f aca="false">W46</f>
        <v>37.6968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6423.99</v>
      </c>
      <c r="Q46" s="60" t="n">
        <v>12.74</v>
      </c>
      <c r="R46" s="60" t="n">
        <f aca="false">P46/3600</f>
        <v>1.78444166666667</v>
      </c>
      <c r="S46" s="58"/>
      <c r="T46" s="60" t="n">
        <v>488.5176</v>
      </c>
      <c r="U46" s="60" t="n">
        <v>31.272</v>
      </c>
      <c r="V46" s="60" t="n">
        <v>37.0638</v>
      </c>
      <c r="W46" s="60" t="n">
        <v>37.6968</v>
      </c>
      <c r="X46" s="60" t="n">
        <v>6377.76</v>
      </c>
      <c r="Y46" s="60" t="n">
        <v>11.15</v>
      </c>
      <c r="Z46" s="60" t="n">
        <f aca="false">X46/3600</f>
        <v>1.7716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3.6216</v>
      </c>
      <c r="I47" s="64" t="n">
        <f aca="false">V47</f>
        <v>40.7596</v>
      </c>
      <c r="J47" s="64" t="n">
        <f aca="false">T47</f>
        <v>8863.6216</v>
      </c>
      <c r="K47" s="64" t="n">
        <f aca="false">W47</f>
        <v>41.634</v>
      </c>
      <c r="L47" s="61" t="n">
        <v>8863.6216</v>
      </c>
      <c r="M47" s="61" t="n">
        <v>38.0684</v>
      </c>
      <c r="N47" s="61" t="n">
        <v>40.7596</v>
      </c>
      <c r="O47" s="61" t="n">
        <v>41.634</v>
      </c>
      <c r="P47" s="61" t="n">
        <v>7624.35</v>
      </c>
      <c r="Q47" s="83" t="n">
        <v>19.6</v>
      </c>
      <c r="R47" s="61" t="n">
        <f aca="false">P47/3600</f>
        <v>2.117875</v>
      </c>
      <c r="S47" s="63"/>
      <c r="T47" s="61" t="n">
        <v>8863.6216</v>
      </c>
      <c r="U47" s="61" t="n">
        <v>38.0684</v>
      </c>
      <c r="V47" s="61" t="n">
        <v>40.7596</v>
      </c>
      <c r="W47" s="61" t="n">
        <v>41.634</v>
      </c>
      <c r="X47" s="61" t="n">
        <v>7754.78</v>
      </c>
      <c r="Y47" s="83" t="n">
        <v>20.5</v>
      </c>
      <c r="Z47" s="61" t="n">
        <f aca="false">X47/3600</f>
        <v>2.1541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8.2544</v>
      </c>
      <c r="I48" s="65" t="n">
        <f aca="false">V48</f>
        <v>38.1926</v>
      </c>
      <c r="J48" s="65" t="n">
        <f aca="false">T48</f>
        <v>3788.2544</v>
      </c>
      <c r="K48" s="65" t="n">
        <f aca="false">W48</f>
        <v>39.0338</v>
      </c>
      <c r="L48" s="54" t="n">
        <v>3788.2544</v>
      </c>
      <c r="M48" s="54" t="n">
        <v>34.2328</v>
      </c>
      <c r="N48" s="54" t="n">
        <v>38.1926</v>
      </c>
      <c r="O48" s="54" t="n">
        <v>39.0338</v>
      </c>
      <c r="P48" s="54" t="n">
        <v>6670.66</v>
      </c>
      <c r="Q48" s="83" t="n">
        <v>14.93</v>
      </c>
      <c r="R48" s="54" t="n">
        <f aca="false">P48/3600</f>
        <v>1.85296111111111</v>
      </c>
      <c r="S48" s="55"/>
      <c r="T48" s="54" t="n">
        <v>3788.2544</v>
      </c>
      <c r="U48" s="54" t="n">
        <v>34.2328</v>
      </c>
      <c r="V48" s="54" t="n">
        <v>38.1926</v>
      </c>
      <c r="W48" s="54" t="n">
        <v>39.0338</v>
      </c>
      <c r="X48" s="54" t="n">
        <v>6599.42</v>
      </c>
      <c r="Y48" s="83" t="n">
        <v>16.22</v>
      </c>
      <c r="Z48" s="54" t="n">
        <f aca="false">X48/3600</f>
        <v>1.83317222222222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6.2656</v>
      </c>
      <c r="I49" s="65" t="n">
        <f aca="false">V49</f>
        <v>35.9912</v>
      </c>
      <c r="J49" s="65" t="n">
        <f aca="false">T49</f>
        <v>1646.2656</v>
      </c>
      <c r="K49" s="65" t="n">
        <f aca="false">W49</f>
        <v>36.7821</v>
      </c>
      <c r="L49" s="54" t="n">
        <v>1646.2656</v>
      </c>
      <c r="M49" s="54" t="n">
        <v>30.8385</v>
      </c>
      <c r="N49" s="54" t="n">
        <v>35.9912</v>
      </c>
      <c r="O49" s="54" t="n">
        <v>36.7821</v>
      </c>
      <c r="P49" s="54" t="n">
        <v>6013.53</v>
      </c>
      <c r="Q49" s="83" t="n">
        <v>12.48</v>
      </c>
      <c r="R49" s="54" t="n">
        <f aca="false">P49/3600</f>
        <v>1.670425</v>
      </c>
      <c r="S49" s="55"/>
      <c r="T49" s="54" t="n">
        <v>1646.2656</v>
      </c>
      <c r="U49" s="54" t="n">
        <v>30.8385</v>
      </c>
      <c r="V49" s="54" t="n">
        <v>35.9912</v>
      </c>
      <c r="W49" s="54" t="n">
        <v>36.7821</v>
      </c>
      <c r="X49" s="54" t="n">
        <v>6155.74</v>
      </c>
      <c r="Y49" s="83" t="n">
        <v>12.37</v>
      </c>
      <c r="Z49" s="54" t="n">
        <f aca="false">X49/3600</f>
        <v>1.70992777777778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8.0448</v>
      </c>
      <c r="I50" s="66" t="n">
        <f aca="false">V50</f>
        <v>34.0396</v>
      </c>
      <c r="J50" s="66" t="n">
        <f aca="false">T50</f>
        <v>688.0448</v>
      </c>
      <c r="K50" s="66" t="n">
        <f aca="false">W50</f>
        <v>34.7956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5728.12</v>
      </c>
      <c r="Q50" s="60" t="n">
        <v>10.68</v>
      </c>
      <c r="R50" s="60" t="n">
        <f aca="false">P50/3600</f>
        <v>1.59114444444444</v>
      </c>
      <c r="S50" s="58"/>
      <c r="T50" s="60" t="n">
        <v>688.0448</v>
      </c>
      <c r="U50" s="60" t="n">
        <v>27.6192</v>
      </c>
      <c r="V50" s="60" t="n">
        <v>34.0396</v>
      </c>
      <c r="W50" s="60" t="n">
        <v>34.7956</v>
      </c>
      <c r="X50" s="60" t="n">
        <v>5688.56</v>
      </c>
      <c r="Y50" s="60" t="n">
        <v>10.6</v>
      </c>
      <c r="Z50" s="60" t="n">
        <f aca="false">X50/3600</f>
        <v>1.58015555555556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1.5584</v>
      </c>
      <c r="I51" s="64" t="n">
        <f aca="false">V51</f>
        <v>41.3764</v>
      </c>
      <c r="J51" s="64" t="n">
        <f aca="false">T51</f>
        <v>5931.5584</v>
      </c>
      <c r="K51" s="64" t="n">
        <f aca="false">W51</f>
        <v>42.6895</v>
      </c>
      <c r="L51" s="61" t="n">
        <v>5931.5584</v>
      </c>
      <c r="M51" s="61" t="n">
        <v>39.6288</v>
      </c>
      <c r="N51" s="61" t="n">
        <v>41.3764</v>
      </c>
      <c r="O51" s="61" t="n">
        <v>42.6895</v>
      </c>
      <c r="P51" s="61" t="n">
        <v>5127.33</v>
      </c>
      <c r="Q51" s="83" t="n">
        <v>12.02</v>
      </c>
      <c r="R51" s="61" t="n">
        <f aca="false">P51/3600</f>
        <v>1.42425833333333</v>
      </c>
      <c r="S51" s="63"/>
      <c r="T51" s="61" t="n">
        <v>5931.5584</v>
      </c>
      <c r="U51" s="61" t="n">
        <v>39.6288</v>
      </c>
      <c r="V51" s="61" t="n">
        <v>41.3764</v>
      </c>
      <c r="W51" s="61" t="n">
        <v>42.6895</v>
      </c>
      <c r="X51" s="61" t="n">
        <v>4992.43</v>
      </c>
      <c r="Y51" s="83" t="n">
        <v>12.95</v>
      </c>
      <c r="Z51" s="61" t="n">
        <f aca="false">X51/3600</f>
        <v>1.38678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8.0168</v>
      </c>
      <c r="I52" s="65" t="n">
        <f aca="false">V52</f>
        <v>38.7654</v>
      </c>
      <c r="J52" s="65" t="n">
        <f aca="false">T52</f>
        <v>2428.0168</v>
      </c>
      <c r="K52" s="65" t="n">
        <f aca="false">W52</f>
        <v>40.3124</v>
      </c>
      <c r="L52" s="54" t="n">
        <v>2428.0168</v>
      </c>
      <c r="M52" s="54" t="n">
        <v>36.0456</v>
      </c>
      <c r="N52" s="54" t="n">
        <v>38.7654</v>
      </c>
      <c r="O52" s="54" t="n">
        <v>40.3124</v>
      </c>
      <c r="P52" s="54" t="n">
        <v>4416.37</v>
      </c>
      <c r="Q52" s="83" t="n">
        <v>9.76</v>
      </c>
      <c r="R52" s="54" t="n">
        <f aca="false">P52/3600</f>
        <v>1.22676944444444</v>
      </c>
      <c r="S52" s="55"/>
      <c r="T52" s="54" t="n">
        <v>2428.0168</v>
      </c>
      <c r="U52" s="54" t="n">
        <v>36.0456</v>
      </c>
      <c r="V52" s="54" t="n">
        <v>38.7654</v>
      </c>
      <c r="W52" s="54" t="n">
        <v>40.3124</v>
      </c>
      <c r="X52" s="54" t="n">
        <v>4462.27</v>
      </c>
      <c r="Y52" s="83" t="n">
        <v>9.6</v>
      </c>
      <c r="Z52" s="54" t="n">
        <f aca="false">X52/3600</f>
        <v>1.23951944444444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7.416</v>
      </c>
      <c r="I53" s="65" t="n">
        <f aca="false">V53</f>
        <v>36.6022</v>
      </c>
      <c r="J53" s="65" t="n">
        <f aca="false">T53</f>
        <v>1087.416</v>
      </c>
      <c r="K53" s="65" t="n">
        <f aca="false">W53</f>
        <v>38.2188</v>
      </c>
      <c r="L53" s="54" t="n">
        <v>1087.416</v>
      </c>
      <c r="M53" s="54" t="n">
        <v>32.9172</v>
      </c>
      <c r="N53" s="54" t="n">
        <v>36.6022</v>
      </c>
      <c r="O53" s="54" t="n">
        <v>38.2188</v>
      </c>
      <c r="P53" s="54" t="n">
        <v>4021.01</v>
      </c>
      <c r="Q53" s="83" t="n">
        <v>8.9</v>
      </c>
      <c r="R53" s="54" t="n">
        <f aca="false">P53/3600</f>
        <v>1.11694722222222</v>
      </c>
      <c r="S53" s="55"/>
      <c r="T53" s="54" t="n">
        <v>1087.416</v>
      </c>
      <c r="U53" s="54" t="n">
        <v>32.9172</v>
      </c>
      <c r="V53" s="54" t="n">
        <v>36.6022</v>
      </c>
      <c r="W53" s="54" t="n">
        <v>38.2188</v>
      </c>
      <c r="X53" s="54" t="n">
        <v>3955.03</v>
      </c>
      <c r="Y53" s="83" t="n">
        <v>8.09</v>
      </c>
      <c r="Z53" s="54" t="n">
        <f aca="false">X53/3600</f>
        <v>1.09861944444444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268</v>
      </c>
      <c r="I54" s="66" t="n">
        <f aca="false">V54</f>
        <v>34.738</v>
      </c>
      <c r="J54" s="66" t="n">
        <f aca="false">T54</f>
        <v>484.268</v>
      </c>
      <c r="K54" s="66" t="n">
        <f aca="false">W54</f>
        <v>36.2737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3798.64</v>
      </c>
      <c r="Q54" s="60" t="n">
        <v>7.05</v>
      </c>
      <c r="R54" s="60" t="n">
        <f aca="false">P54/3600</f>
        <v>1.05517777777778</v>
      </c>
      <c r="S54" s="58"/>
      <c r="T54" s="60" t="n">
        <v>484.268</v>
      </c>
      <c r="U54" s="60" t="n">
        <v>30.0666</v>
      </c>
      <c r="V54" s="60" t="n">
        <v>34.738</v>
      </c>
      <c r="W54" s="60" t="n">
        <v>36.2737</v>
      </c>
      <c r="X54" s="60" t="n">
        <v>3711.59</v>
      </c>
      <c r="Y54" s="60" t="n">
        <v>7.77</v>
      </c>
      <c r="Z54" s="60" t="n">
        <f aca="false">X54/3600</f>
        <v>1.03099722222222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8.896</v>
      </c>
      <c r="I55" s="64" t="n">
        <f aca="false">V55</f>
        <v>43.423</v>
      </c>
      <c r="J55" s="64" t="n">
        <f aca="false">T55</f>
        <v>1858.896</v>
      </c>
      <c r="K55" s="64" t="n">
        <f aca="false">W55</f>
        <v>42.8321</v>
      </c>
      <c r="L55" s="61" t="n">
        <v>1858.896</v>
      </c>
      <c r="M55" s="61" t="n">
        <v>40.6638</v>
      </c>
      <c r="N55" s="61" t="n">
        <v>43.423</v>
      </c>
      <c r="O55" s="61" t="n">
        <v>42.8321</v>
      </c>
      <c r="P55" s="61" t="n">
        <v>1787.29</v>
      </c>
      <c r="Q55" s="83" t="n">
        <v>4.72</v>
      </c>
      <c r="R55" s="61" t="n">
        <f aca="false">P55/3600</f>
        <v>0.496469444444444</v>
      </c>
      <c r="S55" s="63"/>
      <c r="T55" s="61" t="n">
        <v>1858.896</v>
      </c>
      <c r="U55" s="61" t="n">
        <v>40.6638</v>
      </c>
      <c r="V55" s="61" t="n">
        <v>43.423</v>
      </c>
      <c r="W55" s="61" t="n">
        <v>42.8321</v>
      </c>
      <c r="X55" s="61" t="n">
        <v>1783.66</v>
      </c>
      <c r="Y55" s="83" t="n">
        <v>4.65</v>
      </c>
      <c r="Z55" s="61" t="n">
        <f aca="false">X55/3600</f>
        <v>0.4954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7.8904</v>
      </c>
      <c r="I56" s="65" t="n">
        <f aca="false">V56</f>
        <v>40.8316</v>
      </c>
      <c r="J56" s="65" t="n">
        <f aca="false">T56</f>
        <v>927.8904</v>
      </c>
      <c r="K56" s="65" t="n">
        <f aca="false">W56</f>
        <v>39.7288</v>
      </c>
      <c r="L56" s="54" t="n">
        <v>927.8904</v>
      </c>
      <c r="M56" s="54" t="n">
        <v>36.8048</v>
      </c>
      <c r="N56" s="54" t="n">
        <v>40.8316</v>
      </c>
      <c r="O56" s="54" t="n">
        <v>39.7288</v>
      </c>
      <c r="P56" s="54" t="n">
        <v>1626.05</v>
      </c>
      <c r="Q56" s="83" t="n">
        <v>3.8</v>
      </c>
      <c r="R56" s="54" t="n">
        <f aca="false">P56/3600</f>
        <v>0.451680555555556</v>
      </c>
      <c r="S56" s="55"/>
      <c r="T56" s="54" t="n">
        <v>927.8904</v>
      </c>
      <c r="U56" s="54" t="n">
        <v>36.8048</v>
      </c>
      <c r="V56" s="54" t="n">
        <v>40.8316</v>
      </c>
      <c r="W56" s="54" t="n">
        <v>39.7288</v>
      </c>
      <c r="X56" s="54" t="n">
        <v>1584.25</v>
      </c>
      <c r="Y56" s="83" t="n">
        <v>4</v>
      </c>
      <c r="Z56" s="54" t="n">
        <f aca="false">X56/3600</f>
        <v>0.440069444444444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4576</v>
      </c>
      <c r="I57" s="65" t="n">
        <f aca="false">V57</f>
        <v>38.4528</v>
      </c>
      <c r="J57" s="65" t="n">
        <f aca="false">T57</f>
        <v>450.4576</v>
      </c>
      <c r="K57" s="65" t="n">
        <f aca="false">W57</f>
        <v>36.9961</v>
      </c>
      <c r="L57" s="54" t="n">
        <v>450.4576</v>
      </c>
      <c r="M57" s="54" t="n">
        <v>33.3585</v>
      </c>
      <c r="N57" s="54" t="n">
        <v>38.4528</v>
      </c>
      <c r="O57" s="54" t="n">
        <v>36.9961</v>
      </c>
      <c r="P57" s="54" t="n">
        <v>1462.86</v>
      </c>
      <c r="Q57" s="83" t="n">
        <v>3.52</v>
      </c>
      <c r="R57" s="54" t="n">
        <f aca="false">P57/3600</f>
        <v>0.40635</v>
      </c>
      <c r="S57" s="55"/>
      <c r="T57" s="54" t="n">
        <v>450.4576</v>
      </c>
      <c r="U57" s="54" t="n">
        <v>33.3585</v>
      </c>
      <c r="V57" s="54" t="n">
        <v>38.4528</v>
      </c>
      <c r="W57" s="54" t="n">
        <v>36.9961</v>
      </c>
      <c r="X57" s="54" t="n">
        <v>1507.23</v>
      </c>
      <c r="Y57" s="83" t="n">
        <v>3.5</v>
      </c>
      <c r="Z57" s="54" t="n">
        <f aca="false">X57/3600</f>
        <v>0.418675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7424</v>
      </c>
      <c r="I58" s="66" t="n">
        <f aca="false">V58</f>
        <v>36.3765</v>
      </c>
      <c r="J58" s="66" t="n">
        <f aca="false">T58</f>
        <v>221.7424</v>
      </c>
      <c r="K58" s="66" t="n">
        <f aca="false">W58</f>
        <v>34.569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392.42</v>
      </c>
      <c r="Q58" s="60" t="n">
        <v>3.09</v>
      </c>
      <c r="R58" s="60" t="n">
        <f aca="false">P58/3600</f>
        <v>0.386783333333333</v>
      </c>
      <c r="S58" s="58"/>
      <c r="T58" s="60" t="n">
        <v>221.7424</v>
      </c>
      <c r="U58" s="60" t="n">
        <v>30.447</v>
      </c>
      <c r="V58" s="60" t="n">
        <v>36.3765</v>
      </c>
      <c r="W58" s="60" t="n">
        <v>34.569</v>
      </c>
      <c r="X58" s="60" t="n">
        <v>1386.89</v>
      </c>
      <c r="Y58" s="60" t="n">
        <v>3.1</v>
      </c>
      <c r="Z58" s="60" t="n">
        <f aca="false">X58/3600</f>
        <v>0.385247222222222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2384.0256</v>
      </c>
      <c r="E59" s="62" t="n">
        <f aca="false">N59</f>
        <v>42.421</v>
      </c>
      <c r="F59" s="62" t="n">
        <f aca="false">L59</f>
        <v>2384.0256</v>
      </c>
      <c r="G59" s="62" t="n">
        <f aca="false">O59</f>
        <v>43.2973</v>
      </c>
      <c r="H59" s="62" t="n">
        <f aca="false">T59</f>
        <v>2384.0256</v>
      </c>
      <c r="I59" s="62" t="n">
        <f aca="false">V59</f>
        <v>42.421</v>
      </c>
      <c r="J59" s="62" t="n">
        <f aca="false">T59</f>
        <v>2384.0256</v>
      </c>
      <c r="K59" s="62" t="n">
        <f aca="false">W59</f>
        <v>43.2973</v>
      </c>
      <c r="L59" s="61" t="n">
        <v>2384.0256</v>
      </c>
      <c r="M59" s="61" t="n">
        <v>37.9408</v>
      </c>
      <c r="N59" s="61" t="n">
        <v>42.421</v>
      </c>
      <c r="O59" s="61" t="n">
        <v>43.2973</v>
      </c>
      <c r="P59" s="61" t="n">
        <v>2134.47</v>
      </c>
      <c r="Q59" s="83" t="n">
        <v>5.89</v>
      </c>
      <c r="R59" s="61" t="n">
        <f aca="false">P59/3600</f>
        <v>0.592908333333333</v>
      </c>
      <c r="S59" s="63"/>
      <c r="T59" s="61" t="n">
        <v>2384.0256</v>
      </c>
      <c r="U59" s="61" t="n">
        <v>37.9408</v>
      </c>
      <c r="V59" s="61" t="n">
        <v>42.421</v>
      </c>
      <c r="W59" s="61" t="n">
        <v>43.2973</v>
      </c>
      <c r="X59" s="61" t="n">
        <v>2125.22</v>
      </c>
      <c r="Y59" s="83" t="n">
        <v>5.92</v>
      </c>
      <c r="Z59" s="61" t="n">
        <f aca="false">X59/3600</f>
        <v>0.59033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848.3608</v>
      </c>
      <c r="E60" s="53" t="n">
        <f aca="false">N60</f>
        <v>40.5943</v>
      </c>
      <c r="F60" s="53" t="n">
        <f aca="false">L60</f>
        <v>848.3608</v>
      </c>
      <c r="G60" s="53" t="n">
        <f aca="false">O60</f>
        <v>41.4002</v>
      </c>
      <c r="H60" s="53" t="n">
        <f aca="false">T60</f>
        <v>848.3608</v>
      </c>
      <c r="I60" s="53" t="n">
        <f aca="false">V60</f>
        <v>40.5943</v>
      </c>
      <c r="J60" s="53" t="n">
        <f aca="false">T60</f>
        <v>848.3608</v>
      </c>
      <c r="K60" s="53" t="n">
        <f aca="false">W60</f>
        <v>41.4002</v>
      </c>
      <c r="L60" s="54" t="n">
        <v>848.3608</v>
      </c>
      <c r="M60" s="54" t="n">
        <v>34.0065</v>
      </c>
      <c r="N60" s="54" t="n">
        <v>40.5943</v>
      </c>
      <c r="O60" s="54" t="n">
        <v>41.4002</v>
      </c>
      <c r="P60" s="54" t="n">
        <v>1835.59</v>
      </c>
      <c r="Q60" s="83" t="n">
        <v>4.52</v>
      </c>
      <c r="R60" s="54" t="n">
        <f aca="false">P60/3600</f>
        <v>0.509886111111111</v>
      </c>
      <c r="S60" s="55"/>
      <c r="T60" s="54" t="n">
        <v>848.3608</v>
      </c>
      <c r="U60" s="54" t="n">
        <v>34.0065</v>
      </c>
      <c r="V60" s="54" t="n">
        <v>40.5943</v>
      </c>
      <c r="W60" s="54" t="n">
        <v>41.4002</v>
      </c>
      <c r="X60" s="54" t="n">
        <v>1789.47</v>
      </c>
      <c r="Y60" s="83" t="n">
        <v>4.12</v>
      </c>
      <c r="Z60" s="54" t="n">
        <f aca="false">X60/3600</f>
        <v>0.497075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343.4704</v>
      </c>
      <c r="E61" s="53" t="n">
        <f aca="false">N61</f>
        <v>38.9904</v>
      </c>
      <c r="F61" s="53" t="n">
        <f aca="false">L61</f>
        <v>343.4704</v>
      </c>
      <c r="G61" s="53" t="n">
        <f aca="false">O61</f>
        <v>39.7596</v>
      </c>
      <c r="H61" s="53" t="n">
        <f aca="false">T61</f>
        <v>343.4704</v>
      </c>
      <c r="I61" s="53" t="n">
        <f aca="false">V61</f>
        <v>38.9904</v>
      </c>
      <c r="J61" s="53" t="n">
        <f aca="false">T61</f>
        <v>343.4704</v>
      </c>
      <c r="K61" s="53" t="n">
        <f aca="false">W61</f>
        <v>39.7596</v>
      </c>
      <c r="L61" s="54" t="n">
        <v>343.4704</v>
      </c>
      <c r="M61" s="54" t="n">
        <v>30.9576</v>
      </c>
      <c r="N61" s="54" t="n">
        <v>38.9904</v>
      </c>
      <c r="O61" s="54" t="n">
        <v>39.7596</v>
      </c>
      <c r="P61" s="54" t="n">
        <v>1659.62</v>
      </c>
      <c r="Q61" s="83" t="n">
        <v>3.44</v>
      </c>
      <c r="R61" s="54" t="n">
        <f aca="false">P61/3600</f>
        <v>0.461005555555556</v>
      </c>
      <c r="S61" s="55"/>
      <c r="T61" s="54" t="n">
        <v>343.4704</v>
      </c>
      <c r="U61" s="54" t="n">
        <v>30.9576</v>
      </c>
      <c r="V61" s="54" t="n">
        <v>38.9904</v>
      </c>
      <c r="W61" s="54" t="n">
        <v>39.7596</v>
      </c>
      <c r="X61" s="54" t="n">
        <v>1675.53</v>
      </c>
      <c r="Y61" s="83" t="n">
        <v>3.39</v>
      </c>
      <c r="Z61" s="54" t="n">
        <f aca="false">X61/3600</f>
        <v>0.465425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2.3176</v>
      </c>
      <c r="I62" s="59" t="n">
        <f aca="false">V62</f>
        <v>37.6435</v>
      </c>
      <c r="J62" s="59" t="n">
        <f aca="false">T62</f>
        <v>142.3176</v>
      </c>
      <c r="K62" s="59" t="n">
        <f aca="false">W62</f>
        <v>38.337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1584.27</v>
      </c>
      <c r="Q62" s="60" t="n">
        <v>3.36</v>
      </c>
      <c r="R62" s="60" t="n">
        <f aca="false">P62/3600</f>
        <v>0.440075</v>
      </c>
      <c r="S62" s="58"/>
      <c r="T62" s="60" t="n">
        <v>142.3176</v>
      </c>
      <c r="U62" s="60" t="n">
        <v>27.9331</v>
      </c>
      <c r="V62" s="60" t="n">
        <v>37.6435</v>
      </c>
      <c r="W62" s="60" t="n">
        <v>38.337</v>
      </c>
      <c r="X62" s="60" t="n">
        <v>1592.12</v>
      </c>
      <c r="Y62" s="60" t="n">
        <v>3.08</v>
      </c>
      <c r="Z62" s="60" t="n">
        <f aca="false">X62/3600</f>
        <v>0.442255555555556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7.8344</v>
      </c>
      <c r="I63" s="64" t="n">
        <f aca="false">V63</f>
        <v>40.5087</v>
      </c>
      <c r="J63" s="64" t="n">
        <f aca="false">T63</f>
        <v>2067.8344</v>
      </c>
      <c r="K63" s="64" t="n">
        <f aca="false">W63</f>
        <v>41.2096</v>
      </c>
      <c r="L63" s="61" t="n">
        <v>2067.8344</v>
      </c>
      <c r="M63" s="61" t="n">
        <v>37.8236</v>
      </c>
      <c r="N63" s="61" t="n">
        <v>40.5087</v>
      </c>
      <c r="O63" s="61" t="n">
        <v>41.2096</v>
      </c>
      <c r="P63" s="61" t="n">
        <v>1786.73</v>
      </c>
      <c r="Q63" s="83" t="n">
        <v>4.67</v>
      </c>
      <c r="R63" s="61" t="n">
        <f aca="false">P63/3600</f>
        <v>0.496313888888889</v>
      </c>
      <c r="S63" s="63"/>
      <c r="T63" s="61" t="n">
        <v>2067.8344</v>
      </c>
      <c r="U63" s="61" t="n">
        <v>37.8236</v>
      </c>
      <c r="V63" s="61" t="n">
        <v>40.5087</v>
      </c>
      <c r="W63" s="61" t="n">
        <v>41.2096</v>
      </c>
      <c r="X63" s="61" t="n">
        <v>1776.8</v>
      </c>
      <c r="Y63" s="83" t="n">
        <v>4.94</v>
      </c>
      <c r="Z63" s="61" t="n">
        <f aca="false">X63/3600</f>
        <v>0.4935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7.7016</v>
      </c>
      <c r="I64" s="65" t="n">
        <f aca="false">V64</f>
        <v>37.8717</v>
      </c>
      <c r="J64" s="65" t="n">
        <f aca="false">T64</f>
        <v>887.7016</v>
      </c>
      <c r="K64" s="65" t="n">
        <f aca="false">W64</f>
        <v>38.4905</v>
      </c>
      <c r="L64" s="54" t="n">
        <v>887.7016</v>
      </c>
      <c r="M64" s="54" t="n">
        <v>34.1044</v>
      </c>
      <c r="N64" s="54" t="n">
        <v>37.8717</v>
      </c>
      <c r="O64" s="54" t="n">
        <v>38.4905</v>
      </c>
      <c r="P64" s="54" t="n">
        <v>1547.8</v>
      </c>
      <c r="Q64" s="83" t="n">
        <v>3.57</v>
      </c>
      <c r="R64" s="54" t="n">
        <f aca="false">P64/3600</f>
        <v>0.429944444444444</v>
      </c>
      <c r="S64" s="55"/>
      <c r="T64" s="54" t="n">
        <v>887.7016</v>
      </c>
      <c r="U64" s="54" t="n">
        <v>34.1044</v>
      </c>
      <c r="V64" s="54" t="n">
        <v>37.8717</v>
      </c>
      <c r="W64" s="54" t="n">
        <v>38.4905</v>
      </c>
      <c r="X64" s="54" t="n">
        <v>1525.35</v>
      </c>
      <c r="Y64" s="83" t="n">
        <v>3.6</v>
      </c>
      <c r="Z64" s="54" t="n">
        <f aca="false">X64/3600</f>
        <v>0.423708333333333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80.0024</v>
      </c>
      <c r="I65" s="65" t="n">
        <f aca="false">V65</f>
        <v>35.5296</v>
      </c>
      <c r="J65" s="65" t="n">
        <f aca="false">T65</f>
        <v>380.0024</v>
      </c>
      <c r="K65" s="65" t="n">
        <f aca="false">W65</f>
        <v>36.1951</v>
      </c>
      <c r="L65" s="54" t="n">
        <v>380.0024</v>
      </c>
      <c r="M65" s="54" t="n">
        <v>30.6893</v>
      </c>
      <c r="N65" s="54" t="n">
        <v>35.5296</v>
      </c>
      <c r="O65" s="54" t="n">
        <v>36.1951</v>
      </c>
      <c r="P65" s="54" t="n">
        <v>1400.32</v>
      </c>
      <c r="Q65" s="83" t="n">
        <v>2.96</v>
      </c>
      <c r="R65" s="54" t="n">
        <f aca="false">P65/3600</f>
        <v>0.388977777777778</v>
      </c>
      <c r="S65" s="55"/>
      <c r="T65" s="54" t="n">
        <v>380.0024</v>
      </c>
      <c r="U65" s="54" t="n">
        <v>30.6893</v>
      </c>
      <c r="V65" s="54" t="n">
        <v>35.5296</v>
      </c>
      <c r="W65" s="54" t="n">
        <v>36.1951</v>
      </c>
      <c r="X65" s="54" t="n">
        <v>1388.58</v>
      </c>
      <c r="Y65" s="83" t="n">
        <v>3.19</v>
      </c>
      <c r="Z65" s="54" t="n">
        <f aca="false">X65/3600</f>
        <v>0.385716666666667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8.364</v>
      </c>
      <c r="I66" s="66" t="n">
        <f aca="false">V66</f>
        <v>33.4996</v>
      </c>
      <c r="J66" s="66" t="n">
        <f aca="false">T66</f>
        <v>158.364</v>
      </c>
      <c r="K66" s="66" t="n">
        <f aca="false">W66</f>
        <v>34.1161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1295.43</v>
      </c>
      <c r="Q66" s="60" t="n">
        <v>2.52</v>
      </c>
      <c r="R66" s="60" t="n">
        <f aca="false">P66/3600</f>
        <v>0.359841666666667</v>
      </c>
      <c r="S66" s="58"/>
      <c r="T66" s="60" t="n">
        <v>158.364</v>
      </c>
      <c r="U66" s="60" t="n">
        <v>27.6548</v>
      </c>
      <c r="V66" s="60" t="n">
        <v>33.4996</v>
      </c>
      <c r="W66" s="60" t="n">
        <v>34.1161</v>
      </c>
      <c r="X66" s="60" t="n">
        <v>1313.8</v>
      </c>
      <c r="Y66" s="60" t="n">
        <v>2.49</v>
      </c>
      <c r="Z66" s="60" t="n">
        <f aca="false">X66/3600</f>
        <v>0.364944444444444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1423.3952</v>
      </c>
      <c r="E67" s="62" t="n">
        <f aca="false">N67</f>
        <v>41.2416</v>
      </c>
      <c r="F67" s="62" t="n">
        <f aca="false">L67</f>
        <v>1423.3952</v>
      </c>
      <c r="G67" s="62" t="n">
        <f aca="false">O67</f>
        <v>42.242</v>
      </c>
      <c r="H67" s="62" t="n">
        <f aca="false">T67</f>
        <v>1423.3952</v>
      </c>
      <c r="I67" s="62" t="n">
        <f aca="false">V67</f>
        <v>41.2416</v>
      </c>
      <c r="J67" s="62" t="n">
        <f aca="false">T67</f>
        <v>1423.3952</v>
      </c>
      <c r="K67" s="62" t="n">
        <f aca="false">W67</f>
        <v>42.242</v>
      </c>
      <c r="L67" s="61" t="n">
        <v>1423.3952</v>
      </c>
      <c r="M67" s="61" t="n">
        <v>39.6841</v>
      </c>
      <c r="N67" s="61" t="n">
        <v>41.2416</v>
      </c>
      <c r="O67" s="61" t="n">
        <v>42.242</v>
      </c>
      <c r="P67" s="61" t="n">
        <v>1199.47</v>
      </c>
      <c r="Q67" s="83" t="n">
        <v>3.13</v>
      </c>
      <c r="R67" s="61" t="n">
        <f aca="false">P67/3600</f>
        <v>0.333186111111111</v>
      </c>
      <c r="S67" s="63"/>
      <c r="T67" s="61" t="n">
        <v>1423.3952</v>
      </c>
      <c r="U67" s="61" t="n">
        <v>39.6841</v>
      </c>
      <c r="V67" s="61" t="n">
        <v>41.2416</v>
      </c>
      <c r="W67" s="61" t="n">
        <v>42.242</v>
      </c>
      <c r="X67" s="61" t="n">
        <v>1208.69</v>
      </c>
      <c r="Y67" s="83" t="n">
        <v>3.38</v>
      </c>
      <c r="Z67" s="61" t="n">
        <f aca="false">X67/3600</f>
        <v>0.33574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684.1096</v>
      </c>
      <c r="E68" s="53" t="n">
        <f aca="false">N68</f>
        <v>38.4072</v>
      </c>
      <c r="F68" s="53" t="n">
        <f aca="false">L68</f>
        <v>684.1096</v>
      </c>
      <c r="G68" s="53" t="n">
        <f aca="false">O68</f>
        <v>39.527</v>
      </c>
      <c r="H68" s="53" t="n">
        <f aca="false">T68</f>
        <v>684.1096</v>
      </c>
      <c r="I68" s="53" t="n">
        <f aca="false">V68</f>
        <v>38.4072</v>
      </c>
      <c r="J68" s="53" t="n">
        <f aca="false">T68</f>
        <v>684.1096</v>
      </c>
      <c r="K68" s="53" t="n">
        <f aca="false">W68</f>
        <v>39.527</v>
      </c>
      <c r="L68" s="54" t="n">
        <v>684.1096</v>
      </c>
      <c r="M68" s="54" t="n">
        <v>35.6628</v>
      </c>
      <c r="N68" s="54" t="n">
        <v>38.4072</v>
      </c>
      <c r="O68" s="54" t="n">
        <v>39.527</v>
      </c>
      <c r="P68" s="54" t="n">
        <v>1073.74</v>
      </c>
      <c r="Q68" s="83" t="n">
        <v>2.78</v>
      </c>
      <c r="R68" s="54" t="n">
        <f aca="false">P68/3600</f>
        <v>0.298261111111111</v>
      </c>
      <c r="S68" s="55"/>
      <c r="T68" s="54" t="n">
        <v>684.1096</v>
      </c>
      <c r="U68" s="54" t="n">
        <v>35.6628</v>
      </c>
      <c r="V68" s="54" t="n">
        <v>38.4072</v>
      </c>
      <c r="W68" s="54" t="n">
        <v>39.527</v>
      </c>
      <c r="X68" s="54" t="n">
        <v>1038.22</v>
      </c>
      <c r="Y68" s="83" t="n">
        <v>2.6</v>
      </c>
      <c r="Z68" s="54" t="n">
        <f aca="false">X68/3600</f>
        <v>0.288394444444444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321.5432</v>
      </c>
      <c r="E69" s="53" t="n">
        <f aca="false">N69</f>
        <v>36.0708</v>
      </c>
      <c r="F69" s="53" t="n">
        <f aca="false">L69</f>
        <v>321.5432</v>
      </c>
      <c r="G69" s="53" t="n">
        <f aca="false">O69</f>
        <v>37.1429</v>
      </c>
      <c r="H69" s="53" t="n">
        <f aca="false">T69</f>
        <v>321.5432</v>
      </c>
      <c r="I69" s="53" t="n">
        <f aca="false">V69</f>
        <v>36.0708</v>
      </c>
      <c r="J69" s="53" t="n">
        <f aca="false">T69</f>
        <v>321.5432</v>
      </c>
      <c r="K69" s="53" t="n">
        <f aca="false">W69</f>
        <v>37.1429</v>
      </c>
      <c r="L69" s="54" t="n">
        <v>321.5432</v>
      </c>
      <c r="M69" s="54" t="n">
        <v>32.1223</v>
      </c>
      <c r="N69" s="54" t="n">
        <v>36.0708</v>
      </c>
      <c r="O69" s="54" t="n">
        <v>37.1429</v>
      </c>
      <c r="P69" s="54" t="n">
        <v>948.97</v>
      </c>
      <c r="Q69" s="83" t="n">
        <v>2.24</v>
      </c>
      <c r="R69" s="54" t="n">
        <f aca="false">P69/3600</f>
        <v>0.263602777777778</v>
      </c>
      <c r="S69" s="55"/>
      <c r="T69" s="54" t="n">
        <v>321.5432</v>
      </c>
      <c r="U69" s="54" t="n">
        <v>32.1223</v>
      </c>
      <c r="V69" s="54" t="n">
        <v>36.0708</v>
      </c>
      <c r="W69" s="54" t="n">
        <v>37.1429</v>
      </c>
      <c r="X69" s="54" t="n">
        <v>956.86</v>
      </c>
      <c r="Y69" s="83" t="n">
        <v>2.34</v>
      </c>
      <c r="Z69" s="54" t="n">
        <f aca="false">X69/3600</f>
        <v>0.265794444444444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3136</v>
      </c>
      <c r="I70" s="67" t="n">
        <f aca="false">V70</f>
        <v>33.952</v>
      </c>
      <c r="J70" s="67" t="n">
        <f aca="false">T70</f>
        <v>150.3136</v>
      </c>
      <c r="K70" s="67" t="n">
        <f aca="false">W70</f>
        <v>34.9315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885.62</v>
      </c>
      <c r="Q70" s="60" t="n">
        <v>1.85</v>
      </c>
      <c r="R70" s="60" t="n">
        <f aca="false">P70/3600</f>
        <v>0.246005555555556</v>
      </c>
      <c r="S70" s="58"/>
      <c r="T70" s="60" t="n">
        <v>150.3136</v>
      </c>
      <c r="U70" s="60" t="n">
        <v>29.282</v>
      </c>
      <c r="V70" s="60" t="n">
        <v>33.952</v>
      </c>
      <c r="W70" s="60" t="n">
        <v>34.9315</v>
      </c>
      <c r="X70" s="60" t="n">
        <v>886.26</v>
      </c>
      <c r="Y70" s="60" t="n">
        <v>2.02</v>
      </c>
      <c r="Z70" s="60" t="n">
        <f aca="false">X70/3600</f>
        <v>0.246183333333333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3.7488</v>
      </c>
      <c r="I71" s="64" t="n">
        <f aca="false">V71</f>
        <v>46.4391</v>
      </c>
      <c r="J71" s="64" t="n">
        <f aca="false">T71</f>
        <v>2143.7488</v>
      </c>
      <c r="K71" s="64" t="n">
        <f aca="false">W71</f>
        <v>47.4233</v>
      </c>
      <c r="L71" s="61" t="n">
        <v>2143.7488</v>
      </c>
      <c r="M71" s="61" t="n">
        <v>43.2226</v>
      </c>
      <c r="N71" s="61" t="n">
        <v>46.4391</v>
      </c>
      <c r="O71" s="61" t="n">
        <v>47.4233</v>
      </c>
      <c r="P71" s="61" t="n">
        <v>14509.55</v>
      </c>
      <c r="Q71" s="83" t="n">
        <v>25.86</v>
      </c>
      <c r="R71" s="61" t="n">
        <f aca="false">P71/3600</f>
        <v>4.03043055555556</v>
      </c>
      <c r="S71" s="63"/>
      <c r="T71" s="61" t="n">
        <v>2143.7488</v>
      </c>
      <c r="U71" s="61" t="n">
        <v>43.2226</v>
      </c>
      <c r="V71" s="61" t="n">
        <v>46.4391</v>
      </c>
      <c r="W71" s="61" t="n">
        <v>47.4233</v>
      </c>
      <c r="X71" s="61" t="n">
        <v>14727.73</v>
      </c>
      <c r="Y71" s="83" t="n">
        <v>28.97</v>
      </c>
      <c r="Z71" s="61" t="n">
        <f aca="false">X71/3600</f>
        <v>4.09103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5.3008</v>
      </c>
      <c r="I72" s="65" t="n">
        <f aca="false">V72</f>
        <v>45.292</v>
      </c>
      <c r="J72" s="65" t="n">
        <f aca="false">T72</f>
        <v>805.3008</v>
      </c>
      <c r="K72" s="65" t="n">
        <f aca="false">W72</f>
        <v>45.9276</v>
      </c>
      <c r="L72" s="54" t="n">
        <v>805.3008</v>
      </c>
      <c r="M72" s="54" t="n">
        <v>40.923</v>
      </c>
      <c r="N72" s="54" t="n">
        <v>45.292</v>
      </c>
      <c r="O72" s="54" t="n">
        <v>45.9276</v>
      </c>
      <c r="P72" s="54" t="n">
        <v>13877.29</v>
      </c>
      <c r="Q72" s="83" t="n">
        <v>24.61</v>
      </c>
      <c r="R72" s="54" t="n">
        <f aca="false">P72/3600</f>
        <v>3.85480277777778</v>
      </c>
      <c r="S72" s="55"/>
      <c r="T72" s="54" t="n">
        <v>805.3008</v>
      </c>
      <c r="U72" s="54" t="n">
        <v>40.923</v>
      </c>
      <c r="V72" s="54" t="n">
        <v>45.292</v>
      </c>
      <c r="W72" s="54" t="n">
        <v>45.9276</v>
      </c>
      <c r="X72" s="54" t="n">
        <v>13904.42</v>
      </c>
      <c r="Y72" s="83" t="n">
        <v>21.87</v>
      </c>
      <c r="Z72" s="54" t="n">
        <f aca="false">X72/3600</f>
        <v>3.86233888888889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5.0952</v>
      </c>
      <c r="I73" s="65" t="n">
        <f aca="false">V73</f>
        <v>43.9274</v>
      </c>
      <c r="J73" s="65" t="n">
        <f aca="false">T73</f>
        <v>385.0952</v>
      </c>
      <c r="K73" s="65" t="n">
        <f aca="false">W73</f>
        <v>44.2877</v>
      </c>
      <c r="L73" s="54" t="n">
        <v>385.0952</v>
      </c>
      <c r="M73" s="54" t="n">
        <v>38.4199</v>
      </c>
      <c r="N73" s="54" t="n">
        <v>43.9274</v>
      </c>
      <c r="O73" s="54" t="n">
        <v>44.2877</v>
      </c>
      <c r="P73" s="54" t="n">
        <v>13414.02</v>
      </c>
      <c r="Q73" s="83" t="n">
        <v>23.21</v>
      </c>
      <c r="R73" s="54" t="n">
        <f aca="false">P73/3600</f>
        <v>3.72611666666667</v>
      </c>
      <c r="S73" s="55"/>
      <c r="T73" s="54" t="n">
        <v>385.0952</v>
      </c>
      <c r="U73" s="54" t="n">
        <v>38.4199</v>
      </c>
      <c r="V73" s="54" t="n">
        <v>43.9274</v>
      </c>
      <c r="W73" s="54" t="n">
        <v>44.2877</v>
      </c>
      <c r="X73" s="54" t="n">
        <v>13387.28</v>
      </c>
      <c r="Y73" s="83" t="n">
        <v>21.4</v>
      </c>
      <c r="Z73" s="54" t="n">
        <f aca="false">X73/3600</f>
        <v>3.71868888888889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4.8128</v>
      </c>
      <c r="I74" s="66" t="n">
        <f aca="false">V74</f>
        <v>42.5564</v>
      </c>
      <c r="J74" s="66" t="n">
        <f aca="false">T74</f>
        <v>204.8128</v>
      </c>
      <c r="K74" s="66" t="n">
        <f aca="false">W74</f>
        <v>42.6248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3112.59</v>
      </c>
      <c r="Q74" s="60" t="n">
        <v>21.92</v>
      </c>
      <c r="R74" s="60" t="n">
        <f aca="false">P74/3600</f>
        <v>3.64238611111111</v>
      </c>
      <c r="S74" s="58"/>
      <c r="T74" s="60" t="n">
        <v>204.8128</v>
      </c>
      <c r="U74" s="60" t="n">
        <v>35.714</v>
      </c>
      <c r="V74" s="60" t="n">
        <v>42.5564</v>
      </c>
      <c r="W74" s="60" t="n">
        <v>42.6248</v>
      </c>
      <c r="X74" s="60" t="n">
        <v>13239.61</v>
      </c>
      <c r="Y74" s="60" t="n">
        <v>21.83</v>
      </c>
      <c r="Z74" s="60" t="n">
        <f aca="false">X74/3600</f>
        <v>3.67766944444444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2845.312</v>
      </c>
      <c r="E75" s="62" t="n">
        <f aca="false">N75</f>
        <v>48.0347</v>
      </c>
      <c r="F75" s="62" t="n">
        <f aca="false">L75</f>
        <v>2845.312</v>
      </c>
      <c r="G75" s="62" t="n">
        <f aca="false">O75</f>
        <v>47.6645</v>
      </c>
      <c r="H75" s="62" t="n">
        <f aca="false">T75</f>
        <v>2845.312</v>
      </c>
      <c r="I75" s="62" t="n">
        <f aca="false">V75</f>
        <v>48.0347</v>
      </c>
      <c r="J75" s="62" t="n">
        <f aca="false">T75</f>
        <v>2845.312</v>
      </c>
      <c r="K75" s="62" t="n">
        <f aca="false">W75</f>
        <v>47.6645</v>
      </c>
      <c r="L75" s="61" t="n">
        <v>2845.312</v>
      </c>
      <c r="M75" s="61" t="n">
        <v>42.9906</v>
      </c>
      <c r="N75" s="61" t="n">
        <v>48.0347</v>
      </c>
      <c r="O75" s="61" t="n">
        <v>47.6645</v>
      </c>
      <c r="P75" s="61" t="n">
        <v>14864.79</v>
      </c>
      <c r="Q75" s="83" t="n">
        <v>25.33</v>
      </c>
      <c r="R75" s="61" t="n">
        <f aca="false">P75/3600</f>
        <v>4.12910833333333</v>
      </c>
      <c r="S75" s="63"/>
      <c r="T75" s="61" t="n">
        <v>2845.312</v>
      </c>
      <c r="U75" s="61" t="n">
        <v>42.9906</v>
      </c>
      <c r="V75" s="61" t="n">
        <v>48.0347</v>
      </c>
      <c r="W75" s="61" t="n">
        <v>47.6645</v>
      </c>
      <c r="X75" s="61" t="n">
        <v>14781.51</v>
      </c>
      <c r="Y75" s="83" t="n">
        <v>25.24</v>
      </c>
      <c r="Z75" s="61" t="n">
        <f aca="false">X75/3600</f>
        <v>4.10597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995.1592</v>
      </c>
      <c r="E76" s="53" t="n">
        <f aca="false">N76</f>
        <v>46.6475</v>
      </c>
      <c r="F76" s="53" t="n">
        <f aca="false">L76</f>
        <v>995.1592</v>
      </c>
      <c r="G76" s="53" t="n">
        <f aca="false">O76</f>
        <v>45.9372</v>
      </c>
      <c r="H76" s="53" t="n">
        <f aca="false">T76</f>
        <v>995.1592</v>
      </c>
      <c r="I76" s="53" t="n">
        <f aca="false">V76</f>
        <v>46.6475</v>
      </c>
      <c r="J76" s="53" t="n">
        <f aca="false">T76</f>
        <v>995.1592</v>
      </c>
      <c r="K76" s="53" t="n">
        <f aca="false">W76</f>
        <v>45.9372</v>
      </c>
      <c r="L76" s="54" t="n">
        <v>995.1592</v>
      </c>
      <c r="M76" s="54" t="n">
        <v>40.5826</v>
      </c>
      <c r="N76" s="54" t="n">
        <v>46.6475</v>
      </c>
      <c r="O76" s="54" t="n">
        <v>45.9372</v>
      </c>
      <c r="P76" s="54" t="n">
        <v>13938.67</v>
      </c>
      <c r="Q76" s="83" t="n">
        <v>22.03</v>
      </c>
      <c r="R76" s="54" t="n">
        <f aca="false">P76/3600</f>
        <v>3.87185277777778</v>
      </c>
      <c r="S76" s="55"/>
      <c r="T76" s="54" t="n">
        <v>995.1592</v>
      </c>
      <c r="U76" s="54" t="n">
        <v>40.5826</v>
      </c>
      <c r="V76" s="54" t="n">
        <v>46.6475</v>
      </c>
      <c r="W76" s="54" t="n">
        <v>45.9372</v>
      </c>
      <c r="X76" s="54" t="n">
        <v>13713.29</v>
      </c>
      <c r="Y76" s="83" t="n">
        <v>21.72</v>
      </c>
      <c r="Z76" s="54" t="n">
        <f aca="false">X76/3600</f>
        <v>3.80924722222222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468.9392</v>
      </c>
      <c r="E77" s="53" t="n">
        <f aca="false">N77</f>
        <v>45.4692</v>
      </c>
      <c r="F77" s="53" t="n">
        <f aca="false">L77</f>
        <v>468.9392</v>
      </c>
      <c r="G77" s="53" t="n">
        <f aca="false">O77</f>
        <v>44.1934</v>
      </c>
      <c r="H77" s="53" t="n">
        <f aca="false">T77</f>
        <v>468.9392</v>
      </c>
      <c r="I77" s="53" t="n">
        <f aca="false">V77</f>
        <v>45.4692</v>
      </c>
      <c r="J77" s="53" t="n">
        <f aca="false">T77</f>
        <v>468.9392</v>
      </c>
      <c r="K77" s="53" t="n">
        <f aca="false">W77</f>
        <v>44.1934</v>
      </c>
      <c r="L77" s="54" t="n">
        <v>468.9392</v>
      </c>
      <c r="M77" s="54" t="n">
        <v>38.0014</v>
      </c>
      <c r="N77" s="54" t="n">
        <v>45.4692</v>
      </c>
      <c r="O77" s="54" t="n">
        <v>44.1934</v>
      </c>
      <c r="P77" s="54" t="n">
        <v>13440.49</v>
      </c>
      <c r="Q77" s="83" t="n">
        <v>23.35</v>
      </c>
      <c r="R77" s="54" t="n">
        <f aca="false">P77/3600</f>
        <v>3.73346944444444</v>
      </c>
      <c r="S77" s="55"/>
      <c r="T77" s="54" t="n">
        <v>468.9392</v>
      </c>
      <c r="U77" s="54" t="n">
        <v>38.0014</v>
      </c>
      <c r="V77" s="54" t="n">
        <v>45.4692</v>
      </c>
      <c r="W77" s="54" t="n">
        <v>44.1934</v>
      </c>
      <c r="X77" s="54" t="n">
        <v>13365.61</v>
      </c>
      <c r="Y77" s="83" t="n">
        <v>20.02</v>
      </c>
      <c r="Z77" s="54" t="n">
        <f aca="false">X77/3600</f>
        <v>3.71266944444445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8248</v>
      </c>
      <c r="I78" s="59" t="n">
        <f aca="false">V78</f>
        <v>44.308</v>
      </c>
      <c r="J78" s="59" t="n">
        <f aca="false">T78</f>
        <v>248.8248</v>
      </c>
      <c r="K78" s="59" t="n">
        <f aca="false">W78</f>
        <v>42.5298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3387.43</v>
      </c>
      <c r="Q78" s="60" t="n">
        <v>20.47</v>
      </c>
      <c r="R78" s="60" t="n">
        <f aca="false">P78/3600</f>
        <v>3.71873055555556</v>
      </c>
      <c r="S78" s="58"/>
      <c r="T78" s="60" t="n">
        <v>248.8248</v>
      </c>
      <c r="U78" s="60" t="n">
        <v>35.1343</v>
      </c>
      <c r="V78" s="60" t="n">
        <v>44.308</v>
      </c>
      <c r="W78" s="60" t="n">
        <v>42.5298</v>
      </c>
      <c r="X78" s="60" t="n">
        <v>13026.9</v>
      </c>
      <c r="Y78" s="60" t="n">
        <v>19.03</v>
      </c>
      <c r="Z78" s="60" t="n">
        <f aca="false">X78/3600</f>
        <v>3.61858333333333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2363.1752</v>
      </c>
      <c r="E79" s="62" t="n">
        <f aca="false">N79</f>
        <v>47.6952</v>
      </c>
      <c r="F79" s="62" t="n">
        <f aca="false">L79</f>
        <v>2363.1752</v>
      </c>
      <c r="G79" s="62" t="n">
        <f aca="false">O79</f>
        <v>47.8671</v>
      </c>
      <c r="H79" s="62" t="n">
        <f aca="false">T79</f>
        <v>2363.1752</v>
      </c>
      <c r="I79" s="62" t="n">
        <f aca="false">V79</f>
        <v>47.6952</v>
      </c>
      <c r="J79" s="62" t="n">
        <f aca="false">T79</f>
        <v>2363.1752</v>
      </c>
      <c r="K79" s="62" t="n">
        <f aca="false">W79</f>
        <v>47.8671</v>
      </c>
      <c r="L79" s="61" t="n">
        <v>2363.1752</v>
      </c>
      <c r="M79" s="61" t="n">
        <v>42.9836</v>
      </c>
      <c r="N79" s="61" t="n">
        <v>47.6952</v>
      </c>
      <c r="O79" s="61" t="n">
        <v>47.8671</v>
      </c>
      <c r="P79" s="61" t="n">
        <v>14671.61</v>
      </c>
      <c r="Q79" s="83" t="n">
        <v>24.94</v>
      </c>
      <c r="R79" s="61" t="n">
        <f aca="false">P79/3600</f>
        <v>4.07544722222222</v>
      </c>
      <c r="S79" s="63"/>
      <c r="T79" s="61" t="n">
        <v>2363.1752</v>
      </c>
      <c r="U79" s="61" t="n">
        <v>42.9836</v>
      </c>
      <c r="V79" s="61" t="n">
        <v>47.6952</v>
      </c>
      <c r="W79" s="61" t="n">
        <v>47.8671</v>
      </c>
      <c r="X79" s="61" t="n">
        <v>14540.1</v>
      </c>
      <c r="Y79" s="83" t="n">
        <v>24.57</v>
      </c>
      <c r="Z79" s="61" t="n">
        <f aca="false">X79/3600</f>
        <v>4.03891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808.704</v>
      </c>
      <c r="E80" s="53" t="n">
        <f aca="false">N80</f>
        <v>46.1035</v>
      </c>
      <c r="F80" s="53" t="n">
        <f aca="false">L80</f>
        <v>808.704</v>
      </c>
      <c r="G80" s="53" t="n">
        <f aca="false">O80</f>
        <v>46.1604</v>
      </c>
      <c r="H80" s="53" t="n">
        <f aca="false">T80</f>
        <v>808.704</v>
      </c>
      <c r="I80" s="53" t="n">
        <f aca="false">V80</f>
        <v>46.1035</v>
      </c>
      <c r="J80" s="53" t="n">
        <f aca="false">T80</f>
        <v>808.704</v>
      </c>
      <c r="K80" s="53" t="n">
        <f aca="false">W80</f>
        <v>46.1604</v>
      </c>
      <c r="L80" s="54" t="n">
        <v>808.704</v>
      </c>
      <c r="M80" s="54" t="n">
        <v>40.5714</v>
      </c>
      <c r="N80" s="54" t="n">
        <v>46.1035</v>
      </c>
      <c r="O80" s="54" t="n">
        <v>46.1604</v>
      </c>
      <c r="P80" s="54" t="n">
        <v>13730.84</v>
      </c>
      <c r="Q80" s="83" t="n">
        <v>22.68</v>
      </c>
      <c r="R80" s="54" t="n">
        <f aca="false">P80/3600</f>
        <v>3.81412222222222</v>
      </c>
      <c r="S80" s="55"/>
      <c r="T80" s="54" t="n">
        <v>808.704</v>
      </c>
      <c r="U80" s="54" t="n">
        <v>40.5714</v>
      </c>
      <c r="V80" s="54" t="n">
        <v>46.1035</v>
      </c>
      <c r="W80" s="54" t="n">
        <v>46.1604</v>
      </c>
      <c r="X80" s="54" t="n">
        <v>13756.41</v>
      </c>
      <c r="Y80" s="83" t="n">
        <v>20.25</v>
      </c>
      <c r="Z80" s="54" t="n">
        <f aca="false">X80/3600</f>
        <v>3.821225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358.9968</v>
      </c>
      <c r="E81" s="53" t="n">
        <f aca="false">N81</f>
        <v>44.313</v>
      </c>
      <c r="F81" s="53" t="n">
        <f aca="false">L81</f>
        <v>358.9968</v>
      </c>
      <c r="G81" s="53" t="n">
        <f aca="false">O81</f>
        <v>44.2457</v>
      </c>
      <c r="H81" s="53" t="n">
        <f aca="false">T81</f>
        <v>358.9968</v>
      </c>
      <c r="I81" s="53" t="n">
        <f aca="false">V81</f>
        <v>44.313</v>
      </c>
      <c r="J81" s="53" t="n">
        <f aca="false">T81</f>
        <v>358.9968</v>
      </c>
      <c r="K81" s="53" t="n">
        <f aca="false">W81</f>
        <v>44.2457</v>
      </c>
      <c r="L81" s="54" t="n">
        <v>358.9968</v>
      </c>
      <c r="M81" s="54" t="n">
        <v>38.0397</v>
      </c>
      <c r="N81" s="54" t="n">
        <v>44.313</v>
      </c>
      <c r="O81" s="54" t="n">
        <v>44.2457</v>
      </c>
      <c r="P81" s="54" t="n">
        <v>13362.8</v>
      </c>
      <c r="Q81" s="83" t="n">
        <v>20.11</v>
      </c>
      <c r="R81" s="54" t="n">
        <f aca="false">P81/3600</f>
        <v>3.71188888888889</v>
      </c>
      <c r="S81" s="55"/>
      <c r="T81" s="54" t="n">
        <v>358.9968</v>
      </c>
      <c r="U81" s="54" t="n">
        <v>38.0397</v>
      </c>
      <c r="V81" s="54" t="n">
        <v>44.313</v>
      </c>
      <c r="W81" s="54" t="n">
        <v>44.2457</v>
      </c>
      <c r="X81" s="54" t="n">
        <v>13402.04</v>
      </c>
      <c r="Y81" s="83" t="n">
        <v>19.62</v>
      </c>
      <c r="Z81" s="54" t="n">
        <f aca="false">X81/3600</f>
        <v>3.72278888888889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5264</v>
      </c>
      <c r="I82" s="67" t="n">
        <f aca="false">V82</f>
        <v>42.7859</v>
      </c>
      <c r="J82" s="67" t="n">
        <f aca="false">T82</f>
        <v>186.5264</v>
      </c>
      <c r="K82" s="67" t="n">
        <f aca="false">W82</f>
        <v>42.4857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3137.56</v>
      </c>
      <c r="Q82" s="60" t="n">
        <v>21.65</v>
      </c>
      <c r="R82" s="60" t="n">
        <f aca="false">P82/3600</f>
        <v>3.64932222222222</v>
      </c>
      <c r="S82" s="58"/>
      <c r="T82" s="60" t="n">
        <v>186.5264</v>
      </c>
      <c r="U82" s="60" t="n">
        <v>35.4341</v>
      </c>
      <c r="V82" s="60" t="n">
        <v>42.7859</v>
      </c>
      <c r="W82" s="60" t="n">
        <v>42.4857</v>
      </c>
      <c r="X82" s="60" t="n">
        <v>13160.5</v>
      </c>
      <c r="Y82" s="60" t="n">
        <v>20.71</v>
      </c>
      <c r="Z82" s="60" t="n">
        <f aca="false">X82/3600</f>
        <v>3.65569444444444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n">
        <f aca="false">GEOMEAN(Q19:Q82)</f>
        <v>15.4135929534405</v>
      </c>
      <c r="R89" s="72" t="n">
        <f aca="false">GEOMEAN(R19:R82)</f>
        <v>2.09623639741375</v>
      </c>
      <c r="S89" s="72"/>
      <c r="T89" s="72"/>
      <c r="U89" s="72"/>
      <c r="V89" s="72"/>
      <c r="W89" s="72"/>
      <c r="X89" s="72"/>
      <c r="Y89" s="72" t="n">
        <f aca="false">GEOMEAN(Y19:Y82)</f>
        <v>15.0637603505343</v>
      </c>
      <c r="Z89" s="72" t="n">
        <f aca="false">GEOMEAN(Z19:Z82)</f>
        <v>2.08484328228413</v>
      </c>
    </row>
    <row r="90" customFormat="false" ht="11.25" hidden="false" customHeight="false" outlineLevel="0" collapsed="false">
      <c r="B90" s="41" t="s">
        <v>59</v>
      </c>
      <c r="X90" s="82"/>
      <c r="Y90" s="82" t="n">
        <f aca="false">Y89/Q89</f>
        <v>0.97730363037593</v>
      </c>
      <c r="Z90" s="82" t="n">
        <f aca="false">Z89/R89</f>
        <v>0.994564966459089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.443366666666667</v>
      </c>
      <c r="R91" s="71" t="n">
        <f aca="false">SUM(R19:R82)</f>
        <v>224.163233333333</v>
      </c>
      <c r="X91" s="71"/>
      <c r="Y91" s="71" t="n">
        <f aca="false">SUM(Y19:Y82)/3600</f>
        <v>0.430413888888889</v>
      </c>
      <c r="Z91" s="71" t="n">
        <f aca="false">SUM(Z19:Z82)</f>
        <v>222.9231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83"/>
      <c r="R19" s="54" t="n">
        <f aca="false">P19/3600</f>
        <v>0</v>
      </c>
      <c r="S19" s="55"/>
      <c r="T19" s="54"/>
      <c r="U19" s="54"/>
      <c r="V19" s="54"/>
      <c r="W19" s="54"/>
      <c r="X19" s="54"/>
      <c r="Y19" s="8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3"/>
      <c r="R20" s="54" t="n">
        <f aca="false">P20/3600</f>
        <v>0</v>
      </c>
      <c r="S20" s="55"/>
      <c r="T20" s="54"/>
      <c r="U20" s="54"/>
      <c r="V20" s="54"/>
      <c r="W20" s="54"/>
      <c r="X20" s="54"/>
      <c r="Y20" s="83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3"/>
      <c r="R21" s="54" t="n">
        <f aca="false">P21/3600</f>
        <v>0</v>
      </c>
      <c r="S21" s="55"/>
      <c r="T21" s="54"/>
      <c r="U21" s="54"/>
      <c r="V21" s="54"/>
      <c r="W21" s="54"/>
      <c r="X21" s="54"/>
      <c r="Y21" s="83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/>
      <c r="M23" s="61"/>
      <c r="N23" s="61"/>
      <c r="O23" s="61"/>
      <c r="P23" s="61"/>
      <c r="Q23" s="83"/>
      <c r="R23" s="61" t="n">
        <f aca="false">P23/3600</f>
        <v>0</v>
      </c>
      <c r="S23" s="63"/>
      <c r="T23" s="61"/>
      <c r="U23" s="61"/>
      <c r="V23" s="61"/>
      <c r="W23" s="61"/>
      <c r="X23" s="61"/>
      <c r="Y23" s="83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83"/>
      <c r="R24" s="54" t="n">
        <f aca="false">P24/3600</f>
        <v>0</v>
      </c>
      <c r="S24" s="55"/>
      <c r="T24" s="54"/>
      <c r="U24" s="54"/>
      <c r="V24" s="54"/>
      <c r="W24" s="54"/>
      <c r="X24" s="54"/>
      <c r="Y24" s="83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83"/>
      <c r="R25" s="54" t="n">
        <f aca="false">P25/3600</f>
        <v>0</v>
      </c>
      <c r="S25" s="55"/>
      <c r="T25" s="54"/>
      <c r="U25" s="54"/>
      <c r="V25" s="54"/>
      <c r="W25" s="54"/>
      <c r="X25" s="54"/>
      <c r="Y25" s="83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/>
      <c r="M27" s="61"/>
      <c r="N27" s="61"/>
      <c r="O27" s="61"/>
      <c r="P27" s="61"/>
      <c r="Q27" s="83"/>
      <c r="R27" s="61" t="n">
        <f aca="false">P27/3600</f>
        <v>0</v>
      </c>
      <c r="S27" s="63"/>
      <c r="T27" s="61"/>
      <c r="U27" s="61"/>
      <c r="V27" s="61"/>
      <c r="W27" s="61"/>
      <c r="X27" s="61"/>
      <c r="Y27" s="83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83"/>
      <c r="R28" s="54" t="n">
        <f aca="false">P28/3600</f>
        <v>0</v>
      </c>
      <c r="S28" s="55"/>
      <c r="T28" s="54"/>
      <c r="U28" s="54"/>
      <c r="V28" s="54"/>
      <c r="W28" s="54"/>
      <c r="X28" s="54"/>
      <c r="Y28" s="83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83"/>
      <c r="R29" s="54" t="n">
        <f aca="false">P29/3600</f>
        <v>0</v>
      </c>
      <c r="S29" s="55"/>
      <c r="T29" s="54"/>
      <c r="U29" s="54"/>
      <c r="V29" s="54"/>
      <c r="W29" s="54"/>
      <c r="X29" s="54"/>
      <c r="Y29" s="83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3"/>
      <c r="R31" s="61" t="n">
        <f aca="false">P31/3600</f>
        <v>0</v>
      </c>
      <c r="S31" s="63"/>
      <c r="T31" s="61"/>
      <c r="U31" s="61"/>
      <c r="V31" s="61"/>
      <c r="W31" s="61"/>
      <c r="X31" s="61"/>
      <c r="Y31" s="83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3"/>
      <c r="R32" s="54" t="n">
        <f aca="false">P32/3600</f>
        <v>0</v>
      </c>
      <c r="S32" s="55"/>
      <c r="T32" s="54"/>
      <c r="U32" s="54"/>
      <c r="V32" s="54"/>
      <c r="W32" s="54"/>
      <c r="X32" s="54"/>
      <c r="Y32" s="83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3"/>
      <c r="R33" s="54" t="n">
        <f aca="false">P33/3600</f>
        <v>0</v>
      </c>
      <c r="S33" s="55"/>
      <c r="T33" s="54"/>
      <c r="U33" s="54"/>
      <c r="V33" s="54"/>
      <c r="W33" s="54"/>
      <c r="X33" s="54"/>
      <c r="Y33" s="83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3"/>
      <c r="R35" s="61" t="n">
        <f aca="false">P35/3600</f>
        <v>0</v>
      </c>
      <c r="S35" s="63"/>
      <c r="T35" s="61"/>
      <c r="U35" s="61"/>
      <c r="V35" s="61"/>
      <c r="W35" s="61"/>
      <c r="X35" s="61"/>
      <c r="Y35" s="83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3"/>
      <c r="R36" s="54" t="n">
        <f aca="false">P36/3600</f>
        <v>0</v>
      </c>
      <c r="S36" s="55"/>
      <c r="T36" s="54"/>
      <c r="U36" s="54"/>
      <c r="V36" s="54"/>
      <c r="W36" s="54"/>
      <c r="X36" s="54"/>
      <c r="Y36" s="83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3"/>
      <c r="R37" s="54" t="n">
        <f aca="false">P37/3600</f>
        <v>0</v>
      </c>
      <c r="S37" s="55"/>
      <c r="T37" s="54"/>
      <c r="U37" s="54"/>
      <c r="V37" s="54"/>
      <c r="W37" s="54"/>
      <c r="X37" s="54"/>
      <c r="Y37" s="83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3"/>
      <c r="R39" s="61" t="n">
        <f aca="false">P39/3600</f>
        <v>0</v>
      </c>
      <c r="S39" s="63"/>
      <c r="T39" s="61"/>
      <c r="U39" s="61"/>
      <c r="V39" s="61"/>
      <c r="W39" s="61"/>
      <c r="X39" s="61"/>
      <c r="Y39" s="83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3"/>
      <c r="R40" s="54" t="n">
        <f aca="false">P40/3600</f>
        <v>0</v>
      </c>
      <c r="S40" s="55"/>
      <c r="T40" s="54"/>
      <c r="U40" s="54"/>
      <c r="V40" s="54"/>
      <c r="W40" s="54"/>
      <c r="X40" s="54"/>
      <c r="Y40" s="83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3"/>
      <c r="R41" s="54" t="n">
        <f aca="false">P41/3600</f>
        <v>0</v>
      </c>
      <c r="S41" s="55"/>
      <c r="T41" s="54"/>
      <c r="U41" s="54"/>
      <c r="V41" s="54"/>
      <c r="W41" s="54"/>
      <c r="X41" s="54"/>
      <c r="Y41" s="83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3"/>
      <c r="R43" s="61" t="n">
        <f aca="false">P43/3600</f>
        <v>0</v>
      </c>
      <c r="S43" s="63"/>
      <c r="T43" s="61"/>
      <c r="U43" s="61"/>
      <c r="V43" s="61"/>
      <c r="W43" s="61"/>
      <c r="X43" s="61"/>
      <c r="Y43" s="83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3"/>
      <c r="R44" s="54" t="n">
        <f aca="false">P44/3600</f>
        <v>0</v>
      </c>
      <c r="S44" s="55"/>
      <c r="T44" s="54"/>
      <c r="U44" s="54"/>
      <c r="V44" s="54"/>
      <c r="W44" s="54"/>
      <c r="X44" s="54"/>
      <c r="Y44" s="83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3"/>
      <c r="R45" s="54" t="n">
        <f aca="false">P45/3600</f>
        <v>0</v>
      </c>
      <c r="S45" s="55"/>
      <c r="T45" s="54"/>
      <c r="U45" s="54"/>
      <c r="V45" s="54"/>
      <c r="W45" s="54"/>
      <c r="X45" s="54"/>
      <c r="Y45" s="83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3"/>
      <c r="R47" s="61" t="n">
        <f aca="false">P47/3600</f>
        <v>0</v>
      </c>
      <c r="S47" s="63"/>
      <c r="T47" s="61"/>
      <c r="U47" s="61"/>
      <c r="V47" s="61"/>
      <c r="W47" s="61"/>
      <c r="X47" s="61"/>
      <c r="Y47" s="83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3"/>
      <c r="R48" s="54" t="n">
        <f aca="false">P48/3600</f>
        <v>0</v>
      </c>
      <c r="S48" s="55"/>
      <c r="T48" s="54"/>
      <c r="U48" s="54"/>
      <c r="V48" s="54"/>
      <c r="W48" s="54"/>
      <c r="X48" s="54"/>
      <c r="Y48" s="83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3"/>
      <c r="R49" s="54" t="n">
        <f aca="false">P49/3600</f>
        <v>0</v>
      </c>
      <c r="S49" s="55"/>
      <c r="T49" s="54"/>
      <c r="U49" s="54"/>
      <c r="V49" s="54"/>
      <c r="W49" s="54"/>
      <c r="X49" s="54"/>
      <c r="Y49" s="83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/>
      <c r="M51" s="61"/>
      <c r="N51" s="61"/>
      <c r="O51" s="61"/>
      <c r="P51" s="61"/>
      <c r="Q51" s="83"/>
      <c r="R51" s="61" t="n">
        <f aca="false">P51/3600</f>
        <v>0</v>
      </c>
      <c r="S51" s="63"/>
      <c r="T51" s="61"/>
      <c r="U51" s="61"/>
      <c r="V51" s="61"/>
      <c r="W51" s="61"/>
      <c r="X51" s="61"/>
      <c r="Y51" s="83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83"/>
      <c r="R52" s="54" t="n">
        <f aca="false">P52/3600</f>
        <v>0</v>
      </c>
      <c r="S52" s="55"/>
      <c r="T52" s="54"/>
      <c r="U52" s="54"/>
      <c r="V52" s="54"/>
      <c r="W52" s="54"/>
      <c r="X52" s="54"/>
      <c r="Y52" s="83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83"/>
      <c r="R53" s="54" t="n">
        <f aca="false">P53/3600</f>
        <v>0</v>
      </c>
      <c r="S53" s="55"/>
      <c r="T53" s="54"/>
      <c r="U53" s="54"/>
      <c r="V53" s="54"/>
      <c r="W53" s="54"/>
      <c r="X53" s="54"/>
      <c r="Y53" s="83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3"/>
      <c r="R55" s="61" t="n">
        <f aca="false">P55/3600</f>
        <v>0</v>
      </c>
      <c r="S55" s="63"/>
      <c r="T55" s="61"/>
      <c r="U55" s="61"/>
      <c r="V55" s="61"/>
      <c r="W55" s="61"/>
      <c r="X55" s="61"/>
      <c r="Y55" s="83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3"/>
      <c r="R56" s="54" t="n">
        <f aca="false">P56/3600</f>
        <v>0</v>
      </c>
      <c r="S56" s="55"/>
      <c r="T56" s="54"/>
      <c r="U56" s="54"/>
      <c r="V56" s="54"/>
      <c r="W56" s="54"/>
      <c r="X56" s="54"/>
      <c r="Y56" s="83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3"/>
      <c r="R57" s="54" t="n">
        <f aca="false">P57/3600</f>
        <v>0</v>
      </c>
      <c r="S57" s="55"/>
      <c r="T57" s="54"/>
      <c r="U57" s="54"/>
      <c r="V57" s="54"/>
      <c r="W57" s="54"/>
      <c r="X57" s="54"/>
      <c r="Y57" s="83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3"/>
      <c r="R59" s="61" t="n">
        <f aca="false">P59/3600</f>
        <v>0</v>
      </c>
      <c r="S59" s="63"/>
      <c r="T59" s="61"/>
      <c r="U59" s="61"/>
      <c r="V59" s="61"/>
      <c r="W59" s="61"/>
      <c r="X59" s="61"/>
      <c r="Y59" s="83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3"/>
      <c r="R60" s="54" t="n">
        <f aca="false">P60/3600</f>
        <v>0</v>
      </c>
      <c r="S60" s="55"/>
      <c r="T60" s="54"/>
      <c r="U60" s="54"/>
      <c r="V60" s="54"/>
      <c r="W60" s="54"/>
      <c r="X60" s="54"/>
      <c r="Y60" s="83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3"/>
      <c r="R61" s="54" t="n">
        <f aca="false">P61/3600</f>
        <v>0</v>
      </c>
      <c r="S61" s="55"/>
      <c r="T61" s="54"/>
      <c r="U61" s="54"/>
      <c r="V61" s="54"/>
      <c r="W61" s="54"/>
      <c r="X61" s="54"/>
      <c r="Y61" s="83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3"/>
      <c r="R63" s="61" t="n">
        <f aca="false">P63/3600</f>
        <v>0</v>
      </c>
      <c r="S63" s="63"/>
      <c r="T63" s="61"/>
      <c r="U63" s="61"/>
      <c r="V63" s="61"/>
      <c r="W63" s="61"/>
      <c r="X63" s="61"/>
      <c r="Y63" s="83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3"/>
      <c r="R64" s="54" t="n">
        <f aca="false">P64/3600</f>
        <v>0</v>
      </c>
      <c r="S64" s="55"/>
      <c r="T64" s="54"/>
      <c r="U64" s="54"/>
      <c r="V64" s="54"/>
      <c r="W64" s="54"/>
      <c r="X64" s="54"/>
      <c r="Y64" s="83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3"/>
      <c r="R65" s="54" t="n">
        <f aca="false">P65/3600</f>
        <v>0</v>
      </c>
      <c r="S65" s="55"/>
      <c r="T65" s="54"/>
      <c r="U65" s="54"/>
      <c r="V65" s="54"/>
      <c r="W65" s="54"/>
      <c r="X65" s="54"/>
      <c r="Y65" s="83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3"/>
      <c r="R67" s="61" t="n">
        <f aca="false">P67/3600</f>
        <v>0</v>
      </c>
      <c r="S67" s="63"/>
      <c r="T67" s="61"/>
      <c r="U67" s="61"/>
      <c r="V67" s="61"/>
      <c r="W67" s="61"/>
      <c r="X67" s="61"/>
      <c r="Y67" s="83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3"/>
      <c r="R68" s="54" t="n">
        <f aca="false">P68/3600</f>
        <v>0</v>
      </c>
      <c r="S68" s="55"/>
      <c r="T68" s="54"/>
      <c r="U68" s="54"/>
      <c r="V68" s="54"/>
      <c r="W68" s="54"/>
      <c r="X68" s="54"/>
      <c r="Y68" s="83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3"/>
      <c r="R69" s="54" t="n">
        <f aca="false">P69/3600</f>
        <v>0</v>
      </c>
      <c r="S69" s="55"/>
      <c r="T69" s="54"/>
      <c r="U69" s="54"/>
      <c r="V69" s="54"/>
      <c r="W69" s="54"/>
      <c r="X69" s="54"/>
      <c r="Y69" s="83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/>
      <c r="M71" s="61"/>
      <c r="N71" s="61"/>
      <c r="O71" s="61"/>
      <c r="P71" s="61"/>
      <c r="Q71" s="83"/>
      <c r="R71" s="61" t="n">
        <f aca="false">P71/3600</f>
        <v>0</v>
      </c>
      <c r="S71" s="63"/>
      <c r="T71" s="61"/>
      <c r="U71" s="61"/>
      <c r="V71" s="61"/>
      <c r="W71" s="61"/>
      <c r="X71" s="61"/>
      <c r="Y71" s="83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83"/>
      <c r="R72" s="54" t="n">
        <f aca="false">P72/3600</f>
        <v>0</v>
      </c>
      <c r="S72" s="55"/>
      <c r="T72" s="54"/>
      <c r="U72" s="54"/>
      <c r="V72" s="54"/>
      <c r="W72" s="54"/>
      <c r="X72" s="54"/>
      <c r="Y72" s="83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83"/>
      <c r="R73" s="54" t="n">
        <f aca="false">P73/3600</f>
        <v>0</v>
      </c>
      <c r="S73" s="55"/>
      <c r="T73" s="54"/>
      <c r="U73" s="54"/>
      <c r="V73" s="54"/>
      <c r="W73" s="54"/>
      <c r="X73" s="54"/>
      <c r="Y73" s="83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/>
      <c r="M75" s="61"/>
      <c r="N75" s="61"/>
      <c r="O75" s="61"/>
      <c r="P75" s="61"/>
      <c r="Q75" s="83"/>
      <c r="R75" s="61" t="n">
        <f aca="false">P75/3600</f>
        <v>0</v>
      </c>
      <c r="S75" s="63"/>
      <c r="T75" s="61"/>
      <c r="U75" s="61"/>
      <c r="V75" s="61"/>
      <c r="W75" s="61"/>
      <c r="X75" s="61"/>
      <c r="Y75" s="83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83"/>
      <c r="R76" s="54" t="n">
        <f aca="false">P76/3600</f>
        <v>0</v>
      </c>
      <c r="S76" s="55"/>
      <c r="T76" s="54"/>
      <c r="U76" s="54"/>
      <c r="V76" s="54"/>
      <c r="W76" s="54"/>
      <c r="X76" s="54"/>
      <c r="Y76" s="83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83"/>
      <c r="R77" s="54" t="n">
        <f aca="false">P77/3600</f>
        <v>0</v>
      </c>
      <c r="S77" s="55"/>
      <c r="T77" s="54"/>
      <c r="U77" s="54"/>
      <c r="V77" s="54"/>
      <c r="W77" s="54"/>
      <c r="X77" s="54"/>
      <c r="Y77" s="83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/>
      <c r="M79" s="61"/>
      <c r="N79" s="61"/>
      <c r="O79" s="61"/>
      <c r="P79" s="61"/>
      <c r="Q79" s="83"/>
      <c r="R79" s="61" t="n">
        <f aca="false">P79/3600</f>
        <v>0</v>
      </c>
      <c r="S79" s="63"/>
      <c r="T79" s="61"/>
      <c r="U79" s="61"/>
      <c r="V79" s="61"/>
      <c r="W79" s="61"/>
      <c r="X79" s="61"/>
      <c r="Y79" s="83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83"/>
      <c r="R80" s="54" t="n">
        <f aca="false">P80/3600</f>
        <v>0</v>
      </c>
      <c r="S80" s="55"/>
      <c r="T80" s="54"/>
      <c r="U80" s="54"/>
      <c r="V80" s="54"/>
      <c r="W80" s="54"/>
      <c r="X80" s="54"/>
      <c r="Y80" s="83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83"/>
      <c r="R81" s="54" t="n">
        <f aca="false">P81/3600</f>
        <v>0</v>
      </c>
      <c r="S81" s="55"/>
      <c r="T81" s="54"/>
      <c r="U81" s="54"/>
      <c r="V81" s="54"/>
      <c r="W81" s="54"/>
      <c r="X81" s="54"/>
      <c r="Y81" s="83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12.7"/>
    <col collapsed="false" customWidth="true" hidden="false" outlineLevel="0" max="3" min="3" style="41" width="7.28"/>
    <col collapsed="false" customWidth="true" hidden="true" outlineLevel="0" max="4" min="4" style="42" width="8.56"/>
    <col collapsed="false" customWidth="true" hidden="true" outlineLevel="0" max="5" min="5" style="43" width="6.41"/>
    <col collapsed="false" customWidth="true" hidden="true" outlineLevel="0" max="6" min="6" style="44" width="8.56"/>
    <col collapsed="false" customWidth="true" hidden="true" outlineLevel="0" max="7" min="7" style="43" width="6.41"/>
    <col collapsed="false" customWidth="true" hidden="true" outlineLevel="0" max="8" min="8" style="43" width="8.56"/>
    <col collapsed="false" customWidth="true" hidden="true" outlineLevel="0" max="9" min="9" style="43" width="6.41"/>
    <col collapsed="false" customWidth="true" hidden="true" outlineLevel="0" max="10" min="10" style="43" width="8.56"/>
    <col collapsed="false" customWidth="true" hidden="true" outlineLevel="0" max="11" min="11" style="43" width="6.41"/>
    <col collapsed="false" customWidth="false" hidden="false" outlineLevel="0" max="12" min="12" style="41" width="9.14"/>
    <col collapsed="false" customWidth="true" hidden="false" outlineLevel="0" max="15" min="13" style="41" width="6.41"/>
    <col collapsed="false" customWidth="false" hidden="false" outlineLevel="0" max="18" min="16" style="41" width="9.14"/>
    <col collapsed="false" customWidth="true" hidden="false" outlineLevel="0" max="19" min="19" style="41" width="7.85"/>
    <col collapsed="false" customWidth="false" hidden="false" outlineLevel="0" max="20" min="20" style="41" width="9.14"/>
    <col collapsed="false" customWidth="true" hidden="false" outlineLevel="0" max="23" min="21" style="41" width="6.41"/>
    <col collapsed="false" customWidth="true" hidden="false" outlineLevel="0" max="24" min="24" style="41" width="8.56"/>
    <col collapsed="false" customWidth="false" hidden="false" outlineLevel="0" max="257" min="25" style="41" width="9.14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2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1.25" hidden="false" customHeight="false" outlineLevel="0" collapsed="false">
      <c r="A3" s="84" t="s">
        <v>5</v>
      </c>
      <c r="B3" s="84" t="s">
        <v>32</v>
      </c>
      <c r="C3" s="84" t="n">
        <v>22</v>
      </c>
      <c r="D3" s="97" t="n">
        <f aca="false">L3</f>
        <v>0</v>
      </c>
      <c r="E3" s="97" t="n">
        <f aca="false">N3</f>
        <v>0</v>
      </c>
      <c r="F3" s="97" t="n">
        <f aca="false">L3</f>
        <v>0</v>
      </c>
      <c r="G3" s="97" t="n">
        <f aca="false">O3</f>
        <v>0</v>
      </c>
      <c r="H3" s="97" t="n">
        <f aca="false">T3</f>
        <v>0</v>
      </c>
      <c r="I3" s="97" t="n">
        <f aca="false">V3</f>
        <v>0</v>
      </c>
      <c r="J3" s="97" t="n">
        <f aca="false">T3</f>
        <v>0</v>
      </c>
      <c r="K3" s="97" t="n">
        <f aca="false">W3</f>
        <v>0</v>
      </c>
      <c r="L3" s="91"/>
      <c r="M3" s="91"/>
      <c r="N3" s="91"/>
      <c r="O3" s="91"/>
      <c r="P3" s="91"/>
      <c r="Q3" s="104"/>
      <c r="R3" s="104"/>
      <c r="S3" s="92"/>
      <c r="T3" s="91"/>
      <c r="U3" s="91"/>
      <c r="V3" s="91"/>
      <c r="W3" s="91"/>
      <c r="X3" s="91"/>
      <c r="Y3" s="104"/>
      <c r="Z3" s="104"/>
      <c r="AA3" s="88"/>
      <c r="AB3" s="88"/>
      <c r="AC3" s="88"/>
    </row>
    <row r="4" customFormat="false" ht="11.25" hidden="false" customHeight="false" outlineLevel="0" collapsed="false">
      <c r="A4" s="89" t="s">
        <v>33</v>
      </c>
      <c r="B4" s="89"/>
      <c r="C4" s="89" t="n">
        <v>27</v>
      </c>
      <c r="D4" s="97" t="n">
        <f aca="false">L4</f>
        <v>0</v>
      </c>
      <c r="E4" s="97" t="n">
        <f aca="false">N4</f>
        <v>0</v>
      </c>
      <c r="F4" s="97" t="n">
        <f aca="false">L4</f>
        <v>0</v>
      </c>
      <c r="G4" s="97" t="n">
        <f aca="false">O4</f>
        <v>0</v>
      </c>
      <c r="H4" s="97" t="n">
        <f aca="false">T4</f>
        <v>0</v>
      </c>
      <c r="I4" s="97" t="n">
        <f aca="false">V4</f>
        <v>0</v>
      </c>
      <c r="J4" s="97" t="n">
        <f aca="false">T4</f>
        <v>0</v>
      </c>
      <c r="K4" s="97" t="n">
        <f aca="false">W4</f>
        <v>0</v>
      </c>
      <c r="L4" s="91"/>
      <c r="M4" s="91"/>
      <c r="N4" s="91"/>
      <c r="O4" s="91"/>
      <c r="P4" s="91"/>
      <c r="Q4" s="104"/>
      <c r="R4" s="104"/>
      <c r="S4" s="92"/>
      <c r="T4" s="91"/>
      <c r="U4" s="91"/>
      <c r="V4" s="91"/>
      <c r="W4" s="91"/>
      <c r="X4" s="91"/>
      <c r="Y4" s="104"/>
      <c r="Z4" s="104"/>
      <c r="AA4" s="92"/>
      <c r="AB4" s="92"/>
      <c r="AC4" s="92"/>
    </row>
    <row r="5" customFormat="false" ht="11.25" hidden="false" customHeight="false" outlineLevel="0" collapsed="false">
      <c r="A5" s="89"/>
      <c r="B5" s="89"/>
      <c r="C5" s="89" t="n">
        <v>32</v>
      </c>
      <c r="D5" s="97" t="n">
        <f aca="false">L5</f>
        <v>0</v>
      </c>
      <c r="E5" s="97" t="n">
        <f aca="false">N5</f>
        <v>0</v>
      </c>
      <c r="F5" s="97" t="n">
        <f aca="false">L5</f>
        <v>0</v>
      </c>
      <c r="G5" s="97" t="n">
        <f aca="false">O5</f>
        <v>0</v>
      </c>
      <c r="H5" s="97" t="n">
        <f aca="false">T5</f>
        <v>0</v>
      </c>
      <c r="I5" s="97" t="n">
        <f aca="false">V5</f>
        <v>0</v>
      </c>
      <c r="J5" s="97" t="n">
        <f aca="false">T5</f>
        <v>0</v>
      </c>
      <c r="K5" s="97" t="n">
        <f aca="false">W5</f>
        <v>0</v>
      </c>
      <c r="L5" s="91"/>
      <c r="M5" s="91"/>
      <c r="N5" s="91"/>
      <c r="O5" s="91"/>
      <c r="P5" s="91"/>
      <c r="Q5" s="104"/>
      <c r="R5" s="104"/>
      <c r="S5" s="92"/>
      <c r="T5" s="91"/>
      <c r="U5" s="91"/>
      <c r="V5" s="91"/>
      <c r="W5" s="91"/>
      <c r="X5" s="91"/>
      <c r="Y5" s="104"/>
      <c r="Z5" s="104"/>
      <c r="AA5" s="92"/>
      <c r="AB5" s="92"/>
      <c r="AC5" s="92"/>
    </row>
    <row r="6" customFormat="false" ht="12" hidden="false" customHeight="false" outlineLevel="0" collapsed="false">
      <c r="A6" s="89"/>
      <c r="B6" s="93"/>
      <c r="C6" s="93" t="n">
        <v>37</v>
      </c>
      <c r="D6" s="98" t="n">
        <f aca="false">L6</f>
        <v>0</v>
      </c>
      <c r="E6" s="98" t="n">
        <f aca="false">N6</f>
        <v>0</v>
      </c>
      <c r="F6" s="98" t="n">
        <f aca="false">L6</f>
        <v>0</v>
      </c>
      <c r="G6" s="98" t="n">
        <f aca="false">O6</f>
        <v>0</v>
      </c>
      <c r="H6" s="98" t="n">
        <f aca="false">T6</f>
        <v>0</v>
      </c>
      <c r="I6" s="98" t="n">
        <f aca="false">V6</f>
        <v>0</v>
      </c>
      <c r="J6" s="98" t="n">
        <f aca="false">T6</f>
        <v>0</v>
      </c>
      <c r="K6" s="98" t="n">
        <f aca="false">W6</f>
        <v>0</v>
      </c>
      <c r="L6" s="95"/>
      <c r="M6" s="95"/>
      <c r="N6" s="95"/>
      <c r="O6" s="95"/>
      <c r="P6" s="95"/>
      <c r="Q6" s="95"/>
      <c r="R6" s="95"/>
      <c r="S6" s="93"/>
      <c r="T6" s="95"/>
      <c r="U6" s="95"/>
      <c r="V6" s="95"/>
      <c r="W6" s="95"/>
      <c r="X6" s="95"/>
      <c r="Y6" s="95"/>
      <c r="Z6" s="95"/>
      <c r="AA6" s="93"/>
      <c r="AB6" s="93"/>
      <c r="AC6" s="93"/>
    </row>
    <row r="7" customFormat="false" ht="11.25" hidden="false" customHeight="false" outlineLevel="0" collapsed="false">
      <c r="A7" s="89"/>
      <c r="B7" s="89" t="s">
        <v>34</v>
      </c>
      <c r="C7" s="84" t="n">
        <v>22</v>
      </c>
      <c r="D7" s="97" t="n">
        <f aca="false">L7</f>
        <v>0</v>
      </c>
      <c r="E7" s="97" t="n">
        <f aca="false">N7</f>
        <v>0</v>
      </c>
      <c r="F7" s="97" t="n">
        <f aca="false">L7</f>
        <v>0</v>
      </c>
      <c r="G7" s="97" t="n">
        <f aca="false">O7</f>
        <v>0</v>
      </c>
      <c r="H7" s="97" t="n">
        <f aca="false">T7</f>
        <v>0</v>
      </c>
      <c r="I7" s="97" t="n">
        <f aca="false">V7</f>
        <v>0</v>
      </c>
      <c r="J7" s="97" t="n">
        <f aca="false">T7</f>
        <v>0</v>
      </c>
      <c r="K7" s="97" t="n">
        <f aca="false">W7</f>
        <v>0</v>
      </c>
      <c r="L7" s="91"/>
      <c r="M7" s="91"/>
      <c r="N7" s="91"/>
      <c r="O7" s="91"/>
      <c r="P7" s="91"/>
      <c r="Q7" s="104"/>
      <c r="R7" s="104"/>
      <c r="S7" s="92"/>
      <c r="T7" s="86"/>
      <c r="U7" s="86"/>
      <c r="V7" s="86"/>
      <c r="W7" s="86"/>
      <c r="X7" s="91"/>
      <c r="Y7" s="104"/>
      <c r="Z7" s="104"/>
      <c r="AA7" s="88"/>
      <c r="AB7" s="88"/>
      <c r="AC7" s="88"/>
    </row>
    <row r="8" customFormat="false" ht="11.25" hidden="false" customHeight="false" outlineLevel="0" collapsed="false">
      <c r="A8" s="89"/>
      <c r="B8" s="89"/>
      <c r="C8" s="89" t="n">
        <v>27</v>
      </c>
      <c r="D8" s="97" t="n">
        <f aca="false">L8</f>
        <v>0</v>
      </c>
      <c r="E8" s="97" t="n">
        <f aca="false">N8</f>
        <v>0</v>
      </c>
      <c r="F8" s="97" t="n">
        <f aca="false">L8</f>
        <v>0</v>
      </c>
      <c r="G8" s="97" t="n">
        <f aca="false">O8</f>
        <v>0</v>
      </c>
      <c r="H8" s="97" t="n">
        <f aca="false">T8</f>
        <v>0</v>
      </c>
      <c r="I8" s="97" t="n">
        <f aca="false">V8</f>
        <v>0</v>
      </c>
      <c r="J8" s="97" t="n">
        <f aca="false">T8</f>
        <v>0</v>
      </c>
      <c r="K8" s="97" t="n">
        <f aca="false">W8</f>
        <v>0</v>
      </c>
      <c r="L8" s="91"/>
      <c r="M8" s="91"/>
      <c r="N8" s="91"/>
      <c r="O8" s="91"/>
      <c r="P8" s="91"/>
      <c r="Q8" s="104"/>
      <c r="R8" s="104"/>
      <c r="S8" s="92"/>
      <c r="T8" s="91"/>
      <c r="U8" s="91"/>
      <c r="V8" s="91"/>
      <c r="W8" s="91"/>
      <c r="X8" s="91"/>
      <c r="Y8" s="104"/>
      <c r="Z8" s="104"/>
      <c r="AA8" s="92"/>
      <c r="AB8" s="92"/>
      <c r="AC8" s="92"/>
    </row>
    <row r="9" customFormat="false" ht="11.25" hidden="false" customHeight="false" outlineLevel="0" collapsed="false">
      <c r="A9" s="89"/>
      <c r="B9" s="89"/>
      <c r="C9" s="89" t="n">
        <v>32</v>
      </c>
      <c r="D9" s="97" t="n">
        <f aca="false">L9</f>
        <v>0</v>
      </c>
      <c r="E9" s="97" t="n">
        <f aca="false">N9</f>
        <v>0</v>
      </c>
      <c r="F9" s="97" t="n">
        <f aca="false">L9</f>
        <v>0</v>
      </c>
      <c r="G9" s="97" t="n">
        <f aca="false">O9</f>
        <v>0</v>
      </c>
      <c r="H9" s="97" t="n">
        <f aca="false">T9</f>
        <v>0</v>
      </c>
      <c r="I9" s="97" t="n">
        <f aca="false">V9</f>
        <v>0</v>
      </c>
      <c r="J9" s="97" t="n">
        <f aca="false">T9</f>
        <v>0</v>
      </c>
      <c r="K9" s="97" t="n">
        <f aca="false">W9</f>
        <v>0</v>
      </c>
      <c r="L9" s="91"/>
      <c r="M9" s="91"/>
      <c r="N9" s="91"/>
      <c r="O9" s="91"/>
      <c r="P9" s="91"/>
      <c r="Q9" s="104"/>
      <c r="R9" s="104"/>
      <c r="S9" s="92"/>
      <c r="T9" s="91"/>
      <c r="U9" s="91"/>
      <c r="V9" s="91"/>
      <c r="W9" s="91"/>
      <c r="X9" s="91"/>
      <c r="Y9" s="104"/>
      <c r="Z9" s="104"/>
      <c r="AA9" s="92"/>
      <c r="AB9" s="92"/>
      <c r="AC9" s="92"/>
    </row>
    <row r="10" customFormat="false" ht="12" hidden="false" customHeight="false" outlineLevel="0" collapsed="false">
      <c r="A10" s="89"/>
      <c r="B10" s="93"/>
      <c r="C10" s="93" t="n">
        <v>37</v>
      </c>
      <c r="D10" s="98" t="n">
        <f aca="false">L10</f>
        <v>0</v>
      </c>
      <c r="E10" s="98" t="n">
        <f aca="false">N10</f>
        <v>0</v>
      </c>
      <c r="F10" s="98" t="n">
        <f aca="false">L10</f>
        <v>0</v>
      </c>
      <c r="G10" s="98" t="n">
        <f aca="false">O10</f>
        <v>0</v>
      </c>
      <c r="H10" s="98" t="n">
        <f aca="false">T10</f>
        <v>0</v>
      </c>
      <c r="I10" s="98" t="n">
        <f aca="false">V10</f>
        <v>0</v>
      </c>
      <c r="J10" s="98" t="n">
        <f aca="false">T10</f>
        <v>0</v>
      </c>
      <c r="K10" s="98" t="n">
        <f aca="false">W10</f>
        <v>0</v>
      </c>
      <c r="L10" s="95"/>
      <c r="M10" s="95"/>
      <c r="N10" s="95"/>
      <c r="O10" s="95"/>
      <c r="P10" s="95"/>
      <c r="Q10" s="95"/>
      <c r="R10" s="95"/>
      <c r="S10" s="93"/>
      <c r="T10" s="95"/>
      <c r="U10" s="95"/>
      <c r="V10" s="95"/>
      <c r="W10" s="95"/>
      <c r="X10" s="95"/>
      <c r="Y10" s="95"/>
      <c r="Z10" s="95"/>
      <c r="AA10" s="93"/>
      <c r="AB10" s="93"/>
      <c r="AC10" s="93"/>
      <c r="AD10" s="106"/>
    </row>
    <row r="11" customFormat="false" ht="11.25" hidden="false" customHeight="false" outlineLevel="0" collapsed="false">
      <c r="A11" s="89"/>
      <c r="B11" s="84" t="s">
        <v>35</v>
      </c>
      <c r="C11" s="84" t="n">
        <v>22</v>
      </c>
      <c r="D11" s="97" t="n">
        <f aca="false">L11</f>
        <v>0</v>
      </c>
      <c r="E11" s="97" t="n">
        <f aca="false">N11</f>
        <v>0</v>
      </c>
      <c r="F11" s="97" t="n">
        <f aca="false">L11</f>
        <v>0</v>
      </c>
      <c r="G11" s="97" t="n">
        <f aca="false">O11</f>
        <v>0</v>
      </c>
      <c r="H11" s="97" t="n">
        <f aca="false">T11</f>
        <v>0</v>
      </c>
      <c r="I11" s="97" t="n">
        <f aca="false">V11</f>
        <v>0</v>
      </c>
      <c r="J11" s="97" t="n">
        <f aca="false">T11</f>
        <v>0</v>
      </c>
      <c r="K11" s="97" t="n">
        <f aca="false">W11</f>
        <v>0</v>
      </c>
      <c r="L11" s="91"/>
      <c r="M11" s="91"/>
      <c r="N11" s="91"/>
      <c r="O11" s="91"/>
      <c r="P11" s="91"/>
      <c r="Q11" s="104"/>
      <c r="R11" s="91"/>
      <c r="S11" s="92"/>
      <c r="T11" s="91"/>
      <c r="U11" s="91"/>
      <c r="V11" s="91"/>
      <c r="W11" s="91"/>
      <c r="X11" s="91"/>
      <c r="Y11" s="91"/>
      <c r="Z11" s="91"/>
      <c r="AA11" s="88"/>
      <c r="AB11" s="88"/>
      <c r="AC11" s="88"/>
      <c r="AD11" s="106"/>
    </row>
    <row r="12" customFormat="false" ht="11.25" hidden="false" customHeight="false" outlineLevel="0" collapsed="false">
      <c r="A12" s="89"/>
      <c r="B12" s="89"/>
      <c r="C12" s="89" t="n">
        <v>27</v>
      </c>
      <c r="D12" s="97" t="n">
        <f aca="false">L12</f>
        <v>0</v>
      </c>
      <c r="E12" s="97" t="n">
        <f aca="false">N12</f>
        <v>0</v>
      </c>
      <c r="F12" s="97" t="n">
        <f aca="false">L12</f>
        <v>0</v>
      </c>
      <c r="G12" s="97" t="n">
        <f aca="false">O12</f>
        <v>0</v>
      </c>
      <c r="H12" s="97" t="n">
        <f aca="false">T12</f>
        <v>0</v>
      </c>
      <c r="I12" s="97" t="n">
        <f aca="false">V12</f>
        <v>0</v>
      </c>
      <c r="J12" s="97" t="n">
        <f aca="false">T12</f>
        <v>0</v>
      </c>
      <c r="K12" s="97" t="n">
        <f aca="false">W12</f>
        <v>0</v>
      </c>
      <c r="L12" s="91"/>
      <c r="M12" s="91"/>
      <c r="N12" s="91"/>
      <c r="O12" s="91"/>
      <c r="P12" s="91"/>
      <c r="Q12" s="104"/>
      <c r="R12" s="91"/>
      <c r="S12" s="92"/>
      <c r="T12" s="91"/>
      <c r="U12" s="91"/>
      <c r="V12" s="91"/>
      <c r="W12" s="91"/>
      <c r="X12" s="91"/>
      <c r="Y12" s="91"/>
      <c r="Z12" s="91"/>
      <c r="AA12" s="92"/>
      <c r="AB12" s="92"/>
      <c r="AC12" s="92"/>
      <c r="AD12" s="106"/>
    </row>
    <row r="13" customFormat="false" ht="11.25" hidden="false" customHeight="false" outlineLevel="0" collapsed="false">
      <c r="A13" s="89"/>
      <c r="B13" s="89"/>
      <c r="C13" s="89" t="n">
        <v>32</v>
      </c>
      <c r="D13" s="97" t="n">
        <f aca="false">L13</f>
        <v>0</v>
      </c>
      <c r="E13" s="97" t="n">
        <f aca="false">N13</f>
        <v>0</v>
      </c>
      <c r="F13" s="97" t="n">
        <f aca="false">L13</f>
        <v>0</v>
      </c>
      <c r="G13" s="97" t="n">
        <f aca="false">O13</f>
        <v>0</v>
      </c>
      <c r="H13" s="97" t="n">
        <f aca="false">T13</f>
        <v>0</v>
      </c>
      <c r="I13" s="97" t="n">
        <f aca="false">V13</f>
        <v>0</v>
      </c>
      <c r="J13" s="97" t="n">
        <f aca="false">T13</f>
        <v>0</v>
      </c>
      <c r="K13" s="97" t="n">
        <f aca="false">W13</f>
        <v>0</v>
      </c>
      <c r="L13" s="91"/>
      <c r="M13" s="91"/>
      <c r="N13" s="91"/>
      <c r="O13" s="91"/>
      <c r="P13" s="91"/>
      <c r="Q13" s="104"/>
      <c r="R13" s="91"/>
      <c r="S13" s="92"/>
      <c r="T13" s="91"/>
      <c r="U13" s="91"/>
      <c r="V13" s="91"/>
      <c r="W13" s="91"/>
      <c r="X13" s="91"/>
      <c r="Y13" s="91"/>
      <c r="Z13" s="91"/>
      <c r="AA13" s="92"/>
      <c r="AB13" s="92"/>
      <c r="AC13" s="92"/>
      <c r="AD13" s="106"/>
    </row>
    <row r="14" customFormat="false" ht="12" hidden="false" customHeight="false" outlineLevel="0" collapsed="false">
      <c r="A14" s="89"/>
      <c r="B14" s="93"/>
      <c r="C14" s="93" t="n">
        <v>37</v>
      </c>
      <c r="D14" s="98" t="n">
        <f aca="false">L14</f>
        <v>0</v>
      </c>
      <c r="E14" s="98" t="n">
        <f aca="false">N14</f>
        <v>0</v>
      </c>
      <c r="F14" s="98" t="n">
        <f aca="false">L14</f>
        <v>0</v>
      </c>
      <c r="G14" s="98" t="n">
        <f aca="false">O14</f>
        <v>0</v>
      </c>
      <c r="H14" s="98" t="n">
        <f aca="false">T14</f>
        <v>0</v>
      </c>
      <c r="I14" s="98" t="n">
        <f aca="false">V14</f>
        <v>0</v>
      </c>
      <c r="J14" s="98" t="n">
        <f aca="false">T14</f>
        <v>0</v>
      </c>
      <c r="K14" s="98" t="n">
        <f aca="false">W14</f>
        <v>0</v>
      </c>
      <c r="L14" s="95"/>
      <c r="M14" s="95"/>
      <c r="N14" s="95"/>
      <c r="O14" s="95"/>
      <c r="P14" s="95"/>
      <c r="Q14" s="95"/>
      <c r="R14" s="95"/>
      <c r="S14" s="93"/>
      <c r="T14" s="95"/>
      <c r="U14" s="95"/>
      <c r="V14" s="95"/>
      <c r="W14" s="95"/>
      <c r="X14" s="95"/>
      <c r="Y14" s="95"/>
      <c r="Z14" s="95"/>
      <c r="AA14" s="93"/>
      <c r="AB14" s="93"/>
      <c r="AC14" s="93"/>
      <c r="AD14" s="106"/>
    </row>
    <row r="15" customFormat="false" ht="11.25" hidden="false" customHeight="false" outlineLevel="0" collapsed="false">
      <c r="A15" s="89"/>
      <c r="B15" s="89" t="s">
        <v>36</v>
      </c>
      <c r="C15" s="84" t="n">
        <v>22</v>
      </c>
      <c r="D15" s="97" t="n">
        <f aca="false">L15</f>
        <v>0</v>
      </c>
      <c r="E15" s="97" t="n">
        <f aca="false">N15</f>
        <v>0</v>
      </c>
      <c r="F15" s="97" t="n">
        <f aca="false">L15</f>
        <v>0</v>
      </c>
      <c r="G15" s="97" t="n">
        <f aca="false">O15</f>
        <v>0</v>
      </c>
      <c r="H15" s="97" t="n">
        <f aca="false">T15</f>
        <v>0</v>
      </c>
      <c r="I15" s="97" t="n">
        <f aca="false">V15</f>
        <v>0</v>
      </c>
      <c r="J15" s="97" t="n">
        <f aca="false">T15</f>
        <v>0</v>
      </c>
      <c r="K15" s="97" t="n">
        <f aca="false">W15</f>
        <v>0</v>
      </c>
      <c r="L15" s="86"/>
      <c r="M15" s="86"/>
      <c r="N15" s="86"/>
      <c r="O15" s="86"/>
      <c r="P15" s="91"/>
      <c r="Q15" s="104"/>
      <c r="R15" s="91"/>
      <c r="S15" s="92"/>
      <c r="T15" s="86"/>
      <c r="U15" s="86"/>
      <c r="V15" s="86"/>
      <c r="W15" s="86"/>
      <c r="X15" s="91"/>
      <c r="Y15" s="91"/>
      <c r="Z15" s="91"/>
      <c r="AA15" s="88"/>
      <c r="AB15" s="88"/>
      <c r="AC15" s="88"/>
      <c r="AD15" s="106"/>
    </row>
    <row r="16" customFormat="false" ht="11.25" hidden="false" customHeight="false" outlineLevel="0" collapsed="false">
      <c r="A16" s="89"/>
      <c r="B16" s="89"/>
      <c r="C16" s="89" t="n">
        <v>27</v>
      </c>
      <c r="D16" s="97" t="n">
        <f aca="false">L16</f>
        <v>0</v>
      </c>
      <c r="E16" s="97" t="n">
        <f aca="false">N16</f>
        <v>0</v>
      </c>
      <c r="F16" s="97" t="n">
        <f aca="false">L16</f>
        <v>0</v>
      </c>
      <c r="G16" s="97" t="n">
        <f aca="false">O16</f>
        <v>0</v>
      </c>
      <c r="H16" s="97" t="n">
        <f aca="false">T16</f>
        <v>0</v>
      </c>
      <c r="I16" s="97" t="n">
        <f aca="false">V16</f>
        <v>0</v>
      </c>
      <c r="J16" s="97" t="n">
        <f aca="false">T16</f>
        <v>0</v>
      </c>
      <c r="K16" s="97" t="n">
        <f aca="false">W16</f>
        <v>0</v>
      </c>
      <c r="L16" s="91"/>
      <c r="M16" s="91"/>
      <c r="N16" s="91"/>
      <c r="O16" s="91"/>
      <c r="P16" s="91"/>
      <c r="Q16" s="104"/>
      <c r="R16" s="91"/>
      <c r="S16" s="92"/>
      <c r="T16" s="91"/>
      <c r="U16" s="91"/>
      <c r="V16" s="91"/>
      <c r="W16" s="91"/>
      <c r="X16" s="91"/>
      <c r="Y16" s="91"/>
      <c r="Z16" s="91"/>
      <c r="AA16" s="92"/>
      <c r="AB16" s="92"/>
      <c r="AC16" s="92"/>
      <c r="AD16" s="106"/>
    </row>
    <row r="17" customFormat="false" ht="11.25" hidden="false" customHeight="false" outlineLevel="0" collapsed="false">
      <c r="A17" s="89"/>
      <c r="B17" s="89"/>
      <c r="C17" s="89" t="n">
        <v>32</v>
      </c>
      <c r="D17" s="97" t="n">
        <f aca="false">L17</f>
        <v>0</v>
      </c>
      <c r="E17" s="97" t="n">
        <f aca="false">N17</f>
        <v>0</v>
      </c>
      <c r="F17" s="97" t="n">
        <f aca="false">L17</f>
        <v>0</v>
      </c>
      <c r="G17" s="97" t="n">
        <f aca="false">O17</f>
        <v>0</v>
      </c>
      <c r="H17" s="97" t="n">
        <f aca="false">T17</f>
        <v>0</v>
      </c>
      <c r="I17" s="97" t="n">
        <f aca="false">V17</f>
        <v>0</v>
      </c>
      <c r="J17" s="97" t="n">
        <f aca="false">T17</f>
        <v>0</v>
      </c>
      <c r="K17" s="97" t="n">
        <f aca="false">W17</f>
        <v>0</v>
      </c>
      <c r="L17" s="91"/>
      <c r="M17" s="91"/>
      <c r="N17" s="91"/>
      <c r="O17" s="91"/>
      <c r="P17" s="91"/>
      <c r="Q17" s="104"/>
      <c r="R17" s="91"/>
      <c r="S17" s="92"/>
      <c r="T17" s="91"/>
      <c r="U17" s="91"/>
      <c r="V17" s="91"/>
      <c r="W17" s="91"/>
      <c r="X17" s="91"/>
      <c r="Y17" s="91"/>
      <c r="Z17" s="91"/>
      <c r="AA17" s="92"/>
      <c r="AB17" s="92"/>
      <c r="AC17" s="92"/>
      <c r="AD17" s="106"/>
    </row>
    <row r="18" customFormat="false" ht="12" hidden="false" customHeight="false" outlineLevel="0" collapsed="false">
      <c r="A18" s="93"/>
      <c r="B18" s="93"/>
      <c r="C18" s="93" t="n">
        <v>37</v>
      </c>
      <c r="D18" s="98" t="n">
        <f aca="false">L18</f>
        <v>0</v>
      </c>
      <c r="E18" s="98" t="n">
        <f aca="false">N18</f>
        <v>0</v>
      </c>
      <c r="F18" s="98" t="n">
        <f aca="false">L18</f>
        <v>0</v>
      </c>
      <c r="G18" s="98" t="n">
        <f aca="false">O18</f>
        <v>0</v>
      </c>
      <c r="H18" s="98" t="n">
        <f aca="false">T18</f>
        <v>0</v>
      </c>
      <c r="I18" s="98" t="n">
        <f aca="false">V18</f>
        <v>0</v>
      </c>
      <c r="J18" s="98" t="n">
        <f aca="false">T18</f>
        <v>0</v>
      </c>
      <c r="K18" s="98" t="n">
        <f aca="false">W18</f>
        <v>0</v>
      </c>
      <c r="L18" s="95"/>
      <c r="M18" s="95"/>
      <c r="N18" s="95"/>
      <c r="O18" s="95"/>
      <c r="P18" s="95"/>
      <c r="Q18" s="95"/>
      <c r="R18" s="95"/>
      <c r="S18" s="93"/>
      <c r="T18" s="95"/>
      <c r="U18" s="95"/>
      <c r="V18" s="95"/>
      <c r="W18" s="95"/>
      <c r="X18" s="95"/>
      <c r="Y18" s="95"/>
      <c r="Z18" s="95"/>
      <c r="AA18" s="93"/>
      <c r="AB18" s="93"/>
      <c r="AC18" s="93"/>
      <c r="AD18" s="106"/>
    </row>
    <row r="19" customFormat="false" ht="11.25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83"/>
      <c r="R19" s="54" t="n">
        <f aca="false">P19/3600</f>
        <v>0</v>
      </c>
      <c r="S19" s="55"/>
      <c r="T19" s="54"/>
      <c r="U19" s="54"/>
      <c r="V19" s="54"/>
      <c r="W19" s="54"/>
      <c r="X19" s="54"/>
      <c r="Y19" s="83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1.25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83"/>
      <c r="R20" s="54" t="n">
        <f aca="false">P20/3600</f>
        <v>0</v>
      </c>
      <c r="S20" s="55"/>
      <c r="T20" s="54"/>
      <c r="U20" s="54"/>
      <c r="V20" s="54"/>
      <c r="W20" s="54"/>
      <c r="X20" s="54"/>
      <c r="Y20" s="83"/>
      <c r="Z20" s="54" t="n">
        <f aca="false">X20/3600</f>
        <v>0</v>
      </c>
      <c r="AA20" s="55"/>
      <c r="AB20" s="55"/>
      <c r="AC20" s="55"/>
    </row>
    <row r="21" customFormat="false" ht="11.25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83"/>
      <c r="R21" s="54" t="n">
        <f aca="false">P21/3600</f>
        <v>0</v>
      </c>
      <c r="S21" s="55"/>
      <c r="T21" s="54"/>
      <c r="U21" s="54"/>
      <c r="V21" s="54"/>
      <c r="W21" s="54"/>
      <c r="X21" s="54"/>
      <c r="Y21" s="83"/>
      <c r="Z21" s="54" t="n">
        <f aca="false">X21/3600</f>
        <v>0</v>
      </c>
      <c r="AA21" s="55"/>
      <c r="AB21" s="55"/>
      <c r="AC21" s="55"/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1.25" hidden="false" customHeight="false" outlineLevel="0" collapsed="false">
      <c r="A23" s="57"/>
      <c r="B23" s="52" t="s">
        <v>39</v>
      </c>
      <c r="C23" s="52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61"/>
      <c r="M23" s="61"/>
      <c r="N23" s="61"/>
      <c r="O23" s="61"/>
      <c r="P23" s="61"/>
      <c r="Q23" s="83"/>
      <c r="R23" s="61" t="n">
        <f aca="false">P23/3600</f>
        <v>0</v>
      </c>
      <c r="S23" s="63"/>
      <c r="T23" s="61"/>
      <c r="U23" s="61"/>
      <c r="V23" s="61"/>
      <c r="W23" s="61"/>
      <c r="X23" s="61"/>
      <c r="Y23" s="83"/>
      <c r="Z23" s="61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83"/>
      <c r="R24" s="54" t="n">
        <f aca="false">P24/3600</f>
        <v>0</v>
      </c>
      <c r="S24" s="55"/>
      <c r="T24" s="54"/>
      <c r="U24" s="54"/>
      <c r="V24" s="54"/>
      <c r="W24" s="54"/>
      <c r="X24" s="54"/>
      <c r="Y24" s="83"/>
      <c r="Z24" s="54" t="n">
        <f aca="false">X24/3600</f>
        <v>0</v>
      </c>
      <c r="AA24" s="55"/>
      <c r="AB24" s="55"/>
      <c r="AC24" s="55"/>
    </row>
    <row r="25" customFormat="false" ht="11.25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83"/>
      <c r="R25" s="54" t="n">
        <f aca="false">P25/3600</f>
        <v>0</v>
      </c>
      <c r="S25" s="55"/>
      <c r="T25" s="54"/>
      <c r="U25" s="54"/>
      <c r="V25" s="54"/>
      <c r="W25" s="54"/>
      <c r="X25" s="54"/>
      <c r="Y25" s="83"/>
      <c r="Z25" s="54" t="n">
        <f aca="false">X25/3600</f>
        <v>0</v>
      </c>
      <c r="AA25" s="55"/>
      <c r="AB25" s="55"/>
      <c r="AC25" s="55"/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1.25" hidden="false" customHeight="false" outlineLevel="0" collapsed="false">
      <c r="A27" s="57"/>
      <c r="B27" s="52" t="s">
        <v>40</v>
      </c>
      <c r="C27" s="52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61"/>
      <c r="M27" s="61"/>
      <c r="N27" s="61"/>
      <c r="O27" s="61"/>
      <c r="P27" s="61"/>
      <c r="Q27" s="83"/>
      <c r="R27" s="61" t="n">
        <f aca="false">P27/3600</f>
        <v>0</v>
      </c>
      <c r="S27" s="63"/>
      <c r="T27" s="61"/>
      <c r="U27" s="61"/>
      <c r="V27" s="61"/>
      <c r="W27" s="61"/>
      <c r="X27" s="61"/>
      <c r="Y27" s="83"/>
      <c r="Z27" s="61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83"/>
      <c r="R28" s="54" t="n">
        <f aca="false">P28/3600</f>
        <v>0</v>
      </c>
      <c r="S28" s="55"/>
      <c r="T28" s="54"/>
      <c r="U28" s="54"/>
      <c r="V28" s="54"/>
      <c r="W28" s="54"/>
      <c r="X28" s="54"/>
      <c r="Y28" s="83"/>
      <c r="Z28" s="54" t="n">
        <f aca="false">X28/3600</f>
        <v>0</v>
      </c>
      <c r="AA28" s="55"/>
      <c r="AB28" s="55"/>
      <c r="AC28" s="55"/>
    </row>
    <row r="29" customFormat="false" ht="11.25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83"/>
      <c r="R29" s="54" t="n">
        <f aca="false">P29/3600</f>
        <v>0</v>
      </c>
      <c r="S29" s="55"/>
      <c r="T29" s="54"/>
      <c r="U29" s="54"/>
      <c r="V29" s="54"/>
      <c r="W29" s="54"/>
      <c r="X29" s="54"/>
      <c r="Y29" s="83"/>
      <c r="Z29" s="54" t="n">
        <f aca="false">X29/3600</f>
        <v>0</v>
      </c>
      <c r="AA29" s="55"/>
      <c r="AB29" s="55"/>
      <c r="AC29" s="55"/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1.25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1"/>
      <c r="M31" s="61"/>
      <c r="N31" s="61"/>
      <c r="O31" s="61"/>
      <c r="P31" s="61"/>
      <c r="Q31" s="83"/>
      <c r="R31" s="61" t="n">
        <f aca="false">P31/3600</f>
        <v>0</v>
      </c>
      <c r="S31" s="63"/>
      <c r="T31" s="61"/>
      <c r="U31" s="61"/>
      <c r="V31" s="61"/>
      <c r="W31" s="61"/>
      <c r="X31" s="61"/>
      <c r="Y31" s="83"/>
      <c r="Z31" s="61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83"/>
      <c r="R32" s="54" t="n">
        <f aca="false">P32/3600</f>
        <v>0</v>
      </c>
      <c r="S32" s="55"/>
      <c r="T32" s="54"/>
      <c r="U32" s="54"/>
      <c r="V32" s="54"/>
      <c r="W32" s="54"/>
      <c r="X32" s="54"/>
      <c r="Y32" s="83"/>
      <c r="Z32" s="54" t="n">
        <f aca="false">X32/3600</f>
        <v>0</v>
      </c>
      <c r="AA32" s="55"/>
      <c r="AB32" s="55"/>
      <c r="AC32" s="55"/>
    </row>
    <row r="33" customFormat="false" ht="11.25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83"/>
      <c r="R33" s="54" t="n">
        <f aca="false">P33/3600</f>
        <v>0</v>
      </c>
      <c r="S33" s="55"/>
      <c r="T33" s="54"/>
      <c r="U33" s="54"/>
      <c r="V33" s="54"/>
      <c r="W33" s="54"/>
      <c r="X33" s="54"/>
      <c r="Y33" s="83"/>
      <c r="Z33" s="54" t="n">
        <f aca="false">X33/3600</f>
        <v>0</v>
      </c>
      <c r="AA33" s="55"/>
      <c r="AB33" s="55"/>
      <c r="AC33" s="55"/>
    </row>
    <row r="34" customFormat="false" ht="12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1.25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1"/>
      <c r="M35" s="61"/>
      <c r="N35" s="61"/>
      <c r="O35" s="61"/>
      <c r="P35" s="61"/>
      <c r="Q35" s="83"/>
      <c r="R35" s="61" t="n">
        <f aca="false">P35/3600</f>
        <v>0</v>
      </c>
      <c r="S35" s="63"/>
      <c r="T35" s="61"/>
      <c r="U35" s="61"/>
      <c r="V35" s="61"/>
      <c r="W35" s="61"/>
      <c r="X35" s="61"/>
      <c r="Y35" s="83"/>
      <c r="Z35" s="61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83"/>
      <c r="R36" s="54" t="n">
        <f aca="false">P36/3600</f>
        <v>0</v>
      </c>
      <c r="S36" s="55"/>
      <c r="T36" s="54"/>
      <c r="U36" s="54"/>
      <c r="V36" s="54"/>
      <c r="W36" s="54"/>
      <c r="X36" s="54"/>
      <c r="Y36" s="83"/>
      <c r="Z36" s="54" t="n">
        <f aca="false">X36/3600</f>
        <v>0</v>
      </c>
      <c r="AA36" s="55"/>
      <c r="AB36" s="55"/>
      <c r="AC36" s="55"/>
    </row>
    <row r="37" customFormat="false" ht="11.25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83"/>
      <c r="R37" s="54" t="n">
        <f aca="false">P37/3600</f>
        <v>0</v>
      </c>
      <c r="S37" s="55"/>
      <c r="T37" s="54"/>
      <c r="U37" s="54"/>
      <c r="V37" s="54"/>
      <c r="W37" s="54"/>
      <c r="X37" s="54"/>
      <c r="Y37" s="83"/>
      <c r="Z37" s="54" t="n">
        <f aca="false">X37/3600</f>
        <v>0</v>
      </c>
      <c r="AA37" s="55"/>
      <c r="AB37" s="55"/>
      <c r="AC37" s="55"/>
    </row>
    <row r="38" customFormat="false" ht="12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1.25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1"/>
      <c r="M39" s="61"/>
      <c r="N39" s="61"/>
      <c r="O39" s="61"/>
      <c r="P39" s="61"/>
      <c r="Q39" s="83"/>
      <c r="R39" s="61" t="n">
        <f aca="false">P39/3600</f>
        <v>0</v>
      </c>
      <c r="S39" s="63"/>
      <c r="T39" s="61"/>
      <c r="U39" s="61"/>
      <c r="V39" s="61"/>
      <c r="W39" s="61"/>
      <c r="X39" s="61"/>
      <c r="Y39" s="83"/>
      <c r="Z39" s="61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1.25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83"/>
      <c r="R40" s="54" t="n">
        <f aca="false">P40/3600</f>
        <v>0</v>
      </c>
      <c r="S40" s="55"/>
      <c r="T40" s="54"/>
      <c r="U40" s="54"/>
      <c r="V40" s="54"/>
      <c r="W40" s="54"/>
      <c r="X40" s="54"/>
      <c r="Y40" s="83"/>
      <c r="Z40" s="54" t="n">
        <f aca="false">X40/3600</f>
        <v>0</v>
      </c>
      <c r="AA40" s="55"/>
      <c r="AB40" s="55"/>
      <c r="AC40" s="55"/>
    </row>
    <row r="41" customFormat="false" ht="11.25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83"/>
      <c r="R41" s="54" t="n">
        <f aca="false">P41/3600</f>
        <v>0</v>
      </c>
      <c r="S41" s="55"/>
      <c r="T41" s="54"/>
      <c r="U41" s="54"/>
      <c r="V41" s="54"/>
      <c r="W41" s="54"/>
      <c r="X41" s="54"/>
      <c r="Y41" s="83"/>
      <c r="Z41" s="54" t="n">
        <f aca="false">X41/3600</f>
        <v>0</v>
      </c>
      <c r="AA41" s="55"/>
      <c r="AB41" s="55"/>
      <c r="AC41" s="55"/>
    </row>
    <row r="42" customFormat="false" ht="12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1.25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1"/>
      <c r="M43" s="61"/>
      <c r="N43" s="61"/>
      <c r="O43" s="61"/>
      <c r="P43" s="61"/>
      <c r="Q43" s="83"/>
      <c r="R43" s="61" t="n">
        <f aca="false">P43/3600</f>
        <v>0</v>
      </c>
      <c r="S43" s="63"/>
      <c r="T43" s="61"/>
      <c r="U43" s="61"/>
      <c r="V43" s="61"/>
      <c r="W43" s="61"/>
      <c r="X43" s="61"/>
      <c r="Y43" s="83"/>
      <c r="Z43" s="61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83"/>
      <c r="R44" s="54" t="n">
        <f aca="false">P44/3600</f>
        <v>0</v>
      </c>
      <c r="S44" s="55"/>
      <c r="T44" s="54"/>
      <c r="U44" s="54"/>
      <c r="V44" s="54"/>
      <c r="W44" s="54"/>
      <c r="X44" s="54"/>
      <c r="Y44" s="83"/>
      <c r="Z44" s="54" t="n">
        <f aca="false">X44/3600</f>
        <v>0</v>
      </c>
      <c r="AA44" s="55"/>
      <c r="AB44" s="55"/>
      <c r="AC44" s="55"/>
    </row>
    <row r="45" customFormat="false" ht="11.25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83"/>
      <c r="R45" s="54" t="n">
        <f aca="false">P45/3600</f>
        <v>0</v>
      </c>
      <c r="S45" s="55"/>
      <c r="T45" s="54"/>
      <c r="U45" s="54"/>
      <c r="V45" s="54"/>
      <c r="W45" s="54"/>
      <c r="X45" s="54"/>
      <c r="Y45" s="83"/>
      <c r="Z45" s="54" t="n">
        <f aca="false">X45/3600</f>
        <v>0</v>
      </c>
      <c r="AA45" s="55"/>
      <c r="AB45" s="55"/>
      <c r="AC45" s="55"/>
    </row>
    <row r="46" customFormat="false" ht="12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1.25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1"/>
      <c r="M47" s="61"/>
      <c r="N47" s="61"/>
      <c r="O47" s="61"/>
      <c r="P47" s="61"/>
      <c r="Q47" s="83"/>
      <c r="R47" s="61" t="n">
        <f aca="false">P47/3600</f>
        <v>0</v>
      </c>
      <c r="S47" s="63"/>
      <c r="T47" s="61"/>
      <c r="U47" s="61"/>
      <c r="V47" s="61"/>
      <c r="W47" s="61"/>
      <c r="X47" s="61"/>
      <c r="Y47" s="83"/>
      <c r="Z47" s="61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83"/>
      <c r="R48" s="54" t="n">
        <f aca="false">P48/3600</f>
        <v>0</v>
      </c>
      <c r="S48" s="55"/>
      <c r="T48" s="54"/>
      <c r="U48" s="54"/>
      <c r="V48" s="54"/>
      <c r="W48" s="54"/>
      <c r="X48" s="54"/>
      <c r="Y48" s="83"/>
      <c r="Z48" s="54" t="n">
        <f aca="false">X48/3600</f>
        <v>0</v>
      </c>
      <c r="AA48" s="55"/>
      <c r="AB48" s="55"/>
      <c r="AC48" s="55"/>
    </row>
    <row r="49" customFormat="false" ht="11.25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83"/>
      <c r="R49" s="54" t="n">
        <f aca="false">P49/3600</f>
        <v>0</v>
      </c>
      <c r="S49" s="55"/>
      <c r="T49" s="54"/>
      <c r="U49" s="54"/>
      <c r="V49" s="54"/>
      <c r="W49" s="54"/>
      <c r="X49" s="54"/>
      <c r="Y49" s="83"/>
      <c r="Z49" s="54" t="n">
        <f aca="false">X49/3600</f>
        <v>0</v>
      </c>
      <c r="AA49" s="55"/>
      <c r="AB49" s="55"/>
      <c r="AC49" s="55"/>
    </row>
    <row r="50" customFormat="false" ht="12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1.25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1"/>
      <c r="M51" s="61"/>
      <c r="N51" s="61"/>
      <c r="O51" s="61"/>
      <c r="P51" s="61"/>
      <c r="Q51" s="83"/>
      <c r="R51" s="61" t="n">
        <f aca="false">P51/3600</f>
        <v>0</v>
      </c>
      <c r="S51" s="63"/>
      <c r="T51" s="61"/>
      <c r="U51" s="61"/>
      <c r="V51" s="61"/>
      <c r="W51" s="61"/>
      <c r="X51" s="61"/>
      <c r="Y51" s="83"/>
      <c r="Z51" s="61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83"/>
      <c r="R52" s="54" t="n">
        <f aca="false">P52/3600</f>
        <v>0</v>
      </c>
      <c r="S52" s="55"/>
      <c r="T52" s="54"/>
      <c r="U52" s="54"/>
      <c r="V52" s="54"/>
      <c r="W52" s="54"/>
      <c r="X52" s="54"/>
      <c r="Y52" s="83"/>
      <c r="Z52" s="54" t="n">
        <f aca="false">X52/3600</f>
        <v>0</v>
      </c>
      <c r="AA52" s="55"/>
      <c r="AB52" s="55"/>
      <c r="AC52" s="55"/>
    </row>
    <row r="53" customFormat="false" ht="11.25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83"/>
      <c r="R53" s="54" t="n">
        <f aca="false">P53/3600</f>
        <v>0</v>
      </c>
      <c r="S53" s="55"/>
      <c r="T53" s="54"/>
      <c r="U53" s="54"/>
      <c r="V53" s="54"/>
      <c r="W53" s="54"/>
      <c r="X53" s="54"/>
      <c r="Y53" s="83"/>
      <c r="Z53" s="54" t="n">
        <f aca="false">X53/3600</f>
        <v>0</v>
      </c>
      <c r="AA53" s="55"/>
      <c r="AB53" s="55"/>
      <c r="AC53" s="55"/>
    </row>
    <row r="54" customFormat="false" ht="12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1.25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1"/>
      <c r="M55" s="61"/>
      <c r="N55" s="61"/>
      <c r="O55" s="61"/>
      <c r="P55" s="61"/>
      <c r="Q55" s="83"/>
      <c r="R55" s="61" t="n">
        <f aca="false">P55/3600</f>
        <v>0</v>
      </c>
      <c r="S55" s="63"/>
      <c r="T55" s="61"/>
      <c r="U55" s="61"/>
      <c r="V55" s="61"/>
      <c r="W55" s="61"/>
      <c r="X55" s="61"/>
      <c r="Y55" s="83"/>
      <c r="Z55" s="61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1.25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83"/>
      <c r="R56" s="54" t="n">
        <f aca="false">P56/3600</f>
        <v>0</v>
      </c>
      <c r="S56" s="55"/>
      <c r="T56" s="54"/>
      <c r="U56" s="54"/>
      <c r="V56" s="54"/>
      <c r="W56" s="54"/>
      <c r="X56" s="54"/>
      <c r="Y56" s="83"/>
      <c r="Z56" s="54" t="n">
        <f aca="false">X56/3600</f>
        <v>0</v>
      </c>
      <c r="AA56" s="55"/>
      <c r="AB56" s="55"/>
      <c r="AC56" s="55"/>
    </row>
    <row r="57" customFormat="false" ht="11.25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83"/>
      <c r="R57" s="54" t="n">
        <f aca="false">P57/3600</f>
        <v>0</v>
      </c>
      <c r="S57" s="55"/>
      <c r="T57" s="54"/>
      <c r="U57" s="54"/>
      <c r="V57" s="54"/>
      <c r="W57" s="54"/>
      <c r="X57" s="54"/>
      <c r="Y57" s="83"/>
      <c r="Z57" s="54" t="n">
        <f aca="false">X57/3600</f>
        <v>0</v>
      </c>
      <c r="AA57" s="55"/>
      <c r="AB57" s="55"/>
      <c r="AC57" s="55"/>
    </row>
    <row r="58" customFormat="false" ht="12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1.25" hidden="false" customHeight="false" outlineLevel="0" collapsed="false">
      <c r="A59" s="57"/>
      <c r="B59" s="52" t="s">
        <v>50</v>
      </c>
      <c r="C59" s="52" t="n">
        <v>22</v>
      </c>
      <c r="D59" s="62" t="n">
        <f aca="false">L59</f>
        <v>0</v>
      </c>
      <c r="E59" s="62" t="n">
        <f aca="false">N59</f>
        <v>0</v>
      </c>
      <c r="F59" s="62" t="n">
        <f aca="false">L59</f>
        <v>0</v>
      </c>
      <c r="G59" s="62" t="n">
        <f aca="false">O59</f>
        <v>0</v>
      </c>
      <c r="H59" s="62" t="n">
        <f aca="false">T59</f>
        <v>0</v>
      </c>
      <c r="I59" s="62" t="n">
        <f aca="false">V59</f>
        <v>0</v>
      </c>
      <c r="J59" s="62" t="n">
        <f aca="false">T59</f>
        <v>0</v>
      </c>
      <c r="K59" s="62" t="n">
        <f aca="false">W59</f>
        <v>0</v>
      </c>
      <c r="L59" s="61"/>
      <c r="M59" s="61"/>
      <c r="N59" s="61"/>
      <c r="O59" s="61"/>
      <c r="P59" s="61"/>
      <c r="Q59" s="83"/>
      <c r="R59" s="61" t="n">
        <f aca="false">P59/3600</f>
        <v>0</v>
      </c>
      <c r="S59" s="63"/>
      <c r="T59" s="61"/>
      <c r="U59" s="61"/>
      <c r="V59" s="61"/>
      <c r="W59" s="61"/>
      <c r="X59" s="61"/>
      <c r="Y59" s="83"/>
      <c r="Z59" s="61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83"/>
      <c r="R60" s="54" t="n">
        <f aca="false">P60/3600</f>
        <v>0</v>
      </c>
      <c r="S60" s="55"/>
      <c r="T60" s="54"/>
      <c r="U60" s="54"/>
      <c r="V60" s="54"/>
      <c r="W60" s="54"/>
      <c r="X60" s="54"/>
      <c r="Y60" s="83"/>
      <c r="Z60" s="54" t="n">
        <f aca="false">X60/3600</f>
        <v>0</v>
      </c>
      <c r="AA60" s="55"/>
      <c r="AB60" s="55"/>
      <c r="AC60" s="55"/>
    </row>
    <row r="61" customFormat="false" ht="11.25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83"/>
      <c r="R61" s="54" t="n">
        <f aca="false">P61/3600</f>
        <v>0</v>
      </c>
      <c r="S61" s="55"/>
      <c r="T61" s="54"/>
      <c r="U61" s="54"/>
      <c r="V61" s="54"/>
      <c r="W61" s="54"/>
      <c r="X61" s="54"/>
      <c r="Y61" s="83"/>
      <c r="Z61" s="54" t="n">
        <f aca="false">X61/3600</f>
        <v>0</v>
      </c>
      <c r="AA61" s="55"/>
      <c r="AB61" s="55"/>
      <c r="AC61" s="55"/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1.25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1"/>
      <c r="M63" s="61"/>
      <c r="N63" s="61"/>
      <c r="O63" s="61"/>
      <c r="P63" s="61"/>
      <c r="Q63" s="83"/>
      <c r="R63" s="61" t="n">
        <f aca="false">P63/3600</f>
        <v>0</v>
      </c>
      <c r="S63" s="63"/>
      <c r="T63" s="61"/>
      <c r="U63" s="61"/>
      <c r="V63" s="61"/>
      <c r="W63" s="61"/>
      <c r="X63" s="61"/>
      <c r="Y63" s="83"/>
      <c r="Z63" s="61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83"/>
      <c r="R64" s="54" t="n">
        <f aca="false">P64/3600</f>
        <v>0</v>
      </c>
      <c r="S64" s="55"/>
      <c r="T64" s="54"/>
      <c r="U64" s="54"/>
      <c r="V64" s="54"/>
      <c r="W64" s="54"/>
      <c r="X64" s="54"/>
      <c r="Y64" s="83"/>
      <c r="Z64" s="54" t="n">
        <f aca="false">X64/3600</f>
        <v>0</v>
      </c>
      <c r="AA64" s="55"/>
      <c r="AB64" s="55"/>
      <c r="AC64" s="55"/>
    </row>
    <row r="65" customFormat="false" ht="11.25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83"/>
      <c r="R65" s="54" t="n">
        <f aca="false">P65/3600</f>
        <v>0</v>
      </c>
      <c r="S65" s="55"/>
      <c r="T65" s="54"/>
      <c r="U65" s="54"/>
      <c r="V65" s="54"/>
      <c r="W65" s="54"/>
      <c r="X65" s="54"/>
      <c r="Y65" s="83"/>
      <c r="Z65" s="54" t="n">
        <f aca="false">X65/3600</f>
        <v>0</v>
      </c>
      <c r="AA65" s="55"/>
      <c r="AB65" s="55"/>
      <c r="AC65" s="55"/>
    </row>
    <row r="66" customFormat="false" ht="12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1.25" hidden="false" customHeight="false" outlineLevel="0" collapsed="false">
      <c r="A67" s="57"/>
      <c r="B67" s="52" t="s">
        <v>47</v>
      </c>
      <c r="C67" s="52" t="n">
        <v>22</v>
      </c>
      <c r="D67" s="62" t="n">
        <f aca="false">L67</f>
        <v>0</v>
      </c>
      <c r="E67" s="62" t="n">
        <f aca="false">N67</f>
        <v>0</v>
      </c>
      <c r="F67" s="62" t="n">
        <f aca="false">L67</f>
        <v>0</v>
      </c>
      <c r="G67" s="62" t="n">
        <f aca="false">O67</f>
        <v>0</v>
      </c>
      <c r="H67" s="62" t="n">
        <f aca="false">T67</f>
        <v>0</v>
      </c>
      <c r="I67" s="62" t="n">
        <f aca="false">V67</f>
        <v>0</v>
      </c>
      <c r="J67" s="62" t="n">
        <f aca="false">T67</f>
        <v>0</v>
      </c>
      <c r="K67" s="62" t="n">
        <f aca="false">W67</f>
        <v>0</v>
      </c>
      <c r="L67" s="61"/>
      <c r="M67" s="61"/>
      <c r="N67" s="61"/>
      <c r="O67" s="61"/>
      <c r="P67" s="61"/>
      <c r="Q67" s="83"/>
      <c r="R67" s="61" t="n">
        <f aca="false">P67/3600</f>
        <v>0</v>
      </c>
      <c r="S67" s="63"/>
      <c r="T67" s="61"/>
      <c r="U67" s="61"/>
      <c r="V67" s="61"/>
      <c r="W67" s="61"/>
      <c r="X67" s="61"/>
      <c r="Y67" s="83"/>
      <c r="Z67" s="61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83"/>
      <c r="R68" s="54" t="n">
        <f aca="false">P68/3600</f>
        <v>0</v>
      </c>
      <c r="S68" s="55"/>
      <c r="T68" s="54"/>
      <c r="U68" s="54"/>
      <c r="V68" s="54"/>
      <c r="W68" s="54"/>
      <c r="X68" s="54"/>
      <c r="Y68" s="83"/>
      <c r="Z68" s="54" t="n">
        <f aca="false">X68/3600</f>
        <v>0</v>
      </c>
      <c r="AA68" s="55"/>
      <c r="AB68" s="55"/>
      <c r="AC68" s="55"/>
    </row>
    <row r="69" customFormat="false" ht="11.25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83"/>
      <c r="R69" s="54" t="n">
        <f aca="false">P69/3600</f>
        <v>0</v>
      </c>
      <c r="S69" s="55"/>
      <c r="T69" s="54"/>
      <c r="U69" s="54"/>
      <c r="V69" s="54"/>
      <c r="W69" s="54"/>
      <c r="X69" s="54"/>
      <c r="Y69" s="83"/>
      <c r="Z69" s="54" t="n">
        <f aca="false">X69/3600</f>
        <v>0</v>
      </c>
      <c r="AA69" s="55"/>
      <c r="AB69" s="55"/>
      <c r="AC69" s="55"/>
    </row>
    <row r="70" customFormat="false" ht="12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1.25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1"/>
      <c r="M71" s="61"/>
      <c r="N71" s="61"/>
      <c r="O71" s="61"/>
      <c r="P71" s="61"/>
      <c r="Q71" s="83"/>
      <c r="R71" s="61" t="n">
        <f aca="false">P71/3600</f>
        <v>0</v>
      </c>
      <c r="S71" s="63"/>
      <c r="T71" s="61"/>
      <c r="U71" s="61"/>
      <c r="V71" s="61"/>
      <c r="W71" s="61"/>
      <c r="X71" s="61"/>
      <c r="Y71" s="83"/>
      <c r="Z71" s="61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1.25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83"/>
      <c r="R72" s="54" t="n">
        <f aca="false">P72/3600</f>
        <v>0</v>
      </c>
      <c r="S72" s="55"/>
      <c r="T72" s="54"/>
      <c r="U72" s="54"/>
      <c r="V72" s="54"/>
      <c r="W72" s="54"/>
      <c r="X72" s="54"/>
      <c r="Y72" s="83"/>
      <c r="Z72" s="54" t="n">
        <f aca="false">X72/3600</f>
        <v>0</v>
      </c>
      <c r="AA72" s="55"/>
      <c r="AB72" s="55"/>
      <c r="AC72" s="55"/>
    </row>
    <row r="73" customFormat="false" ht="11.25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83"/>
      <c r="R73" s="54" t="n">
        <f aca="false">P73/3600</f>
        <v>0</v>
      </c>
      <c r="S73" s="55"/>
      <c r="T73" s="54"/>
      <c r="U73" s="54"/>
      <c r="V73" s="54"/>
      <c r="W73" s="54"/>
      <c r="X73" s="54"/>
      <c r="Y73" s="83"/>
      <c r="Z73" s="54" t="n">
        <f aca="false">X73/3600</f>
        <v>0</v>
      </c>
      <c r="AA73" s="55"/>
      <c r="AB73" s="55"/>
      <c r="AC73" s="55"/>
    </row>
    <row r="74" customFormat="false" ht="12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1.25" hidden="false" customHeight="false" outlineLevel="0" collapsed="false">
      <c r="A75" s="57"/>
      <c r="B75" s="52" t="s">
        <v>55</v>
      </c>
      <c r="C75" s="52" t="n">
        <v>22</v>
      </c>
      <c r="D75" s="62" t="n">
        <f aca="false">L75</f>
        <v>0</v>
      </c>
      <c r="E75" s="62" t="n">
        <f aca="false">N75</f>
        <v>0</v>
      </c>
      <c r="F75" s="62" t="n">
        <f aca="false">L75</f>
        <v>0</v>
      </c>
      <c r="G75" s="62" t="n">
        <f aca="false">O75</f>
        <v>0</v>
      </c>
      <c r="H75" s="62" t="n">
        <f aca="false">T75</f>
        <v>0</v>
      </c>
      <c r="I75" s="62" t="n">
        <f aca="false">V75</f>
        <v>0</v>
      </c>
      <c r="J75" s="62" t="n">
        <f aca="false">T75</f>
        <v>0</v>
      </c>
      <c r="K75" s="62" t="n">
        <f aca="false">W75</f>
        <v>0</v>
      </c>
      <c r="L75" s="61"/>
      <c r="M75" s="61"/>
      <c r="N75" s="61"/>
      <c r="O75" s="61"/>
      <c r="P75" s="61"/>
      <c r="Q75" s="83"/>
      <c r="R75" s="61" t="n">
        <f aca="false">P75/3600</f>
        <v>0</v>
      </c>
      <c r="S75" s="63"/>
      <c r="T75" s="61"/>
      <c r="U75" s="61"/>
      <c r="V75" s="61"/>
      <c r="W75" s="61"/>
      <c r="X75" s="61"/>
      <c r="Y75" s="83"/>
      <c r="Z75" s="61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83"/>
      <c r="R76" s="54" t="n">
        <f aca="false">P76/3600</f>
        <v>0</v>
      </c>
      <c r="S76" s="55"/>
      <c r="T76" s="54"/>
      <c r="U76" s="54"/>
      <c r="V76" s="54"/>
      <c r="W76" s="54"/>
      <c r="X76" s="54"/>
      <c r="Y76" s="83"/>
      <c r="Z76" s="54" t="n">
        <f aca="false">X76/3600</f>
        <v>0</v>
      </c>
      <c r="AA76" s="55"/>
      <c r="AB76" s="55"/>
      <c r="AC76" s="55"/>
    </row>
    <row r="77" customFormat="false" ht="11.25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83"/>
      <c r="R77" s="54" t="n">
        <f aca="false">P77/3600</f>
        <v>0</v>
      </c>
      <c r="S77" s="55"/>
      <c r="T77" s="54"/>
      <c r="U77" s="54"/>
      <c r="V77" s="54"/>
      <c r="W77" s="54"/>
      <c r="X77" s="54"/>
      <c r="Y77" s="83"/>
      <c r="Z77" s="54" t="n">
        <f aca="false">X77/3600</f>
        <v>0</v>
      </c>
      <c r="AA77" s="55"/>
      <c r="AB77" s="55"/>
      <c r="AC77" s="55"/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</row>
    <row r="79" customFormat="false" ht="11.25" hidden="false" customHeight="false" outlineLevel="0" collapsed="false">
      <c r="A79" s="57"/>
      <c r="B79" s="52" t="s">
        <v>56</v>
      </c>
      <c r="C79" s="52" t="n">
        <v>22</v>
      </c>
      <c r="D79" s="62" t="n">
        <f aca="false">L79</f>
        <v>0</v>
      </c>
      <c r="E79" s="62" t="n">
        <f aca="false">N79</f>
        <v>0</v>
      </c>
      <c r="F79" s="62" t="n">
        <f aca="false">L79</f>
        <v>0</v>
      </c>
      <c r="G79" s="62" t="n">
        <f aca="false">O79</f>
        <v>0</v>
      </c>
      <c r="H79" s="62" t="n">
        <f aca="false">T79</f>
        <v>0</v>
      </c>
      <c r="I79" s="62" t="n">
        <f aca="false">V79</f>
        <v>0</v>
      </c>
      <c r="J79" s="62" t="n">
        <f aca="false">T79</f>
        <v>0</v>
      </c>
      <c r="K79" s="62" t="n">
        <f aca="false">W79</f>
        <v>0</v>
      </c>
      <c r="L79" s="61"/>
      <c r="M79" s="61"/>
      <c r="N79" s="61"/>
      <c r="O79" s="61"/>
      <c r="P79" s="61"/>
      <c r="Q79" s="83"/>
      <c r="R79" s="61" t="n">
        <f aca="false">P79/3600</f>
        <v>0</v>
      </c>
      <c r="S79" s="63"/>
      <c r="T79" s="61"/>
      <c r="U79" s="61"/>
      <c r="V79" s="61"/>
      <c r="W79" s="61"/>
      <c r="X79" s="61"/>
      <c r="Y79" s="83"/>
      <c r="Z79" s="61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83"/>
      <c r="R80" s="54" t="n">
        <f aca="false">P80/3600</f>
        <v>0</v>
      </c>
      <c r="S80" s="55"/>
      <c r="T80" s="54"/>
      <c r="U80" s="54"/>
      <c r="V80" s="54"/>
      <c r="W80" s="54"/>
      <c r="X80" s="54"/>
      <c r="Y80" s="83"/>
      <c r="Z80" s="54" t="n">
        <f aca="false">X80/3600</f>
        <v>0</v>
      </c>
      <c r="AA80" s="55"/>
      <c r="AB80" s="55"/>
      <c r="AC80" s="55"/>
    </row>
    <row r="81" customFormat="false" ht="11.25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83"/>
      <c r="R81" s="54" t="n">
        <f aca="false">P81/3600</f>
        <v>0</v>
      </c>
      <c r="S81" s="55"/>
      <c r="T81" s="54"/>
      <c r="U81" s="54"/>
      <c r="V81" s="54"/>
      <c r="W81" s="54"/>
      <c r="X81" s="54"/>
      <c r="Y81" s="83"/>
      <c r="Z81" s="54" t="n">
        <f aca="false">X81/3600</f>
        <v>0</v>
      </c>
      <c r="AA81" s="55"/>
      <c r="AB81" s="55"/>
      <c r="AC81" s="55"/>
    </row>
    <row r="82" customFormat="false" ht="12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</row>
    <row r="83" customFormat="false" ht="11.25" hidden="false" customHeight="false" outlineLevel="0" collapsed="false">
      <c r="A83" s="100"/>
      <c r="B83" s="100" t="s">
        <v>5</v>
      </c>
      <c r="C83" s="100"/>
      <c r="D83" s="107"/>
      <c r="E83" s="102"/>
      <c r="F83" s="102"/>
      <c r="G83" s="103"/>
      <c r="H83" s="103"/>
      <c r="I83" s="103"/>
      <c r="J83" s="103"/>
      <c r="K83" s="103"/>
      <c r="L83" s="100"/>
      <c r="M83" s="100"/>
      <c r="N83" s="100"/>
      <c r="O83" s="100"/>
      <c r="P83" s="100"/>
      <c r="Q83" s="100"/>
      <c r="R83" s="100"/>
      <c r="S83" s="104"/>
      <c r="T83" s="100"/>
      <c r="U83" s="100"/>
      <c r="V83" s="100"/>
      <c r="W83" s="100"/>
      <c r="X83" s="100"/>
      <c r="Y83" s="100"/>
      <c r="Z83" s="100"/>
      <c r="AA83" s="105"/>
      <c r="AB83" s="105"/>
      <c r="AC83" s="105"/>
    </row>
    <row r="84" customFormat="false" ht="11.25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1.25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1.25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risr</cp:lastModifiedBy>
  <cp:lastPrinted>2010-08-23T01:57:13Z</cp:lastPrinted>
  <dcterms:modified xsi:type="dcterms:W3CDTF">2011-06-30T09:14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