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3.1_Intra</t>
  </si>
  <si>
    <t xml:space="preserve">3.1_Intra_PU_level_prediction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81192589261214</v>
      </c>
      <c r="D10" s="24"/>
      <c r="E10" s="24"/>
      <c r="F10" s="24" t="n">
        <f aca="false">'AI LC'!$Z$90</f>
        <v>0.96655787946718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62287506241694</v>
      </c>
      <c r="D11" s="27"/>
      <c r="E11" s="27"/>
      <c r="F11" s="27" t="n">
        <f aca="false">'AI LC'!$Y$90</f>
        <v>0.92459219404997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5.2848</v>
      </c>
      <c r="E3" s="46" t="n">
        <f aca="false">N3</f>
        <v>43.0829</v>
      </c>
      <c r="F3" s="46" t="n">
        <f aca="false">L3</f>
        <v>104345.2848</v>
      </c>
      <c r="G3" s="46" t="n">
        <f aca="false">O3</f>
        <v>44.968</v>
      </c>
      <c r="H3" s="46" t="n">
        <f aca="false">T3</f>
        <v>104543.8256</v>
      </c>
      <c r="I3" s="46" t="n">
        <f aca="false">V3</f>
        <v>43.0861</v>
      </c>
      <c r="J3" s="46" t="n">
        <f aca="false">T3</f>
        <v>104543.8256</v>
      </c>
      <c r="K3" s="46" t="n">
        <f aca="false">W3</f>
        <v>44.9754</v>
      </c>
      <c r="L3" s="47" t="n">
        <v>104345.2848</v>
      </c>
      <c r="M3" s="47" t="n">
        <v>43.7145</v>
      </c>
      <c r="N3" s="47" t="n">
        <v>43.0829</v>
      </c>
      <c r="O3" s="47" t="n">
        <v>44.968</v>
      </c>
      <c r="P3" s="47" t="n">
        <v>8730.76</v>
      </c>
      <c r="Q3" s="47" t="n">
        <v>102.09</v>
      </c>
      <c r="R3" s="47" t="n">
        <f aca="false">P3/3600</f>
        <v>2.42521111111111</v>
      </c>
      <c r="S3" s="48"/>
      <c r="T3" s="47" t="n">
        <v>104543.8256</v>
      </c>
      <c r="U3" s="47" t="n">
        <v>43.7194</v>
      </c>
      <c r="V3" s="47" t="n">
        <v>43.0861</v>
      </c>
      <c r="W3" s="47" t="n">
        <v>44.9754</v>
      </c>
      <c r="X3" s="47" t="n">
        <v>8603.95</v>
      </c>
      <c r="Y3" s="47" t="n">
        <v>98.32</v>
      </c>
      <c r="Z3" s="47" t="n">
        <f aca="false">X3/3600</f>
        <v>2.38998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2.1488</v>
      </c>
      <c r="E4" s="46" t="n">
        <f aca="false">N4</f>
        <v>40.3594</v>
      </c>
      <c r="F4" s="46" t="n">
        <f aca="false">L4</f>
        <v>58522.1488</v>
      </c>
      <c r="G4" s="46" t="n">
        <f aca="false">O4</f>
        <v>42.2565</v>
      </c>
      <c r="H4" s="46" t="n">
        <f aca="false">T4</f>
        <v>58683.6224</v>
      </c>
      <c r="I4" s="46" t="n">
        <f aca="false">V4</f>
        <v>40.3681</v>
      </c>
      <c r="J4" s="46" t="n">
        <f aca="false">T4</f>
        <v>58683.6224</v>
      </c>
      <c r="K4" s="46" t="n">
        <f aca="false">W4</f>
        <v>42.2788</v>
      </c>
      <c r="L4" s="47" t="n">
        <v>58522.1488</v>
      </c>
      <c r="M4" s="47" t="n">
        <v>40.4101</v>
      </c>
      <c r="N4" s="47" t="n">
        <v>40.3594</v>
      </c>
      <c r="O4" s="47" t="n">
        <v>42.2565</v>
      </c>
      <c r="P4" s="47" t="n">
        <v>7752.66</v>
      </c>
      <c r="Q4" s="47" t="n">
        <v>87.5</v>
      </c>
      <c r="R4" s="47" t="n">
        <f aca="false">P4/3600</f>
        <v>2.15351666666667</v>
      </c>
      <c r="S4" s="48"/>
      <c r="T4" s="47" t="n">
        <v>58683.6224</v>
      </c>
      <c r="U4" s="47" t="n">
        <v>40.4154</v>
      </c>
      <c r="V4" s="47" t="n">
        <v>40.3681</v>
      </c>
      <c r="W4" s="47" t="n">
        <v>42.2788</v>
      </c>
      <c r="X4" s="47" t="n">
        <v>7674.42</v>
      </c>
      <c r="Y4" s="47" t="n">
        <v>85.29</v>
      </c>
      <c r="Z4" s="47" t="n">
        <f aca="false">X4/3600</f>
        <v>2.13178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65.3776</v>
      </c>
      <c r="E5" s="46" t="n">
        <f aca="false">N5</f>
        <v>38.2734</v>
      </c>
      <c r="F5" s="46" t="n">
        <f aca="false">L5</f>
        <v>32665.3776</v>
      </c>
      <c r="G5" s="46" t="n">
        <f aca="false">O5</f>
        <v>40.0644</v>
      </c>
      <c r="H5" s="46" t="n">
        <f aca="false">T5</f>
        <v>32800.2192</v>
      </c>
      <c r="I5" s="46" t="n">
        <f aca="false">V5</f>
        <v>38.2865</v>
      </c>
      <c r="J5" s="46" t="n">
        <f aca="false">T5</f>
        <v>32800.2192</v>
      </c>
      <c r="K5" s="46" t="n">
        <f aca="false">W5</f>
        <v>40.0801</v>
      </c>
      <c r="L5" s="47" t="n">
        <v>32665.3776</v>
      </c>
      <c r="M5" s="47" t="n">
        <v>37.3553</v>
      </c>
      <c r="N5" s="47" t="n">
        <v>38.2734</v>
      </c>
      <c r="O5" s="47" t="n">
        <v>40.0644</v>
      </c>
      <c r="P5" s="47" t="n">
        <v>7155.72</v>
      </c>
      <c r="Q5" s="47" t="n">
        <v>79.88</v>
      </c>
      <c r="R5" s="47" t="n">
        <f aca="false">P5/3600</f>
        <v>1.9877</v>
      </c>
      <c r="S5" s="48"/>
      <c r="T5" s="47" t="n">
        <v>32800.2192</v>
      </c>
      <c r="U5" s="47" t="n">
        <v>37.3609</v>
      </c>
      <c r="V5" s="47" t="n">
        <v>38.2865</v>
      </c>
      <c r="W5" s="47" t="n">
        <v>40.0801</v>
      </c>
      <c r="X5" s="47" t="n">
        <v>7000.19</v>
      </c>
      <c r="Y5" s="47" t="n">
        <v>76.9</v>
      </c>
      <c r="Z5" s="47" t="n">
        <f aca="false">X5/3600</f>
        <v>1.944497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30.9152</v>
      </c>
      <c r="E6" s="52" t="n">
        <f aca="false">N6</f>
        <v>36.2819</v>
      </c>
      <c r="F6" s="52" t="n">
        <f aca="false">L6</f>
        <v>17930.9152</v>
      </c>
      <c r="G6" s="52" t="n">
        <f aca="false">O6</f>
        <v>38.0679</v>
      </c>
      <c r="H6" s="52" t="n">
        <f aca="false">T6</f>
        <v>18003.2096</v>
      </c>
      <c r="I6" s="52" t="n">
        <f aca="false">V6</f>
        <v>36.2915</v>
      </c>
      <c r="J6" s="52" t="n">
        <f aca="false">T6</f>
        <v>18003.2096</v>
      </c>
      <c r="K6" s="52" t="n">
        <f aca="false">W6</f>
        <v>38.071</v>
      </c>
      <c r="L6" s="53" t="n">
        <v>17930.9152</v>
      </c>
      <c r="M6" s="53" t="n">
        <v>34.325</v>
      </c>
      <c r="N6" s="53" t="n">
        <v>36.2819</v>
      </c>
      <c r="O6" s="53" t="n">
        <v>38.0679</v>
      </c>
      <c r="P6" s="53" t="n">
        <v>6683</v>
      </c>
      <c r="Q6" s="53" t="n">
        <v>72.44</v>
      </c>
      <c r="R6" s="53" t="n">
        <f aca="false">P6/3600</f>
        <v>1.85638888888889</v>
      </c>
      <c r="S6" s="51"/>
      <c r="T6" s="53" t="n">
        <v>18003.2096</v>
      </c>
      <c r="U6" s="53" t="n">
        <v>34.3267</v>
      </c>
      <c r="V6" s="53" t="n">
        <v>36.2915</v>
      </c>
      <c r="W6" s="53" t="n">
        <v>38.071</v>
      </c>
      <c r="X6" s="53" t="n">
        <v>6472.73</v>
      </c>
      <c r="Y6" s="53" t="n">
        <v>69.53</v>
      </c>
      <c r="Z6" s="53" t="n">
        <f aca="false">X6/3600</f>
        <v>1.79798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387.0896</v>
      </c>
      <c r="E7" s="46" t="n">
        <f aca="false">N7</f>
        <v>45.9668</v>
      </c>
      <c r="F7" s="46" t="n">
        <f aca="false">L7</f>
        <v>107387.0896</v>
      </c>
      <c r="G7" s="46" t="n">
        <f aca="false">O7</f>
        <v>45.4274</v>
      </c>
      <c r="H7" s="46" t="n">
        <f aca="false">T7</f>
        <v>107511.048</v>
      </c>
      <c r="I7" s="46" t="n">
        <f aca="false">V7</f>
        <v>45.9724</v>
      </c>
      <c r="J7" s="46" t="n">
        <f aca="false">T7</f>
        <v>107511.048</v>
      </c>
      <c r="K7" s="46" t="n">
        <f aca="false">W7</f>
        <v>45.4305</v>
      </c>
      <c r="L7" s="54" t="n">
        <v>107387.0896</v>
      </c>
      <c r="M7" s="54" t="n">
        <v>43.61</v>
      </c>
      <c r="N7" s="54" t="n">
        <v>45.9668</v>
      </c>
      <c r="O7" s="54" t="n">
        <v>45.4274</v>
      </c>
      <c r="P7" s="47" t="n">
        <v>8831.09</v>
      </c>
      <c r="Q7" s="47" t="n">
        <v>99.48</v>
      </c>
      <c r="R7" s="47" t="n">
        <f aca="false">P7/3600</f>
        <v>2.45308055555556</v>
      </c>
      <c r="S7" s="48"/>
      <c r="T7" s="54" t="n">
        <v>107511.048</v>
      </c>
      <c r="U7" s="54" t="n">
        <v>43.6162</v>
      </c>
      <c r="V7" s="54" t="n">
        <v>45.9724</v>
      </c>
      <c r="W7" s="54" t="n">
        <v>45.4305</v>
      </c>
      <c r="X7" s="47" t="n">
        <v>8789.2</v>
      </c>
      <c r="Y7" s="47" t="n">
        <v>95.79</v>
      </c>
      <c r="Z7" s="47" t="n">
        <f aca="false">X7/3600</f>
        <v>2.44144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73.9536</v>
      </c>
      <c r="E8" s="46" t="n">
        <f aca="false">N8</f>
        <v>43.5528</v>
      </c>
      <c r="F8" s="46" t="n">
        <f aca="false">L8</f>
        <v>62673.9536</v>
      </c>
      <c r="G8" s="46" t="n">
        <f aca="false">O8</f>
        <v>43.5255</v>
      </c>
      <c r="H8" s="46" t="n">
        <f aca="false">T8</f>
        <v>62841.4208</v>
      </c>
      <c r="I8" s="46" t="n">
        <f aca="false">V8</f>
        <v>43.5708</v>
      </c>
      <c r="J8" s="46" t="n">
        <f aca="false">T8</f>
        <v>62841.4208</v>
      </c>
      <c r="K8" s="46" t="n">
        <f aca="false">W8</f>
        <v>43.5327</v>
      </c>
      <c r="L8" s="47" t="n">
        <v>62673.9536</v>
      </c>
      <c r="M8" s="47" t="n">
        <v>40.0623</v>
      </c>
      <c r="N8" s="47" t="n">
        <v>43.5528</v>
      </c>
      <c r="O8" s="47" t="n">
        <v>43.5255</v>
      </c>
      <c r="P8" s="47" t="n">
        <v>7903.28</v>
      </c>
      <c r="Q8" s="47" t="n">
        <v>91.93</v>
      </c>
      <c r="R8" s="47" t="n">
        <f aca="false">P8/3600</f>
        <v>2.19535555555556</v>
      </c>
      <c r="S8" s="48"/>
      <c r="T8" s="47" t="n">
        <v>62841.4208</v>
      </c>
      <c r="U8" s="47" t="n">
        <v>40.0723</v>
      </c>
      <c r="V8" s="47" t="n">
        <v>43.5708</v>
      </c>
      <c r="W8" s="47" t="n">
        <v>43.5327</v>
      </c>
      <c r="X8" s="47" t="n">
        <v>7730.43</v>
      </c>
      <c r="Y8" s="47" t="n">
        <v>88.57</v>
      </c>
      <c r="Z8" s="47" t="n">
        <f aca="false">X8/3600</f>
        <v>2.14734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13.8592</v>
      </c>
      <c r="E9" s="46" t="n">
        <f aca="false">N9</f>
        <v>41.045</v>
      </c>
      <c r="F9" s="46" t="n">
        <f aca="false">L9</f>
        <v>35513.8592</v>
      </c>
      <c r="G9" s="46" t="n">
        <f aca="false">O9</f>
        <v>41.3686</v>
      </c>
      <c r="H9" s="46" t="n">
        <f aca="false">T9</f>
        <v>35676.4384</v>
      </c>
      <c r="I9" s="46" t="n">
        <f aca="false">V9</f>
        <v>41.0663</v>
      </c>
      <c r="J9" s="46" t="n">
        <f aca="false">T9</f>
        <v>35676.4384</v>
      </c>
      <c r="K9" s="46" t="n">
        <f aca="false">W9</f>
        <v>41.369</v>
      </c>
      <c r="L9" s="47" t="n">
        <v>35513.8592</v>
      </c>
      <c r="M9" s="47" t="n">
        <v>36.9978</v>
      </c>
      <c r="N9" s="47" t="n">
        <v>41.045</v>
      </c>
      <c r="O9" s="47" t="n">
        <v>41.3686</v>
      </c>
      <c r="P9" s="47" t="n">
        <v>7176.73</v>
      </c>
      <c r="Q9" s="47" t="n">
        <v>83.7</v>
      </c>
      <c r="R9" s="47" t="n">
        <f aca="false">P9/3600</f>
        <v>1.99353611111111</v>
      </c>
      <c r="S9" s="48"/>
      <c r="T9" s="47" t="n">
        <v>35676.4384</v>
      </c>
      <c r="U9" s="47" t="n">
        <v>37.0092</v>
      </c>
      <c r="V9" s="47" t="n">
        <v>41.0663</v>
      </c>
      <c r="W9" s="47" t="n">
        <v>41.369</v>
      </c>
      <c r="X9" s="47" t="n">
        <v>7011.17</v>
      </c>
      <c r="Y9" s="47" t="n">
        <v>80.6</v>
      </c>
      <c r="Z9" s="47" t="n">
        <f aca="false">X9/3600</f>
        <v>1.947547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29.5504</v>
      </c>
      <c r="E10" s="52" t="n">
        <f aca="false">N10</f>
        <v>38.2802</v>
      </c>
      <c r="F10" s="52" t="n">
        <f aca="false">L10</f>
        <v>20329.5504</v>
      </c>
      <c r="G10" s="52" t="n">
        <f aca="false">O10</f>
        <v>39.0144</v>
      </c>
      <c r="H10" s="52" t="n">
        <f aca="false">T10</f>
        <v>20412.1296</v>
      </c>
      <c r="I10" s="52" t="n">
        <f aca="false">V10</f>
        <v>38.2689</v>
      </c>
      <c r="J10" s="52" t="n">
        <f aca="false">T10</f>
        <v>20412.1296</v>
      </c>
      <c r="K10" s="52" t="n">
        <f aca="false">W10</f>
        <v>39.0054</v>
      </c>
      <c r="L10" s="53" t="n">
        <v>20329.5504</v>
      </c>
      <c r="M10" s="53" t="n">
        <v>34.1607</v>
      </c>
      <c r="N10" s="53" t="n">
        <v>38.2802</v>
      </c>
      <c r="O10" s="53" t="n">
        <v>39.0144</v>
      </c>
      <c r="P10" s="53" t="n">
        <v>6808.27</v>
      </c>
      <c r="Q10" s="53" t="n">
        <v>76.03</v>
      </c>
      <c r="R10" s="53" t="n">
        <f aca="false">P10/3600</f>
        <v>1.89118611111111</v>
      </c>
      <c r="S10" s="51"/>
      <c r="T10" s="53" t="n">
        <v>20412.1296</v>
      </c>
      <c r="U10" s="53" t="n">
        <v>34.171</v>
      </c>
      <c r="V10" s="53" t="n">
        <v>38.2689</v>
      </c>
      <c r="W10" s="53" t="n">
        <v>39.0054</v>
      </c>
      <c r="X10" s="53" t="n">
        <v>6583.33</v>
      </c>
      <c r="Y10" s="53" t="n">
        <v>72.86</v>
      </c>
      <c r="Z10" s="53" t="n">
        <f aca="false">X10/3600</f>
        <v>1.828702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97.064</v>
      </c>
      <c r="E11" s="46" t="n">
        <f aca="false">N11</f>
        <v>43.0228</v>
      </c>
      <c r="F11" s="46" t="n">
        <f aca="false">L11</f>
        <v>383897.064</v>
      </c>
      <c r="G11" s="46" t="n">
        <f aca="false">O11</f>
        <v>41.4992</v>
      </c>
      <c r="H11" s="46" t="n">
        <f aca="false">T11</f>
        <v>382810.3856</v>
      </c>
      <c r="I11" s="46" t="n">
        <f aca="false">V11</f>
        <v>43.0614</v>
      </c>
      <c r="J11" s="46" t="n">
        <f aca="false">T11</f>
        <v>382810.3856</v>
      </c>
      <c r="K11" s="46" t="n">
        <f aca="false">W11</f>
        <v>41.5531</v>
      </c>
      <c r="L11" s="47" t="n">
        <v>383897.064</v>
      </c>
      <c r="M11" s="47" t="n">
        <v>42.9026</v>
      </c>
      <c r="N11" s="47" t="n">
        <v>43.0228</v>
      </c>
      <c r="O11" s="47" t="n">
        <v>41.4992</v>
      </c>
      <c r="P11" s="47" t="n">
        <v>20897.01</v>
      </c>
      <c r="Q11" s="47" t="n">
        <v>199.51</v>
      </c>
      <c r="R11" s="47" t="n">
        <f aca="false">P11/3600</f>
        <v>5.804725</v>
      </c>
      <c r="S11" s="48"/>
      <c r="T11" s="47" t="n">
        <v>382810.3856</v>
      </c>
      <c r="U11" s="47" t="n">
        <v>42.8912</v>
      </c>
      <c r="V11" s="47" t="n">
        <v>43.0614</v>
      </c>
      <c r="W11" s="47" t="n">
        <v>41.5531</v>
      </c>
      <c r="X11" s="47" t="n">
        <v>20596.22</v>
      </c>
      <c r="Y11" s="47" t="n">
        <v>194.41</v>
      </c>
      <c r="Z11" s="47" t="n">
        <f aca="false">X11/3600</f>
        <v>5.72117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7.176</v>
      </c>
      <c r="E12" s="46" t="n">
        <f aca="false">N12</f>
        <v>40.1277</v>
      </c>
      <c r="F12" s="46" t="n">
        <f aca="false">L12</f>
        <v>248867.176</v>
      </c>
      <c r="G12" s="46" t="n">
        <f aca="false">O12</f>
        <v>37.8664</v>
      </c>
      <c r="H12" s="46" t="n">
        <f aca="false">T12</f>
        <v>248895.3264</v>
      </c>
      <c r="I12" s="46" t="n">
        <f aca="false">V12</f>
        <v>40.2225</v>
      </c>
      <c r="J12" s="46" t="n">
        <f aca="false">T12</f>
        <v>248895.3264</v>
      </c>
      <c r="K12" s="46" t="n">
        <f aca="false">W12</f>
        <v>37.9583</v>
      </c>
      <c r="L12" s="47" t="n">
        <v>248867.176</v>
      </c>
      <c r="M12" s="47" t="n">
        <v>39.1319</v>
      </c>
      <c r="N12" s="47" t="n">
        <v>40.1277</v>
      </c>
      <c r="O12" s="47" t="n">
        <v>37.8664</v>
      </c>
      <c r="P12" s="47" t="n">
        <v>18387.53</v>
      </c>
      <c r="Q12" s="47" t="n">
        <v>174.86</v>
      </c>
      <c r="R12" s="47" t="n">
        <f aca="false">P12/3600</f>
        <v>5.10764722222222</v>
      </c>
      <c r="S12" s="48"/>
      <c r="T12" s="47" t="n">
        <v>248895.3264</v>
      </c>
      <c r="U12" s="47" t="n">
        <v>39.1267</v>
      </c>
      <c r="V12" s="47" t="n">
        <v>40.2225</v>
      </c>
      <c r="W12" s="47" t="n">
        <v>37.9583</v>
      </c>
      <c r="X12" s="47" t="n">
        <v>18051.61</v>
      </c>
      <c r="Y12" s="47" t="n">
        <v>170.69</v>
      </c>
      <c r="Z12" s="47" t="n">
        <f aca="false">X12/3600</f>
        <v>5.014336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7.5408</v>
      </c>
      <c r="E13" s="46" t="n">
        <f aca="false">N13</f>
        <v>38.1941</v>
      </c>
      <c r="F13" s="46" t="n">
        <f aca="false">L13</f>
        <v>153707.5408</v>
      </c>
      <c r="G13" s="46" t="n">
        <f aca="false">O13</f>
        <v>35.9182</v>
      </c>
      <c r="H13" s="46" t="n">
        <f aca="false">T13</f>
        <v>153918.5264</v>
      </c>
      <c r="I13" s="46" t="n">
        <f aca="false">V13</f>
        <v>38.2932</v>
      </c>
      <c r="J13" s="46" t="n">
        <f aca="false">T13</f>
        <v>153918.5264</v>
      </c>
      <c r="K13" s="46" t="n">
        <f aca="false">W13</f>
        <v>35.9686</v>
      </c>
      <c r="L13" s="47" t="n">
        <v>153707.5408</v>
      </c>
      <c r="M13" s="47" t="n">
        <v>35.0102</v>
      </c>
      <c r="N13" s="47" t="n">
        <v>38.1941</v>
      </c>
      <c r="O13" s="47" t="n">
        <v>35.9182</v>
      </c>
      <c r="P13" s="47" t="n">
        <v>16510.33</v>
      </c>
      <c r="Q13" s="47" t="n">
        <v>156.87</v>
      </c>
      <c r="R13" s="47" t="n">
        <f aca="false">P13/3600</f>
        <v>4.58620277777778</v>
      </c>
      <c r="S13" s="48"/>
      <c r="T13" s="47" t="n">
        <v>153918.5264</v>
      </c>
      <c r="U13" s="47" t="n">
        <v>35.0106</v>
      </c>
      <c r="V13" s="47" t="n">
        <v>38.2932</v>
      </c>
      <c r="W13" s="47" t="n">
        <v>35.9686</v>
      </c>
      <c r="X13" s="47" t="n">
        <v>16288.55</v>
      </c>
      <c r="Y13" s="47" t="n">
        <v>153.06</v>
      </c>
      <c r="Z13" s="47" t="n">
        <f aca="false">X13/3600</f>
        <v>4.52459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06.3136</v>
      </c>
      <c r="E14" s="52" t="n">
        <f aca="false">N14</f>
        <v>36.0445</v>
      </c>
      <c r="F14" s="52" t="n">
        <f aca="false">L14</f>
        <v>79806.3136</v>
      </c>
      <c r="G14" s="52" t="n">
        <f aca="false">O14</f>
        <v>33.8598</v>
      </c>
      <c r="H14" s="52" t="n">
        <f aca="false">T14</f>
        <v>80048.6624</v>
      </c>
      <c r="I14" s="52" t="n">
        <f aca="false">V14</f>
        <v>36.1112</v>
      </c>
      <c r="J14" s="52" t="n">
        <f aca="false">T14</f>
        <v>80048.6624</v>
      </c>
      <c r="K14" s="52" t="n">
        <f aca="false">W14</f>
        <v>33.8804</v>
      </c>
      <c r="L14" s="53" t="n">
        <v>79806.3136</v>
      </c>
      <c r="M14" s="53" t="n">
        <v>30.8654</v>
      </c>
      <c r="N14" s="53" t="n">
        <v>36.0445</v>
      </c>
      <c r="O14" s="53" t="n">
        <v>33.8598</v>
      </c>
      <c r="P14" s="53" t="n">
        <v>14741.08</v>
      </c>
      <c r="Q14" s="53" t="n">
        <v>137.79</v>
      </c>
      <c r="R14" s="53" t="n">
        <f aca="false">P14/3600</f>
        <v>4.09474444444444</v>
      </c>
      <c r="S14" s="51"/>
      <c r="T14" s="53" t="n">
        <v>80048.6624</v>
      </c>
      <c r="U14" s="53" t="n">
        <v>30.8727</v>
      </c>
      <c r="V14" s="53" t="n">
        <v>36.1112</v>
      </c>
      <c r="W14" s="53" t="n">
        <v>33.8804</v>
      </c>
      <c r="X14" s="53" t="n">
        <v>14575.17</v>
      </c>
      <c r="Y14" s="53" t="n">
        <v>135.39</v>
      </c>
      <c r="Z14" s="53" t="n">
        <f aca="false">X14/3600</f>
        <v>4.04865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90.0912</v>
      </c>
      <c r="E15" s="46" t="n">
        <f aca="false">N15</f>
        <v>47.157</v>
      </c>
      <c r="F15" s="46" t="n">
        <f aca="false">L15</f>
        <v>99490.0912</v>
      </c>
      <c r="G15" s="46" t="n">
        <f aca="false">O15</f>
        <v>46.6734</v>
      </c>
      <c r="H15" s="46" t="n">
        <f aca="false">T15</f>
        <v>99655.9824</v>
      </c>
      <c r="I15" s="46" t="n">
        <f aca="false">V15</f>
        <v>47.2293</v>
      </c>
      <c r="J15" s="46" t="n">
        <f aca="false">T15</f>
        <v>99655.9824</v>
      </c>
      <c r="K15" s="46" t="n">
        <f aca="false">W15</f>
        <v>46.7456</v>
      </c>
      <c r="L15" s="54" t="n">
        <v>99490.0912</v>
      </c>
      <c r="M15" s="54" t="n">
        <v>43.9731</v>
      </c>
      <c r="N15" s="54" t="n">
        <v>47.157</v>
      </c>
      <c r="O15" s="54" t="n">
        <v>46.6734</v>
      </c>
      <c r="P15" s="47" t="n">
        <v>14898.27</v>
      </c>
      <c r="Q15" s="47" t="n">
        <v>132.03</v>
      </c>
      <c r="R15" s="47" t="n">
        <f aca="false">P15/3600</f>
        <v>4.13840833333333</v>
      </c>
      <c r="S15" s="48"/>
      <c r="T15" s="54" t="n">
        <v>99655.9824</v>
      </c>
      <c r="U15" s="54" t="n">
        <v>43.9761</v>
      </c>
      <c r="V15" s="54" t="n">
        <v>47.2293</v>
      </c>
      <c r="W15" s="54" t="n">
        <v>46.7456</v>
      </c>
      <c r="X15" s="47" t="n">
        <v>14602.63</v>
      </c>
      <c r="Y15" s="47" t="n">
        <v>128.78</v>
      </c>
      <c r="Z15" s="47" t="n">
        <f aca="false">X15/3600</f>
        <v>4.05628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598.6976</v>
      </c>
      <c r="E16" s="46" t="n">
        <f aca="false">N16</f>
        <v>46.1119</v>
      </c>
      <c r="F16" s="46" t="n">
        <f aca="false">L16</f>
        <v>47598.6976</v>
      </c>
      <c r="G16" s="46" t="n">
        <f aca="false">O16</f>
        <v>45.8185</v>
      </c>
      <c r="H16" s="46" t="n">
        <f aca="false">T16</f>
        <v>47728.6992</v>
      </c>
      <c r="I16" s="46" t="n">
        <f aca="false">V16</f>
        <v>46.1503</v>
      </c>
      <c r="J16" s="46" t="n">
        <f aca="false">T16</f>
        <v>47728.6992</v>
      </c>
      <c r="K16" s="46" t="n">
        <f aca="false">W16</f>
        <v>45.8675</v>
      </c>
      <c r="L16" s="47" t="n">
        <v>47598.6976</v>
      </c>
      <c r="M16" s="47" t="n">
        <v>41.5393</v>
      </c>
      <c r="N16" s="47" t="n">
        <v>46.1119</v>
      </c>
      <c r="O16" s="47" t="n">
        <v>45.8185</v>
      </c>
      <c r="P16" s="47" t="n">
        <v>13254.97</v>
      </c>
      <c r="Q16" s="47" t="n">
        <v>116.51</v>
      </c>
      <c r="R16" s="47" t="n">
        <f aca="false">P16/3600</f>
        <v>3.68193611111111</v>
      </c>
      <c r="S16" s="48"/>
      <c r="T16" s="47" t="n">
        <v>47728.6992</v>
      </c>
      <c r="U16" s="47" t="n">
        <v>41.5435</v>
      </c>
      <c r="V16" s="47" t="n">
        <v>46.1503</v>
      </c>
      <c r="W16" s="47" t="n">
        <v>45.8675</v>
      </c>
      <c r="X16" s="47" t="n">
        <v>12947.69</v>
      </c>
      <c r="Y16" s="47" t="n">
        <v>115.22</v>
      </c>
      <c r="Z16" s="47" t="n">
        <f aca="false">X16/3600</f>
        <v>3.59658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03.4064</v>
      </c>
      <c r="E17" s="46" t="n">
        <f aca="false">N17</f>
        <v>45.1762</v>
      </c>
      <c r="F17" s="46" t="n">
        <f aca="false">L17</f>
        <v>26903.4064</v>
      </c>
      <c r="G17" s="46" t="n">
        <f aca="false">O17</f>
        <v>44.9888</v>
      </c>
      <c r="H17" s="46" t="n">
        <f aca="false">T17</f>
        <v>27019.2368</v>
      </c>
      <c r="I17" s="46" t="n">
        <f aca="false">V17</f>
        <v>45.1774</v>
      </c>
      <c r="J17" s="46" t="n">
        <f aca="false">T17</f>
        <v>27019.2368</v>
      </c>
      <c r="K17" s="46" t="n">
        <f aca="false">W17</f>
        <v>45.0129</v>
      </c>
      <c r="L17" s="47" t="n">
        <v>26903.4064</v>
      </c>
      <c r="M17" s="47" t="n">
        <v>39.9771</v>
      </c>
      <c r="N17" s="47" t="n">
        <v>45.1762</v>
      </c>
      <c r="O17" s="47" t="n">
        <v>44.9888</v>
      </c>
      <c r="P17" s="47" t="n">
        <v>12567.88</v>
      </c>
      <c r="Q17" s="47" t="n">
        <v>108.89</v>
      </c>
      <c r="R17" s="47" t="n">
        <f aca="false">P17/3600</f>
        <v>3.49107777777778</v>
      </c>
      <c r="S17" s="48"/>
      <c r="T17" s="47" t="n">
        <v>27019.2368</v>
      </c>
      <c r="U17" s="47" t="n">
        <v>39.9818</v>
      </c>
      <c r="V17" s="47" t="n">
        <v>45.1774</v>
      </c>
      <c r="W17" s="47" t="n">
        <v>45.0129</v>
      </c>
      <c r="X17" s="47" t="n">
        <v>12242.2</v>
      </c>
      <c r="Y17" s="47" t="n">
        <v>107.23</v>
      </c>
      <c r="Z17" s="47" t="n">
        <f aca="false">X17/3600</f>
        <v>3.40061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2.672</v>
      </c>
      <c r="E18" s="52" t="n">
        <f aca="false">N18</f>
        <v>44.0856</v>
      </c>
      <c r="F18" s="52" t="n">
        <f aca="false">L18</f>
        <v>14882.672</v>
      </c>
      <c r="G18" s="52" t="n">
        <f aca="false">O18</f>
        <v>43.9182</v>
      </c>
      <c r="H18" s="52" t="n">
        <f aca="false">T18</f>
        <v>14959.6592</v>
      </c>
      <c r="I18" s="52" t="n">
        <f aca="false">V18</f>
        <v>44.0657</v>
      </c>
      <c r="J18" s="52" t="n">
        <f aca="false">T18</f>
        <v>14959.6592</v>
      </c>
      <c r="K18" s="52" t="n">
        <f aca="false">W18</f>
        <v>43.9202</v>
      </c>
      <c r="L18" s="53" t="n">
        <v>14882.672</v>
      </c>
      <c r="M18" s="53" t="n">
        <v>38.266</v>
      </c>
      <c r="N18" s="53" t="n">
        <v>44.0856</v>
      </c>
      <c r="O18" s="53" t="n">
        <v>43.9182</v>
      </c>
      <c r="P18" s="53" t="n">
        <v>12128.88</v>
      </c>
      <c r="Q18" s="53" t="n">
        <v>101.83</v>
      </c>
      <c r="R18" s="53" t="n">
        <f aca="false">P18/3600</f>
        <v>3.36913333333333</v>
      </c>
      <c r="S18" s="51"/>
      <c r="T18" s="53" t="n">
        <v>14959.6592</v>
      </c>
      <c r="U18" s="53" t="n">
        <v>38.2706</v>
      </c>
      <c r="V18" s="53" t="n">
        <v>44.0657</v>
      </c>
      <c r="W18" s="53" t="n">
        <v>43.9202</v>
      </c>
      <c r="X18" s="53" t="n">
        <v>11842.96</v>
      </c>
      <c r="Y18" s="53" t="n">
        <v>98.87</v>
      </c>
      <c r="Z18" s="53" t="n">
        <f aca="false">X18/3600</f>
        <v>3.28971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7208</v>
      </c>
      <c r="E19" s="46" t="n">
        <f aca="false">N19</f>
        <v>44.7224</v>
      </c>
      <c r="F19" s="46" t="n">
        <f aca="false">L19</f>
        <v>22633.7208</v>
      </c>
      <c r="G19" s="46" t="n">
        <f aca="false">O19</f>
        <v>46.2014</v>
      </c>
      <c r="H19" s="46" t="n">
        <f aca="false">T19</f>
        <v>22672.7992</v>
      </c>
      <c r="I19" s="46" t="n">
        <f aca="false">V19</f>
        <v>44.7247</v>
      </c>
      <c r="J19" s="46" t="n">
        <f aca="false">T19</f>
        <v>22672.7992</v>
      </c>
      <c r="K19" s="46" t="n">
        <f aca="false">W19</f>
        <v>46.206</v>
      </c>
      <c r="L19" s="47" t="n">
        <v>22633.7208</v>
      </c>
      <c r="M19" s="47" t="n">
        <v>42.91</v>
      </c>
      <c r="N19" s="47" t="n">
        <v>44.7224</v>
      </c>
      <c r="O19" s="47" t="n">
        <v>46.2014</v>
      </c>
      <c r="P19" s="47" t="n">
        <v>6228.52</v>
      </c>
      <c r="Q19" s="47" t="n">
        <v>58.24</v>
      </c>
      <c r="R19" s="47" t="n">
        <f aca="false">P19/3600</f>
        <v>1.73014444444444</v>
      </c>
      <c r="S19" s="48"/>
      <c r="T19" s="47" t="n">
        <v>22672.7992</v>
      </c>
      <c r="U19" s="47" t="n">
        <v>42.9116</v>
      </c>
      <c r="V19" s="47" t="n">
        <v>44.7247</v>
      </c>
      <c r="W19" s="47" t="n">
        <v>46.206</v>
      </c>
      <c r="X19" s="47" t="n">
        <v>6041.2</v>
      </c>
      <c r="Y19" s="47" t="n">
        <v>56.34</v>
      </c>
      <c r="Z19" s="47" t="n">
        <f aca="false">X19/3600</f>
        <v>1.6781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5.1392</v>
      </c>
      <c r="E20" s="46" t="n">
        <f aca="false">N20</f>
        <v>42.9109</v>
      </c>
      <c r="F20" s="46" t="n">
        <f aca="false">L20</f>
        <v>12375.1392</v>
      </c>
      <c r="G20" s="46" t="n">
        <f aca="false">O20</f>
        <v>43.7623</v>
      </c>
      <c r="H20" s="46" t="n">
        <f aca="false">T20</f>
        <v>12406.528</v>
      </c>
      <c r="I20" s="46" t="n">
        <f aca="false">V20</f>
        <v>42.9281</v>
      </c>
      <c r="J20" s="46" t="n">
        <f aca="false">T20</f>
        <v>12406.528</v>
      </c>
      <c r="K20" s="46" t="n">
        <f aca="false">W20</f>
        <v>43.7768</v>
      </c>
      <c r="L20" s="47" t="n">
        <v>12375.1392</v>
      </c>
      <c r="M20" s="47" t="n">
        <v>41.1894</v>
      </c>
      <c r="N20" s="47" t="n">
        <v>42.9109</v>
      </c>
      <c r="O20" s="47" t="n">
        <v>43.7623</v>
      </c>
      <c r="P20" s="47" t="n">
        <v>5567.45</v>
      </c>
      <c r="Q20" s="47" t="n">
        <v>52.82</v>
      </c>
      <c r="R20" s="47" t="n">
        <f aca="false">P20/3600</f>
        <v>1.54651388888889</v>
      </c>
      <c r="S20" s="48"/>
      <c r="T20" s="47" t="n">
        <v>12406.528</v>
      </c>
      <c r="U20" s="47" t="n">
        <v>41.1932</v>
      </c>
      <c r="V20" s="47" t="n">
        <v>42.9281</v>
      </c>
      <c r="W20" s="47" t="n">
        <v>43.7768</v>
      </c>
      <c r="X20" s="47" t="n">
        <v>5489.87</v>
      </c>
      <c r="Y20" s="47" t="n">
        <v>52.25</v>
      </c>
      <c r="Z20" s="47" t="n">
        <f aca="false">X20/3600</f>
        <v>1.52496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69.9584</v>
      </c>
      <c r="E21" s="46" t="n">
        <f aca="false">N21</f>
        <v>41.2477</v>
      </c>
      <c r="F21" s="46" t="n">
        <f aca="false">L21</f>
        <v>6869.9584</v>
      </c>
      <c r="G21" s="46" t="n">
        <f aca="false">O21</f>
        <v>41.8606</v>
      </c>
      <c r="H21" s="46" t="n">
        <f aca="false">T21</f>
        <v>6892.6624</v>
      </c>
      <c r="I21" s="46" t="n">
        <f aca="false">V21</f>
        <v>41.2688</v>
      </c>
      <c r="J21" s="46" t="n">
        <f aca="false">T21</f>
        <v>6892.6624</v>
      </c>
      <c r="K21" s="46" t="n">
        <f aca="false">W21</f>
        <v>41.8741</v>
      </c>
      <c r="L21" s="47" t="n">
        <v>6869.9584</v>
      </c>
      <c r="M21" s="47" t="n">
        <v>39.1351</v>
      </c>
      <c r="N21" s="47" t="n">
        <v>41.2477</v>
      </c>
      <c r="O21" s="47" t="n">
        <v>41.8606</v>
      </c>
      <c r="P21" s="47" t="n">
        <v>5274.94</v>
      </c>
      <c r="Q21" s="47" t="n">
        <v>48.25</v>
      </c>
      <c r="R21" s="47" t="n">
        <f aca="false">P21/3600</f>
        <v>1.46526111111111</v>
      </c>
      <c r="S21" s="48"/>
      <c r="T21" s="47" t="n">
        <v>6892.6624</v>
      </c>
      <c r="U21" s="47" t="n">
        <v>39.1378</v>
      </c>
      <c r="V21" s="47" t="n">
        <v>41.2688</v>
      </c>
      <c r="W21" s="47" t="n">
        <v>41.8741</v>
      </c>
      <c r="X21" s="47" t="n">
        <v>5094.79</v>
      </c>
      <c r="Y21" s="47" t="n">
        <v>47</v>
      </c>
      <c r="Z21" s="47" t="n">
        <f aca="false">X21/3600</f>
        <v>1.41521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1.8672</v>
      </c>
      <c r="E22" s="52" t="n">
        <f aca="false">N22</f>
        <v>39.5582</v>
      </c>
      <c r="F22" s="52" t="n">
        <f aca="false">L22</f>
        <v>3731.8672</v>
      </c>
      <c r="G22" s="52" t="n">
        <f aca="false">O22</f>
        <v>40.3383</v>
      </c>
      <c r="H22" s="52" t="n">
        <f aca="false">T22</f>
        <v>3752.6784</v>
      </c>
      <c r="I22" s="52" t="n">
        <f aca="false">V22</f>
        <v>39.5935</v>
      </c>
      <c r="J22" s="52" t="n">
        <f aca="false">T22</f>
        <v>3752.6784</v>
      </c>
      <c r="K22" s="52" t="n">
        <f aca="false">W22</f>
        <v>40.3227</v>
      </c>
      <c r="L22" s="53" t="n">
        <v>3731.8672</v>
      </c>
      <c r="M22" s="53" t="n">
        <v>36.6884</v>
      </c>
      <c r="N22" s="53" t="n">
        <v>39.5582</v>
      </c>
      <c r="O22" s="53" t="n">
        <v>40.3383</v>
      </c>
      <c r="P22" s="53" t="n">
        <v>5022.58</v>
      </c>
      <c r="Q22" s="53" t="n">
        <v>45.9</v>
      </c>
      <c r="R22" s="53" t="n">
        <f aca="false">P22/3600</f>
        <v>1.39516111111111</v>
      </c>
      <c r="S22" s="51"/>
      <c r="T22" s="53" t="n">
        <v>3752.6784</v>
      </c>
      <c r="U22" s="53" t="n">
        <v>36.6945</v>
      </c>
      <c r="V22" s="53" t="n">
        <v>39.5935</v>
      </c>
      <c r="W22" s="53" t="n">
        <v>40.3227</v>
      </c>
      <c r="X22" s="53" t="n">
        <v>4879.95</v>
      </c>
      <c r="Y22" s="53" t="n">
        <v>44.98</v>
      </c>
      <c r="Z22" s="53" t="n">
        <f aca="false">X22/3600</f>
        <v>1.35554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4.2232</v>
      </c>
      <c r="E23" s="55" t="n">
        <f aca="false">N23</f>
        <v>43.6466</v>
      </c>
      <c r="F23" s="55" t="n">
        <f aca="false">L23</f>
        <v>53634.2232</v>
      </c>
      <c r="G23" s="55" t="n">
        <f aca="false">O23</f>
        <v>44.2512</v>
      </c>
      <c r="H23" s="55" t="n">
        <f aca="false">T23</f>
        <v>53698.0912</v>
      </c>
      <c r="I23" s="55" t="n">
        <f aca="false">V23</f>
        <v>43.6516</v>
      </c>
      <c r="J23" s="55" t="n">
        <f aca="false">T23</f>
        <v>53698.0912</v>
      </c>
      <c r="K23" s="55" t="n">
        <f aca="false">W23</f>
        <v>44.2554</v>
      </c>
      <c r="L23" s="54" t="n">
        <v>53634.2232</v>
      </c>
      <c r="M23" s="54" t="n">
        <v>41.9389</v>
      </c>
      <c r="N23" s="54" t="n">
        <v>43.6466</v>
      </c>
      <c r="O23" s="54" t="n">
        <v>44.2512</v>
      </c>
      <c r="P23" s="54" t="n">
        <v>7381.89</v>
      </c>
      <c r="Q23" s="54" t="n">
        <v>88.76</v>
      </c>
      <c r="R23" s="54" t="n">
        <f aca="false">P23/3600</f>
        <v>2.050525</v>
      </c>
      <c r="S23" s="56"/>
      <c r="T23" s="54" t="n">
        <v>53698.0912</v>
      </c>
      <c r="U23" s="54" t="n">
        <v>41.9413</v>
      </c>
      <c r="V23" s="54" t="n">
        <v>43.6516</v>
      </c>
      <c r="W23" s="54" t="n">
        <v>44.2554</v>
      </c>
      <c r="X23" s="54" t="n">
        <v>7297.11</v>
      </c>
      <c r="Y23" s="54" t="n">
        <v>85.93</v>
      </c>
      <c r="Z23" s="54" t="n">
        <f aca="false">X23/3600</f>
        <v>2.0269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6.8072</v>
      </c>
      <c r="E24" s="46" t="n">
        <f aca="false">N24</f>
        <v>41.0992</v>
      </c>
      <c r="F24" s="46" t="n">
        <f aca="false">L24</f>
        <v>29086.8072</v>
      </c>
      <c r="G24" s="46" t="n">
        <f aca="false">O24</f>
        <v>41.2905</v>
      </c>
      <c r="H24" s="46" t="n">
        <f aca="false">T24</f>
        <v>29146.1344</v>
      </c>
      <c r="I24" s="46" t="n">
        <f aca="false">V24</f>
        <v>41.1172</v>
      </c>
      <c r="J24" s="46" t="n">
        <f aca="false">T24</f>
        <v>29146.1344</v>
      </c>
      <c r="K24" s="46" t="n">
        <f aca="false">W24</f>
        <v>41.298</v>
      </c>
      <c r="L24" s="47" t="n">
        <v>29086.8072</v>
      </c>
      <c r="M24" s="47" t="n">
        <v>38.7534</v>
      </c>
      <c r="N24" s="47" t="n">
        <v>41.0992</v>
      </c>
      <c r="O24" s="47" t="n">
        <v>41.2905</v>
      </c>
      <c r="P24" s="47" t="n">
        <v>6327.77</v>
      </c>
      <c r="Q24" s="47" t="n">
        <v>75.74</v>
      </c>
      <c r="R24" s="47" t="n">
        <f aca="false">P24/3600</f>
        <v>1.75771388888889</v>
      </c>
      <c r="S24" s="48"/>
      <c r="T24" s="47" t="n">
        <v>29146.1344</v>
      </c>
      <c r="U24" s="47" t="n">
        <v>38.7587</v>
      </c>
      <c r="V24" s="47" t="n">
        <v>41.1172</v>
      </c>
      <c r="W24" s="47" t="n">
        <v>41.298</v>
      </c>
      <c r="X24" s="47" t="n">
        <v>6268.78</v>
      </c>
      <c r="Y24" s="47" t="n">
        <v>73.14</v>
      </c>
      <c r="Z24" s="47" t="n">
        <f aca="false">X24/3600</f>
        <v>1.7413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4.2496</v>
      </c>
      <c r="E25" s="46" t="n">
        <f aca="false">N25</f>
        <v>38.9359</v>
      </c>
      <c r="F25" s="46" t="n">
        <f aca="false">L25</f>
        <v>14904.2496</v>
      </c>
      <c r="G25" s="46" t="n">
        <f aca="false">O25</f>
        <v>39.2975</v>
      </c>
      <c r="H25" s="46" t="n">
        <f aca="false">T25</f>
        <v>14944.8224</v>
      </c>
      <c r="I25" s="46" t="n">
        <f aca="false">V25</f>
        <v>38.9588</v>
      </c>
      <c r="J25" s="46" t="n">
        <f aca="false">T25</f>
        <v>14944.8224</v>
      </c>
      <c r="K25" s="46" t="n">
        <f aca="false">W25</f>
        <v>39.301</v>
      </c>
      <c r="L25" s="47" t="n">
        <v>14904.2496</v>
      </c>
      <c r="M25" s="47" t="n">
        <v>35.7266</v>
      </c>
      <c r="N25" s="47" t="n">
        <v>38.9359</v>
      </c>
      <c r="O25" s="47" t="n">
        <v>39.2975</v>
      </c>
      <c r="P25" s="47" t="n">
        <v>5640.86</v>
      </c>
      <c r="Q25" s="47" t="n">
        <v>66</v>
      </c>
      <c r="R25" s="47" t="n">
        <f aca="false">P25/3600</f>
        <v>1.56690555555556</v>
      </c>
      <c r="S25" s="48"/>
      <c r="T25" s="47" t="n">
        <v>14944.8224</v>
      </c>
      <c r="U25" s="47" t="n">
        <v>35.7347</v>
      </c>
      <c r="V25" s="47" t="n">
        <v>38.9588</v>
      </c>
      <c r="W25" s="47" t="n">
        <v>39.301</v>
      </c>
      <c r="X25" s="47" t="n">
        <v>5481.62</v>
      </c>
      <c r="Y25" s="47" t="n">
        <v>63.55</v>
      </c>
      <c r="Z25" s="47" t="n">
        <f aca="false">X25/3600</f>
        <v>1.5226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452</v>
      </c>
      <c r="E26" s="52" t="n">
        <f aca="false">N26</f>
        <v>36.9422</v>
      </c>
      <c r="F26" s="52" t="n">
        <f aca="false">L26</f>
        <v>7163.452</v>
      </c>
      <c r="G26" s="52" t="n">
        <f aca="false">O26</f>
        <v>37.9159</v>
      </c>
      <c r="H26" s="52" t="n">
        <f aca="false">T26</f>
        <v>7187.2568</v>
      </c>
      <c r="I26" s="52" t="n">
        <f aca="false">V26</f>
        <v>36.9676</v>
      </c>
      <c r="J26" s="52" t="n">
        <f aca="false">T26</f>
        <v>7187.2568</v>
      </c>
      <c r="K26" s="52" t="n">
        <f aca="false">W26</f>
        <v>37.9204</v>
      </c>
      <c r="L26" s="53" t="n">
        <v>7163.452</v>
      </c>
      <c r="M26" s="53" t="n">
        <v>32.8821</v>
      </c>
      <c r="N26" s="53" t="n">
        <v>36.9422</v>
      </c>
      <c r="O26" s="53" t="n">
        <v>37.9159</v>
      </c>
      <c r="P26" s="53" t="n">
        <v>5224.94</v>
      </c>
      <c r="Q26" s="53" t="n">
        <v>53.58</v>
      </c>
      <c r="R26" s="53" t="n">
        <f aca="false">P26/3600</f>
        <v>1.45137222222222</v>
      </c>
      <c r="S26" s="51"/>
      <c r="T26" s="53" t="n">
        <v>7187.2568</v>
      </c>
      <c r="U26" s="53" t="n">
        <v>32.8903</v>
      </c>
      <c r="V26" s="53" t="n">
        <v>36.9676</v>
      </c>
      <c r="W26" s="53" t="n">
        <v>37.9204</v>
      </c>
      <c r="X26" s="53" t="n">
        <v>5188.21</v>
      </c>
      <c r="Y26" s="53" t="n">
        <v>51.64</v>
      </c>
      <c r="Z26" s="53" t="n">
        <f aca="false">X26/3600</f>
        <v>1.44116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0.7632</v>
      </c>
      <c r="E27" s="55" t="n">
        <f aca="false">N27</f>
        <v>41.8734</v>
      </c>
      <c r="F27" s="55" t="n">
        <f aca="false">L27</f>
        <v>108800.7632</v>
      </c>
      <c r="G27" s="55" t="n">
        <f aca="false">O27</f>
        <v>44.3298</v>
      </c>
      <c r="H27" s="55" t="n">
        <f aca="false">T27</f>
        <v>109045.108</v>
      </c>
      <c r="I27" s="55" t="n">
        <f aca="false">V27</f>
        <v>41.8766</v>
      </c>
      <c r="J27" s="55" t="n">
        <f aca="false">T27</f>
        <v>109045.108</v>
      </c>
      <c r="K27" s="55" t="n">
        <f aca="false">W27</f>
        <v>44.3286</v>
      </c>
      <c r="L27" s="54" t="n">
        <v>108800.7632</v>
      </c>
      <c r="M27" s="54" t="n">
        <v>40.7755</v>
      </c>
      <c r="N27" s="54" t="n">
        <v>41.8734</v>
      </c>
      <c r="O27" s="54" t="n">
        <v>44.3298</v>
      </c>
      <c r="P27" s="54" t="n">
        <v>15484.1</v>
      </c>
      <c r="Q27" s="54" t="n">
        <v>183.14</v>
      </c>
      <c r="R27" s="54" t="n">
        <f aca="false">P27/3600</f>
        <v>4.30113888888889</v>
      </c>
      <c r="S27" s="56"/>
      <c r="T27" s="54" t="n">
        <v>109045.108</v>
      </c>
      <c r="U27" s="54" t="n">
        <v>40.7817</v>
      </c>
      <c r="V27" s="54" t="n">
        <v>41.8766</v>
      </c>
      <c r="W27" s="54" t="n">
        <v>44.3286</v>
      </c>
      <c r="X27" s="54" t="n">
        <v>15191.38</v>
      </c>
      <c r="Y27" s="54" t="n">
        <v>176.88</v>
      </c>
      <c r="Z27" s="54" t="n">
        <f aca="false">X27/3600</f>
        <v>4.21982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67.8488</v>
      </c>
      <c r="E28" s="46" t="n">
        <f aca="false">N28</f>
        <v>39.5393</v>
      </c>
      <c r="F28" s="46" t="n">
        <f aca="false">L28</f>
        <v>49867.8488</v>
      </c>
      <c r="G28" s="46" t="n">
        <f aca="false">O28</f>
        <v>42.1635</v>
      </c>
      <c r="H28" s="46" t="n">
        <f aca="false">T28</f>
        <v>50050.5856</v>
      </c>
      <c r="I28" s="46" t="n">
        <f aca="false">V28</f>
        <v>39.5421</v>
      </c>
      <c r="J28" s="46" t="n">
        <f aca="false">T28</f>
        <v>50050.5856</v>
      </c>
      <c r="K28" s="46" t="n">
        <f aca="false">W28</f>
        <v>42.1534</v>
      </c>
      <c r="L28" s="47" t="n">
        <v>49867.8488</v>
      </c>
      <c r="M28" s="47" t="n">
        <v>38.0501</v>
      </c>
      <c r="N28" s="47" t="n">
        <v>39.5393</v>
      </c>
      <c r="O28" s="47" t="n">
        <v>42.1635</v>
      </c>
      <c r="P28" s="47" t="n">
        <v>13120.16</v>
      </c>
      <c r="Q28" s="47" t="n">
        <v>147.94</v>
      </c>
      <c r="R28" s="47" t="n">
        <f aca="false">P28/3600</f>
        <v>3.64448888888889</v>
      </c>
      <c r="S28" s="48"/>
      <c r="T28" s="47" t="n">
        <v>50050.5856</v>
      </c>
      <c r="U28" s="47" t="n">
        <v>38.0555</v>
      </c>
      <c r="V28" s="47" t="n">
        <v>39.5421</v>
      </c>
      <c r="W28" s="47" t="n">
        <v>42.1534</v>
      </c>
      <c r="X28" s="47" t="n">
        <v>12808.24</v>
      </c>
      <c r="Y28" s="47" t="n">
        <v>142.68</v>
      </c>
      <c r="Z28" s="47" t="n">
        <f aca="false">X28/3600</f>
        <v>3.55784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4.0976</v>
      </c>
      <c r="E29" s="46" t="n">
        <f aca="false">N29</f>
        <v>38.2169</v>
      </c>
      <c r="F29" s="46" t="n">
        <f aca="false">L29</f>
        <v>26594.0976</v>
      </c>
      <c r="G29" s="46" t="n">
        <f aca="false">O29</f>
        <v>40.1276</v>
      </c>
      <c r="H29" s="46" t="n">
        <f aca="false">T29</f>
        <v>26705.9568</v>
      </c>
      <c r="I29" s="46" t="n">
        <f aca="false">V29</f>
        <v>38.2206</v>
      </c>
      <c r="J29" s="46" t="n">
        <f aca="false">T29</f>
        <v>26705.9568</v>
      </c>
      <c r="K29" s="46" t="n">
        <f aca="false">W29</f>
        <v>40.1122</v>
      </c>
      <c r="L29" s="47" t="n">
        <v>26594.0976</v>
      </c>
      <c r="M29" s="47" t="n">
        <v>35.822</v>
      </c>
      <c r="N29" s="47" t="n">
        <v>38.2169</v>
      </c>
      <c r="O29" s="47" t="n">
        <v>40.1276</v>
      </c>
      <c r="P29" s="47" t="n">
        <v>11766.94</v>
      </c>
      <c r="Q29" s="47" t="n">
        <v>131.97</v>
      </c>
      <c r="R29" s="47" t="n">
        <f aca="false">P29/3600</f>
        <v>3.26859444444444</v>
      </c>
      <c r="S29" s="48"/>
      <c r="T29" s="47" t="n">
        <v>26705.9568</v>
      </c>
      <c r="U29" s="47" t="n">
        <v>35.825</v>
      </c>
      <c r="V29" s="47" t="n">
        <v>38.2206</v>
      </c>
      <c r="W29" s="47" t="n">
        <v>40.1122</v>
      </c>
      <c r="X29" s="47" t="n">
        <v>11611.7</v>
      </c>
      <c r="Y29" s="47" t="n">
        <v>127.57</v>
      </c>
      <c r="Z29" s="47" t="n">
        <f aca="false">X29/3600</f>
        <v>3.22547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2.804</v>
      </c>
      <c r="E30" s="52" t="n">
        <f aca="false">N30</f>
        <v>36.6643</v>
      </c>
      <c r="F30" s="52" t="n">
        <f aca="false">L30</f>
        <v>13942.804</v>
      </c>
      <c r="G30" s="52" t="n">
        <f aca="false">O30</f>
        <v>37.896</v>
      </c>
      <c r="H30" s="52" t="n">
        <f aca="false">T30</f>
        <v>14009.46</v>
      </c>
      <c r="I30" s="52" t="n">
        <f aca="false">V30</f>
        <v>36.663</v>
      </c>
      <c r="J30" s="52" t="n">
        <f aca="false">T30</f>
        <v>14009.46</v>
      </c>
      <c r="K30" s="52" t="n">
        <f aca="false">W30</f>
        <v>37.8927</v>
      </c>
      <c r="L30" s="53" t="n">
        <v>13942.804</v>
      </c>
      <c r="M30" s="53" t="n">
        <v>33.4106</v>
      </c>
      <c r="N30" s="53" t="n">
        <v>36.6643</v>
      </c>
      <c r="O30" s="53" t="n">
        <v>37.896</v>
      </c>
      <c r="P30" s="53" t="n">
        <v>10920.6</v>
      </c>
      <c r="Q30" s="53" t="n">
        <v>114.27</v>
      </c>
      <c r="R30" s="53" t="n">
        <f aca="false">P30/3600</f>
        <v>3.0335</v>
      </c>
      <c r="S30" s="51"/>
      <c r="T30" s="53" t="n">
        <v>14009.46</v>
      </c>
      <c r="U30" s="53" t="n">
        <v>33.4144</v>
      </c>
      <c r="V30" s="53" t="n">
        <v>36.663</v>
      </c>
      <c r="W30" s="53" t="n">
        <v>37.8927</v>
      </c>
      <c r="X30" s="53" t="n">
        <v>10764.36</v>
      </c>
      <c r="Y30" s="53" t="n">
        <v>110.32</v>
      </c>
      <c r="Z30" s="53" t="n">
        <f aca="false">X30/3600</f>
        <v>2.990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33.448</v>
      </c>
      <c r="E31" s="57" t="n">
        <f aca="false">N31</f>
        <v>44.492</v>
      </c>
      <c r="F31" s="57" t="n">
        <f aca="false">L31</f>
        <v>72833.448</v>
      </c>
      <c r="G31" s="57" t="n">
        <f aca="false">O31</f>
        <v>46.1563</v>
      </c>
      <c r="H31" s="57" t="n">
        <f aca="false">T31</f>
        <v>73169.0832</v>
      </c>
      <c r="I31" s="57" t="n">
        <f aca="false">V31</f>
        <v>44.4973</v>
      </c>
      <c r="J31" s="57" t="n">
        <f aca="false">T31</f>
        <v>73169.0832</v>
      </c>
      <c r="K31" s="57" t="n">
        <f aca="false">W31</f>
        <v>46.1661</v>
      </c>
      <c r="L31" s="54" t="n">
        <v>72833.448</v>
      </c>
      <c r="M31" s="54" t="n">
        <v>41.4505</v>
      </c>
      <c r="N31" s="54" t="n">
        <v>44.492</v>
      </c>
      <c r="O31" s="54" t="n">
        <v>46.1563</v>
      </c>
      <c r="P31" s="54" t="n">
        <v>13760.47</v>
      </c>
      <c r="Q31" s="54" t="n">
        <v>152.99</v>
      </c>
      <c r="R31" s="54" t="n">
        <f aca="false">P31/3600</f>
        <v>3.82235277777778</v>
      </c>
      <c r="S31" s="56"/>
      <c r="T31" s="54" t="n">
        <v>73169.0832</v>
      </c>
      <c r="U31" s="54" t="n">
        <v>41.462</v>
      </c>
      <c r="V31" s="54" t="n">
        <v>44.4973</v>
      </c>
      <c r="W31" s="54" t="n">
        <v>46.1661</v>
      </c>
      <c r="X31" s="54" t="n">
        <v>13510.63</v>
      </c>
      <c r="Y31" s="54" t="n">
        <v>147.16</v>
      </c>
      <c r="Z31" s="54" t="n">
        <f aca="false">X31/3600</f>
        <v>3.75295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1.7992</v>
      </c>
      <c r="E32" s="58" t="n">
        <f aca="false">N32</f>
        <v>42.8762</v>
      </c>
      <c r="F32" s="58" t="n">
        <f aca="false">L32</f>
        <v>29471.7992</v>
      </c>
      <c r="G32" s="58" t="n">
        <f aca="false">O32</f>
        <v>43.8443</v>
      </c>
      <c r="H32" s="58" t="n">
        <f aca="false">T32</f>
        <v>29668.3528</v>
      </c>
      <c r="I32" s="58" t="n">
        <f aca="false">V32</f>
        <v>42.8925</v>
      </c>
      <c r="J32" s="58" t="n">
        <f aca="false">T32</f>
        <v>29668.3528</v>
      </c>
      <c r="K32" s="58" t="n">
        <f aca="false">W32</f>
        <v>43.8673</v>
      </c>
      <c r="L32" s="47" t="n">
        <v>29471.7992</v>
      </c>
      <c r="M32" s="47" t="n">
        <v>38.8133</v>
      </c>
      <c r="N32" s="47" t="n">
        <v>42.8762</v>
      </c>
      <c r="O32" s="47" t="n">
        <v>43.8443</v>
      </c>
      <c r="P32" s="47" t="n">
        <v>11857.67</v>
      </c>
      <c r="Q32" s="47" t="n">
        <v>126.01</v>
      </c>
      <c r="R32" s="47" t="n">
        <f aca="false">P32/3600</f>
        <v>3.29379722222222</v>
      </c>
      <c r="S32" s="48"/>
      <c r="T32" s="47" t="n">
        <v>29668.3528</v>
      </c>
      <c r="U32" s="47" t="n">
        <v>38.8186</v>
      </c>
      <c r="V32" s="47" t="n">
        <v>42.8925</v>
      </c>
      <c r="W32" s="47" t="n">
        <v>43.8673</v>
      </c>
      <c r="X32" s="47" t="n">
        <v>11594.1</v>
      </c>
      <c r="Y32" s="47" t="n">
        <v>121.76</v>
      </c>
      <c r="Z32" s="47" t="n">
        <f aca="false">X32/3600</f>
        <v>3.2205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1.1712</v>
      </c>
      <c r="E33" s="58" t="n">
        <f aca="false">N33</f>
        <v>41.1587</v>
      </c>
      <c r="F33" s="58" t="n">
        <f aca="false">L33</f>
        <v>15071.1712</v>
      </c>
      <c r="G33" s="58" t="n">
        <f aca="false">O33</f>
        <v>41.5562</v>
      </c>
      <c r="H33" s="58" t="n">
        <f aca="false">T33</f>
        <v>15162.3944</v>
      </c>
      <c r="I33" s="58" t="n">
        <f aca="false">V33</f>
        <v>41.1603</v>
      </c>
      <c r="J33" s="58" t="n">
        <f aca="false">T33</f>
        <v>15162.3944</v>
      </c>
      <c r="K33" s="58" t="n">
        <f aca="false">W33</f>
        <v>41.5564</v>
      </c>
      <c r="L33" s="47" t="n">
        <v>15071.1712</v>
      </c>
      <c r="M33" s="47" t="n">
        <v>37.0738</v>
      </c>
      <c r="N33" s="47" t="n">
        <v>41.1587</v>
      </c>
      <c r="O33" s="47" t="n">
        <v>41.5562</v>
      </c>
      <c r="P33" s="47" t="n">
        <v>10898.64</v>
      </c>
      <c r="Q33" s="47" t="n">
        <v>115.28</v>
      </c>
      <c r="R33" s="47" t="n">
        <f aca="false">P33/3600</f>
        <v>3.0274</v>
      </c>
      <c r="S33" s="48"/>
      <c r="T33" s="47" t="n">
        <v>15162.3944</v>
      </c>
      <c r="U33" s="47" t="n">
        <v>37.0765</v>
      </c>
      <c r="V33" s="47" t="n">
        <v>41.1603</v>
      </c>
      <c r="W33" s="47" t="n">
        <v>41.5564</v>
      </c>
      <c r="X33" s="47" t="n">
        <v>10690.69</v>
      </c>
      <c r="Y33" s="47" t="n">
        <v>111.89</v>
      </c>
      <c r="Z33" s="47" t="n">
        <f aca="false">X33/3600</f>
        <v>2.96963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4.0856</v>
      </c>
      <c r="E34" s="59" t="n">
        <f aca="false">N34</f>
        <v>39.2015</v>
      </c>
      <c r="F34" s="59" t="n">
        <f aca="false">L34</f>
        <v>8174.0856</v>
      </c>
      <c r="G34" s="59" t="n">
        <f aca="false">O34</f>
        <v>39.0909</v>
      </c>
      <c r="H34" s="59" t="n">
        <f aca="false">T34</f>
        <v>8215.504</v>
      </c>
      <c r="I34" s="59" t="n">
        <f aca="false">V34</f>
        <v>39.1769</v>
      </c>
      <c r="J34" s="59" t="n">
        <f aca="false">T34</f>
        <v>8215.504</v>
      </c>
      <c r="K34" s="59" t="n">
        <f aca="false">W34</f>
        <v>39.0527</v>
      </c>
      <c r="L34" s="53" t="n">
        <v>8174.0856</v>
      </c>
      <c r="M34" s="53" t="n">
        <v>35.1295</v>
      </c>
      <c r="N34" s="53" t="n">
        <v>39.2015</v>
      </c>
      <c r="O34" s="53" t="n">
        <v>39.0909</v>
      </c>
      <c r="P34" s="53" t="n">
        <v>10363.8</v>
      </c>
      <c r="Q34" s="53" t="n">
        <v>102.81</v>
      </c>
      <c r="R34" s="53" t="n">
        <f aca="false">P34/3600</f>
        <v>2.87883333333333</v>
      </c>
      <c r="S34" s="51"/>
      <c r="T34" s="53" t="n">
        <v>8215.504</v>
      </c>
      <c r="U34" s="53" t="n">
        <v>35.1292</v>
      </c>
      <c r="V34" s="53" t="n">
        <v>39.1769</v>
      </c>
      <c r="W34" s="53" t="n">
        <v>39.0527</v>
      </c>
      <c r="X34" s="53" t="n">
        <v>10210.26</v>
      </c>
      <c r="Y34" s="53" t="n">
        <v>99.8</v>
      </c>
      <c r="Z34" s="53" t="n">
        <f aca="false">X34/3600</f>
        <v>2.83618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31.176</v>
      </c>
      <c r="E35" s="57" t="n">
        <f aca="false">N35</f>
        <v>42.8365</v>
      </c>
      <c r="F35" s="57" t="n">
        <f aca="false">L35</f>
        <v>184731.176</v>
      </c>
      <c r="G35" s="57" t="n">
        <f aca="false">O35</f>
        <v>44.4184</v>
      </c>
      <c r="H35" s="57" t="n">
        <f aca="false">T35</f>
        <v>184792.1608</v>
      </c>
      <c r="I35" s="57" t="n">
        <f aca="false">V35</f>
        <v>42.8296</v>
      </c>
      <c r="J35" s="57" t="n">
        <f aca="false">T35</f>
        <v>184792.1608</v>
      </c>
      <c r="K35" s="57" t="n">
        <f aca="false">W35</f>
        <v>44.4188</v>
      </c>
      <c r="L35" s="54" t="n">
        <v>184731.176</v>
      </c>
      <c r="M35" s="54" t="n">
        <v>42.7803</v>
      </c>
      <c r="N35" s="54" t="n">
        <v>42.8365</v>
      </c>
      <c r="O35" s="54" t="n">
        <v>44.4184</v>
      </c>
      <c r="P35" s="54" t="n">
        <v>19752.86</v>
      </c>
      <c r="Q35" s="54" t="n">
        <v>229.15</v>
      </c>
      <c r="R35" s="54" t="n">
        <f aca="false">P35/3600</f>
        <v>5.48690555555556</v>
      </c>
      <c r="S35" s="56"/>
      <c r="T35" s="54" t="n">
        <v>184792.1608</v>
      </c>
      <c r="U35" s="54" t="n">
        <v>42.8184</v>
      </c>
      <c r="V35" s="54" t="n">
        <v>42.8296</v>
      </c>
      <c r="W35" s="54" t="n">
        <v>44.4188</v>
      </c>
      <c r="X35" s="54" t="n">
        <v>19388.16</v>
      </c>
      <c r="Y35" s="54" t="n">
        <v>214.84</v>
      </c>
      <c r="Z35" s="54" t="n">
        <f aca="false">X35/3600</f>
        <v>5.38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9976</v>
      </c>
      <c r="E36" s="58" t="n">
        <f aca="false">N36</f>
        <v>40.8363</v>
      </c>
      <c r="F36" s="58" t="n">
        <f aca="false">L36</f>
        <v>81806.9976</v>
      </c>
      <c r="G36" s="58" t="n">
        <f aca="false">O36</f>
        <v>42.8301</v>
      </c>
      <c r="H36" s="58" t="n">
        <f aca="false">T36</f>
        <v>82157.6032</v>
      </c>
      <c r="I36" s="58" t="n">
        <f aca="false">V36</f>
        <v>40.8361</v>
      </c>
      <c r="J36" s="58" t="n">
        <f aca="false">T36</f>
        <v>82157.6032</v>
      </c>
      <c r="K36" s="58" t="n">
        <f aca="false">W36</f>
        <v>42.8283</v>
      </c>
      <c r="L36" s="47" t="n">
        <v>81806.9976</v>
      </c>
      <c r="M36" s="47" t="n">
        <v>37.2406</v>
      </c>
      <c r="N36" s="47" t="n">
        <v>40.8363</v>
      </c>
      <c r="O36" s="47" t="n">
        <v>42.8301</v>
      </c>
      <c r="P36" s="47" t="n">
        <v>16534.29</v>
      </c>
      <c r="Q36" s="47" t="n">
        <v>183.7</v>
      </c>
      <c r="R36" s="47" t="n">
        <f aca="false">P36/3600</f>
        <v>4.59285833333333</v>
      </c>
      <c r="S36" s="48"/>
      <c r="T36" s="47" t="n">
        <v>82157.6032</v>
      </c>
      <c r="U36" s="47" t="n">
        <v>37.2542</v>
      </c>
      <c r="V36" s="47" t="n">
        <v>40.8361</v>
      </c>
      <c r="W36" s="47" t="n">
        <v>42.8283</v>
      </c>
      <c r="X36" s="47" t="n">
        <v>16198.55</v>
      </c>
      <c r="Y36" s="47" t="n">
        <v>177.62</v>
      </c>
      <c r="Z36" s="47" t="n">
        <f aca="false">X36/3600</f>
        <v>4.49959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69.0048</v>
      </c>
      <c r="E37" s="58" t="n">
        <f aca="false">N37</f>
        <v>38.9912</v>
      </c>
      <c r="F37" s="58" t="n">
        <f aca="false">L37</f>
        <v>41169.0048</v>
      </c>
      <c r="G37" s="58" t="n">
        <f aca="false">O37</f>
        <v>41.1915</v>
      </c>
      <c r="H37" s="58" t="n">
        <f aca="false">T37</f>
        <v>41405.1944</v>
      </c>
      <c r="I37" s="58" t="n">
        <f aca="false">V37</f>
        <v>38.9872</v>
      </c>
      <c r="J37" s="58" t="n">
        <f aca="false">T37</f>
        <v>41405.1944</v>
      </c>
      <c r="K37" s="58" t="n">
        <f aca="false">W37</f>
        <v>41.187</v>
      </c>
      <c r="L37" s="47" t="n">
        <v>41169.0048</v>
      </c>
      <c r="M37" s="47" t="n">
        <v>34.6702</v>
      </c>
      <c r="N37" s="47" t="n">
        <v>38.9912</v>
      </c>
      <c r="O37" s="47" t="n">
        <v>41.1915</v>
      </c>
      <c r="P37" s="47" t="n">
        <v>14767.73</v>
      </c>
      <c r="Q37" s="47" t="n">
        <v>163.57</v>
      </c>
      <c r="R37" s="47" t="n">
        <f aca="false">P37/3600</f>
        <v>4.10214722222222</v>
      </c>
      <c r="S37" s="48"/>
      <c r="T37" s="47" t="n">
        <v>41405.1944</v>
      </c>
      <c r="U37" s="47" t="n">
        <v>34.6811</v>
      </c>
      <c r="V37" s="47" t="n">
        <v>38.9872</v>
      </c>
      <c r="W37" s="47" t="n">
        <v>41.187</v>
      </c>
      <c r="X37" s="47" t="n">
        <v>14433.54</v>
      </c>
      <c r="Y37" s="47" t="n">
        <v>157.44</v>
      </c>
      <c r="Z37" s="47" t="n">
        <f aca="false">X37/3600</f>
        <v>4.00931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3.7176</v>
      </c>
      <c r="E38" s="59" t="n">
        <f aca="false">N38</f>
        <v>37.2192</v>
      </c>
      <c r="F38" s="59" t="n">
        <f aca="false">L38</f>
        <v>21773.7176</v>
      </c>
      <c r="G38" s="59" t="n">
        <f aca="false">O38</f>
        <v>39.4423</v>
      </c>
      <c r="H38" s="59" t="n">
        <f aca="false">T38</f>
        <v>21911.8672</v>
      </c>
      <c r="I38" s="59" t="n">
        <f aca="false">V38</f>
        <v>37.2075</v>
      </c>
      <c r="J38" s="59" t="n">
        <f aca="false">T38</f>
        <v>21911.8672</v>
      </c>
      <c r="K38" s="59" t="n">
        <f aca="false">W38</f>
        <v>39.4211</v>
      </c>
      <c r="L38" s="53" t="n">
        <v>21773.7176</v>
      </c>
      <c r="M38" s="53" t="n">
        <v>32.2842</v>
      </c>
      <c r="N38" s="53" t="n">
        <v>37.2192</v>
      </c>
      <c r="O38" s="53" t="n">
        <v>39.4423</v>
      </c>
      <c r="P38" s="53" t="n">
        <v>13535.29</v>
      </c>
      <c r="Q38" s="53" t="n">
        <v>146.06</v>
      </c>
      <c r="R38" s="53" t="n">
        <f aca="false">P38/3600</f>
        <v>3.75980277777778</v>
      </c>
      <c r="S38" s="51"/>
      <c r="T38" s="53" t="n">
        <v>21911.8672</v>
      </c>
      <c r="U38" s="53" t="n">
        <v>32.293</v>
      </c>
      <c r="V38" s="53" t="n">
        <v>37.2075</v>
      </c>
      <c r="W38" s="53" t="n">
        <v>39.4211</v>
      </c>
      <c r="X38" s="53" t="n">
        <v>13238.3</v>
      </c>
      <c r="Y38" s="53" t="n">
        <v>141.12</v>
      </c>
      <c r="Z38" s="53" t="n">
        <f aca="false">X38/3600</f>
        <v>3.67730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27.8632</v>
      </c>
      <c r="E39" s="57" t="n">
        <f aca="false">N39</f>
        <v>43.9856</v>
      </c>
      <c r="F39" s="57" t="n">
        <f aca="false">L39</f>
        <v>21227.8632</v>
      </c>
      <c r="G39" s="57" t="n">
        <f aca="false">O39</f>
        <v>44.6536</v>
      </c>
      <c r="H39" s="57" t="n">
        <f aca="false">T39</f>
        <v>21407.1104</v>
      </c>
      <c r="I39" s="57" t="n">
        <f aca="false">V39</f>
        <v>43.9922</v>
      </c>
      <c r="J39" s="57" t="n">
        <f aca="false">T39</f>
        <v>21407.1104</v>
      </c>
      <c r="K39" s="57" t="n">
        <f aca="false">W39</f>
        <v>44.6706</v>
      </c>
      <c r="L39" s="54" t="n">
        <v>21227.8632</v>
      </c>
      <c r="M39" s="54" t="n">
        <v>42.0401</v>
      </c>
      <c r="N39" s="54" t="n">
        <v>43.9856</v>
      </c>
      <c r="O39" s="54" t="n">
        <v>44.6536</v>
      </c>
      <c r="P39" s="54" t="n">
        <v>3103.04</v>
      </c>
      <c r="Q39" s="54" t="n">
        <v>38.52</v>
      </c>
      <c r="R39" s="54" t="n">
        <f aca="false">P39/3600</f>
        <v>0.861955555555556</v>
      </c>
      <c r="S39" s="56"/>
      <c r="T39" s="54" t="n">
        <v>21407.1104</v>
      </c>
      <c r="U39" s="54" t="n">
        <v>42.0591</v>
      </c>
      <c r="V39" s="54" t="n">
        <v>43.9922</v>
      </c>
      <c r="W39" s="54" t="n">
        <v>44.6706</v>
      </c>
      <c r="X39" s="54" t="n">
        <v>3050.4</v>
      </c>
      <c r="Y39" s="54" t="n">
        <v>36.44</v>
      </c>
      <c r="Z39" s="54" t="n">
        <f aca="false">X39/3600</f>
        <v>0.84733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8328</v>
      </c>
      <c r="E40" s="58" t="n">
        <f aca="false">N40</f>
        <v>41.1861</v>
      </c>
      <c r="F40" s="58" t="n">
        <f aca="false">L40</f>
        <v>11415.8328</v>
      </c>
      <c r="G40" s="58" t="n">
        <f aca="false">O40</f>
        <v>41.5784</v>
      </c>
      <c r="H40" s="58" t="n">
        <f aca="false">T40</f>
        <v>11507.2904</v>
      </c>
      <c r="I40" s="58" t="n">
        <f aca="false">V40</f>
        <v>41.2007</v>
      </c>
      <c r="J40" s="58" t="n">
        <f aca="false">T40</f>
        <v>11507.2904</v>
      </c>
      <c r="K40" s="58" t="n">
        <f aca="false">W40</f>
        <v>41.6007</v>
      </c>
      <c r="L40" s="47" t="n">
        <v>11415.8328</v>
      </c>
      <c r="M40" s="47" t="n">
        <v>38.5567</v>
      </c>
      <c r="N40" s="47" t="n">
        <v>41.1861</v>
      </c>
      <c r="O40" s="47" t="n">
        <v>41.5784</v>
      </c>
      <c r="P40" s="47" t="n">
        <v>2683.8</v>
      </c>
      <c r="Q40" s="47" t="n">
        <v>31.99</v>
      </c>
      <c r="R40" s="47" t="n">
        <f aca="false">P40/3600</f>
        <v>0.7455</v>
      </c>
      <c r="S40" s="48"/>
      <c r="T40" s="47" t="n">
        <v>11507.2904</v>
      </c>
      <c r="U40" s="47" t="n">
        <v>38.5706</v>
      </c>
      <c r="V40" s="47" t="n">
        <v>41.2007</v>
      </c>
      <c r="W40" s="47" t="n">
        <v>41.6007</v>
      </c>
      <c r="X40" s="47" t="n">
        <v>2631.46</v>
      </c>
      <c r="Y40" s="47" t="n">
        <v>30.55</v>
      </c>
      <c r="Z40" s="47" t="n">
        <f aca="false">X40/3600</f>
        <v>0.73096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928</v>
      </c>
      <c r="E41" s="58" t="n">
        <f aca="false">N41</f>
        <v>38.8565</v>
      </c>
      <c r="F41" s="58" t="n">
        <f aca="false">L41</f>
        <v>5999.5928</v>
      </c>
      <c r="G41" s="58" t="n">
        <f aca="false">O41</f>
        <v>38.999</v>
      </c>
      <c r="H41" s="58" t="n">
        <f aca="false">T41</f>
        <v>6047.3672</v>
      </c>
      <c r="I41" s="58" t="n">
        <f aca="false">V41</f>
        <v>38.8784</v>
      </c>
      <c r="J41" s="58" t="n">
        <f aca="false">T41</f>
        <v>6047.3672</v>
      </c>
      <c r="K41" s="58" t="n">
        <f aca="false">W41</f>
        <v>39.0296</v>
      </c>
      <c r="L41" s="47" t="n">
        <v>5999.5928</v>
      </c>
      <c r="M41" s="47" t="n">
        <v>35.5987</v>
      </c>
      <c r="N41" s="47" t="n">
        <v>38.8565</v>
      </c>
      <c r="O41" s="47" t="n">
        <v>38.999</v>
      </c>
      <c r="P41" s="47" t="n">
        <v>2411.28</v>
      </c>
      <c r="Q41" s="47" t="n">
        <v>27.08</v>
      </c>
      <c r="R41" s="47" t="n">
        <f aca="false">P41/3600</f>
        <v>0.6698</v>
      </c>
      <c r="S41" s="48"/>
      <c r="T41" s="47" t="n">
        <v>6047.3672</v>
      </c>
      <c r="U41" s="47" t="n">
        <v>35.6096</v>
      </c>
      <c r="V41" s="47" t="n">
        <v>38.8784</v>
      </c>
      <c r="W41" s="47" t="n">
        <v>39.0296</v>
      </c>
      <c r="X41" s="47" t="n">
        <v>2348.41</v>
      </c>
      <c r="Y41" s="47" t="n">
        <v>25.92</v>
      </c>
      <c r="Z41" s="47" t="n">
        <f aca="false">X41/3600</f>
        <v>0.65233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1.2424</v>
      </c>
      <c r="E42" s="59" t="n">
        <f aca="false">N42</f>
        <v>36.4092</v>
      </c>
      <c r="F42" s="59" t="n">
        <f aca="false">L42</f>
        <v>3221.2424</v>
      </c>
      <c r="G42" s="59" t="n">
        <f aca="false">O42</f>
        <v>36.2753</v>
      </c>
      <c r="H42" s="59" t="n">
        <f aca="false">T42</f>
        <v>3244.0936</v>
      </c>
      <c r="I42" s="59" t="n">
        <f aca="false">V42</f>
        <v>36.4336</v>
      </c>
      <c r="J42" s="59" t="n">
        <f aca="false">T42</f>
        <v>3244.0936</v>
      </c>
      <c r="K42" s="59" t="n">
        <f aca="false">W42</f>
        <v>36.2852</v>
      </c>
      <c r="L42" s="53" t="n">
        <v>3221.2424</v>
      </c>
      <c r="M42" s="53" t="n">
        <v>32.9759</v>
      </c>
      <c r="N42" s="53" t="n">
        <v>36.4092</v>
      </c>
      <c r="O42" s="53" t="n">
        <v>36.2753</v>
      </c>
      <c r="P42" s="53" t="n">
        <v>2219.03</v>
      </c>
      <c r="Q42" s="53" t="n">
        <v>23.85</v>
      </c>
      <c r="R42" s="53" t="n">
        <f aca="false">P42/3600</f>
        <v>0.616397222222222</v>
      </c>
      <c r="S42" s="51"/>
      <c r="T42" s="53" t="n">
        <v>3244.0936</v>
      </c>
      <c r="U42" s="53" t="n">
        <v>32.9818</v>
      </c>
      <c r="V42" s="53" t="n">
        <v>36.4336</v>
      </c>
      <c r="W42" s="53" t="n">
        <v>36.2852</v>
      </c>
      <c r="X42" s="53" t="n">
        <v>2158.53</v>
      </c>
      <c r="Y42" s="53" t="n">
        <v>22.98</v>
      </c>
      <c r="Z42" s="53" t="n">
        <f aca="false">X42/3600</f>
        <v>0.59959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4.6928</v>
      </c>
      <c r="E43" s="57" t="n">
        <f aca="false">N43</f>
        <v>44.2327</v>
      </c>
      <c r="F43" s="57" t="n">
        <f aca="false">L43</f>
        <v>23714.6928</v>
      </c>
      <c r="G43" s="57" t="n">
        <f aca="false">O43</f>
        <v>45.642</v>
      </c>
      <c r="H43" s="57" t="n">
        <f aca="false">T43</f>
        <v>23778.7328</v>
      </c>
      <c r="I43" s="57" t="n">
        <f aca="false">V43</f>
        <v>44.2374</v>
      </c>
      <c r="J43" s="57" t="n">
        <f aca="false">T43</f>
        <v>23778.7328</v>
      </c>
      <c r="K43" s="57" t="n">
        <f aca="false">W43</f>
        <v>45.6519</v>
      </c>
      <c r="L43" s="54" t="n">
        <v>23714.6928</v>
      </c>
      <c r="M43" s="54" t="n">
        <v>42.114</v>
      </c>
      <c r="N43" s="54" t="n">
        <v>44.2327</v>
      </c>
      <c r="O43" s="54" t="n">
        <v>45.642</v>
      </c>
      <c r="P43" s="54" t="n">
        <v>3474.39</v>
      </c>
      <c r="Q43" s="54" t="n">
        <v>35.06</v>
      </c>
      <c r="R43" s="54" t="n">
        <f aca="false">P43/3600</f>
        <v>0.965108333333333</v>
      </c>
      <c r="S43" s="56"/>
      <c r="T43" s="54" t="n">
        <v>23778.7328</v>
      </c>
      <c r="U43" s="54" t="n">
        <v>42.1184</v>
      </c>
      <c r="V43" s="54" t="n">
        <v>44.2374</v>
      </c>
      <c r="W43" s="54" t="n">
        <v>45.6519</v>
      </c>
      <c r="X43" s="54" t="n">
        <v>3443.97</v>
      </c>
      <c r="Y43" s="54" t="n">
        <v>38.3</v>
      </c>
      <c r="Z43" s="54" t="n">
        <f aca="false">X43/3600</f>
        <v>0.95665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3.6544</v>
      </c>
      <c r="E44" s="58" t="n">
        <f aca="false">N44</f>
        <v>41.7998</v>
      </c>
      <c r="F44" s="58" t="n">
        <f aca="false">L44</f>
        <v>14173.6544</v>
      </c>
      <c r="G44" s="58" t="n">
        <f aca="false">O44</f>
        <v>42.9371</v>
      </c>
      <c r="H44" s="58" t="n">
        <f aca="false">T44</f>
        <v>14215.2008</v>
      </c>
      <c r="I44" s="58" t="n">
        <f aca="false">V44</f>
        <v>41.8066</v>
      </c>
      <c r="J44" s="58" t="n">
        <f aca="false">T44</f>
        <v>14215.2008</v>
      </c>
      <c r="K44" s="58" t="n">
        <f aca="false">W44</f>
        <v>42.9496</v>
      </c>
      <c r="L44" s="47" t="n">
        <v>14173.6544</v>
      </c>
      <c r="M44" s="47" t="n">
        <v>39.1561</v>
      </c>
      <c r="N44" s="47" t="n">
        <v>41.7998</v>
      </c>
      <c r="O44" s="47" t="n">
        <v>42.9371</v>
      </c>
      <c r="P44" s="47" t="n">
        <v>3136.48</v>
      </c>
      <c r="Q44" s="47" t="n">
        <v>36.4</v>
      </c>
      <c r="R44" s="47" t="n">
        <f aca="false">P44/3600</f>
        <v>0.871244444444445</v>
      </c>
      <c r="S44" s="48"/>
      <c r="T44" s="47" t="n">
        <v>14215.2008</v>
      </c>
      <c r="U44" s="47" t="n">
        <v>39.1604</v>
      </c>
      <c r="V44" s="47" t="n">
        <v>41.8066</v>
      </c>
      <c r="W44" s="47" t="n">
        <v>42.9496</v>
      </c>
      <c r="X44" s="47" t="n">
        <v>3055.48</v>
      </c>
      <c r="Y44" s="47" t="n">
        <v>34.85</v>
      </c>
      <c r="Z44" s="47" t="n">
        <f aca="false">X44/3600</f>
        <v>0.84874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0.9752</v>
      </c>
      <c r="E45" s="58" t="n">
        <f aca="false">N45</f>
        <v>39.4881</v>
      </c>
      <c r="F45" s="58" t="n">
        <f aca="false">L45</f>
        <v>8250.9752</v>
      </c>
      <c r="G45" s="58" t="n">
        <f aca="false">O45</f>
        <v>40.4028</v>
      </c>
      <c r="H45" s="58" t="n">
        <f aca="false">T45</f>
        <v>8280.66</v>
      </c>
      <c r="I45" s="58" t="n">
        <f aca="false">V45</f>
        <v>39.5009</v>
      </c>
      <c r="J45" s="58" t="n">
        <f aca="false">T45</f>
        <v>8280.66</v>
      </c>
      <c r="K45" s="58" t="n">
        <f aca="false">W45</f>
        <v>40.4136</v>
      </c>
      <c r="L45" s="47" t="n">
        <v>8250.9752</v>
      </c>
      <c r="M45" s="47" t="n">
        <v>36.109</v>
      </c>
      <c r="N45" s="47" t="n">
        <v>39.4881</v>
      </c>
      <c r="O45" s="47" t="n">
        <v>40.4028</v>
      </c>
      <c r="P45" s="47" t="n">
        <v>2891.21</v>
      </c>
      <c r="Q45" s="47" t="n">
        <v>32.47</v>
      </c>
      <c r="R45" s="47" t="n">
        <f aca="false">P45/3600</f>
        <v>0.803113888888889</v>
      </c>
      <c r="S45" s="48"/>
      <c r="T45" s="47" t="n">
        <v>8280.66</v>
      </c>
      <c r="U45" s="47" t="n">
        <v>36.1132</v>
      </c>
      <c r="V45" s="47" t="n">
        <v>39.5009</v>
      </c>
      <c r="W45" s="47" t="n">
        <v>40.4136</v>
      </c>
      <c r="X45" s="47" t="n">
        <v>2784.79</v>
      </c>
      <c r="Y45" s="47" t="n">
        <v>31.18</v>
      </c>
      <c r="Z45" s="47" t="n">
        <f aca="false">X45/3600</f>
        <v>0.773552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0.7776</v>
      </c>
      <c r="E46" s="59" t="n">
        <f aca="false">N46</f>
        <v>36.9806</v>
      </c>
      <c r="F46" s="59" t="n">
        <f aca="false">L46</f>
        <v>4590.7776</v>
      </c>
      <c r="G46" s="59" t="n">
        <f aca="false">O46</f>
        <v>37.7116</v>
      </c>
      <c r="H46" s="59" t="n">
        <f aca="false">T46</f>
        <v>4607.7336</v>
      </c>
      <c r="I46" s="59" t="n">
        <f aca="false">V46</f>
        <v>36.9842</v>
      </c>
      <c r="J46" s="59" t="n">
        <f aca="false">T46</f>
        <v>4607.7336</v>
      </c>
      <c r="K46" s="59" t="n">
        <f aca="false">W46</f>
        <v>37.7218</v>
      </c>
      <c r="L46" s="53" t="n">
        <v>4590.7776</v>
      </c>
      <c r="M46" s="53" t="n">
        <v>33.0231</v>
      </c>
      <c r="N46" s="53" t="n">
        <v>36.9806</v>
      </c>
      <c r="O46" s="53" t="n">
        <v>37.7116</v>
      </c>
      <c r="P46" s="53" t="n">
        <v>2640.09</v>
      </c>
      <c r="Q46" s="53" t="n">
        <v>28.14</v>
      </c>
      <c r="R46" s="53" t="n">
        <f aca="false">P46/3600</f>
        <v>0.733358333333333</v>
      </c>
      <c r="S46" s="51"/>
      <c r="T46" s="53" t="n">
        <v>4607.7336</v>
      </c>
      <c r="U46" s="53" t="n">
        <v>33.0271</v>
      </c>
      <c r="V46" s="53" t="n">
        <v>36.9842</v>
      </c>
      <c r="W46" s="53" t="n">
        <v>37.7218</v>
      </c>
      <c r="X46" s="53" t="n">
        <v>2564.77</v>
      </c>
      <c r="Y46" s="53" t="n">
        <v>26.88</v>
      </c>
      <c r="Z46" s="53" t="n">
        <f aca="false">X46/3600</f>
        <v>0.712436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3.5272</v>
      </c>
      <c r="E47" s="57" t="n">
        <f aca="false">N47</f>
        <v>42.6627</v>
      </c>
      <c r="F47" s="57" t="n">
        <f aca="false">L47</f>
        <v>44493.5272</v>
      </c>
      <c r="G47" s="57" t="n">
        <f aca="false">O47</f>
        <v>43.5253</v>
      </c>
      <c r="H47" s="57" t="n">
        <f aca="false">T47</f>
        <v>44516.9568</v>
      </c>
      <c r="I47" s="57" t="n">
        <f aca="false">V47</f>
        <v>42.6635</v>
      </c>
      <c r="J47" s="57" t="n">
        <f aca="false">T47</f>
        <v>44516.9568</v>
      </c>
      <c r="K47" s="57" t="n">
        <f aca="false">W47</f>
        <v>43.5241</v>
      </c>
      <c r="L47" s="54" t="n">
        <v>44493.5272</v>
      </c>
      <c r="M47" s="54" t="n">
        <v>41.2</v>
      </c>
      <c r="N47" s="54" t="n">
        <v>42.6627</v>
      </c>
      <c r="O47" s="54" t="n">
        <v>43.5253</v>
      </c>
      <c r="P47" s="54" t="n">
        <v>3481.28</v>
      </c>
      <c r="Q47" s="54" t="n">
        <v>41.85</v>
      </c>
      <c r="R47" s="54" t="n">
        <f aca="false">P47/3600</f>
        <v>0.967022222222222</v>
      </c>
      <c r="S47" s="56"/>
      <c r="T47" s="54" t="n">
        <v>44516.9568</v>
      </c>
      <c r="U47" s="54" t="n">
        <v>41.2033</v>
      </c>
      <c r="V47" s="54" t="n">
        <v>42.6635</v>
      </c>
      <c r="W47" s="54" t="n">
        <v>43.5241</v>
      </c>
      <c r="X47" s="54" t="n">
        <v>3494.13</v>
      </c>
      <c r="Y47" s="54" t="n">
        <v>38.08</v>
      </c>
      <c r="Z47" s="54" t="n">
        <f aca="false">X47/3600</f>
        <v>0.97059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2.2952</v>
      </c>
      <c r="E48" s="58" t="n">
        <f aca="false">N48</f>
        <v>39.3748</v>
      </c>
      <c r="F48" s="58" t="n">
        <f aca="false">L48</f>
        <v>27552.2952</v>
      </c>
      <c r="G48" s="58" t="n">
        <f aca="false">O48</f>
        <v>40.1805</v>
      </c>
      <c r="H48" s="58" t="n">
        <f aca="false">T48</f>
        <v>27567.8232</v>
      </c>
      <c r="I48" s="58" t="n">
        <f aca="false">V48</f>
        <v>39.3776</v>
      </c>
      <c r="J48" s="58" t="n">
        <f aca="false">T48</f>
        <v>27567.8232</v>
      </c>
      <c r="K48" s="58" t="n">
        <f aca="false">W48</f>
        <v>40.1866</v>
      </c>
      <c r="L48" s="47" t="n">
        <v>27552.2952</v>
      </c>
      <c r="M48" s="47" t="n">
        <v>36.9425</v>
      </c>
      <c r="N48" s="47" t="n">
        <v>39.3748</v>
      </c>
      <c r="O48" s="47" t="n">
        <v>40.1805</v>
      </c>
      <c r="P48" s="47" t="n">
        <v>3033.7</v>
      </c>
      <c r="Q48" s="47" t="n">
        <v>34.95</v>
      </c>
      <c r="R48" s="47" t="n">
        <f aca="false">P48/3600</f>
        <v>0.842694444444444</v>
      </c>
      <c r="S48" s="48"/>
      <c r="T48" s="47" t="n">
        <v>27567.8232</v>
      </c>
      <c r="U48" s="47" t="n">
        <v>36.946</v>
      </c>
      <c r="V48" s="47" t="n">
        <v>39.3776</v>
      </c>
      <c r="W48" s="47" t="n">
        <v>40.1866</v>
      </c>
      <c r="X48" s="47" t="n">
        <v>3074.39</v>
      </c>
      <c r="Y48" s="47" t="n">
        <v>33.21</v>
      </c>
      <c r="Z48" s="47" t="n">
        <f aca="false">X48/3600</f>
        <v>0.85399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3.9392</v>
      </c>
      <c r="E49" s="58" t="n">
        <f aca="false">N49</f>
        <v>36.8831</v>
      </c>
      <c r="F49" s="58" t="n">
        <f aca="false">L49</f>
        <v>16283.9392</v>
      </c>
      <c r="G49" s="58" t="n">
        <f aca="false">O49</f>
        <v>37.5406</v>
      </c>
      <c r="H49" s="58" t="n">
        <f aca="false">T49</f>
        <v>16293.3152</v>
      </c>
      <c r="I49" s="58" t="n">
        <f aca="false">V49</f>
        <v>36.8895</v>
      </c>
      <c r="J49" s="58" t="n">
        <f aca="false">T49</f>
        <v>16293.3152</v>
      </c>
      <c r="K49" s="58" t="n">
        <f aca="false">W49</f>
        <v>37.5469</v>
      </c>
      <c r="L49" s="47" t="n">
        <v>16283.9392</v>
      </c>
      <c r="M49" s="47" t="n">
        <v>33.1558</v>
      </c>
      <c r="N49" s="47" t="n">
        <v>36.8831</v>
      </c>
      <c r="O49" s="47" t="n">
        <v>37.5406</v>
      </c>
      <c r="P49" s="47" t="n">
        <v>2729.62</v>
      </c>
      <c r="Q49" s="47" t="n">
        <v>31.05</v>
      </c>
      <c r="R49" s="47" t="n">
        <f aca="false">P49/3600</f>
        <v>0.758227777777778</v>
      </c>
      <c r="S49" s="48"/>
      <c r="T49" s="47" t="n">
        <v>16293.3152</v>
      </c>
      <c r="U49" s="47" t="n">
        <v>33.16</v>
      </c>
      <c r="V49" s="47" t="n">
        <v>36.8895</v>
      </c>
      <c r="W49" s="47" t="n">
        <v>37.5469</v>
      </c>
      <c r="X49" s="47" t="n">
        <v>2709.58</v>
      </c>
      <c r="Y49" s="47" t="n">
        <v>33.48</v>
      </c>
      <c r="Z49" s="47" t="n">
        <f aca="false">X49/3600</f>
        <v>0.75266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28.1104</v>
      </c>
      <c r="E50" s="59" t="n">
        <f aca="false">N50</f>
        <v>34.3898</v>
      </c>
      <c r="F50" s="59" t="n">
        <f aca="false">L50</f>
        <v>8628.1104</v>
      </c>
      <c r="G50" s="59" t="n">
        <f aca="false">O50</f>
        <v>34.9333</v>
      </c>
      <c r="H50" s="59" t="n">
        <f aca="false">T50</f>
        <v>8639.8688</v>
      </c>
      <c r="I50" s="59" t="n">
        <f aca="false">V50</f>
        <v>34.4033</v>
      </c>
      <c r="J50" s="59" t="n">
        <f aca="false">T50</f>
        <v>8639.8688</v>
      </c>
      <c r="K50" s="59" t="n">
        <f aca="false">W50</f>
        <v>34.9506</v>
      </c>
      <c r="L50" s="53" t="n">
        <v>8628.1104</v>
      </c>
      <c r="M50" s="53" t="n">
        <v>29.4706</v>
      </c>
      <c r="N50" s="53" t="n">
        <v>34.3898</v>
      </c>
      <c r="O50" s="53" t="n">
        <v>34.9333</v>
      </c>
      <c r="P50" s="53" t="n">
        <v>2379.36</v>
      </c>
      <c r="Q50" s="53" t="n">
        <v>26.71</v>
      </c>
      <c r="R50" s="53" t="n">
        <f aca="false">P50/3600</f>
        <v>0.660933333333333</v>
      </c>
      <c r="S50" s="51"/>
      <c r="T50" s="53" t="n">
        <v>8639.8688</v>
      </c>
      <c r="U50" s="53" t="n">
        <v>29.4787</v>
      </c>
      <c r="V50" s="53" t="n">
        <v>34.4033</v>
      </c>
      <c r="W50" s="53" t="n">
        <v>34.9506</v>
      </c>
      <c r="X50" s="53" t="n">
        <v>2332.2</v>
      </c>
      <c r="Y50" s="53" t="n">
        <v>25.77</v>
      </c>
      <c r="Z50" s="53" t="n">
        <f aca="false">X50/3600</f>
        <v>0.64783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69.3264</v>
      </c>
      <c r="E51" s="57" t="n">
        <f aca="false">N51</f>
        <v>43.8447</v>
      </c>
      <c r="F51" s="57" t="n">
        <f aca="false">L51</f>
        <v>15369.3264</v>
      </c>
      <c r="G51" s="57" t="n">
        <f aca="false">O51</f>
        <v>44.6536</v>
      </c>
      <c r="H51" s="57" t="n">
        <f aca="false">T51</f>
        <v>15400.4176</v>
      </c>
      <c r="I51" s="57" t="n">
        <f aca="false">V51</f>
        <v>43.8509</v>
      </c>
      <c r="J51" s="57" t="n">
        <f aca="false">T51</f>
        <v>15400.4176</v>
      </c>
      <c r="K51" s="57" t="n">
        <f aca="false">W51</f>
        <v>44.6583</v>
      </c>
      <c r="L51" s="54" t="n">
        <v>15369.3264</v>
      </c>
      <c r="M51" s="54" t="n">
        <v>42.5666</v>
      </c>
      <c r="N51" s="54" t="n">
        <v>43.8447</v>
      </c>
      <c r="O51" s="54" t="n">
        <v>44.6536</v>
      </c>
      <c r="P51" s="54" t="n">
        <v>1647.93</v>
      </c>
      <c r="Q51" s="54" t="n">
        <v>19.09</v>
      </c>
      <c r="R51" s="54" t="n">
        <f aca="false">P51/3600</f>
        <v>0.457758333333333</v>
      </c>
      <c r="S51" s="56"/>
      <c r="T51" s="54" t="n">
        <v>15400.4176</v>
      </c>
      <c r="U51" s="54" t="n">
        <v>42.5727</v>
      </c>
      <c r="V51" s="54" t="n">
        <v>43.8509</v>
      </c>
      <c r="W51" s="54" t="n">
        <v>44.6583</v>
      </c>
      <c r="X51" s="54" t="n">
        <v>1810.78</v>
      </c>
      <c r="Y51" s="54" t="n">
        <v>18.17</v>
      </c>
      <c r="Z51" s="54" t="n">
        <f aca="false">X51/3600</f>
        <v>0.50299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448</v>
      </c>
      <c r="E52" s="58" t="n">
        <f aca="false">N52</f>
        <v>40.4678</v>
      </c>
      <c r="F52" s="58" t="n">
        <f aca="false">L52</f>
        <v>9210.7448</v>
      </c>
      <c r="G52" s="58" t="n">
        <f aca="false">O52</f>
        <v>41.8351</v>
      </c>
      <c r="H52" s="58" t="n">
        <f aca="false">T52</f>
        <v>9238.0248</v>
      </c>
      <c r="I52" s="58" t="n">
        <f aca="false">V52</f>
        <v>40.4807</v>
      </c>
      <c r="J52" s="58" t="n">
        <f aca="false">T52</f>
        <v>9238.0248</v>
      </c>
      <c r="K52" s="58" t="n">
        <f aca="false">W52</f>
        <v>41.8448</v>
      </c>
      <c r="L52" s="47" t="n">
        <v>9210.7448</v>
      </c>
      <c r="M52" s="47" t="n">
        <v>39.1215</v>
      </c>
      <c r="N52" s="47" t="n">
        <v>40.4678</v>
      </c>
      <c r="O52" s="47" t="n">
        <v>41.8351</v>
      </c>
      <c r="P52" s="47" t="n">
        <v>1647.6</v>
      </c>
      <c r="Q52" s="47" t="n">
        <v>18.86</v>
      </c>
      <c r="R52" s="47" t="n">
        <f aca="false">P52/3600</f>
        <v>0.457666666666667</v>
      </c>
      <c r="S52" s="48"/>
      <c r="T52" s="47" t="n">
        <v>9238.0248</v>
      </c>
      <c r="U52" s="47" t="n">
        <v>39.1296</v>
      </c>
      <c r="V52" s="47" t="n">
        <v>40.4807</v>
      </c>
      <c r="W52" s="47" t="n">
        <v>41.8448</v>
      </c>
      <c r="X52" s="47" t="n">
        <v>1627.35</v>
      </c>
      <c r="Y52" s="47" t="n">
        <v>18.08</v>
      </c>
      <c r="Z52" s="47" t="n">
        <f aca="false">X52/3600</f>
        <v>0.45204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2944</v>
      </c>
      <c r="E53" s="58" t="n">
        <f aca="false">N53</f>
        <v>37.7844</v>
      </c>
      <c r="F53" s="58" t="n">
        <f aca="false">L53</f>
        <v>5183.2944</v>
      </c>
      <c r="G53" s="58" t="n">
        <f aca="false">O53</f>
        <v>39.5303</v>
      </c>
      <c r="H53" s="58" t="n">
        <f aca="false">T53</f>
        <v>5199.6</v>
      </c>
      <c r="I53" s="58" t="n">
        <f aca="false">V53</f>
        <v>37.7971</v>
      </c>
      <c r="J53" s="58" t="n">
        <f aca="false">T53</f>
        <v>5199.6</v>
      </c>
      <c r="K53" s="58" t="n">
        <f aca="false">W53</f>
        <v>39.5404</v>
      </c>
      <c r="L53" s="47" t="n">
        <v>5183.2944</v>
      </c>
      <c r="M53" s="47" t="n">
        <v>35.7161</v>
      </c>
      <c r="N53" s="47" t="n">
        <v>37.7844</v>
      </c>
      <c r="O53" s="47" t="n">
        <v>39.5303</v>
      </c>
      <c r="P53" s="47" t="n">
        <v>1498.54</v>
      </c>
      <c r="Q53" s="47" t="n">
        <v>16.9</v>
      </c>
      <c r="R53" s="47" t="n">
        <f aca="false">P53/3600</f>
        <v>0.416261111111111</v>
      </c>
      <c r="S53" s="48"/>
      <c r="T53" s="47" t="n">
        <v>5199.6</v>
      </c>
      <c r="U53" s="47" t="n">
        <v>35.7246</v>
      </c>
      <c r="V53" s="47" t="n">
        <v>37.7971</v>
      </c>
      <c r="W53" s="47" t="n">
        <v>39.5404</v>
      </c>
      <c r="X53" s="47" t="n">
        <v>1405.55</v>
      </c>
      <c r="Y53" s="47" t="n">
        <v>14.16</v>
      </c>
      <c r="Z53" s="47" t="n">
        <f aca="false">X53/3600</f>
        <v>0.39043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1.96</v>
      </c>
      <c r="E54" s="59" t="n">
        <f aca="false">N54</f>
        <v>35.528</v>
      </c>
      <c r="F54" s="59" t="n">
        <f aca="false">L54</f>
        <v>2531.96</v>
      </c>
      <c r="G54" s="59" t="n">
        <f aca="false">O54</f>
        <v>37.0781</v>
      </c>
      <c r="H54" s="59" t="n">
        <f aca="false">T54</f>
        <v>2541.9696</v>
      </c>
      <c r="I54" s="59" t="n">
        <f aca="false">V54</f>
        <v>35.5368</v>
      </c>
      <c r="J54" s="59" t="n">
        <f aca="false">T54</f>
        <v>2541.9696</v>
      </c>
      <c r="K54" s="59" t="n">
        <f aca="false">W54</f>
        <v>37.0875</v>
      </c>
      <c r="L54" s="53" t="n">
        <v>2531.96</v>
      </c>
      <c r="M54" s="53" t="n">
        <v>32.2596</v>
      </c>
      <c r="N54" s="53" t="n">
        <v>35.528</v>
      </c>
      <c r="O54" s="53" t="n">
        <v>37.0781</v>
      </c>
      <c r="P54" s="53" t="n">
        <v>1358.97</v>
      </c>
      <c r="Q54" s="53" t="n">
        <v>14.41</v>
      </c>
      <c r="R54" s="53" t="n">
        <f aca="false">P54/3600</f>
        <v>0.377491666666667</v>
      </c>
      <c r="S54" s="51"/>
      <c r="T54" s="53" t="n">
        <v>2541.9696</v>
      </c>
      <c r="U54" s="53" t="n">
        <v>32.2707</v>
      </c>
      <c r="V54" s="53" t="n">
        <v>35.5368</v>
      </c>
      <c r="W54" s="53" t="n">
        <v>37.0875</v>
      </c>
      <c r="X54" s="53" t="n">
        <v>1275.58</v>
      </c>
      <c r="Y54" s="53" t="n">
        <v>12.17</v>
      </c>
      <c r="Z54" s="53" t="n">
        <f aca="false">X54/3600</f>
        <v>0.35432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5.9912</v>
      </c>
      <c r="E55" s="57" t="n">
        <f aca="false">N55</f>
        <v>45.3489</v>
      </c>
      <c r="F55" s="57" t="n">
        <f aca="false">L55</f>
        <v>5375.9912</v>
      </c>
      <c r="G55" s="57" t="n">
        <f aca="false">O55</f>
        <v>45.1245</v>
      </c>
      <c r="H55" s="57" t="n">
        <f aca="false">T55</f>
        <v>5393.28</v>
      </c>
      <c r="I55" s="57" t="n">
        <f aca="false">V55</f>
        <v>45.3627</v>
      </c>
      <c r="J55" s="57" t="n">
        <f aca="false">T55</f>
        <v>5393.28</v>
      </c>
      <c r="K55" s="57" t="n">
        <f aca="false">W55</f>
        <v>45.1322</v>
      </c>
      <c r="L55" s="54" t="n">
        <v>5375.9912</v>
      </c>
      <c r="M55" s="54" t="n">
        <v>43.2162</v>
      </c>
      <c r="N55" s="54" t="n">
        <v>45.3489</v>
      </c>
      <c r="O55" s="54" t="n">
        <v>45.1245</v>
      </c>
      <c r="P55" s="54" t="n">
        <v>739.82</v>
      </c>
      <c r="Q55" s="54" t="n">
        <v>8.12</v>
      </c>
      <c r="R55" s="54" t="n">
        <f aca="false">P55/3600</f>
        <v>0.205505555555556</v>
      </c>
      <c r="S55" s="56"/>
      <c r="T55" s="54" t="n">
        <v>5393.28</v>
      </c>
      <c r="U55" s="54" t="n">
        <v>43.2228</v>
      </c>
      <c r="V55" s="54" t="n">
        <v>45.3627</v>
      </c>
      <c r="W55" s="54" t="n">
        <v>45.1322</v>
      </c>
      <c r="X55" s="54" t="n">
        <v>726.75</v>
      </c>
      <c r="Y55" s="54" t="n">
        <v>7.71</v>
      </c>
      <c r="Z55" s="54" t="n">
        <f aca="false">X55/3600</f>
        <v>0.2018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6.0064</v>
      </c>
      <c r="E56" s="58" t="n">
        <f aca="false">N56</f>
        <v>42.2498</v>
      </c>
      <c r="F56" s="58" t="n">
        <f aca="false">L56</f>
        <v>3206.0064</v>
      </c>
      <c r="G56" s="58" t="n">
        <f aca="false">O56</f>
        <v>41.7612</v>
      </c>
      <c r="H56" s="58" t="n">
        <f aca="false">T56</f>
        <v>3215.7568</v>
      </c>
      <c r="I56" s="58" t="n">
        <f aca="false">V56</f>
        <v>42.2621</v>
      </c>
      <c r="J56" s="58" t="n">
        <f aca="false">T56</f>
        <v>3215.7568</v>
      </c>
      <c r="K56" s="58" t="n">
        <f aca="false">W56</f>
        <v>41.7688</v>
      </c>
      <c r="L56" s="47" t="n">
        <v>3206.0064</v>
      </c>
      <c r="M56" s="47" t="n">
        <v>39.5157</v>
      </c>
      <c r="N56" s="47" t="n">
        <v>42.2498</v>
      </c>
      <c r="O56" s="47" t="n">
        <v>41.7612</v>
      </c>
      <c r="P56" s="47" t="n">
        <v>656.48</v>
      </c>
      <c r="Q56" s="47" t="n">
        <v>7.2</v>
      </c>
      <c r="R56" s="47" t="n">
        <f aca="false">P56/3600</f>
        <v>0.182355555555556</v>
      </c>
      <c r="S56" s="48"/>
      <c r="T56" s="47" t="n">
        <v>3215.7568</v>
      </c>
      <c r="U56" s="47" t="n">
        <v>39.5215</v>
      </c>
      <c r="V56" s="47" t="n">
        <v>42.2621</v>
      </c>
      <c r="W56" s="47" t="n">
        <v>41.7688</v>
      </c>
      <c r="X56" s="47" t="n">
        <v>643.69</v>
      </c>
      <c r="Y56" s="47" t="n">
        <v>6.9</v>
      </c>
      <c r="Z56" s="47" t="n">
        <f aca="false">X56/3600</f>
        <v>0.1788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3.5416</v>
      </c>
      <c r="E57" s="58" t="n">
        <f aca="false">N57</f>
        <v>39.5353</v>
      </c>
      <c r="F57" s="58" t="n">
        <f aca="false">L57</f>
        <v>1813.5416</v>
      </c>
      <c r="G57" s="58" t="n">
        <f aca="false">O57</f>
        <v>38.938</v>
      </c>
      <c r="H57" s="58" t="n">
        <f aca="false">T57</f>
        <v>1820.1288</v>
      </c>
      <c r="I57" s="58" t="n">
        <f aca="false">V57</f>
        <v>39.5456</v>
      </c>
      <c r="J57" s="58" t="n">
        <f aca="false">T57</f>
        <v>1820.1288</v>
      </c>
      <c r="K57" s="58" t="n">
        <f aca="false">W57</f>
        <v>38.9415</v>
      </c>
      <c r="L57" s="47" t="n">
        <v>1813.5416</v>
      </c>
      <c r="M57" s="47" t="n">
        <v>36.0918</v>
      </c>
      <c r="N57" s="47" t="n">
        <v>39.5353</v>
      </c>
      <c r="O57" s="47" t="n">
        <v>38.938</v>
      </c>
      <c r="P57" s="47" t="n">
        <v>601.3</v>
      </c>
      <c r="Q57" s="47" t="n">
        <v>6.3</v>
      </c>
      <c r="R57" s="47" t="n">
        <f aca="false">P57/3600</f>
        <v>0.167027777777778</v>
      </c>
      <c r="S57" s="48"/>
      <c r="T57" s="47" t="n">
        <v>1820.1288</v>
      </c>
      <c r="U57" s="47" t="n">
        <v>36.0983</v>
      </c>
      <c r="V57" s="47" t="n">
        <v>39.5456</v>
      </c>
      <c r="W57" s="47" t="n">
        <v>38.9415</v>
      </c>
      <c r="X57" s="47" t="n">
        <v>582.45</v>
      </c>
      <c r="Y57" s="47" t="n">
        <v>6.04</v>
      </c>
      <c r="Z57" s="47" t="n">
        <f aca="false">X57/3600</f>
        <v>0.1617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5.184</v>
      </c>
      <c r="E58" s="59" t="n">
        <f aca="false">N58</f>
        <v>36.8287</v>
      </c>
      <c r="F58" s="59" t="n">
        <f aca="false">L58</f>
        <v>975.184</v>
      </c>
      <c r="G58" s="59" t="n">
        <f aca="false">O58</f>
        <v>36.1065</v>
      </c>
      <c r="H58" s="59" t="n">
        <f aca="false">T58</f>
        <v>978.0128</v>
      </c>
      <c r="I58" s="59" t="n">
        <f aca="false">V58</f>
        <v>36.8377</v>
      </c>
      <c r="J58" s="59" t="n">
        <f aca="false">T58</f>
        <v>978.0128</v>
      </c>
      <c r="K58" s="59" t="n">
        <f aca="false">W58</f>
        <v>36.1111</v>
      </c>
      <c r="L58" s="53" t="n">
        <v>975.184</v>
      </c>
      <c r="M58" s="53" t="n">
        <v>32.8986</v>
      </c>
      <c r="N58" s="53" t="n">
        <v>36.8287</v>
      </c>
      <c r="O58" s="53" t="n">
        <v>36.1065</v>
      </c>
      <c r="P58" s="53" t="n">
        <v>536.18</v>
      </c>
      <c r="Q58" s="53" t="n">
        <v>5.42</v>
      </c>
      <c r="R58" s="53" t="n">
        <f aca="false">P58/3600</f>
        <v>0.148938888888889</v>
      </c>
      <c r="S58" s="51"/>
      <c r="T58" s="53" t="n">
        <v>978.0128</v>
      </c>
      <c r="U58" s="53" t="n">
        <v>32.894</v>
      </c>
      <c r="V58" s="53" t="n">
        <v>36.8377</v>
      </c>
      <c r="W58" s="53" t="n">
        <v>36.1111</v>
      </c>
      <c r="X58" s="53" t="n">
        <v>523.26</v>
      </c>
      <c r="Y58" s="53" t="n">
        <v>5.12</v>
      </c>
      <c r="Z58" s="53" t="n">
        <f aca="false">X58/3600</f>
        <v>0.1453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8512</v>
      </c>
      <c r="E59" s="55" t="n">
        <f aca="false">N59</f>
        <v>43.4186</v>
      </c>
      <c r="F59" s="55" t="n">
        <f aca="false">L59</f>
        <v>13331.8512</v>
      </c>
      <c r="G59" s="55" t="n">
        <f aca="false">O59</f>
        <v>44.3324</v>
      </c>
      <c r="H59" s="55" t="n">
        <f aca="false">T59</f>
        <v>13342.8768</v>
      </c>
      <c r="I59" s="55" t="n">
        <f aca="false">V59</f>
        <v>43.4168</v>
      </c>
      <c r="J59" s="55" t="n">
        <f aca="false">T59</f>
        <v>13342.8768</v>
      </c>
      <c r="K59" s="55" t="n">
        <f aca="false">W59</f>
        <v>44.3307</v>
      </c>
      <c r="L59" s="54" t="n">
        <v>13331.8512</v>
      </c>
      <c r="M59" s="54" t="n">
        <v>41.3044</v>
      </c>
      <c r="N59" s="54" t="n">
        <v>43.4186</v>
      </c>
      <c r="O59" s="54" t="n">
        <v>44.3324</v>
      </c>
      <c r="P59" s="54" t="n">
        <v>1070.05</v>
      </c>
      <c r="Q59" s="54" t="n">
        <v>12.4</v>
      </c>
      <c r="R59" s="54" t="n">
        <f aca="false">P59/3600</f>
        <v>0.297236111111111</v>
      </c>
      <c r="S59" s="56"/>
      <c r="T59" s="54" t="n">
        <v>13342.8768</v>
      </c>
      <c r="U59" s="54" t="n">
        <v>41.3116</v>
      </c>
      <c r="V59" s="54" t="n">
        <v>43.4168</v>
      </c>
      <c r="W59" s="54" t="n">
        <v>44.3307</v>
      </c>
      <c r="X59" s="54" t="n">
        <v>1053.41</v>
      </c>
      <c r="Y59" s="54" t="n">
        <v>11.94</v>
      </c>
      <c r="Z59" s="54" t="n">
        <f aca="false">X59/3600</f>
        <v>0.29261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0384</v>
      </c>
      <c r="E60" s="46" t="n">
        <f aca="false">N60</f>
        <v>40.6633</v>
      </c>
      <c r="F60" s="46" t="n">
        <f aca="false">L60</f>
        <v>8478.0384</v>
      </c>
      <c r="G60" s="46" t="n">
        <f aca="false">O60</f>
        <v>41.6654</v>
      </c>
      <c r="H60" s="46" t="n">
        <f aca="false">T60</f>
        <v>8486.0456</v>
      </c>
      <c r="I60" s="46" t="n">
        <f aca="false">V60</f>
        <v>40.6615</v>
      </c>
      <c r="J60" s="46" t="n">
        <f aca="false">T60</f>
        <v>8486.0456</v>
      </c>
      <c r="K60" s="46" t="n">
        <f aca="false">W60</f>
        <v>41.6662</v>
      </c>
      <c r="L60" s="47" t="n">
        <v>8478.0384</v>
      </c>
      <c r="M60" s="47" t="n">
        <v>36.8671</v>
      </c>
      <c r="N60" s="47" t="n">
        <v>40.6633</v>
      </c>
      <c r="O60" s="47" t="n">
        <v>41.6654</v>
      </c>
      <c r="P60" s="47" t="n">
        <v>930.98</v>
      </c>
      <c r="Q60" s="47" t="n">
        <v>10.97</v>
      </c>
      <c r="R60" s="47" t="n">
        <f aca="false">P60/3600</f>
        <v>0.258605555555556</v>
      </c>
      <c r="S60" s="48"/>
      <c r="T60" s="47" t="n">
        <v>8486.0456</v>
      </c>
      <c r="U60" s="47" t="n">
        <v>36.8714</v>
      </c>
      <c r="V60" s="47" t="n">
        <v>40.6615</v>
      </c>
      <c r="W60" s="47" t="n">
        <v>41.6662</v>
      </c>
      <c r="X60" s="47" t="n">
        <v>919.99</v>
      </c>
      <c r="Y60" s="47" t="n">
        <v>10.4</v>
      </c>
      <c r="Z60" s="47" t="n">
        <f aca="false">X60/3600</f>
        <v>0.25555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5.4272</v>
      </c>
      <c r="E61" s="46" t="n">
        <f aca="false">N61</f>
        <v>38.6088</v>
      </c>
      <c r="F61" s="46" t="n">
        <f aca="false">L61</f>
        <v>5185.4272</v>
      </c>
      <c r="G61" s="46" t="n">
        <f aca="false">O61</f>
        <v>39.474</v>
      </c>
      <c r="H61" s="46" t="n">
        <f aca="false">T61</f>
        <v>5190.0224</v>
      </c>
      <c r="I61" s="46" t="n">
        <f aca="false">V61</f>
        <v>38.6108</v>
      </c>
      <c r="J61" s="46" t="n">
        <f aca="false">T61</f>
        <v>5190.0224</v>
      </c>
      <c r="K61" s="46" t="n">
        <f aca="false">W61</f>
        <v>39.4631</v>
      </c>
      <c r="L61" s="47" t="n">
        <v>5185.4272</v>
      </c>
      <c r="M61" s="47" t="n">
        <v>33.1339</v>
      </c>
      <c r="N61" s="47" t="n">
        <v>38.6088</v>
      </c>
      <c r="O61" s="47" t="n">
        <v>39.474</v>
      </c>
      <c r="P61" s="47" t="n">
        <v>840.72</v>
      </c>
      <c r="Q61" s="47" t="n">
        <v>9.76</v>
      </c>
      <c r="R61" s="47" t="n">
        <f aca="false">P61/3600</f>
        <v>0.233533333333333</v>
      </c>
      <c r="S61" s="48"/>
      <c r="T61" s="47" t="n">
        <v>5190.0224</v>
      </c>
      <c r="U61" s="47" t="n">
        <v>33.1394</v>
      </c>
      <c r="V61" s="47" t="n">
        <v>38.6108</v>
      </c>
      <c r="W61" s="47" t="n">
        <v>39.4631</v>
      </c>
      <c r="X61" s="47" t="n">
        <v>819.77</v>
      </c>
      <c r="Y61" s="47" t="n">
        <v>9.12</v>
      </c>
      <c r="Z61" s="47" t="n">
        <f aca="false">X61/3600</f>
        <v>0.22771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5.7304</v>
      </c>
      <c r="E62" s="52" t="n">
        <f aca="false">N62</f>
        <v>36.6401</v>
      </c>
      <c r="F62" s="52" t="n">
        <f aca="false">L62</f>
        <v>3055.7304</v>
      </c>
      <c r="G62" s="52" t="n">
        <f aca="false">O62</f>
        <v>37.2653</v>
      </c>
      <c r="H62" s="52" t="n">
        <f aca="false">T62</f>
        <v>3061.0384</v>
      </c>
      <c r="I62" s="52" t="n">
        <f aca="false">V62</f>
        <v>36.6666</v>
      </c>
      <c r="J62" s="52" t="n">
        <f aca="false">T62</f>
        <v>3061.0384</v>
      </c>
      <c r="K62" s="52" t="n">
        <f aca="false">W62</f>
        <v>37.2497</v>
      </c>
      <c r="L62" s="53" t="n">
        <v>3055.7304</v>
      </c>
      <c r="M62" s="53" t="n">
        <v>29.6865</v>
      </c>
      <c r="N62" s="53" t="n">
        <v>36.6401</v>
      </c>
      <c r="O62" s="53" t="n">
        <v>37.2653</v>
      </c>
      <c r="P62" s="53" t="n">
        <v>756.31</v>
      </c>
      <c r="Q62" s="53" t="n">
        <v>8.38</v>
      </c>
      <c r="R62" s="53" t="n">
        <f aca="false">P62/3600</f>
        <v>0.210086111111111</v>
      </c>
      <c r="S62" s="51"/>
      <c r="T62" s="53" t="n">
        <v>3061.0384</v>
      </c>
      <c r="U62" s="53" t="n">
        <v>29.6965</v>
      </c>
      <c r="V62" s="53" t="n">
        <v>36.6666</v>
      </c>
      <c r="W62" s="53" t="n">
        <v>37.2497</v>
      </c>
      <c r="X62" s="53" t="n">
        <v>739.23</v>
      </c>
      <c r="Y62" s="53" t="n">
        <v>7.99</v>
      </c>
      <c r="Z62" s="53" t="n">
        <f aca="false">X62/3600</f>
        <v>0.20534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6.0696</v>
      </c>
      <c r="E63" s="57" t="n">
        <f aca="false">N63</f>
        <v>42.3599</v>
      </c>
      <c r="F63" s="57" t="n">
        <f aca="false">L63</f>
        <v>11686.0696</v>
      </c>
      <c r="G63" s="57" t="n">
        <f aca="false">O63</f>
        <v>43.0859</v>
      </c>
      <c r="H63" s="57" t="n">
        <f aca="false">T63</f>
        <v>11701.1832</v>
      </c>
      <c r="I63" s="57" t="n">
        <f aca="false">V63</f>
        <v>42.3626</v>
      </c>
      <c r="J63" s="57" t="n">
        <f aca="false">T63</f>
        <v>11701.1832</v>
      </c>
      <c r="K63" s="57" t="n">
        <f aca="false">W63</f>
        <v>43.088</v>
      </c>
      <c r="L63" s="54" t="n">
        <v>11686.0696</v>
      </c>
      <c r="M63" s="54" t="n">
        <v>41.1726</v>
      </c>
      <c r="N63" s="54" t="n">
        <v>42.3599</v>
      </c>
      <c r="O63" s="54" t="n">
        <v>43.0859</v>
      </c>
      <c r="P63" s="54" t="n">
        <v>913.77</v>
      </c>
      <c r="Q63" s="54" t="n">
        <v>11.51</v>
      </c>
      <c r="R63" s="54" t="n">
        <f aca="false">P63/3600</f>
        <v>0.253825</v>
      </c>
      <c r="S63" s="56"/>
      <c r="T63" s="54" t="n">
        <v>11701.1832</v>
      </c>
      <c r="U63" s="54" t="n">
        <v>41.1774</v>
      </c>
      <c r="V63" s="54" t="n">
        <v>42.3626</v>
      </c>
      <c r="W63" s="54" t="n">
        <v>43.088</v>
      </c>
      <c r="X63" s="54" t="n">
        <v>904.41</v>
      </c>
      <c r="Y63" s="54" t="n">
        <v>11.13</v>
      </c>
      <c r="Z63" s="54" t="n">
        <f aca="false">X63/3600</f>
        <v>0.2512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1.5896</v>
      </c>
      <c r="E64" s="58" t="n">
        <f aca="false">N64</f>
        <v>39.1692</v>
      </c>
      <c r="F64" s="58" t="n">
        <f aca="false">L64</f>
        <v>7221.5896</v>
      </c>
      <c r="G64" s="58" t="n">
        <f aca="false">O64</f>
        <v>39.7041</v>
      </c>
      <c r="H64" s="58" t="n">
        <f aca="false">T64</f>
        <v>7233.6176</v>
      </c>
      <c r="I64" s="58" t="n">
        <f aca="false">V64</f>
        <v>39.1747</v>
      </c>
      <c r="J64" s="58" t="n">
        <f aca="false">T64</f>
        <v>7233.6176</v>
      </c>
      <c r="K64" s="58" t="n">
        <f aca="false">W64</f>
        <v>39.7043</v>
      </c>
      <c r="L64" s="47" t="n">
        <v>7221.5896</v>
      </c>
      <c r="M64" s="47" t="n">
        <v>36.8064</v>
      </c>
      <c r="N64" s="47" t="n">
        <v>39.1692</v>
      </c>
      <c r="O64" s="47" t="n">
        <v>39.7041</v>
      </c>
      <c r="P64" s="47" t="n">
        <v>808.48</v>
      </c>
      <c r="Q64" s="47" t="n">
        <v>10.18</v>
      </c>
      <c r="R64" s="47" t="n">
        <f aca="false">P64/3600</f>
        <v>0.224577777777778</v>
      </c>
      <c r="S64" s="48"/>
      <c r="T64" s="47" t="n">
        <v>7233.6176</v>
      </c>
      <c r="U64" s="47" t="n">
        <v>36.8131</v>
      </c>
      <c r="V64" s="47" t="n">
        <v>39.1747</v>
      </c>
      <c r="W64" s="47" t="n">
        <v>39.7043</v>
      </c>
      <c r="X64" s="47" t="n">
        <v>784.46</v>
      </c>
      <c r="Y64" s="47" t="n">
        <v>9.72</v>
      </c>
      <c r="Z64" s="47" t="n">
        <f aca="false">X64/3600</f>
        <v>0.2179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6.6584</v>
      </c>
      <c r="E65" s="58" t="n">
        <f aca="false">N65</f>
        <v>36.5659</v>
      </c>
      <c r="F65" s="58" t="n">
        <f aca="false">L65</f>
        <v>4066.6584</v>
      </c>
      <c r="G65" s="58" t="n">
        <f aca="false">O65</f>
        <v>37.017</v>
      </c>
      <c r="H65" s="58" t="n">
        <f aca="false">T65</f>
        <v>4075.7608</v>
      </c>
      <c r="I65" s="58" t="n">
        <f aca="false">V65</f>
        <v>36.5665</v>
      </c>
      <c r="J65" s="58" t="n">
        <f aca="false">T65</f>
        <v>4075.7608</v>
      </c>
      <c r="K65" s="58" t="n">
        <f aca="false">W65</f>
        <v>37.0289</v>
      </c>
      <c r="L65" s="47" t="n">
        <v>4066.6584</v>
      </c>
      <c r="M65" s="47" t="n">
        <v>32.8261</v>
      </c>
      <c r="N65" s="47" t="n">
        <v>36.5659</v>
      </c>
      <c r="O65" s="47" t="n">
        <v>37.017</v>
      </c>
      <c r="P65" s="47" t="n">
        <v>697.94</v>
      </c>
      <c r="Q65" s="47" t="n">
        <v>8.73</v>
      </c>
      <c r="R65" s="47" t="n">
        <f aca="false">P65/3600</f>
        <v>0.193872222222222</v>
      </c>
      <c r="S65" s="48"/>
      <c r="T65" s="47" t="n">
        <v>4075.7608</v>
      </c>
      <c r="U65" s="47" t="n">
        <v>32.8322</v>
      </c>
      <c r="V65" s="47" t="n">
        <v>36.5665</v>
      </c>
      <c r="W65" s="47" t="n">
        <v>37.0289</v>
      </c>
      <c r="X65" s="47" t="n">
        <v>684.87</v>
      </c>
      <c r="Y65" s="47" t="n">
        <v>8.4</v>
      </c>
      <c r="Z65" s="47" t="n">
        <f aca="false">X65/3600</f>
        <v>0.1902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5.592</v>
      </c>
      <c r="E66" s="59" t="n">
        <f aca="false">N66</f>
        <v>34.031</v>
      </c>
      <c r="F66" s="59" t="n">
        <f aca="false">L66</f>
        <v>2035.592</v>
      </c>
      <c r="G66" s="59" t="n">
        <f aca="false">O66</f>
        <v>34.4713</v>
      </c>
      <c r="H66" s="59" t="n">
        <f aca="false">T66</f>
        <v>2043.2856</v>
      </c>
      <c r="I66" s="59" t="n">
        <f aca="false">V66</f>
        <v>34.0433</v>
      </c>
      <c r="J66" s="59" t="n">
        <f aca="false">T66</f>
        <v>2043.2856</v>
      </c>
      <c r="K66" s="59" t="n">
        <f aca="false">W66</f>
        <v>34.4842</v>
      </c>
      <c r="L66" s="53" t="n">
        <v>2035.592</v>
      </c>
      <c r="M66" s="53" t="n">
        <v>29.2805</v>
      </c>
      <c r="N66" s="53" t="n">
        <v>34.031</v>
      </c>
      <c r="O66" s="53" t="n">
        <v>34.4713</v>
      </c>
      <c r="P66" s="53" t="n">
        <v>609.92</v>
      </c>
      <c r="Q66" s="53" t="n">
        <v>7.28</v>
      </c>
      <c r="R66" s="53" t="n">
        <f aca="false">P66/3600</f>
        <v>0.169422222222222</v>
      </c>
      <c r="S66" s="51"/>
      <c r="T66" s="53" t="n">
        <v>2043.2856</v>
      </c>
      <c r="U66" s="53" t="n">
        <v>29.2872</v>
      </c>
      <c r="V66" s="53" t="n">
        <v>34.0433</v>
      </c>
      <c r="W66" s="53" t="n">
        <v>34.4842</v>
      </c>
      <c r="X66" s="53" t="n">
        <v>599.72</v>
      </c>
      <c r="Y66" s="53" t="n">
        <v>6.96</v>
      </c>
      <c r="Z66" s="53" t="n">
        <f aca="false">X66/3600</f>
        <v>0.1665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3.304</v>
      </c>
      <c r="E67" s="55" t="n">
        <f aca="false">N67</f>
        <v>43.4266</v>
      </c>
      <c r="F67" s="55" t="n">
        <f aca="false">L67</f>
        <v>4583.304</v>
      </c>
      <c r="G67" s="55" t="n">
        <f aca="false">O67</f>
        <v>44.2565</v>
      </c>
      <c r="H67" s="55" t="n">
        <f aca="false">T67</f>
        <v>4593.6504</v>
      </c>
      <c r="I67" s="55" t="n">
        <f aca="false">V67</f>
        <v>43.4332</v>
      </c>
      <c r="J67" s="55" t="n">
        <f aca="false">T67</f>
        <v>4593.6504</v>
      </c>
      <c r="K67" s="55" t="n">
        <f aca="false">W67</f>
        <v>44.2578</v>
      </c>
      <c r="L67" s="54" t="n">
        <v>4583.304</v>
      </c>
      <c r="M67" s="54" t="n">
        <v>42.7865</v>
      </c>
      <c r="N67" s="54" t="n">
        <v>43.4266</v>
      </c>
      <c r="O67" s="54" t="n">
        <v>44.2565</v>
      </c>
      <c r="P67" s="54" t="n">
        <v>495.42</v>
      </c>
      <c r="Q67" s="54" t="n">
        <v>5.98</v>
      </c>
      <c r="R67" s="54" t="n">
        <f aca="false">P67/3600</f>
        <v>0.137616666666667</v>
      </c>
      <c r="S67" s="56"/>
      <c r="T67" s="54" t="n">
        <v>4593.6504</v>
      </c>
      <c r="U67" s="54" t="n">
        <v>42.7917</v>
      </c>
      <c r="V67" s="54" t="n">
        <v>43.4332</v>
      </c>
      <c r="W67" s="54" t="n">
        <v>44.2578</v>
      </c>
      <c r="X67" s="54" t="n">
        <v>484.33</v>
      </c>
      <c r="Y67" s="54" t="n">
        <v>5.72</v>
      </c>
      <c r="Z67" s="54" t="n">
        <f aca="false">X67/3600</f>
        <v>0.13453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5936</v>
      </c>
      <c r="E68" s="46" t="n">
        <f aca="false">N68</f>
        <v>40.0098</v>
      </c>
      <c r="F68" s="46" t="n">
        <f aca="false">L68</f>
        <v>2760.5936</v>
      </c>
      <c r="G68" s="46" t="n">
        <f aca="false">O68</f>
        <v>41.2474</v>
      </c>
      <c r="H68" s="46" t="n">
        <f aca="false">T68</f>
        <v>2768.3072</v>
      </c>
      <c r="I68" s="46" t="n">
        <f aca="false">V68</f>
        <v>40.0194</v>
      </c>
      <c r="J68" s="46" t="n">
        <f aca="false">T68</f>
        <v>2768.3072</v>
      </c>
      <c r="K68" s="46" t="n">
        <f aca="false">W68</f>
        <v>41.2573</v>
      </c>
      <c r="L68" s="47" t="n">
        <v>2760.5936</v>
      </c>
      <c r="M68" s="47" t="n">
        <v>38.6244</v>
      </c>
      <c r="N68" s="47" t="n">
        <v>40.0098</v>
      </c>
      <c r="O68" s="47" t="n">
        <v>41.2474</v>
      </c>
      <c r="P68" s="47" t="n">
        <v>438.63</v>
      </c>
      <c r="Q68" s="47" t="n">
        <v>5.19</v>
      </c>
      <c r="R68" s="47" t="n">
        <f aca="false">P68/3600</f>
        <v>0.121841666666667</v>
      </c>
      <c r="S68" s="48"/>
      <c r="T68" s="47" t="n">
        <v>2768.3072</v>
      </c>
      <c r="U68" s="47" t="n">
        <v>38.6325</v>
      </c>
      <c r="V68" s="47" t="n">
        <v>40.0194</v>
      </c>
      <c r="W68" s="47" t="n">
        <v>41.2573</v>
      </c>
      <c r="X68" s="47" t="n">
        <v>431.73</v>
      </c>
      <c r="Y68" s="47" t="n">
        <v>5</v>
      </c>
      <c r="Z68" s="47" t="n">
        <f aca="false">X68/3600</f>
        <v>0.1199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8.1848</v>
      </c>
      <c r="E69" s="46" t="n">
        <f aca="false">N69</f>
        <v>37.4491</v>
      </c>
      <c r="F69" s="46" t="n">
        <f aca="false">L69</f>
        <v>1498.1848</v>
      </c>
      <c r="G69" s="46" t="n">
        <f aca="false">O69</f>
        <v>38.5854</v>
      </c>
      <c r="H69" s="46" t="n">
        <f aca="false">T69</f>
        <v>1503.8584</v>
      </c>
      <c r="I69" s="46" t="n">
        <f aca="false">V69</f>
        <v>37.4628</v>
      </c>
      <c r="J69" s="46" t="n">
        <f aca="false">T69</f>
        <v>1503.8584</v>
      </c>
      <c r="K69" s="46" t="n">
        <f aca="false">W69</f>
        <v>38.5984</v>
      </c>
      <c r="L69" s="47" t="n">
        <v>1498.1848</v>
      </c>
      <c r="M69" s="47" t="n">
        <v>34.7333</v>
      </c>
      <c r="N69" s="47" t="n">
        <v>37.4491</v>
      </c>
      <c r="O69" s="47" t="n">
        <v>38.5854</v>
      </c>
      <c r="P69" s="47" t="n">
        <v>388.8</v>
      </c>
      <c r="Q69" s="47" t="n">
        <v>4.53</v>
      </c>
      <c r="R69" s="47" t="n">
        <f aca="false">P69/3600</f>
        <v>0.108</v>
      </c>
      <c r="S69" s="48"/>
      <c r="T69" s="47" t="n">
        <v>1503.8584</v>
      </c>
      <c r="U69" s="47" t="n">
        <v>34.7412</v>
      </c>
      <c r="V69" s="47" t="n">
        <v>37.4628</v>
      </c>
      <c r="W69" s="47" t="n">
        <v>38.5984</v>
      </c>
      <c r="X69" s="47" t="n">
        <v>380.56</v>
      </c>
      <c r="Y69" s="47" t="n">
        <v>4.31</v>
      </c>
      <c r="Z69" s="47" t="n">
        <f aca="false">X69/3600</f>
        <v>0.1057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1696</v>
      </c>
      <c r="E70" s="60" t="n">
        <f aca="false">N70</f>
        <v>34.8933</v>
      </c>
      <c r="F70" s="60" t="n">
        <f aca="false">L70</f>
        <v>726.1696</v>
      </c>
      <c r="G70" s="60" t="n">
        <f aca="false">O70</f>
        <v>35.7776</v>
      </c>
      <c r="H70" s="60" t="n">
        <f aca="false">T70</f>
        <v>729.6184</v>
      </c>
      <c r="I70" s="60" t="n">
        <f aca="false">V70</f>
        <v>34.9116</v>
      </c>
      <c r="J70" s="60" t="n">
        <f aca="false">T70</f>
        <v>729.6184</v>
      </c>
      <c r="K70" s="60" t="n">
        <f aca="false">W70</f>
        <v>35.7864</v>
      </c>
      <c r="L70" s="53" t="n">
        <v>726.1696</v>
      </c>
      <c r="M70" s="53" t="n">
        <v>31.4146</v>
      </c>
      <c r="N70" s="53" t="n">
        <v>34.8933</v>
      </c>
      <c r="O70" s="53" t="n">
        <v>35.7776</v>
      </c>
      <c r="P70" s="53" t="n">
        <v>343.16</v>
      </c>
      <c r="Q70" s="53" t="n">
        <v>3.62</v>
      </c>
      <c r="R70" s="53" t="n">
        <f aca="false">P70/3600</f>
        <v>0.0953222222222222</v>
      </c>
      <c r="S70" s="51"/>
      <c r="T70" s="53" t="n">
        <v>729.6184</v>
      </c>
      <c r="U70" s="53" t="n">
        <v>31.42</v>
      </c>
      <c r="V70" s="53" t="n">
        <v>34.9116</v>
      </c>
      <c r="W70" s="53" t="n">
        <v>35.7864</v>
      </c>
      <c r="X70" s="53" t="n">
        <v>337.5</v>
      </c>
      <c r="Y70" s="53" t="n">
        <v>3.43</v>
      </c>
      <c r="Z70" s="53" t="n">
        <f aca="false">X70/3600</f>
        <v>0.09375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21619.8152</v>
      </c>
      <c r="E71" s="57" t="n">
        <f aca="false">N71</f>
        <v>47.502</v>
      </c>
      <c r="F71" s="57" t="n">
        <f aca="false">L71</f>
        <v>21619.8152</v>
      </c>
      <c r="G71" s="57" t="n">
        <f aca="false">O71</f>
        <v>48.4005</v>
      </c>
      <c r="H71" s="57" t="n">
        <f aca="false">T71</f>
        <v>21715.4928</v>
      </c>
      <c r="I71" s="57" t="n">
        <f aca="false">V71</f>
        <v>47.5083</v>
      </c>
      <c r="J71" s="57" t="n">
        <f aca="false">T71</f>
        <v>21715.4928</v>
      </c>
      <c r="K71" s="57" t="n">
        <f aca="false">W71</f>
        <v>48.4043</v>
      </c>
      <c r="L71" s="54" t="n">
        <v>21619.8152</v>
      </c>
      <c r="M71" s="54" t="n">
        <v>44.9849</v>
      </c>
      <c r="N71" s="54" t="n">
        <v>47.502</v>
      </c>
      <c r="O71" s="54" t="n">
        <v>48.4005</v>
      </c>
      <c r="P71" s="54" t="n">
        <v>6798.88</v>
      </c>
      <c r="Q71" s="54" t="n">
        <v>70.82</v>
      </c>
      <c r="R71" s="54" t="n">
        <f aca="false">P71/3600</f>
        <v>1.88857777777778</v>
      </c>
      <c r="S71" s="56"/>
      <c r="T71" s="54" t="n">
        <v>21715.4928</v>
      </c>
      <c r="U71" s="54" t="n">
        <v>44.9906</v>
      </c>
      <c r="V71" s="54" t="n">
        <v>47.5083</v>
      </c>
      <c r="W71" s="54" t="n">
        <v>48.4043</v>
      </c>
      <c r="X71" s="54" t="n">
        <v>6674.84</v>
      </c>
      <c r="Y71" s="54" t="n">
        <v>68.06</v>
      </c>
      <c r="Z71" s="54" t="n">
        <f aca="false">X71/3600</f>
        <v>1.85412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12684.2112</v>
      </c>
      <c r="E72" s="58" t="n">
        <f aca="false">N72</f>
        <v>45.695</v>
      </c>
      <c r="F72" s="58" t="n">
        <f aca="false">L72</f>
        <v>12684.2112</v>
      </c>
      <c r="G72" s="58" t="n">
        <f aca="false">O72</f>
        <v>46.3753</v>
      </c>
      <c r="H72" s="58" t="n">
        <f aca="false">T72</f>
        <v>12734.7</v>
      </c>
      <c r="I72" s="58" t="n">
        <f aca="false">V72</f>
        <v>45.713</v>
      </c>
      <c r="J72" s="58" t="n">
        <f aca="false">T72</f>
        <v>12734.7</v>
      </c>
      <c r="K72" s="58" t="n">
        <f aca="false">W72</f>
        <v>46.4013</v>
      </c>
      <c r="L72" s="47" t="n">
        <v>12684.2112</v>
      </c>
      <c r="M72" s="47" t="n">
        <v>42.5247</v>
      </c>
      <c r="N72" s="47" t="n">
        <v>45.695</v>
      </c>
      <c r="O72" s="47" t="n">
        <v>46.3753</v>
      </c>
      <c r="P72" s="47" t="n">
        <v>6285.55</v>
      </c>
      <c r="Q72" s="47" t="n">
        <v>65.9</v>
      </c>
      <c r="R72" s="47" t="n">
        <f aca="false">P72/3600</f>
        <v>1.74598611111111</v>
      </c>
      <c r="S72" s="48"/>
      <c r="T72" s="47" t="n">
        <v>12734.7</v>
      </c>
      <c r="U72" s="47" t="n">
        <v>42.5282</v>
      </c>
      <c r="V72" s="47" t="n">
        <v>45.713</v>
      </c>
      <c r="W72" s="47" t="n">
        <v>46.4013</v>
      </c>
      <c r="X72" s="47" t="n">
        <v>6115.54</v>
      </c>
      <c r="Y72" s="47" t="n">
        <v>64.09</v>
      </c>
      <c r="Z72" s="47" t="n">
        <f aca="false">X72/3600</f>
        <v>1.69876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2.1416</v>
      </c>
      <c r="E73" s="58" t="n">
        <f aca="false">N73</f>
        <v>43.6522</v>
      </c>
      <c r="F73" s="58" t="n">
        <f aca="false">L73</f>
        <v>7522.1416</v>
      </c>
      <c r="G73" s="58" t="n">
        <f aca="false">O73</f>
        <v>44.1856</v>
      </c>
      <c r="H73" s="58" t="n">
        <f aca="false">T73</f>
        <v>7552.7768</v>
      </c>
      <c r="I73" s="58" t="n">
        <f aca="false">V73</f>
        <v>43.6576</v>
      </c>
      <c r="J73" s="58" t="n">
        <f aca="false">T73</f>
        <v>7552.7768</v>
      </c>
      <c r="K73" s="58" t="n">
        <f aca="false">W73</f>
        <v>44.1959</v>
      </c>
      <c r="L73" s="47" t="n">
        <v>7522.1416</v>
      </c>
      <c r="M73" s="47" t="n">
        <v>39.846</v>
      </c>
      <c r="N73" s="47" t="n">
        <v>43.6522</v>
      </c>
      <c r="O73" s="47" t="n">
        <v>44.1856</v>
      </c>
      <c r="P73" s="47" t="n">
        <v>5946.84</v>
      </c>
      <c r="Q73" s="47" t="n">
        <v>61.67</v>
      </c>
      <c r="R73" s="47" t="n">
        <f aca="false">P73/3600</f>
        <v>1.6519</v>
      </c>
      <c r="S73" s="48"/>
      <c r="T73" s="47" t="n">
        <v>7552.7768</v>
      </c>
      <c r="U73" s="47" t="n">
        <v>39.8478</v>
      </c>
      <c r="V73" s="47" t="n">
        <v>43.6576</v>
      </c>
      <c r="W73" s="47" t="n">
        <v>44.1959</v>
      </c>
      <c r="X73" s="47" t="n">
        <v>5817.14</v>
      </c>
      <c r="Y73" s="47" t="n">
        <v>59.86</v>
      </c>
      <c r="Z73" s="47" t="n">
        <f aca="false">X73/3600</f>
        <v>1.61587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29.332</v>
      </c>
      <c r="E74" s="59" t="n">
        <f aca="false">N74</f>
        <v>41.3328</v>
      </c>
      <c r="F74" s="59" t="n">
        <f aca="false">L74</f>
        <v>4429.332</v>
      </c>
      <c r="G74" s="59" t="n">
        <f aca="false">O74</f>
        <v>41.7327</v>
      </c>
      <c r="H74" s="59" t="n">
        <f aca="false">T74</f>
        <v>4450.532</v>
      </c>
      <c r="I74" s="59" t="n">
        <f aca="false">V74</f>
        <v>41.3414</v>
      </c>
      <c r="J74" s="59" t="n">
        <f aca="false">T74</f>
        <v>4450.532</v>
      </c>
      <c r="K74" s="59" t="n">
        <f aca="false">W74</f>
        <v>41.7381</v>
      </c>
      <c r="L74" s="53" t="n">
        <v>4429.332</v>
      </c>
      <c r="M74" s="53" t="n">
        <v>36.915</v>
      </c>
      <c r="N74" s="53" t="n">
        <v>41.3328</v>
      </c>
      <c r="O74" s="53" t="n">
        <v>41.7327</v>
      </c>
      <c r="P74" s="53" t="n">
        <v>5683.33</v>
      </c>
      <c r="Q74" s="53" t="n">
        <v>56.26</v>
      </c>
      <c r="R74" s="53" t="n">
        <f aca="false">P74/3600</f>
        <v>1.57870277777778</v>
      </c>
      <c r="S74" s="51"/>
      <c r="T74" s="53" t="n">
        <v>4450.532</v>
      </c>
      <c r="U74" s="53" t="n">
        <v>36.9126</v>
      </c>
      <c r="V74" s="53" t="n">
        <v>41.3414</v>
      </c>
      <c r="W74" s="53" t="n">
        <v>41.7381</v>
      </c>
      <c r="X74" s="53" t="n">
        <v>5540.55</v>
      </c>
      <c r="Y74" s="53" t="n">
        <v>53.92</v>
      </c>
      <c r="Z74" s="53" t="n">
        <f aca="false">X74/3600</f>
        <v>1.539041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22070.2232</v>
      </c>
      <c r="E75" s="55" t="n">
        <f aca="false">N75</f>
        <v>48.71</v>
      </c>
      <c r="F75" s="55" t="n">
        <f aca="false">L75</f>
        <v>22070.2232</v>
      </c>
      <c r="G75" s="55" t="n">
        <f aca="false">O75</f>
        <v>48.6865</v>
      </c>
      <c r="H75" s="55" t="n">
        <f aca="false">T75</f>
        <v>22152.9928</v>
      </c>
      <c r="I75" s="55" t="n">
        <f aca="false">V75</f>
        <v>48.7238</v>
      </c>
      <c r="J75" s="55" t="n">
        <f aca="false">T75</f>
        <v>22152.9928</v>
      </c>
      <c r="K75" s="55" t="n">
        <f aca="false">W75</f>
        <v>48.6929</v>
      </c>
      <c r="L75" s="54" t="n">
        <v>22070.2232</v>
      </c>
      <c r="M75" s="54" t="n">
        <v>44.9247</v>
      </c>
      <c r="N75" s="54" t="n">
        <v>48.71</v>
      </c>
      <c r="O75" s="54" t="n">
        <v>48.6865</v>
      </c>
      <c r="P75" s="54" t="n">
        <v>6676.82</v>
      </c>
      <c r="Q75" s="54" t="n">
        <v>70.14</v>
      </c>
      <c r="R75" s="54" t="n">
        <f aca="false">P75/3600</f>
        <v>1.85467222222222</v>
      </c>
      <c r="S75" s="56"/>
      <c r="T75" s="54" t="n">
        <v>22152.9928</v>
      </c>
      <c r="U75" s="54" t="n">
        <v>44.9298</v>
      </c>
      <c r="V75" s="54" t="n">
        <v>48.7238</v>
      </c>
      <c r="W75" s="54" t="n">
        <v>48.6929</v>
      </c>
      <c r="X75" s="54" t="n">
        <v>6536.19</v>
      </c>
      <c r="Y75" s="54" t="n">
        <v>67.78</v>
      </c>
      <c r="Z75" s="54" t="n">
        <f aca="false">X75/3600</f>
        <v>1.81560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496.7384</v>
      </c>
      <c r="E76" s="46" t="n">
        <f aca="false">N76</f>
        <v>46.8328</v>
      </c>
      <c r="F76" s="46" t="n">
        <f aca="false">L76</f>
        <v>13496.7384</v>
      </c>
      <c r="G76" s="46" t="n">
        <f aca="false">O76</f>
        <v>46.2666</v>
      </c>
      <c r="H76" s="46" t="n">
        <f aca="false">T76</f>
        <v>13542.716</v>
      </c>
      <c r="I76" s="46" t="n">
        <f aca="false">V76</f>
        <v>46.831</v>
      </c>
      <c r="J76" s="46" t="n">
        <f aca="false">T76</f>
        <v>13542.716</v>
      </c>
      <c r="K76" s="46" t="n">
        <f aca="false">W76</f>
        <v>46.2625</v>
      </c>
      <c r="L76" s="47" t="n">
        <v>13496.7384</v>
      </c>
      <c r="M76" s="47" t="n">
        <v>42.4786</v>
      </c>
      <c r="N76" s="47" t="n">
        <v>46.8328</v>
      </c>
      <c r="O76" s="47" t="n">
        <v>46.2666</v>
      </c>
      <c r="P76" s="47" t="n">
        <v>6205.06</v>
      </c>
      <c r="Q76" s="47" t="n">
        <v>65.36</v>
      </c>
      <c r="R76" s="47" t="n">
        <f aca="false">P76/3600</f>
        <v>1.72362777777778</v>
      </c>
      <c r="S76" s="48"/>
      <c r="T76" s="47" t="n">
        <v>13542.716</v>
      </c>
      <c r="U76" s="47" t="n">
        <v>42.4822</v>
      </c>
      <c r="V76" s="47" t="n">
        <v>46.831</v>
      </c>
      <c r="W76" s="47" t="n">
        <v>46.2625</v>
      </c>
      <c r="X76" s="47" t="n">
        <v>6122.79</v>
      </c>
      <c r="Y76" s="47" t="n">
        <v>63.63</v>
      </c>
      <c r="Z76" s="47" t="n">
        <f aca="false">X76/3600</f>
        <v>1.7007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1.9968</v>
      </c>
      <c r="E77" s="46" t="n">
        <f aca="false">N77</f>
        <v>45.026</v>
      </c>
      <c r="F77" s="46" t="n">
        <f aca="false">L77</f>
        <v>8311.9968</v>
      </c>
      <c r="G77" s="46" t="n">
        <f aca="false">O77</f>
        <v>43.5359</v>
      </c>
      <c r="H77" s="46" t="n">
        <f aca="false">T77</f>
        <v>8337.5416</v>
      </c>
      <c r="I77" s="46" t="n">
        <f aca="false">V77</f>
        <v>45.0116</v>
      </c>
      <c r="J77" s="46" t="n">
        <f aca="false">T77</f>
        <v>8337.5416</v>
      </c>
      <c r="K77" s="46" t="n">
        <f aca="false">W77</f>
        <v>43.522</v>
      </c>
      <c r="L77" s="47" t="n">
        <v>8311.9968</v>
      </c>
      <c r="M77" s="47" t="n">
        <v>39.7078</v>
      </c>
      <c r="N77" s="47" t="n">
        <v>45.026</v>
      </c>
      <c r="O77" s="47" t="n">
        <v>43.5359</v>
      </c>
      <c r="P77" s="47" t="n">
        <v>5890.17</v>
      </c>
      <c r="Q77" s="47" t="n">
        <v>61.71</v>
      </c>
      <c r="R77" s="47" t="n">
        <f aca="false">P77/3600</f>
        <v>1.63615833333333</v>
      </c>
      <c r="S77" s="48"/>
      <c r="T77" s="47" t="n">
        <v>8337.5416</v>
      </c>
      <c r="U77" s="47" t="n">
        <v>39.7172</v>
      </c>
      <c r="V77" s="47" t="n">
        <v>45.0116</v>
      </c>
      <c r="W77" s="47" t="n">
        <v>43.522</v>
      </c>
      <c r="X77" s="47" t="n">
        <v>5939.03</v>
      </c>
      <c r="Y77" s="47" t="n">
        <v>59.65</v>
      </c>
      <c r="Z77" s="47" t="n">
        <f aca="false">X77/3600</f>
        <v>1.649730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6.2496</v>
      </c>
      <c r="E78" s="52" t="n">
        <f aca="false">N78</f>
        <v>42.7612</v>
      </c>
      <c r="F78" s="52" t="n">
        <f aca="false">L78</f>
        <v>4906.2496</v>
      </c>
      <c r="G78" s="52" t="n">
        <f aca="false">O78</f>
        <v>40.9296</v>
      </c>
      <c r="H78" s="52" t="n">
        <f aca="false">T78</f>
        <v>4937.7224</v>
      </c>
      <c r="I78" s="52" t="n">
        <f aca="false">V78</f>
        <v>42.7554</v>
      </c>
      <c r="J78" s="52" t="n">
        <f aca="false">T78</f>
        <v>4937.7224</v>
      </c>
      <c r="K78" s="52" t="n">
        <f aca="false">W78</f>
        <v>40.9195</v>
      </c>
      <c r="L78" s="53" t="n">
        <v>4906.2496</v>
      </c>
      <c r="M78" s="53" t="n">
        <v>36.5787</v>
      </c>
      <c r="N78" s="53" t="n">
        <v>42.7612</v>
      </c>
      <c r="O78" s="53" t="n">
        <v>40.9296</v>
      </c>
      <c r="P78" s="53" t="n">
        <v>5691.08</v>
      </c>
      <c r="Q78" s="53" t="n">
        <v>53.92</v>
      </c>
      <c r="R78" s="53" t="n">
        <f aca="false">P78/3600</f>
        <v>1.58085555555556</v>
      </c>
      <c r="S78" s="51"/>
      <c r="T78" s="53" t="n">
        <v>4937.7224</v>
      </c>
      <c r="U78" s="53" t="n">
        <v>36.5517</v>
      </c>
      <c r="V78" s="53" t="n">
        <v>42.7554</v>
      </c>
      <c r="W78" s="53" t="n">
        <v>40.9195</v>
      </c>
      <c r="X78" s="53" t="n">
        <v>5474.18</v>
      </c>
      <c r="Y78" s="53" t="n">
        <v>52.75</v>
      </c>
      <c r="Z78" s="53" t="n">
        <f aca="false">X78/3600</f>
        <v>1.52060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23826.9944</v>
      </c>
      <c r="E79" s="55" t="n">
        <f aca="false">N79</f>
        <v>48.755</v>
      </c>
      <c r="F79" s="55" t="n">
        <f aca="false">L79</f>
        <v>23826.9944</v>
      </c>
      <c r="G79" s="55" t="n">
        <f aca="false">O79</f>
        <v>48.9693</v>
      </c>
      <c r="H79" s="55" t="n">
        <f aca="false">T79</f>
        <v>23920.6208</v>
      </c>
      <c r="I79" s="55" t="n">
        <f aca="false">V79</f>
        <v>48.7524</v>
      </c>
      <c r="J79" s="55" t="n">
        <f aca="false">T79</f>
        <v>23920.6208</v>
      </c>
      <c r="K79" s="55" t="n">
        <f aca="false">W79</f>
        <v>48.9625</v>
      </c>
      <c r="L79" s="54" t="n">
        <v>23826.9944</v>
      </c>
      <c r="M79" s="54" t="n">
        <v>44.9263</v>
      </c>
      <c r="N79" s="54" t="n">
        <v>48.755</v>
      </c>
      <c r="O79" s="54" t="n">
        <v>48.9693</v>
      </c>
      <c r="P79" s="54" t="n">
        <v>6773.98</v>
      </c>
      <c r="Q79" s="54" t="n">
        <v>69.98</v>
      </c>
      <c r="R79" s="54" t="n">
        <f aca="false">P79/3600</f>
        <v>1.88166111111111</v>
      </c>
      <c r="S79" s="56"/>
      <c r="T79" s="54" t="n">
        <v>23920.6208</v>
      </c>
      <c r="U79" s="54" t="n">
        <v>44.9313</v>
      </c>
      <c r="V79" s="54" t="n">
        <v>48.7524</v>
      </c>
      <c r="W79" s="54" t="n">
        <v>48.9625</v>
      </c>
      <c r="X79" s="54" t="n">
        <v>6657.1</v>
      </c>
      <c r="Y79" s="54" t="n">
        <v>67.28</v>
      </c>
      <c r="Z79" s="54" t="n">
        <f aca="false">X79/3600</f>
        <v>1.84919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36.0376</v>
      </c>
      <c r="E80" s="46" t="n">
        <f aca="false">N80</f>
        <v>46.7155</v>
      </c>
      <c r="F80" s="46" t="n">
        <f aca="false">L80</f>
        <v>13736.0376</v>
      </c>
      <c r="G80" s="46" t="n">
        <f aca="false">O80</f>
        <v>46.8719</v>
      </c>
      <c r="H80" s="46" t="n">
        <f aca="false">T80</f>
        <v>13793.3328</v>
      </c>
      <c r="I80" s="46" t="n">
        <f aca="false">V80</f>
        <v>46.7253</v>
      </c>
      <c r="J80" s="46" t="n">
        <f aca="false">T80</f>
        <v>13793.3328</v>
      </c>
      <c r="K80" s="46" t="n">
        <f aca="false">W80</f>
        <v>46.8651</v>
      </c>
      <c r="L80" s="47" t="n">
        <v>13736.0376</v>
      </c>
      <c r="M80" s="47" t="n">
        <v>42.0967</v>
      </c>
      <c r="N80" s="47" t="n">
        <v>46.7155</v>
      </c>
      <c r="O80" s="47" t="n">
        <v>46.8719</v>
      </c>
      <c r="P80" s="47" t="n">
        <v>6256.23</v>
      </c>
      <c r="Q80" s="47" t="n">
        <v>66.17</v>
      </c>
      <c r="R80" s="47" t="n">
        <f aca="false">P80/3600</f>
        <v>1.73784166666667</v>
      </c>
      <c r="S80" s="48"/>
      <c r="T80" s="47" t="n">
        <v>13793.3328</v>
      </c>
      <c r="U80" s="47" t="n">
        <v>42.1011</v>
      </c>
      <c r="V80" s="47" t="n">
        <v>46.7253</v>
      </c>
      <c r="W80" s="47" t="n">
        <v>46.8651</v>
      </c>
      <c r="X80" s="47" t="n">
        <v>6111</v>
      </c>
      <c r="Y80" s="47" t="n">
        <v>64.32</v>
      </c>
      <c r="Z80" s="47" t="n">
        <f aca="false">X80/3600</f>
        <v>1.697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1.76</v>
      </c>
      <c r="E81" s="46" t="n">
        <f aca="false">N81</f>
        <v>44.4112</v>
      </c>
      <c r="F81" s="46" t="n">
        <f aca="false">L81</f>
        <v>7801.76</v>
      </c>
      <c r="G81" s="46" t="n">
        <f aca="false">O81</f>
        <v>44.5513</v>
      </c>
      <c r="H81" s="46" t="n">
        <f aca="false">T81</f>
        <v>7837.5256</v>
      </c>
      <c r="I81" s="46" t="n">
        <f aca="false">V81</f>
        <v>44.41</v>
      </c>
      <c r="J81" s="46" t="n">
        <f aca="false">T81</f>
        <v>7837.5256</v>
      </c>
      <c r="K81" s="46" t="n">
        <f aca="false">W81</f>
        <v>44.5287</v>
      </c>
      <c r="L81" s="47" t="n">
        <v>7801.76</v>
      </c>
      <c r="M81" s="47" t="n">
        <v>39.2939</v>
      </c>
      <c r="N81" s="47" t="n">
        <v>44.4112</v>
      </c>
      <c r="O81" s="47" t="n">
        <v>44.5513</v>
      </c>
      <c r="P81" s="47" t="n">
        <v>5927.36</v>
      </c>
      <c r="Q81" s="47" t="n">
        <v>63.09</v>
      </c>
      <c r="R81" s="47" t="n">
        <f aca="false">P81/3600</f>
        <v>1.64648888888889</v>
      </c>
      <c r="S81" s="48"/>
      <c r="T81" s="47" t="n">
        <v>7837.5256</v>
      </c>
      <c r="U81" s="47" t="n">
        <v>39.2969</v>
      </c>
      <c r="V81" s="47" t="n">
        <v>44.41</v>
      </c>
      <c r="W81" s="47" t="n">
        <v>44.5287</v>
      </c>
      <c r="X81" s="47" t="n">
        <v>5814.01</v>
      </c>
      <c r="Y81" s="47" t="n">
        <v>59.47</v>
      </c>
      <c r="Z81" s="47" t="n">
        <f aca="false">X81/3600</f>
        <v>1.615002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6.9</v>
      </c>
      <c r="E82" s="60" t="n">
        <f aca="false">N82</f>
        <v>41.7583</v>
      </c>
      <c r="F82" s="60" t="n">
        <f aca="false">L82</f>
        <v>4326.9</v>
      </c>
      <c r="G82" s="60" t="n">
        <f aca="false">O82</f>
        <v>41.8931</v>
      </c>
      <c r="H82" s="60" t="n">
        <f aca="false">T82</f>
        <v>4343.7608</v>
      </c>
      <c r="I82" s="60" t="n">
        <f aca="false">V82</f>
        <v>41.7256</v>
      </c>
      <c r="J82" s="60" t="n">
        <f aca="false">T82</f>
        <v>4343.7608</v>
      </c>
      <c r="K82" s="60" t="n">
        <f aca="false">W82</f>
        <v>41.846</v>
      </c>
      <c r="L82" s="53" t="n">
        <v>4326.9</v>
      </c>
      <c r="M82" s="53" t="n">
        <v>36.467</v>
      </c>
      <c r="N82" s="53" t="n">
        <v>41.7583</v>
      </c>
      <c r="O82" s="53" t="n">
        <v>41.8931</v>
      </c>
      <c r="P82" s="53" t="n">
        <v>5591.94</v>
      </c>
      <c r="Q82" s="53" t="n">
        <v>53.34</v>
      </c>
      <c r="R82" s="53" t="n">
        <f aca="false">P82/3600</f>
        <v>1.55331666666667</v>
      </c>
      <c r="S82" s="51"/>
      <c r="T82" s="53" t="n">
        <v>4343.7608</v>
      </c>
      <c r="U82" s="53" t="n">
        <v>36.4665</v>
      </c>
      <c r="V82" s="53" t="n">
        <v>41.7256</v>
      </c>
      <c r="W82" s="53" t="n">
        <v>41.846</v>
      </c>
      <c r="X82" s="53" t="n">
        <v>5474.91</v>
      </c>
      <c r="Y82" s="53" t="n">
        <v>51.83</v>
      </c>
      <c r="Z82" s="53" t="n">
        <f aca="false">X82/3600</f>
        <v>1.52080833333333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3:Q82)</f>
        <v>43.7453041798108</v>
      </c>
      <c r="R89" s="65" t="n">
        <f aca="false">GEOMEAN(R3:R82)</f>
        <v>1.12659497296849</v>
      </c>
      <c r="S89" s="65"/>
      <c r="T89" s="65"/>
      <c r="U89" s="65"/>
      <c r="V89" s="65"/>
      <c r="W89" s="65"/>
      <c r="X89" s="65"/>
      <c r="Y89" s="65" t="n">
        <f aca="false">GEOMEAN(Y3:Y82)</f>
        <v>42.0955596689744</v>
      </c>
      <c r="Z89" s="65" t="n">
        <f aca="false">GEOMEAN(Z3:Z82)</f>
        <v>1.10540663857562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0.962287506241694</v>
      </c>
      <c r="Z90" s="75" t="n">
        <f aca="false">Z89/R89</f>
        <v>0.981192589261214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82)/3600</f>
        <v>1.51355</v>
      </c>
      <c r="R91" s="64" t="n">
        <f aca="false">SUM(R3:R82)</f>
        <v>144.097355555556</v>
      </c>
      <c r="X91" s="64"/>
      <c r="Y91" s="64" t="n">
        <f aca="false">SUM(Y3:Y82)/3600</f>
        <v>1.46338055555556</v>
      </c>
      <c r="Z91" s="64" t="n">
        <f aca="false">SUM(Z3:Z82)</f>
        <v>141.4040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088</v>
      </c>
      <c r="E3" s="46" t="n">
        <f aca="false">N3</f>
        <v>42.8388</v>
      </c>
      <c r="F3" s="46" t="n">
        <f aca="false">L3</f>
        <v>107626.9088</v>
      </c>
      <c r="G3" s="46" t="n">
        <f aca="false">O3</f>
        <v>44.7286</v>
      </c>
      <c r="H3" s="46" t="n">
        <f aca="false">T3</f>
        <v>107910.3488</v>
      </c>
      <c r="I3" s="46" t="n">
        <f aca="false">V3</f>
        <v>42.8426</v>
      </c>
      <c r="J3" s="46" t="n">
        <f aca="false">T3</f>
        <v>107910.3488</v>
      </c>
      <c r="K3" s="46" t="n">
        <f aca="false">W3</f>
        <v>44.7363</v>
      </c>
      <c r="L3" s="47" t="n">
        <v>107626.9088</v>
      </c>
      <c r="M3" s="47" t="n">
        <v>43.2986</v>
      </c>
      <c r="N3" s="47" t="n">
        <v>42.8388</v>
      </c>
      <c r="O3" s="47" t="n">
        <v>44.7286</v>
      </c>
      <c r="P3" s="47" t="n">
        <v>4661.5</v>
      </c>
      <c r="Q3" s="47" t="n">
        <v>61.14</v>
      </c>
      <c r="R3" s="47" t="n">
        <f aca="false">P3/3600</f>
        <v>1.29486111111111</v>
      </c>
      <c r="S3" s="48"/>
      <c r="T3" s="47" t="n">
        <v>107910.3488</v>
      </c>
      <c r="U3" s="47" t="n">
        <v>43.3058</v>
      </c>
      <c r="V3" s="47" t="n">
        <v>42.8426</v>
      </c>
      <c r="W3" s="47" t="n">
        <v>44.7363</v>
      </c>
      <c r="X3" s="47" t="n">
        <v>4466.79</v>
      </c>
      <c r="Y3" s="47" t="n">
        <v>56.98</v>
      </c>
      <c r="Z3" s="47" t="n">
        <f aca="false">X3/3600</f>
        <v>1.24077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33.1344</v>
      </c>
      <c r="E4" s="46" t="n">
        <f aca="false">N4</f>
        <v>40.2683</v>
      </c>
      <c r="F4" s="46" t="n">
        <f aca="false">L4</f>
        <v>60633.1344</v>
      </c>
      <c r="G4" s="46" t="n">
        <f aca="false">O4</f>
        <v>42.2789</v>
      </c>
      <c r="H4" s="46" t="n">
        <f aca="false">T4</f>
        <v>60883.5792</v>
      </c>
      <c r="I4" s="46" t="n">
        <f aca="false">V4</f>
        <v>40.282</v>
      </c>
      <c r="J4" s="46" t="n">
        <f aca="false">T4</f>
        <v>60883.5792</v>
      </c>
      <c r="K4" s="46" t="n">
        <f aca="false">W4</f>
        <v>42.2961</v>
      </c>
      <c r="L4" s="47" t="n">
        <v>60633.1344</v>
      </c>
      <c r="M4" s="47" t="n">
        <v>40.0438</v>
      </c>
      <c r="N4" s="47" t="n">
        <v>40.2683</v>
      </c>
      <c r="O4" s="47" t="n">
        <v>42.2789</v>
      </c>
      <c r="P4" s="47" t="n">
        <v>4107.21</v>
      </c>
      <c r="Q4" s="47" t="n">
        <v>54.19</v>
      </c>
      <c r="R4" s="47" t="n">
        <f aca="false">P4/3600</f>
        <v>1.14089166666667</v>
      </c>
      <c r="S4" s="48"/>
      <c r="T4" s="47" t="n">
        <v>60883.5792</v>
      </c>
      <c r="U4" s="47" t="n">
        <v>40.0525</v>
      </c>
      <c r="V4" s="47" t="n">
        <v>40.282</v>
      </c>
      <c r="W4" s="47" t="n">
        <v>42.2961</v>
      </c>
      <c r="X4" s="47" t="n">
        <v>3930.15</v>
      </c>
      <c r="Y4" s="47" t="n">
        <v>49.63</v>
      </c>
      <c r="Z4" s="47" t="n">
        <f aca="false">X4/3600</f>
        <v>1.091708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3.4032</v>
      </c>
      <c r="E5" s="46" t="n">
        <f aca="false">N5</f>
        <v>38.3743</v>
      </c>
      <c r="F5" s="46" t="n">
        <f aca="false">L5</f>
        <v>34203.4032</v>
      </c>
      <c r="G5" s="46" t="n">
        <f aca="false">O5</f>
        <v>40.3664</v>
      </c>
      <c r="H5" s="46" t="n">
        <f aca="false">T5</f>
        <v>34420.1184</v>
      </c>
      <c r="I5" s="46" t="n">
        <f aca="false">V5</f>
        <v>38.4016</v>
      </c>
      <c r="J5" s="46" t="n">
        <f aca="false">T5</f>
        <v>34420.1184</v>
      </c>
      <c r="K5" s="46" t="n">
        <f aca="false">W5</f>
        <v>40.3932</v>
      </c>
      <c r="L5" s="47" t="n">
        <v>34203.4032</v>
      </c>
      <c r="M5" s="47" t="n">
        <v>36.9578</v>
      </c>
      <c r="N5" s="47" t="n">
        <v>38.3743</v>
      </c>
      <c r="O5" s="47" t="n">
        <v>40.3664</v>
      </c>
      <c r="P5" s="47" t="n">
        <v>3715.31</v>
      </c>
      <c r="Q5" s="47" t="n">
        <v>47.64</v>
      </c>
      <c r="R5" s="47" t="n">
        <f aca="false">P5/3600</f>
        <v>1.03203055555556</v>
      </c>
      <c r="S5" s="48"/>
      <c r="T5" s="47" t="n">
        <v>34420.1184</v>
      </c>
      <c r="U5" s="47" t="n">
        <v>36.9667</v>
      </c>
      <c r="V5" s="47" t="n">
        <v>38.4016</v>
      </c>
      <c r="W5" s="47" t="n">
        <v>40.3932</v>
      </c>
      <c r="X5" s="47" t="n">
        <v>3591.28</v>
      </c>
      <c r="Y5" s="47" t="n">
        <v>43.74</v>
      </c>
      <c r="Z5" s="47" t="n">
        <f aca="false">X5/3600</f>
        <v>0.997577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3.7296</v>
      </c>
      <c r="E6" s="52" t="n">
        <f aca="false">N6</f>
        <v>36.7312</v>
      </c>
      <c r="F6" s="52" t="n">
        <f aca="false">L6</f>
        <v>19053.7296</v>
      </c>
      <c r="G6" s="52" t="n">
        <f aca="false">O6</f>
        <v>38.7448</v>
      </c>
      <c r="H6" s="52" t="n">
        <f aca="false">T6</f>
        <v>19191.8624</v>
      </c>
      <c r="I6" s="52" t="n">
        <f aca="false">V6</f>
        <v>36.7772</v>
      </c>
      <c r="J6" s="52" t="n">
        <f aca="false">T6</f>
        <v>19191.8624</v>
      </c>
      <c r="K6" s="52" t="n">
        <f aca="false">W6</f>
        <v>38.7834</v>
      </c>
      <c r="L6" s="53" t="n">
        <v>19053.7296</v>
      </c>
      <c r="M6" s="53" t="n">
        <v>33.9569</v>
      </c>
      <c r="N6" s="53" t="n">
        <v>36.7312</v>
      </c>
      <c r="O6" s="53" t="n">
        <v>38.7448</v>
      </c>
      <c r="P6" s="53" t="n">
        <v>3478.22</v>
      </c>
      <c r="Q6" s="53" t="n">
        <v>42.17</v>
      </c>
      <c r="R6" s="53" t="n">
        <f aca="false">P6/3600</f>
        <v>0.966172222222222</v>
      </c>
      <c r="S6" s="51"/>
      <c r="T6" s="53" t="n">
        <v>19191.8624</v>
      </c>
      <c r="U6" s="53" t="n">
        <v>33.9637</v>
      </c>
      <c r="V6" s="53" t="n">
        <v>36.7772</v>
      </c>
      <c r="W6" s="53" t="n">
        <v>38.7834</v>
      </c>
      <c r="X6" s="53" t="n">
        <v>3315.52</v>
      </c>
      <c r="Y6" s="53" t="n">
        <v>39.47</v>
      </c>
      <c r="Z6" s="53" t="n">
        <f aca="false">X6/3600</f>
        <v>0.920977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2.6416</v>
      </c>
      <c r="E7" s="46" t="n">
        <f aca="false">N7</f>
        <v>45.7663</v>
      </c>
      <c r="F7" s="46" t="n">
        <f aca="false">L7</f>
        <v>110122.6416</v>
      </c>
      <c r="G7" s="46" t="n">
        <f aca="false">O7</f>
        <v>45.3133</v>
      </c>
      <c r="H7" s="46" t="n">
        <f aca="false">T7</f>
        <v>110277.2464</v>
      </c>
      <c r="I7" s="46" t="n">
        <f aca="false">V7</f>
        <v>45.7698</v>
      </c>
      <c r="J7" s="46" t="n">
        <f aca="false">T7</f>
        <v>110277.2464</v>
      </c>
      <c r="K7" s="46" t="n">
        <f aca="false">W7</f>
        <v>45.316</v>
      </c>
      <c r="L7" s="54" t="n">
        <v>110122.6416</v>
      </c>
      <c r="M7" s="54" t="n">
        <v>43.1643</v>
      </c>
      <c r="N7" s="54" t="n">
        <v>45.7663</v>
      </c>
      <c r="O7" s="54" t="n">
        <v>45.3133</v>
      </c>
      <c r="P7" s="47" t="n">
        <v>4687.08</v>
      </c>
      <c r="Q7" s="47" t="n">
        <v>58.64</v>
      </c>
      <c r="R7" s="47" t="n">
        <f aca="false">P7/3600</f>
        <v>1.30196666666667</v>
      </c>
      <c r="S7" s="48"/>
      <c r="T7" s="54" t="n">
        <v>110277.2464</v>
      </c>
      <c r="U7" s="54" t="n">
        <v>43.1723</v>
      </c>
      <c r="V7" s="54" t="n">
        <v>45.7698</v>
      </c>
      <c r="W7" s="54" t="n">
        <v>45.316</v>
      </c>
      <c r="X7" s="47" t="n">
        <v>4498.81</v>
      </c>
      <c r="Y7" s="47" t="n">
        <v>54.87</v>
      </c>
      <c r="Z7" s="47" t="n">
        <f aca="false">X7/3600</f>
        <v>1.249669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5.1088</v>
      </c>
      <c r="E8" s="46" t="n">
        <f aca="false">N8</f>
        <v>43.6172</v>
      </c>
      <c r="F8" s="46" t="n">
        <f aca="false">L8</f>
        <v>64785.1088</v>
      </c>
      <c r="G8" s="46" t="n">
        <f aca="false">O8</f>
        <v>43.6614</v>
      </c>
      <c r="H8" s="46" t="n">
        <f aca="false">T8</f>
        <v>64988.8096</v>
      </c>
      <c r="I8" s="46" t="n">
        <f aca="false">V8</f>
        <v>43.6379</v>
      </c>
      <c r="J8" s="46" t="n">
        <f aca="false">T8</f>
        <v>64988.8096</v>
      </c>
      <c r="K8" s="46" t="n">
        <f aca="false">W8</f>
        <v>43.6746</v>
      </c>
      <c r="L8" s="47" t="n">
        <v>64785.1088</v>
      </c>
      <c r="M8" s="47" t="n">
        <v>39.7027</v>
      </c>
      <c r="N8" s="47" t="n">
        <v>43.6172</v>
      </c>
      <c r="O8" s="47" t="n">
        <v>43.6614</v>
      </c>
      <c r="P8" s="47" t="n">
        <v>4158.27</v>
      </c>
      <c r="Q8" s="47" t="n">
        <v>54.64</v>
      </c>
      <c r="R8" s="47" t="n">
        <f aca="false">P8/3600</f>
        <v>1.155075</v>
      </c>
      <c r="S8" s="48"/>
      <c r="T8" s="47" t="n">
        <v>64988.8096</v>
      </c>
      <c r="U8" s="47" t="n">
        <v>39.7165</v>
      </c>
      <c r="V8" s="47" t="n">
        <v>43.6379</v>
      </c>
      <c r="W8" s="47" t="n">
        <v>43.6746</v>
      </c>
      <c r="X8" s="47" t="n">
        <v>3993.63</v>
      </c>
      <c r="Y8" s="47" t="n">
        <v>50.76</v>
      </c>
      <c r="Z8" s="47" t="n">
        <f aca="false">X8/3600</f>
        <v>1.10934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4224</v>
      </c>
      <c r="E9" s="46" t="n">
        <f aca="false">N9</f>
        <v>41.5432</v>
      </c>
      <c r="F9" s="46" t="n">
        <f aca="false">L9</f>
        <v>37450.4224</v>
      </c>
      <c r="G9" s="46" t="n">
        <f aca="false">O9</f>
        <v>41.97</v>
      </c>
      <c r="H9" s="46" t="n">
        <f aca="false">T9</f>
        <v>37597.728</v>
      </c>
      <c r="I9" s="46" t="n">
        <f aca="false">V9</f>
        <v>41.5827</v>
      </c>
      <c r="J9" s="46" t="n">
        <f aca="false">T9</f>
        <v>37597.728</v>
      </c>
      <c r="K9" s="46" t="n">
        <f aca="false">W9</f>
        <v>41.999</v>
      </c>
      <c r="L9" s="47" t="n">
        <v>37450.4224</v>
      </c>
      <c r="M9" s="47" t="n">
        <v>36.5993</v>
      </c>
      <c r="N9" s="47" t="n">
        <v>41.5432</v>
      </c>
      <c r="O9" s="47" t="n">
        <v>41.97</v>
      </c>
      <c r="P9" s="47" t="n">
        <v>3793.89</v>
      </c>
      <c r="Q9" s="47" t="n">
        <v>52.21</v>
      </c>
      <c r="R9" s="47" t="n">
        <f aca="false">P9/3600</f>
        <v>1.05385833333333</v>
      </c>
      <c r="S9" s="48"/>
      <c r="T9" s="47" t="n">
        <v>37597.728</v>
      </c>
      <c r="U9" s="47" t="n">
        <v>36.6186</v>
      </c>
      <c r="V9" s="47" t="n">
        <v>41.5827</v>
      </c>
      <c r="W9" s="47" t="n">
        <v>41.999</v>
      </c>
      <c r="X9" s="47" t="n">
        <v>3649.98</v>
      </c>
      <c r="Y9" s="47" t="n">
        <v>46.81</v>
      </c>
      <c r="Z9" s="47" t="n">
        <f aca="false">X9/3600</f>
        <v>1.013883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78.3312</v>
      </c>
      <c r="E10" s="52" t="n">
        <f aca="false">N10</f>
        <v>39.3799</v>
      </c>
      <c r="F10" s="52" t="n">
        <f aca="false">L10</f>
        <v>22078.3312</v>
      </c>
      <c r="G10" s="52" t="n">
        <f aca="false">O10</f>
        <v>40.2505</v>
      </c>
      <c r="H10" s="52" t="n">
        <f aca="false">T10</f>
        <v>22145.6928</v>
      </c>
      <c r="I10" s="52" t="n">
        <f aca="false">V10</f>
        <v>39.4233</v>
      </c>
      <c r="J10" s="52" t="n">
        <f aca="false">T10</f>
        <v>22145.6928</v>
      </c>
      <c r="K10" s="52" t="n">
        <f aca="false">W10</f>
        <v>40.2925</v>
      </c>
      <c r="L10" s="53" t="n">
        <v>22078.3312</v>
      </c>
      <c r="M10" s="53" t="n">
        <v>33.7752</v>
      </c>
      <c r="N10" s="53" t="n">
        <v>39.3799</v>
      </c>
      <c r="O10" s="53" t="n">
        <v>40.2505</v>
      </c>
      <c r="P10" s="53" t="n">
        <v>3511.5</v>
      </c>
      <c r="Q10" s="53" t="n">
        <v>46.8</v>
      </c>
      <c r="R10" s="53" t="n">
        <f aca="false">P10/3600</f>
        <v>0.975416666666667</v>
      </c>
      <c r="S10" s="51"/>
      <c r="T10" s="53" t="n">
        <v>22145.6928</v>
      </c>
      <c r="U10" s="53" t="n">
        <v>33.7937</v>
      </c>
      <c r="V10" s="53" t="n">
        <v>39.4233</v>
      </c>
      <c r="W10" s="53" t="n">
        <v>40.2925</v>
      </c>
      <c r="X10" s="53" t="n">
        <v>3375.74</v>
      </c>
      <c r="Y10" s="53" t="n">
        <v>42.18</v>
      </c>
      <c r="Z10" s="53" t="n">
        <f aca="false">X10/3600</f>
        <v>0.937705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3214.3136</v>
      </c>
      <c r="I11" s="46" t="n">
        <f aca="false">V11</f>
        <v>42.3346</v>
      </c>
      <c r="J11" s="46" t="n">
        <f aca="false">T11</f>
        <v>393214.3136</v>
      </c>
      <c r="K11" s="46" t="n">
        <f aca="false">W11</f>
        <v>40.6185</v>
      </c>
      <c r="L11" s="47" t="n">
        <v>394352.6672</v>
      </c>
      <c r="M11" s="47" t="n">
        <v>42.1948</v>
      </c>
      <c r="N11" s="47" t="n">
        <v>42.3018</v>
      </c>
      <c r="O11" s="47" t="n">
        <v>40.5745</v>
      </c>
      <c r="P11" s="47" t="n">
        <v>10737.25</v>
      </c>
      <c r="Q11" s="47" t="n">
        <v>94</v>
      </c>
      <c r="R11" s="47" t="n">
        <f aca="false">P11/3600</f>
        <v>2.98256944444444</v>
      </c>
      <c r="S11" s="48"/>
      <c r="T11" s="47" t="n">
        <v>393214.3136</v>
      </c>
      <c r="U11" s="47" t="n">
        <v>42.2005</v>
      </c>
      <c r="V11" s="47" t="n">
        <v>42.3346</v>
      </c>
      <c r="W11" s="47" t="n">
        <v>40.6185</v>
      </c>
      <c r="X11" s="47" t="n">
        <v>10535.07</v>
      </c>
      <c r="Y11" s="47" t="n">
        <v>91.13</v>
      </c>
      <c r="Z11" s="47" t="n">
        <f aca="false">X11/3600</f>
        <v>2.92640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818.1088</v>
      </c>
      <c r="E12" s="46" t="n">
        <f aca="false">N12</f>
        <v>39.662</v>
      </c>
      <c r="F12" s="46" t="n">
        <f aca="false">L12</f>
        <v>255818.1088</v>
      </c>
      <c r="G12" s="46" t="n">
        <f aca="false">O12</f>
        <v>37.4907</v>
      </c>
      <c r="H12" s="46" t="n">
        <f aca="false">T12</f>
        <v>255908.1776</v>
      </c>
      <c r="I12" s="46" t="n">
        <f aca="false">V12</f>
        <v>39.7625</v>
      </c>
      <c r="J12" s="46" t="n">
        <f aca="false">T12</f>
        <v>255908.1776</v>
      </c>
      <c r="K12" s="46" t="n">
        <f aca="false">W12</f>
        <v>37.5635</v>
      </c>
      <c r="L12" s="47" t="n">
        <v>255818.1088</v>
      </c>
      <c r="M12" s="47" t="n">
        <v>38.5494</v>
      </c>
      <c r="N12" s="47" t="n">
        <v>39.662</v>
      </c>
      <c r="O12" s="47" t="n">
        <v>37.4907</v>
      </c>
      <c r="P12" s="47" t="n">
        <v>9548.42</v>
      </c>
      <c r="Q12" s="47" t="n">
        <v>82.91</v>
      </c>
      <c r="R12" s="47" t="n">
        <f aca="false">P12/3600</f>
        <v>2.65233888888889</v>
      </c>
      <c r="S12" s="48"/>
      <c r="T12" s="47" t="n">
        <v>255908.1776</v>
      </c>
      <c r="U12" s="47" t="n">
        <v>38.5564</v>
      </c>
      <c r="V12" s="47" t="n">
        <v>39.7625</v>
      </c>
      <c r="W12" s="47" t="n">
        <v>37.5635</v>
      </c>
      <c r="X12" s="47" t="n">
        <v>9296.46</v>
      </c>
      <c r="Y12" s="47" t="n">
        <v>79.83</v>
      </c>
      <c r="Z12" s="47" t="n">
        <f aca="false">X12/3600</f>
        <v>2.5823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50.176</v>
      </c>
      <c r="E13" s="46" t="n">
        <f aca="false">N13</f>
        <v>37.8638</v>
      </c>
      <c r="F13" s="46" t="n">
        <f aca="false">L13</f>
        <v>159150.176</v>
      </c>
      <c r="G13" s="46" t="n">
        <f aca="false">O13</f>
        <v>35.6676</v>
      </c>
      <c r="H13" s="46" t="n">
        <f aca="false">T13</f>
        <v>159482.0112</v>
      </c>
      <c r="I13" s="46" t="n">
        <f aca="false">V13</f>
        <v>37.9431</v>
      </c>
      <c r="J13" s="46" t="n">
        <f aca="false">T13</f>
        <v>159482.0112</v>
      </c>
      <c r="K13" s="46" t="n">
        <f aca="false">W13</f>
        <v>35.7208</v>
      </c>
      <c r="L13" s="47" t="n">
        <v>159150.176</v>
      </c>
      <c r="M13" s="47" t="n">
        <v>34.5651</v>
      </c>
      <c r="N13" s="47" t="n">
        <v>37.8638</v>
      </c>
      <c r="O13" s="47" t="n">
        <v>35.6676</v>
      </c>
      <c r="P13" s="47" t="n">
        <v>8618.55</v>
      </c>
      <c r="Q13" s="47" t="n">
        <v>78.9</v>
      </c>
      <c r="R13" s="47" t="n">
        <f aca="false">P13/3600</f>
        <v>2.39404166666667</v>
      </c>
      <c r="S13" s="48"/>
      <c r="T13" s="47" t="n">
        <v>159482.0112</v>
      </c>
      <c r="U13" s="47" t="n">
        <v>34.5738</v>
      </c>
      <c r="V13" s="47" t="n">
        <v>37.9431</v>
      </c>
      <c r="W13" s="47" t="n">
        <v>35.7208</v>
      </c>
      <c r="X13" s="47" t="n">
        <v>8370.88</v>
      </c>
      <c r="Y13" s="47" t="n">
        <v>75.79</v>
      </c>
      <c r="Z13" s="47" t="n">
        <f aca="false">X13/3600</f>
        <v>2.32524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3.9184</v>
      </c>
      <c r="E14" s="52" t="n">
        <f aca="false">N14</f>
        <v>35.9919</v>
      </c>
      <c r="F14" s="52" t="n">
        <f aca="false">L14</f>
        <v>81863.9184</v>
      </c>
      <c r="G14" s="52" t="n">
        <f aca="false">O14</f>
        <v>33.9345</v>
      </c>
      <c r="H14" s="52" t="n">
        <f aca="false">T14</f>
        <v>82264.24</v>
      </c>
      <c r="I14" s="52" t="n">
        <f aca="false">V14</f>
        <v>36.0308</v>
      </c>
      <c r="J14" s="52" t="n">
        <f aca="false">T14</f>
        <v>82264.24</v>
      </c>
      <c r="K14" s="52" t="n">
        <f aca="false">W14</f>
        <v>33.9655</v>
      </c>
      <c r="L14" s="53" t="n">
        <v>81863.9184</v>
      </c>
      <c r="M14" s="53" t="n">
        <v>30.4729</v>
      </c>
      <c r="N14" s="53" t="n">
        <v>35.9919</v>
      </c>
      <c r="O14" s="53" t="n">
        <v>33.9345</v>
      </c>
      <c r="P14" s="53" t="n">
        <v>7711.11</v>
      </c>
      <c r="Q14" s="53" t="n">
        <v>79.51</v>
      </c>
      <c r="R14" s="53" t="n">
        <f aca="false">P14/3600</f>
        <v>2.141975</v>
      </c>
      <c r="S14" s="51"/>
      <c r="T14" s="53" t="n">
        <v>82264.24</v>
      </c>
      <c r="U14" s="53" t="n">
        <v>30.4874</v>
      </c>
      <c r="V14" s="53" t="n">
        <v>36.0308</v>
      </c>
      <c r="W14" s="53" t="n">
        <v>33.9655</v>
      </c>
      <c r="X14" s="53" t="n">
        <v>7703.02</v>
      </c>
      <c r="Y14" s="53" t="n">
        <v>74.54</v>
      </c>
      <c r="Z14" s="53" t="n">
        <f aca="false">X14/3600</f>
        <v>2.13972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52.9984</v>
      </c>
      <c r="E15" s="46" t="n">
        <f aca="false">N15</f>
        <v>46.5739</v>
      </c>
      <c r="F15" s="46" t="n">
        <f aca="false">L15</f>
        <v>101452.9984</v>
      </c>
      <c r="G15" s="46" t="n">
        <f aca="false">O15</f>
        <v>46.0942</v>
      </c>
      <c r="H15" s="46" t="n">
        <f aca="false">T15</f>
        <v>101823.448</v>
      </c>
      <c r="I15" s="46" t="n">
        <f aca="false">V15</f>
        <v>46.5943</v>
      </c>
      <c r="J15" s="46" t="n">
        <f aca="false">T15</f>
        <v>101823.448</v>
      </c>
      <c r="K15" s="46" t="n">
        <f aca="false">W15</f>
        <v>46.115</v>
      </c>
      <c r="L15" s="54" t="n">
        <v>101452.9984</v>
      </c>
      <c r="M15" s="54" t="n">
        <v>43.5503</v>
      </c>
      <c r="N15" s="54" t="n">
        <v>46.5739</v>
      </c>
      <c r="O15" s="54" t="n">
        <v>46.0942</v>
      </c>
      <c r="P15" s="47" t="n">
        <v>7782.98</v>
      </c>
      <c r="Q15" s="47" t="n">
        <v>75.05</v>
      </c>
      <c r="R15" s="47" t="n">
        <f aca="false">P15/3600</f>
        <v>2.16193888888889</v>
      </c>
      <c r="S15" s="48"/>
      <c r="T15" s="54" t="n">
        <v>101823.448</v>
      </c>
      <c r="U15" s="54" t="n">
        <v>43.5622</v>
      </c>
      <c r="V15" s="54" t="n">
        <v>46.5943</v>
      </c>
      <c r="W15" s="54" t="n">
        <v>46.115</v>
      </c>
      <c r="X15" s="47" t="n">
        <v>7654.25</v>
      </c>
      <c r="Y15" s="47" t="n">
        <v>70.19</v>
      </c>
      <c r="Z15" s="47" t="n">
        <f aca="false">X15/3600</f>
        <v>2.12618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1184</v>
      </c>
      <c r="E16" s="46" t="n">
        <f aca="false">N16</f>
        <v>45.8778</v>
      </c>
      <c r="F16" s="46" t="n">
        <f aca="false">L16</f>
        <v>50206.1184</v>
      </c>
      <c r="G16" s="46" t="n">
        <f aca="false">O16</f>
        <v>45.5343</v>
      </c>
      <c r="H16" s="46" t="n">
        <f aca="false">T16</f>
        <v>50540.3968</v>
      </c>
      <c r="I16" s="46" t="n">
        <f aca="false">V16</f>
        <v>45.9127</v>
      </c>
      <c r="J16" s="46" t="n">
        <f aca="false">T16</f>
        <v>50540.3968</v>
      </c>
      <c r="K16" s="46" t="n">
        <f aca="false">W16</f>
        <v>45.5639</v>
      </c>
      <c r="L16" s="47" t="n">
        <v>50206.1184</v>
      </c>
      <c r="M16" s="47" t="n">
        <v>41.2766</v>
      </c>
      <c r="N16" s="47" t="n">
        <v>45.8778</v>
      </c>
      <c r="O16" s="47" t="n">
        <v>45.5343</v>
      </c>
      <c r="P16" s="47" t="n">
        <v>6799.24</v>
      </c>
      <c r="Q16" s="47" t="n">
        <v>70.99</v>
      </c>
      <c r="R16" s="47" t="n">
        <f aca="false">P16/3600</f>
        <v>1.88867777777778</v>
      </c>
      <c r="S16" s="48"/>
      <c r="T16" s="47" t="n">
        <v>50540.3968</v>
      </c>
      <c r="U16" s="47" t="n">
        <v>41.2844</v>
      </c>
      <c r="V16" s="47" t="n">
        <v>45.9127</v>
      </c>
      <c r="W16" s="47" t="n">
        <v>45.5639</v>
      </c>
      <c r="X16" s="47" t="n">
        <v>6652.72</v>
      </c>
      <c r="Y16" s="47" t="n">
        <v>66.2</v>
      </c>
      <c r="Z16" s="47" t="n">
        <f aca="false">X16/3600</f>
        <v>1.84797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88</v>
      </c>
      <c r="E17" s="46" t="n">
        <f aca="false">N17</f>
        <v>45.268</v>
      </c>
      <c r="F17" s="46" t="n">
        <f aca="false">L17</f>
        <v>28748.088</v>
      </c>
      <c r="G17" s="46" t="n">
        <f aca="false">O17</f>
        <v>45.0914</v>
      </c>
      <c r="H17" s="46" t="n">
        <f aca="false">T17</f>
        <v>29046.648</v>
      </c>
      <c r="I17" s="46" t="n">
        <f aca="false">V17</f>
        <v>45.3049</v>
      </c>
      <c r="J17" s="46" t="n">
        <f aca="false">T17</f>
        <v>29046.648</v>
      </c>
      <c r="K17" s="46" t="n">
        <f aca="false">W17</f>
        <v>45.1159</v>
      </c>
      <c r="L17" s="47" t="n">
        <v>28748.088</v>
      </c>
      <c r="M17" s="47" t="n">
        <v>39.6877</v>
      </c>
      <c r="N17" s="47" t="n">
        <v>45.268</v>
      </c>
      <c r="O17" s="47" t="n">
        <v>45.0914</v>
      </c>
      <c r="P17" s="47" t="n">
        <v>6341.7</v>
      </c>
      <c r="Q17" s="47" t="n">
        <v>67.02</v>
      </c>
      <c r="R17" s="47" t="n">
        <f aca="false">P17/3600</f>
        <v>1.76158333333333</v>
      </c>
      <c r="S17" s="48"/>
      <c r="T17" s="47" t="n">
        <v>29046.648</v>
      </c>
      <c r="U17" s="47" t="n">
        <v>39.6938</v>
      </c>
      <c r="V17" s="47" t="n">
        <v>45.3049</v>
      </c>
      <c r="W17" s="47" t="n">
        <v>45.1159</v>
      </c>
      <c r="X17" s="47" t="n">
        <v>6196.06</v>
      </c>
      <c r="Y17" s="47" t="n">
        <v>63.34</v>
      </c>
      <c r="Z17" s="47" t="n">
        <f aca="false">X17/3600</f>
        <v>1.72112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6.8384</v>
      </c>
      <c r="E18" s="52" t="n">
        <f aca="false">N18</f>
        <v>44.6315</v>
      </c>
      <c r="F18" s="52" t="n">
        <f aca="false">L18</f>
        <v>15876.8384</v>
      </c>
      <c r="G18" s="52" t="n">
        <f aca="false">O18</f>
        <v>44.5257</v>
      </c>
      <c r="H18" s="52" t="n">
        <f aca="false">T18</f>
        <v>16133.2752</v>
      </c>
      <c r="I18" s="52" t="n">
        <f aca="false">V18</f>
        <v>44.6757</v>
      </c>
      <c r="J18" s="52" t="n">
        <f aca="false">T18</f>
        <v>16133.2752</v>
      </c>
      <c r="K18" s="52" t="n">
        <f aca="false">W18</f>
        <v>44.5831</v>
      </c>
      <c r="L18" s="53" t="n">
        <v>15876.8384</v>
      </c>
      <c r="M18" s="53" t="n">
        <v>37.9545</v>
      </c>
      <c r="N18" s="53" t="n">
        <v>44.6315</v>
      </c>
      <c r="O18" s="53" t="n">
        <v>44.5257</v>
      </c>
      <c r="P18" s="53" t="n">
        <v>6036.19</v>
      </c>
      <c r="Q18" s="53" t="n">
        <v>63.38</v>
      </c>
      <c r="R18" s="53" t="n">
        <f aca="false">P18/3600</f>
        <v>1.67671944444444</v>
      </c>
      <c r="S18" s="51"/>
      <c r="T18" s="53" t="n">
        <v>16133.2752</v>
      </c>
      <c r="U18" s="53" t="n">
        <v>37.9569</v>
      </c>
      <c r="V18" s="53" t="n">
        <v>44.6757</v>
      </c>
      <c r="W18" s="53" t="n">
        <v>44.5831</v>
      </c>
      <c r="X18" s="53" t="n">
        <v>5850.24</v>
      </c>
      <c r="Y18" s="53" t="n">
        <v>59.61</v>
      </c>
      <c r="Z18" s="53" t="n">
        <f aca="false">X18/3600</f>
        <v>1.62506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6504</v>
      </c>
      <c r="E19" s="46" t="n">
        <f aca="false">N19</f>
        <v>44.3899</v>
      </c>
      <c r="F19" s="46" t="n">
        <f aca="false">L19</f>
        <v>23208.6504</v>
      </c>
      <c r="G19" s="46" t="n">
        <f aca="false">O19</f>
        <v>45.6973</v>
      </c>
      <c r="H19" s="46" t="n">
        <f aca="false">T19</f>
        <v>23256.1904</v>
      </c>
      <c r="I19" s="46" t="n">
        <f aca="false">V19</f>
        <v>44.397</v>
      </c>
      <c r="J19" s="46" t="n">
        <f aca="false">T19</f>
        <v>23256.1904</v>
      </c>
      <c r="K19" s="46" t="n">
        <f aca="false">W19</f>
        <v>45.706</v>
      </c>
      <c r="L19" s="47" t="n">
        <v>23208.6504</v>
      </c>
      <c r="M19" s="47" t="n">
        <v>42.6863</v>
      </c>
      <c r="N19" s="47" t="n">
        <v>44.3899</v>
      </c>
      <c r="O19" s="47" t="n">
        <v>45.6973</v>
      </c>
      <c r="P19" s="47" t="n">
        <v>3324.22</v>
      </c>
      <c r="Q19" s="47" t="n">
        <v>34.3</v>
      </c>
      <c r="R19" s="47" t="n">
        <f aca="false">P19/3600</f>
        <v>0.923394444444444</v>
      </c>
      <c r="S19" s="48"/>
      <c r="T19" s="47" t="n">
        <v>23256.1904</v>
      </c>
      <c r="U19" s="47" t="n">
        <v>42.6874</v>
      </c>
      <c r="V19" s="47" t="n">
        <v>44.397</v>
      </c>
      <c r="W19" s="47" t="n">
        <v>45.706</v>
      </c>
      <c r="X19" s="47" t="n">
        <v>3257.38</v>
      </c>
      <c r="Y19" s="47" t="n">
        <v>32.39</v>
      </c>
      <c r="Z19" s="47" t="n">
        <f aca="false">X19/3600</f>
        <v>0.90482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8.404</v>
      </c>
      <c r="E20" s="46" t="n">
        <f aca="false">N20</f>
        <v>42.7199</v>
      </c>
      <c r="F20" s="46" t="n">
        <f aca="false">L20</f>
        <v>12758.404</v>
      </c>
      <c r="G20" s="46" t="n">
        <f aca="false">O20</f>
        <v>43.577</v>
      </c>
      <c r="H20" s="46" t="n">
        <f aca="false">T20</f>
        <v>12792.8736</v>
      </c>
      <c r="I20" s="46" t="n">
        <f aca="false">V20</f>
        <v>42.7388</v>
      </c>
      <c r="J20" s="46" t="n">
        <f aca="false">T20</f>
        <v>12792.8736</v>
      </c>
      <c r="K20" s="46" t="n">
        <f aca="false">W20</f>
        <v>43.5967</v>
      </c>
      <c r="L20" s="47" t="n">
        <v>12758.404</v>
      </c>
      <c r="M20" s="47" t="n">
        <v>40.9616</v>
      </c>
      <c r="N20" s="47" t="n">
        <v>42.7199</v>
      </c>
      <c r="O20" s="47" t="n">
        <v>43.577</v>
      </c>
      <c r="P20" s="47" t="n">
        <v>2919.56</v>
      </c>
      <c r="Q20" s="47" t="n">
        <v>30.76</v>
      </c>
      <c r="R20" s="47" t="n">
        <f aca="false">P20/3600</f>
        <v>0.810988888888889</v>
      </c>
      <c r="S20" s="48"/>
      <c r="T20" s="47" t="n">
        <v>12792.8736</v>
      </c>
      <c r="U20" s="47" t="n">
        <v>40.9622</v>
      </c>
      <c r="V20" s="47" t="n">
        <v>42.7388</v>
      </c>
      <c r="W20" s="47" t="n">
        <v>43.5967</v>
      </c>
      <c r="X20" s="47" t="n">
        <v>2822.58</v>
      </c>
      <c r="Y20" s="47" t="n">
        <v>28.99</v>
      </c>
      <c r="Z20" s="47" t="n">
        <f aca="false">X20/3600</f>
        <v>0.7840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59.9752</v>
      </c>
      <c r="E21" s="46" t="n">
        <f aca="false">N21</f>
        <v>41.2203</v>
      </c>
      <c r="F21" s="46" t="n">
        <f aca="false">L21</f>
        <v>7159.9752</v>
      </c>
      <c r="G21" s="46" t="n">
        <f aca="false">O21</f>
        <v>41.9565</v>
      </c>
      <c r="H21" s="46" t="n">
        <f aca="false">T21</f>
        <v>7199.7416</v>
      </c>
      <c r="I21" s="46" t="n">
        <f aca="false">V21</f>
        <v>41.2613</v>
      </c>
      <c r="J21" s="46" t="n">
        <f aca="false">T21</f>
        <v>7199.7416</v>
      </c>
      <c r="K21" s="46" t="n">
        <f aca="false">W21</f>
        <v>41.9858</v>
      </c>
      <c r="L21" s="47" t="n">
        <v>7159.9752</v>
      </c>
      <c r="M21" s="47" t="n">
        <v>38.8819</v>
      </c>
      <c r="N21" s="47" t="n">
        <v>41.2203</v>
      </c>
      <c r="O21" s="47" t="n">
        <v>41.9565</v>
      </c>
      <c r="P21" s="47" t="n">
        <v>2708.83</v>
      </c>
      <c r="Q21" s="47" t="n">
        <v>28.56</v>
      </c>
      <c r="R21" s="47" t="n">
        <f aca="false">P21/3600</f>
        <v>0.752452777777778</v>
      </c>
      <c r="S21" s="48"/>
      <c r="T21" s="47" t="n">
        <v>7199.7416</v>
      </c>
      <c r="U21" s="47" t="n">
        <v>38.8832</v>
      </c>
      <c r="V21" s="47" t="n">
        <v>41.2613</v>
      </c>
      <c r="W21" s="47" t="n">
        <v>41.9858</v>
      </c>
      <c r="X21" s="47" t="n">
        <v>2626.11</v>
      </c>
      <c r="Y21" s="47" t="n">
        <v>26.88</v>
      </c>
      <c r="Z21" s="47" t="n">
        <f aca="false">X21/3600</f>
        <v>0.7294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4288</v>
      </c>
      <c r="E22" s="52" t="n">
        <f aca="false">N22</f>
        <v>39.8858</v>
      </c>
      <c r="F22" s="52" t="n">
        <f aca="false">L22</f>
        <v>3955.4288</v>
      </c>
      <c r="G22" s="52" t="n">
        <f aca="false">O22</f>
        <v>40.8223</v>
      </c>
      <c r="H22" s="52" t="n">
        <f aca="false">T22</f>
        <v>3994.3728</v>
      </c>
      <c r="I22" s="52" t="n">
        <f aca="false">V22</f>
        <v>39.9445</v>
      </c>
      <c r="J22" s="52" t="n">
        <f aca="false">T22</f>
        <v>3994.3728</v>
      </c>
      <c r="K22" s="52" t="n">
        <f aca="false">W22</f>
        <v>40.8628</v>
      </c>
      <c r="L22" s="53" t="n">
        <v>3955.4288</v>
      </c>
      <c r="M22" s="53" t="n">
        <v>36.4523</v>
      </c>
      <c r="N22" s="53" t="n">
        <v>39.8858</v>
      </c>
      <c r="O22" s="53" t="n">
        <v>40.8223</v>
      </c>
      <c r="P22" s="53" t="n">
        <v>2580.95</v>
      </c>
      <c r="Q22" s="53" t="n">
        <v>26.66</v>
      </c>
      <c r="R22" s="53" t="n">
        <f aca="false">P22/3600</f>
        <v>0.716930555555556</v>
      </c>
      <c r="S22" s="51"/>
      <c r="T22" s="53" t="n">
        <v>3994.3728</v>
      </c>
      <c r="U22" s="53" t="n">
        <v>36.4536</v>
      </c>
      <c r="V22" s="53" t="n">
        <v>39.9445</v>
      </c>
      <c r="W22" s="53" t="n">
        <v>40.8628</v>
      </c>
      <c r="X22" s="53" t="n">
        <v>2478.35</v>
      </c>
      <c r="Y22" s="53" t="n">
        <v>25.21</v>
      </c>
      <c r="Z22" s="53" t="n">
        <f aca="false">X22/3600</f>
        <v>0.68843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3.3552</v>
      </c>
      <c r="E23" s="55" t="n">
        <f aca="false">N23</f>
        <v>43.2331</v>
      </c>
      <c r="F23" s="55" t="n">
        <f aca="false">L23</f>
        <v>55173.3552</v>
      </c>
      <c r="G23" s="55" t="n">
        <f aca="false">O23</f>
        <v>43.8989</v>
      </c>
      <c r="H23" s="55" t="n">
        <f aca="false">T23</f>
        <v>55321.9016</v>
      </c>
      <c r="I23" s="55" t="n">
        <f aca="false">V23</f>
        <v>43.2369</v>
      </c>
      <c r="J23" s="55" t="n">
        <f aca="false">T23</f>
        <v>55321.9016</v>
      </c>
      <c r="K23" s="55" t="n">
        <f aca="false">W23</f>
        <v>43.9008</v>
      </c>
      <c r="L23" s="54" t="n">
        <v>55173.3552</v>
      </c>
      <c r="M23" s="54" t="n">
        <v>41.6682</v>
      </c>
      <c r="N23" s="54" t="n">
        <v>43.2331</v>
      </c>
      <c r="O23" s="54" t="n">
        <v>43.8989</v>
      </c>
      <c r="P23" s="54" t="n">
        <v>3983.93</v>
      </c>
      <c r="Q23" s="54" t="n">
        <v>53.43</v>
      </c>
      <c r="R23" s="54" t="n">
        <f aca="false">P23/3600</f>
        <v>1.10664722222222</v>
      </c>
      <c r="S23" s="56"/>
      <c r="T23" s="54" t="n">
        <v>55321.9016</v>
      </c>
      <c r="U23" s="54" t="n">
        <v>41.6758</v>
      </c>
      <c r="V23" s="54" t="n">
        <v>43.2369</v>
      </c>
      <c r="W23" s="54" t="n">
        <v>43.9008</v>
      </c>
      <c r="X23" s="54" t="n">
        <v>3859.5</v>
      </c>
      <c r="Y23" s="54" t="n">
        <v>49.14</v>
      </c>
      <c r="Z23" s="54" t="n">
        <f aca="false">X23/3600</f>
        <v>1.07208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9.2288</v>
      </c>
      <c r="E24" s="46" t="n">
        <f aca="false">N24</f>
        <v>40.8539</v>
      </c>
      <c r="F24" s="46" t="n">
        <f aca="false">L24</f>
        <v>30029.2288</v>
      </c>
      <c r="G24" s="46" t="n">
        <f aca="false">O24</f>
        <v>41.2723</v>
      </c>
      <c r="H24" s="46" t="n">
        <f aca="false">T24</f>
        <v>30151.576</v>
      </c>
      <c r="I24" s="46" t="n">
        <f aca="false">V24</f>
        <v>40.8667</v>
      </c>
      <c r="J24" s="46" t="n">
        <f aca="false">T24</f>
        <v>30151.576</v>
      </c>
      <c r="K24" s="46" t="n">
        <f aca="false">W24</f>
        <v>41.2795</v>
      </c>
      <c r="L24" s="47" t="n">
        <v>30029.2288</v>
      </c>
      <c r="M24" s="47" t="n">
        <v>38.4932</v>
      </c>
      <c r="N24" s="47" t="n">
        <v>40.8539</v>
      </c>
      <c r="O24" s="47" t="n">
        <v>41.2723</v>
      </c>
      <c r="P24" s="47" t="n">
        <v>3430.03</v>
      </c>
      <c r="Q24" s="47" t="n">
        <v>46</v>
      </c>
      <c r="R24" s="47" t="n">
        <f aca="false">P24/3600</f>
        <v>0.952786111111111</v>
      </c>
      <c r="S24" s="48"/>
      <c r="T24" s="47" t="n">
        <v>30151.576</v>
      </c>
      <c r="U24" s="47" t="n">
        <v>38.5029</v>
      </c>
      <c r="V24" s="47" t="n">
        <v>40.8667</v>
      </c>
      <c r="W24" s="47" t="n">
        <v>41.2795</v>
      </c>
      <c r="X24" s="47" t="n">
        <v>3277.57</v>
      </c>
      <c r="Y24" s="47" t="n">
        <v>42.42</v>
      </c>
      <c r="Z24" s="47" t="n">
        <f aca="false">X24/3600</f>
        <v>0.91043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3.3224</v>
      </c>
      <c r="E25" s="46" t="n">
        <f aca="false">N25</f>
        <v>38.9405</v>
      </c>
      <c r="F25" s="46" t="n">
        <f aca="false">L25</f>
        <v>15533.3224</v>
      </c>
      <c r="G25" s="46" t="n">
        <f aca="false">O25</f>
        <v>39.6314</v>
      </c>
      <c r="H25" s="46" t="n">
        <f aca="false">T25</f>
        <v>15621.7072</v>
      </c>
      <c r="I25" s="46" t="n">
        <f aca="false">V25</f>
        <v>38.9726</v>
      </c>
      <c r="J25" s="46" t="n">
        <f aca="false">T25</f>
        <v>15621.7072</v>
      </c>
      <c r="K25" s="46" t="n">
        <f aca="false">W25</f>
        <v>39.6494</v>
      </c>
      <c r="L25" s="47" t="n">
        <v>15533.3224</v>
      </c>
      <c r="M25" s="47" t="n">
        <v>35.4522</v>
      </c>
      <c r="N25" s="47" t="n">
        <v>38.9405</v>
      </c>
      <c r="O25" s="47" t="n">
        <v>39.6314</v>
      </c>
      <c r="P25" s="47" t="n">
        <v>3015.8</v>
      </c>
      <c r="Q25" s="47" t="n">
        <v>38.85</v>
      </c>
      <c r="R25" s="47" t="n">
        <f aca="false">P25/3600</f>
        <v>0.837722222222222</v>
      </c>
      <c r="S25" s="48"/>
      <c r="T25" s="47" t="n">
        <v>15621.7072</v>
      </c>
      <c r="U25" s="47" t="n">
        <v>35.4636</v>
      </c>
      <c r="V25" s="47" t="n">
        <v>38.9726</v>
      </c>
      <c r="W25" s="47" t="n">
        <v>39.6494</v>
      </c>
      <c r="X25" s="47" t="n">
        <v>2905.96</v>
      </c>
      <c r="Y25" s="47" t="n">
        <v>35.53</v>
      </c>
      <c r="Z25" s="47" t="n">
        <f aca="false">X25/3600</f>
        <v>0.80721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80.6888</v>
      </c>
      <c r="E26" s="52" t="n">
        <f aca="false">N26</f>
        <v>37.2673</v>
      </c>
      <c r="F26" s="52" t="n">
        <f aca="false">L26</f>
        <v>7480.6888</v>
      </c>
      <c r="G26" s="52" t="n">
        <f aca="false">O26</f>
        <v>38.5791</v>
      </c>
      <c r="H26" s="52" t="n">
        <f aca="false">T26</f>
        <v>7533.4704</v>
      </c>
      <c r="I26" s="52" t="n">
        <f aca="false">V26</f>
        <v>37.3258</v>
      </c>
      <c r="J26" s="52" t="n">
        <f aca="false">T26</f>
        <v>7533.4704</v>
      </c>
      <c r="K26" s="52" t="n">
        <f aca="false">W26</f>
        <v>38.6167</v>
      </c>
      <c r="L26" s="53" t="n">
        <v>7480.6888</v>
      </c>
      <c r="M26" s="53" t="n">
        <v>32.6404</v>
      </c>
      <c r="N26" s="53" t="n">
        <v>37.2673</v>
      </c>
      <c r="O26" s="53" t="n">
        <v>38.5791</v>
      </c>
      <c r="P26" s="53" t="n">
        <v>2735.08</v>
      </c>
      <c r="Q26" s="53" t="n">
        <v>32.33</v>
      </c>
      <c r="R26" s="53" t="n">
        <f aca="false">P26/3600</f>
        <v>0.759744444444444</v>
      </c>
      <c r="S26" s="51"/>
      <c r="T26" s="53" t="n">
        <v>7533.4704</v>
      </c>
      <c r="U26" s="53" t="n">
        <v>32.6499</v>
      </c>
      <c r="V26" s="53" t="n">
        <v>37.3258</v>
      </c>
      <c r="W26" s="53" t="n">
        <v>38.6167</v>
      </c>
      <c r="X26" s="53" t="n">
        <v>2636.6</v>
      </c>
      <c r="Y26" s="53" t="n">
        <v>29.39</v>
      </c>
      <c r="Z26" s="53" t="n">
        <f aca="false">X26/3600</f>
        <v>0.73238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8.1232</v>
      </c>
      <c r="E27" s="55" t="n">
        <f aca="false">N27</f>
        <v>41.6617</v>
      </c>
      <c r="F27" s="55" t="n">
        <f aca="false">L27</f>
        <v>107758.1232</v>
      </c>
      <c r="G27" s="55" t="n">
        <f aca="false">O27</f>
        <v>44.1135</v>
      </c>
      <c r="H27" s="55" t="n">
        <f aca="false">T27</f>
        <v>108215.2696</v>
      </c>
      <c r="I27" s="55" t="n">
        <f aca="false">V27</f>
        <v>41.6645</v>
      </c>
      <c r="J27" s="55" t="n">
        <f aca="false">T27</f>
        <v>108215.2696</v>
      </c>
      <c r="K27" s="55" t="n">
        <f aca="false">W27</f>
        <v>44.1171</v>
      </c>
      <c r="L27" s="54" t="n">
        <v>107758.1232</v>
      </c>
      <c r="M27" s="54" t="n">
        <v>40.4511</v>
      </c>
      <c r="N27" s="54" t="n">
        <v>41.6617</v>
      </c>
      <c r="O27" s="54" t="n">
        <v>44.1135</v>
      </c>
      <c r="P27" s="54" t="n">
        <v>8436.13</v>
      </c>
      <c r="Q27" s="54" t="n">
        <v>107.06</v>
      </c>
      <c r="R27" s="54" t="n">
        <f aca="false">P27/3600</f>
        <v>2.34336944444444</v>
      </c>
      <c r="S27" s="56"/>
      <c r="T27" s="54" t="n">
        <v>108215.2696</v>
      </c>
      <c r="U27" s="54" t="n">
        <v>40.4673</v>
      </c>
      <c r="V27" s="54" t="n">
        <v>41.6645</v>
      </c>
      <c r="W27" s="54" t="n">
        <v>44.1171</v>
      </c>
      <c r="X27" s="54" t="n">
        <v>8121.79</v>
      </c>
      <c r="Y27" s="54" t="n">
        <v>98.57</v>
      </c>
      <c r="Z27" s="54" t="n">
        <f aca="false">X27/3600</f>
        <v>2.25605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4.9808</v>
      </c>
      <c r="E28" s="46" t="n">
        <f aca="false">N28</f>
        <v>39.5427</v>
      </c>
      <c r="F28" s="46" t="n">
        <f aca="false">L28</f>
        <v>51644.9808</v>
      </c>
      <c r="G28" s="46" t="n">
        <f aca="false">O28</f>
        <v>42.0949</v>
      </c>
      <c r="H28" s="46" t="n">
        <f aca="false">T28</f>
        <v>51880.316</v>
      </c>
      <c r="I28" s="46" t="n">
        <f aca="false">V28</f>
        <v>39.5517</v>
      </c>
      <c r="J28" s="46" t="n">
        <f aca="false">T28</f>
        <v>51880.316</v>
      </c>
      <c r="K28" s="46" t="n">
        <f aca="false">W28</f>
        <v>42.1124</v>
      </c>
      <c r="L28" s="47" t="n">
        <v>51644.9808</v>
      </c>
      <c r="M28" s="47" t="n">
        <v>37.8739</v>
      </c>
      <c r="N28" s="47" t="n">
        <v>39.5427</v>
      </c>
      <c r="O28" s="47" t="n">
        <v>42.0949</v>
      </c>
      <c r="P28" s="47" t="n">
        <v>6931.47</v>
      </c>
      <c r="Q28" s="47" t="n">
        <v>89.16</v>
      </c>
      <c r="R28" s="47" t="n">
        <f aca="false">P28/3600</f>
        <v>1.92540833333333</v>
      </c>
      <c r="S28" s="48"/>
      <c r="T28" s="47" t="n">
        <v>51880.316</v>
      </c>
      <c r="U28" s="47" t="n">
        <v>37.8805</v>
      </c>
      <c r="V28" s="47" t="n">
        <v>39.5517</v>
      </c>
      <c r="W28" s="47" t="n">
        <v>42.1124</v>
      </c>
      <c r="X28" s="47" t="n">
        <v>6790.05</v>
      </c>
      <c r="Y28" s="47" t="n">
        <v>82.11</v>
      </c>
      <c r="Z28" s="47" t="n">
        <f aca="false">X28/3600</f>
        <v>1.8861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1232</v>
      </c>
      <c r="E29" s="46" t="n">
        <f aca="false">N29</f>
        <v>38.3502</v>
      </c>
      <c r="F29" s="46" t="n">
        <f aca="false">L29</f>
        <v>27788.1232</v>
      </c>
      <c r="G29" s="46" t="n">
        <f aca="false">O29</f>
        <v>40.2433</v>
      </c>
      <c r="H29" s="46" t="n">
        <f aca="false">T29</f>
        <v>27941.416</v>
      </c>
      <c r="I29" s="46" t="n">
        <f aca="false">V29</f>
        <v>38.3692</v>
      </c>
      <c r="J29" s="46" t="n">
        <f aca="false">T29</f>
        <v>27941.416</v>
      </c>
      <c r="K29" s="46" t="n">
        <f aca="false">W29</f>
        <v>40.2738</v>
      </c>
      <c r="L29" s="47" t="n">
        <v>27788.1232</v>
      </c>
      <c r="M29" s="47" t="n">
        <v>35.6102</v>
      </c>
      <c r="N29" s="47" t="n">
        <v>38.3502</v>
      </c>
      <c r="O29" s="47" t="n">
        <v>40.2433</v>
      </c>
      <c r="P29" s="47" t="n">
        <v>6155.02</v>
      </c>
      <c r="Q29" s="47" t="n">
        <v>78.44</v>
      </c>
      <c r="R29" s="47" t="n">
        <f aca="false">P29/3600</f>
        <v>1.70972777777778</v>
      </c>
      <c r="S29" s="48"/>
      <c r="T29" s="47" t="n">
        <v>27941.416</v>
      </c>
      <c r="U29" s="47" t="n">
        <v>35.6135</v>
      </c>
      <c r="V29" s="47" t="n">
        <v>38.3692</v>
      </c>
      <c r="W29" s="47" t="n">
        <v>40.2738</v>
      </c>
      <c r="X29" s="47" t="n">
        <v>5953.74</v>
      </c>
      <c r="Y29" s="47" t="n">
        <v>72.31</v>
      </c>
      <c r="Z29" s="47" t="n">
        <f aca="false">X29/3600</f>
        <v>1.65381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6.836</v>
      </c>
      <c r="E30" s="52" t="n">
        <f aca="false">N30</f>
        <v>37.1209</v>
      </c>
      <c r="F30" s="52" t="n">
        <f aca="false">L30</f>
        <v>14826.836</v>
      </c>
      <c r="G30" s="52" t="n">
        <f aca="false">O30</f>
        <v>38.3606</v>
      </c>
      <c r="H30" s="52" t="n">
        <f aca="false">T30</f>
        <v>14907.9648</v>
      </c>
      <c r="I30" s="52" t="n">
        <f aca="false">V30</f>
        <v>37.151</v>
      </c>
      <c r="J30" s="52" t="n">
        <f aca="false">T30</f>
        <v>14907.9648</v>
      </c>
      <c r="K30" s="52" t="n">
        <f aca="false">W30</f>
        <v>38.3951</v>
      </c>
      <c r="L30" s="53" t="n">
        <v>14826.836</v>
      </c>
      <c r="M30" s="53" t="n">
        <v>33.1919</v>
      </c>
      <c r="N30" s="53" t="n">
        <v>37.1209</v>
      </c>
      <c r="O30" s="53" t="n">
        <v>38.3606</v>
      </c>
      <c r="P30" s="53" t="n">
        <v>5724.79</v>
      </c>
      <c r="Q30" s="53" t="n">
        <v>69.32</v>
      </c>
      <c r="R30" s="53" t="n">
        <f aca="false">P30/3600</f>
        <v>1.59021944444444</v>
      </c>
      <c r="S30" s="51"/>
      <c r="T30" s="53" t="n">
        <v>14907.9648</v>
      </c>
      <c r="U30" s="53" t="n">
        <v>33.1937</v>
      </c>
      <c r="V30" s="53" t="n">
        <v>37.151</v>
      </c>
      <c r="W30" s="53" t="n">
        <v>38.3951</v>
      </c>
      <c r="X30" s="53" t="n">
        <v>5592.81</v>
      </c>
      <c r="Y30" s="53" t="n">
        <v>63.79</v>
      </c>
      <c r="Z30" s="53" t="n">
        <f aca="false">X30/3600</f>
        <v>1.55355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53.0544</v>
      </c>
      <c r="E31" s="57" t="n">
        <f aca="false">N31</f>
        <v>44.4312</v>
      </c>
      <c r="F31" s="57" t="n">
        <f aca="false">L31</f>
        <v>73153.0544</v>
      </c>
      <c r="G31" s="57" t="n">
        <f aca="false">O31</f>
        <v>45.9991</v>
      </c>
      <c r="H31" s="57" t="n">
        <f aca="false">T31</f>
        <v>73920.4552</v>
      </c>
      <c r="I31" s="57" t="n">
        <f aca="false">V31</f>
        <v>44.4409</v>
      </c>
      <c r="J31" s="57" t="n">
        <f aca="false">T31</f>
        <v>73920.4552</v>
      </c>
      <c r="K31" s="57" t="n">
        <f aca="false">W31</f>
        <v>46.0126</v>
      </c>
      <c r="L31" s="54" t="n">
        <v>73153.0544</v>
      </c>
      <c r="M31" s="54" t="n">
        <v>41.0875</v>
      </c>
      <c r="N31" s="54" t="n">
        <v>44.4312</v>
      </c>
      <c r="O31" s="54" t="n">
        <v>45.9991</v>
      </c>
      <c r="P31" s="54" t="n">
        <v>7788.29</v>
      </c>
      <c r="Q31" s="54" t="n">
        <v>100.76</v>
      </c>
      <c r="R31" s="54" t="n">
        <f aca="false">P31/3600</f>
        <v>2.16341388888889</v>
      </c>
      <c r="S31" s="56"/>
      <c r="T31" s="54" t="n">
        <v>73920.4552</v>
      </c>
      <c r="U31" s="54" t="n">
        <v>41.1095</v>
      </c>
      <c r="V31" s="54" t="n">
        <v>44.4409</v>
      </c>
      <c r="W31" s="54" t="n">
        <v>46.0126</v>
      </c>
      <c r="X31" s="54" t="n">
        <v>7443.14</v>
      </c>
      <c r="Y31" s="54" t="n">
        <v>91.75</v>
      </c>
      <c r="Z31" s="54" t="n">
        <f aca="false">X31/3600</f>
        <v>2.06753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4.2328</v>
      </c>
      <c r="E32" s="58" t="n">
        <f aca="false">N32</f>
        <v>42.8961</v>
      </c>
      <c r="F32" s="58" t="n">
        <f aca="false">L32</f>
        <v>31054.2328</v>
      </c>
      <c r="G32" s="58" t="n">
        <f aca="false">O32</f>
        <v>43.8433</v>
      </c>
      <c r="H32" s="58" t="n">
        <f aca="false">T32</f>
        <v>31591.9064</v>
      </c>
      <c r="I32" s="58" t="n">
        <f aca="false">V32</f>
        <v>42.9285</v>
      </c>
      <c r="J32" s="58" t="n">
        <f aca="false">T32</f>
        <v>31591.9064</v>
      </c>
      <c r="K32" s="58" t="n">
        <f aca="false">W32</f>
        <v>43.8874</v>
      </c>
      <c r="L32" s="47" t="n">
        <v>31054.2328</v>
      </c>
      <c r="M32" s="47" t="n">
        <v>38.6162</v>
      </c>
      <c r="N32" s="47" t="n">
        <v>42.8961</v>
      </c>
      <c r="O32" s="47" t="n">
        <v>43.8433</v>
      </c>
      <c r="P32" s="47" t="n">
        <v>6443.88</v>
      </c>
      <c r="Q32" s="47" t="n">
        <v>82.41</v>
      </c>
      <c r="R32" s="47" t="n">
        <f aca="false">P32/3600</f>
        <v>1.78996666666667</v>
      </c>
      <c r="S32" s="48"/>
      <c r="T32" s="47" t="n">
        <v>31591.9064</v>
      </c>
      <c r="U32" s="47" t="n">
        <v>38.6277</v>
      </c>
      <c r="V32" s="47" t="n">
        <v>42.9285</v>
      </c>
      <c r="W32" s="47" t="n">
        <v>43.8874</v>
      </c>
      <c r="X32" s="47" t="n">
        <v>6169.54</v>
      </c>
      <c r="Y32" s="47" t="n">
        <v>75.58</v>
      </c>
      <c r="Z32" s="47" t="n">
        <f aca="false">X32/3600</f>
        <v>1.71376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7.5872</v>
      </c>
      <c r="E33" s="58" t="n">
        <f aca="false">N33</f>
        <v>41.4602</v>
      </c>
      <c r="F33" s="58" t="n">
        <f aca="false">L33</f>
        <v>16067.5872</v>
      </c>
      <c r="G33" s="58" t="n">
        <f aca="false">O33</f>
        <v>41.8729</v>
      </c>
      <c r="H33" s="58" t="n">
        <f aca="false">T33</f>
        <v>16372.012</v>
      </c>
      <c r="I33" s="58" t="n">
        <f aca="false">V33</f>
        <v>41.5137</v>
      </c>
      <c r="J33" s="58" t="n">
        <f aca="false">T33</f>
        <v>16372.012</v>
      </c>
      <c r="K33" s="58" t="n">
        <f aca="false">W33</f>
        <v>41.9298</v>
      </c>
      <c r="L33" s="47" t="n">
        <v>16067.5872</v>
      </c>
      <c r="M33" s="47" t="n">
        <v>36.8066</v>
      </c>
      <c r="N33" s="47" t="n">
        <v>41.4602</v>
      </c>
      <c r="O33" s="47" t="n">
        <v>41.8729</v>
      </c>
      <c r="P33" s="47" t="n">
        <v>5823.54</v>
      </c>
      <c r="Q33" s="47" t="n">
        <v>71.55</v>
      </c>
      <c r="R33" s="47" t="n">
        <f aca="false">P33/3600</f>
        <v>1.61765</v>
      </c>
      <c r="S33" s="48"/>
      <c r="T33" s="47" t="n">
        <v>16372.012</v>
      </c>
      <c r="U33" s="47" t="n">
        <v>36.8107</v>
      </c>
      <c r="V33" s="47" t="n">
        <v>41.5137</v>
      </c>
      <c r="W33" s="47" t="n">
        <v>41.9298</v>
      </c>
      <c r="X33" s="47" t="n">
        <v>5576.21</v>
      </c>
      <c r="Y33" s="47" t="n">
        <v>66.17</v>
      </c>
      <c r="Z33" s="47" t="n">
        <f aca="false">X33/3600</f>
        <v>1.54894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6616</v>
      </c>
      <c r="E34" s="59" t="n">
        <f aca="false">N34</f>
        <v>39.9286</v>
      </c>
      <c r="F34" s="59" t="n">
        <f aca="false">L34</f>
        <v>8875.6616</v>
      </c>
      <c r="G34" s="59" t="n">
        <f aca="false">O34</f>
        <v>39.8202</v>
      </c>
      <c r="H34" s="59" t="n">
        <f aca="false">T34</f>
        <v>9035.9792</v>
      </c>
      <c r="I34" s="59" t="n">
        <f aca="false">V34</f>
        <v>39.9946</v>
      </c>
      <c r="J34" s="59" t="n">
        <f aca="false">T34</f>
        <v>9035.9792</v>
      </c>
      <c r="K34" s="59" t="n">
        <f aca="false">W34</f>
        <v>39.877</v>
      </c>
      <c r="L34" s="53" t="n">
        <v>8875.6616</v>
      </c>
      <c r="M34" s="53" t="n">
        <v>34.8025</v>
      </c>
      <c r="N34" s="53" t="n">
        <v>39.9286</v>
      </c>
      <c r="O34" s="53" t="n">
        <v>39.8202</v>
      </c>
      <c r="P34" s="53" t="n">
        <v>5425.33</v>
      </c>
      <c r="Q34" s="53" t="n">
        <v>63.12</v>
      </c>
      <c r="R34" s="53" t="n">
        <f aca="false">P34/3600</f>
        <v>1.50703611111111</v>
      </c>
      <c r="S34" s="51"/>
      <c r="T34" s="53" t="n">
        <v>9035.9792</v>
      </c>
      <c r="U34" s="53" t="n">
        <v>34.7991</v>
      </c>
      <c r="V34" s="53" t="n">
        <v>39.9946</v>
      </c>
      <c r="W34" s="53" t="n">
        <v>39.877</v>
      </c>
      <c r="X34" s="53" t="n">
        <v>5261.6</v>
      </c>
      <c r="Y34" s="53" t="n">
        <v>58.84</v>
      </c>
      <c r="Z34" s="53" t="n">
        <f aca="false">X34/3600</f>
        <v>1.4615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7.2008</v>
      </c>
      <c r="E35" s="57" t="n">
        <f aca="false">N35</f>
        <v>42.7821</v>
      </c>
      <c r="F35" s="57" t="n">
        <f aca="false">L35</f>
        <v>191427.2008</v>
      </c>
      <c r="G35" s="57" t="n">
        <f aca="false">O35</f>
        <v>44.4628</v>
      </c>
      <c r="H35" s="57" t="n">
        <f aca="false">T35</f>
        <v>191785.1344</v>
      </c>
      <c r="I35" s="57" t="n">
        <f aca="false">V35</f>
        <v>42.7848</v>
      </c>
      <c r="J35" s="57" t="n">
        <f aca="false">T35</f>
        <v>191785.1344</v>
      </c>
      <c r="K35" s="57" t="n">
        <f aca="false">W35</f>
        <v>44.4683</v>
      </c>
      <c r="L35" s="54" t="n">
        <v>191427.2008</v>
      </c>
      <c r="M35" s="54" t="n">
        <v>42.0876</v>
      </c>
      <c r="N35" s="54" t="n">
        <v>42.7821</v>
      </c>
      <c r="O35" s="54" t="n">
        <v>44.4628</v>
      </c>
      <c r="P35" s="54" t="n">
        <v>10989.11</v>
      </c>
      <c r="Q35" s="54" t="n">
        <v>135.88</v>
      </c>
      <c r="R35" s="54" t="n">
        <f aca="false">P35/3600</f>
        <v>3.05253055555556</v>
      </c>
      <c r="S35" s="56"/>
      <c r="T35" s="54" t="n">
        <v>191785.1344</v>
      </c>
      <c r="U35" s="54" t="n">
        <v>42.118</v>
      </c>
      <c r="V35" s="54" t="n">
        <v>42.7848</v>
      </c>
      <c r="W35" s="54" t="n">
        <v>44.4683</v>
      </c>
      <c r="X35" s="54" t="n">
        <v>10505.13</v>
      </c>
      <c r="Y35" s="54" t="n">
        <v>121.71</v>
      </c>
      <c r="Z35" s="54" t="n">
        <f aca="false">X35/3600</f>
        <v>2.91809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80.6632</v>
      </c>
      <c r="E36" s="58" t="n">
        <f aca="false">N36</f>
        <v>40.8872</v>
      </c>
      <c r="F36" s="58" t="n">
        <f aca="false">L36</f>
        <v>83080.6632</v>
      </c>
      <c r="G36" s="58" t="n">
        <f aca="false">O36</f>
        <v>42.9928</v>
      </c>
      <c r="H36" s="58" t="n">
        <f aca="false">T36</f>
        <v>83733.912</v>
      </c>
      <c r="I36" s="58" t="n">
        <f aca="false">V36</f>
        <v>40.8968</v>
      </c>
      <c r="J36" s="58" t="n">
        <f aca="false">T36</f>
        <v>83733.912</v>
      </c>
      <c r="K36" s="58" t="n">
        <f aca="false">W36</f>
        <v>43.0036</v>
      </c>
      <c r="L36" s="47" t="n">
        <v>83080.6632</v>
      </c>
      <c r="M36" s="47" t="n">
        <v>36.9423</v>
      </c>
      <c r="N36" s="47" t="n">
        <v>40.8872</v>
      </c>
      <c r="O36" s="47" t="n">
        <v>42.9928</v>
      </c>
      <c r="P36" s="47" t="n">
        <v>8881.15</v>
      </c>
      <c r="Q36" s="47" t="n">
        <v>116.87</v>
      </c>
      <c r="R36" s="47" t="n">
        <f aca="false">P36/3600</f>
        <v>2.46698611111111</v>
      </c>
      <c r="S36" s="48"/>
      <c r="T36" s="47" t="n">
        <v>83733.912</v>
      </c>
      <c r="U36" s="47" t="n">
        <v>36.9607</v>
      </c>
      <c r="V36" s="47" t="n">
        <v>40.8968</v>
      </c>
      <c r="W36" s="47" t="n">
        <v>43.0036</v>
      </c>
      <c r="X36" s="47" t="n">
        <v>8550.07</v>
      </c>
      <c r="Y36" s="47" t="n">
        <v>106.05</v>
      </c>
      <c r="Z36" s="47" t="n">
        <f aca="false">X36/3600</f>
        <v>2.37501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3.2536</v>
      </c>
      <c r="E37" s="58" t="n">
        <f aca="false">N37</f>
        <v>39.3442</v>
      </c>
      <c r="F37" s="58" t="n">
        <f aca="false">L37</f>
        <v>43193.2536</v>
      </c>
      <c r="G37" s="58" t="n">
        <f aca="false">O37</f>
        <v>41.6839</v>
      </c>
      <c r="H37" s="58" t="n">
        <f aca="false">T37</f>
        <v>43759.6144</v>
      </c>
      <c r="I37" s="58" t="n">
        <f aca="false">V37</f>
        <v>39.3588</v>
      </c>
      <c r="J37" s="58" t="n">
        <f aca="false">T37</f>
        <v>43759.6144</v>
      </c>
      <c r="K37" s="58" t="n">
        <f aca="false">W37</f>
        <v>41.6975</v>
      </c>
      <c r="L37" s="47" t="n">
        <v>43193.2536</v>
      </c>
      <c r="M37" s="47" t="n">
        <v>34.4028</v>
      </c>
      <c r="N37" s="47" t="n">
        <v>39.3442</v>
      </c>
      <c r="O37" s="47" t="n">
        <v>41.6839</v>
      </c>
      <c r="P37" s="47" t="n">
        <v>7690.01</v>
      </c>
      <c r="Q37" s="47" t="n">
        <v>102.66</v>
      </c>
      <c r="R37" s="47" t="n">
        <f aca="false">P37/3600</f>
        <v>2.13611388888889</v>
      </c>
      <c r="S37" s="48"/>
      <c r="T37" s="47" t="n">
        <v>43759.6144</v>
      </c>
      <c r="U37" s="47" t="n">
        <v>34.4247</v>
      </c>
      <c r="V37" s="47" t="n">
        <v>39.3588</v>
      </c>
      <c r="W37" s="47" t="n">
        <v>41.6975</v>
      </c>
      <c r="X37" s="47" t="n">
        <v>7418.83</v>
      </c>
      <c r="Y37" s="47" t="n">
        <v>93.45</v>
      </c>
      <c r="Z37" s="47" t="n">
        <f aca="false">X37/3600</f>
        <v>2.06078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2.9144</v>
      </c>
      <c r="E38" s="59" t="n">
        <f aca="false">N38</f>
        <v>37.9206</v>
      </c>
      <c r="F38" s="59" t="n">
        <f aca="false">L38</f>
        <v>23332.9144</v>
      </c>
      <c r="G38" s="59" t="n">
        <f aca="false">O38</f>
        <v>40.3755</v>
      </c>
      <c r="H38" s="59" t="n">
        <f aca="false">T38</f>
        <v>23741.9576</v>
      </c>
      <c r="I38" s="59" t="n">
        <f aca="false">V38</f>
        <v>37.9357</v>
      </c>
      <c r="J38" s="59" t="n">
        <f aca="false">T38</f>
        <v>23741.9576</v>
      </c>
      <c r="K38" s="59" t="n">
        <f aca="false">W38</f>
        <v>40.3927</v>
      </c>
      <c r="L38" s="53" t="n">
        <v>23332.9144</v>
      </c>
      <c r="M38" s="53" t="n">
        <v>31.9376</v>
      </c>
      <c r="N38" s="53" t="n">
        <v>37.9206</v>
      </c>
      <c r="O38" s="53" t="n">
        <v>40.3755</v>
      </c>
      <c r="P38" s="53" t="n">
        <v>7164.09</v>
      </c>
      <c r="Q38" s="53" t="n">
        <v>90.37</v>
      </c>
      <c r="R38" s="53" t="n">
        <f aca="false">P38/3600</f>
        <v>1.990025</v>
      </c>
      <c r="S38" s="51"/>
      <c r="T38" s="53" t="n">
        <v>23741.9576</v>
      </c>
      <c r="U38" s="53" t="n">
        <v>31.9642</v>
      </c>
      <c r="V38" s="53" t="n">
        <v>37.9357</v>
      </c>
      <c r="W38" s="53" t="n">
        <v>40.3927</v>
      </c>
      <c r="X38" s="53" t="n">
        <v>6694.46</v>
      </c>
      <c r="Y38" s="53" t="n">
        <v>81.79</v>
      </c>
      <c r="Z38" s="53" t="n">
        <f aca="false">X38/3600</f>
        <v>1.85957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6.7304</v>
      </c>
      <c r="E39" s="57" t="n">
        <f aca="false">N39</f>
        <v>43.8821</v>
      </c>
      <c r="F39" s="57" t="n">
        <f aca="false">L39</f>
        <v>21776.7304</v>
      </c>
      <c r="G39" s="57" t="n">
        <f aca="false">O39</f>
        <v>44.4743</v>
      </c>
      <c r="H39" s="57" t="n">
        <f aca="false">T39</f>
        <v>22058.8032</v>
      </c>
      <c r="I39" s="57" t="n">
        <f aca="false">V39</f>
        <v>43.8899</v>
      </c>
      <c r="J39" s="57" t="n">
        <f aca="false">T39</f>
        <v>22058.8032</v>
      </c>
      <c r="K39" s="57" t="n">
        <f aca="false">W39</f>
        <v>44.4902</v>
      </c>
      <c r="L39" s="54" t="n">
        <v>21776.7304</v>
      </c>
      <c r="M39" s="54" t="n">
        <v>41.5994</v>
      </c>
      <c r="N39" s="54" t="n">
        <v>43.8821</v>
      </c>
      <c r="O39" s="54" t="n">
        <v>44.4743</v>
      </c>
      <c r="P39" s="54" t="n">
        <v>1688.92</v>
      </c>
      <c r="Q39" s="54" t="n">
        <v>24.96</v>
      </c>
      <c r="R39" s="54" t="n">
        <f aca="false">P39/3600</f>
        <v>0.469144444444445</v>
      </c>
      <c r="S39" s="56"/>
      <c r="T39" s="54" t="n">
        <v>22058.8032</v>
      </c>
      <c r="U39" s="54" t="n">
        <v>41.6306</v>
      </c>
      <c r="V39" s="54" t="n">
        <v>43.8899</v>
      </c>
      <c r="W39" s="54" t="n">
        <v>44.4902</v>
      </c>
      <c r="X39" s="54" t="n">
        <v>1620.92</v>
      </c>
      <c r="Y39" s="54" t="n">
        <v>23.29</v>
      </c>
      <c r="Z39" s="54" t="n">
        <f aca="false">X39/3600</f>
        <v>0.45025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90.8888</v>
      </c>
      <c r="E40" s="58" t="n">
        <f aca="false">N40</f>
        <v>41.1559</v>
      </c>
      <c r="F40" s="58" t="n">
        <f aca="false">L40</f>
        <v>11690.8888</v>
      </c>
      <c r="G40" s="58" t="n">
        <f aca="false">O40</f>
        <v>41.4361</v>
      </c>
      <c r="H40" s="58" t="n">
        <f aca="false">T40</f>
        <v>11825.9264</v>
      </c>
      <c r="I40" s="58" t="n">
        <f aca="false">V40</f>
        <v>41.1672</v>
      </c>
      <c r="J40" s="58" t="n">
        <f aca="false">T40</f>
        <v>11825.9264</v>
      </c>
      <c r="K40" s="58" t="n">
        <f aca="false">W40</f>
        <v>41.4587</v>
      </c>
      <c r="L40" s="47" t="n">
        <v>11690.8888</v>
      </c>
      <c r="M40" s="47" t="n">
        <v>38.1292</v>
      </c>
      <c r="N40" s="47" t="n">
        <v>41.1559</v>
      </c>
      <c r="O40" s="47" t="n">
        <v>41.4361</v>
      </c>
      <c r="P40" s="47" t="n">
        <v>1437.47</v>
      </c>
      <c r="Q40" s="47" t="n">
        <v>21.61</v>
      </c>
      <c r="R40" s="47" t="n">
        <f aca="false">P40/3600</f>
        <v>0.399297222222222</v>
      </c>
      <c r="S40" s="48"/>
      <c r="T40" s="47" t="n">
        <v>11825.9264</v>
      </c>
      <c r="U40" s="47" t="n">
        <v>38.1474</v>
      </c>
      <c r="V40" s="47" t="n">
        <v>41.1672</v>
      </c>
      <c r="W40" s="47" t="n">
        <v>41.4587</v>
      </c>
      <c r="X40" s="47" t="n">
        <v>1375.05</v>
      </c>
      <c r="Y40" s="47" t="n">
        <v>19.46</v>
      </c>
      <c r="Z40" s="47" t="n">
        <f aca="false">X40/3600</f>
        <v>0.38195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4.7688</v>
      </c>
      <c r="E41" s="58" t="n">
        <f aca="false">N41</f>
        <v>38.9963</v>
      </c>
      <c r="F41" s="58" t="n">
        <f aca="false">L41</f>
        <v>6174.7688</v>
      </c>
      <c r="G41" s="58" t="n">
        <f aca="false">O41</f>
        <v>38.991</v>
      </c>
      <c r="H41" s="58" t="n">
        <f aca="false">T41</f>
        <v>6226.1696</v>
      </c>
      <c r="I41" s="58" t="n">
        <f aca="false">V41</f>
        <v>39.019</v>
      </c>
      <c r="J41" s="58" t="n">
        <f aca="false">T41</f>
        <v>6226.1696</v>
      </c>
      <c r="K41" s="58" t="n">
        <f aca="false">W41</f>
        <v>39.0076</v>
      </c>
      <c r="L41" s="47" t="n">
        <v>6174.7688</v>
      </c>
      <c r="M41" s="47" t="n">
        <v>35.2135</v>
      </c>
      <c r="N41" s="47" t="n">
        <v>38.9963</v>
      </c>
      <c r="O41" s="47" t="n">
        <v>38.991</v>
      </c>
      <c r="P41" s="47" t="n">
        <v>1256.91</v>
      </c>
      <c r="Q41" s="47" t="n">
        <v>17.33</v>
      </c>
      <c r="R41" s="47" t="n">
        <f aca="false">P41/3600</f>
        <v>0.349141666666667</v>
      </c>
      <c r="S41" s="48"/>
      <c r="T41" s="47" t="n">
        <v>6226.1696</v>
      </c>
      <c r="U41" s="47" t="n">
        <v>35.2272</v>
      </c>
      <c r="V41" s="47" t="n">
        <v>39.019</v>
      </c>
      <c r="W41" s="47" t="n">
        <v>39.0076</v>
      </c>
      <c r="X41" s="47" t="n">
        <v>1206.04</v>
      </c>
      <c r="Y41" s="47" t="n">
        <v>15.59</v>
      </c>
      <c r="Z41" s="47" t="n">
        <f aca="false">X41/3600</f>
        <v>0.33501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5.2944</v>
      </c>
      <c r="E42" s="59" t="n">
        <f aca="false">N42</f>
        <v>36.7691</v>
      </c>
      <c r="F42" s="59" t="n">
        <f aca="false">L42</f>
        <v>3355.2944</v>
      </c>
      <c r="G42" s="59" t="n">
        <f aca="false">O42</f>
        <v>36.4199</v>
      </c>
      <c r="H42" s="59" t="n">
        <f aca="false">T42</f>
        <v>3365.4032</v>
      </c>
      <c r="I42" s="59" t="n">
        <f aca="false">V42</f>
        <v>36.7983</v>
      </c>
      <c r="J42" s="59" t="n">
        <f aca="false">T42</f>
        <v>3365.4032</v>
      </c>
      <c r="K42" s="59" t="n">
        <f aca="false">W42</f>
        <v>36.4456</v>
      </c>
      <c r="L42" s="53" t="n">
        <v>3355.2944</v>
      </c>
      <c r="M42" s="53" t="n">
        <v>32.6738</v>
      </c>
      <c r="N42" s="53" t="n">
        <v>36.7691</v>
      </c>
      <c r="O42" s="53" t="n">
        <v>36.4199</v>
      </c>
      <c r="P42" s="53" t="n">
        <v>1142.94</v>
      </c>
      <c r="Q42" s="53" t="n">
        <v>14.44</v>
      </c>
      <c r="R42" s="53" t="n">
        <f aca="false">P42/3600</f>
        <v>0.317483333333333</v>
      </c>
      <c r="S42" s="51"/>
      <c r="T42" s="53" t="n">
        <v>3365.4032</v>
      </c>
      <c r="U42" s="53" t="n">
        <v>32.6728</v>
      </c>
      <c r="V42" s="53" t="n">
        <v>36.7983</v>
      </c>
      <c r="W42" s="53" t="n">
        <v>36.4456</v>
      </c>
      <c r="X42" s="53" t="n">
        <v>1117.52</v>
      </c>
      <c r="Y42" s="53" t="n">
        <v>13.11</v>
      </c>
      <c r="Z42" s="53" t="n">
        <f aca="false">X42/3600</f>
        <v>0.31042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1.8056</v>
      </c>
      <c r="E43" s="57" t="n">
        <f aca="false">N43</f>
        <v>44.1125</v>
      </c>
      <c r="F43" s="57" t="n">
        <f aca="false">L43</f>
        <v>24751.8056</v>
      </c>
      <c r="G43" s="57" t="n">
        <f aca="false">O43</f>
        <v>45.4863</v>
      </c>
      <c r="H43" s="57" t="n">
        <f aca="false">T43</f>
        <v>24855.2264</v>
      </c>
      <c r="I43" s="57" t="n">
        <f aca="false">V43</f>
        <v>44.1215</v>
      </c>
      <c r="J43" s="57" t="n">
        <f aca="false">T43</f>
        <v>24855.2264</v>
      </c>
      <c r="K43" s="57" t="n">
        <f aca="false">W43</f>
        <v>45.4943</v>
      </c>
      <c r="L43" s="54" t="n">
        <v>24751.8056</v>
      </c>
      <c r="M43" s="54" t="n">
        <v>41.9318</v>
      </c>
      <c r="N43" s="54" t="n">
        <v>44.1125</v>
      </c>
      <c r="O43" s="54" t="n">
        <v>45.4863</v>
      </c>
      <c r="P43" s="54" t="n">
        <v>1946.44</v>
      </c>
      <c r="Q43" s="54" t="n">
        <v>26.67</v>
      </c>
      <c r="R43" s="54" t="n">
        <f aca="false">P43/3600</f>
        <v>0.540677777777778</v>
      </c>
      <c r="S43" s="56"/>
      <c r="T43" s="54" t="n">
        <v>24855.2264</v>
      </c>
      <c r="U43" s="54" t="n">
        <v>41.9395</v>
      </c>
      <c r="V43" s="54" t="n">
        <v>44.1215</v>
      </c>
      <c r="W43" s="54" t="n">
        <v>45.4943</v>
      </c>
      <c r="X43" s="54" t="n">
        <v>1863.9</v>
      </c>
      <c r="Y43" s="54" t="n">
        <v>25</v>
      </c>
      <c r="Z43" s="54" t="n">
        <f aca="false">X43/3600</f>
        <v>0.517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9016</v>
      </c>
      <c r="E44" s="58" t="n">
        <f aca="false">N44</f>
        <v>41.7989</v>
      </c>
      <c r="F44" s="58" t="n">
        <f aca="false">L44</f>
        <v>14761.9016</v>
      </c>
      <c r="G44" s="58" t="n">
        <f aca="false">O44</f>
        <v>42.9441</v>
      </c>
      <c r="H44" s="58" t="n">
        <f aca="false">T44</f>
        <v>14843.724</v>
      </c>
      <c r="I44" s="58" t="n">
        <f aca="false">V44</f>
        <v>41.822</v>
      </c>
      <c r="J44" s="58" t="n">
        <f aca="false">T44</f>
        <v>14843.724</v>
      </c>
      <c r="K44" s="58" t="n">
        <f aca="false">W44</f>
        <v>42.9684</v>
      </c>
      <c r="L44" s="47" t="n">
        <v>14761.9016</v>
      </c>
      <c r="M44" s="47" t="n">
        <v>38.9493</v>
      </c>
      <c r="N44" s="47" t="n">
        <v>41.7989</v>
      </c>
      <c r="O44" s="47" t="n">
        <v>42.9441</v>
      </c>
      <c r="P44" s="47" t="n">
        <v>1687.67</v>
      </c>
      <c r="Q44" s="47" t="n">
        <v>24.18</v>
      </c>
      <c r="R44" s="47" t="n">
        <f aca="false">P44/3600</f>
        <v>0.468797222222222</v>
      </c>
      <c r="S44" s="48"/>
      <c r="T44" s="47" t="n">
        <v>14843.724</v>
      </c>
      <c r="U44" s="47" t="n">
        <v>38.958</v>
      </c>
      <c r="V44" s="47" t="n">
        <v>41.822</v>
      </c>
      <c r="W44" s="47" t="n">
        <v>42.9684</v>
      </c>
      <c r="X44" s="47" t="n">
        <v>1627.49</v>
      </c>
      <c r="Y44" s="47" t="n">
        <v>22.02</v>
      </c>
      <c r="Z44" s="47" t="n">
        <f aca="false">X44/3600</f>
        <v>0.45208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49.2224</v>
      </c>
      <c r="E45" s="58" t="n">
        <f aca="false">N45</f>
        <v>39.7572</v>
      </c>
      <c r="F45" s="58" t="n">
        <f aca="false">L45</f>
        <v>8649.2224</v>
      </c>
      <c r="G45" s="58" t="n">
        <f aca="false">O45</f>
        <v>40.7076</v>
      </c>
      <c r="H45" s="58" t="n">
        <f aca="false">T45</f>
        <v>8704.7056</v>
      </c>
      <c r="I45" s="58" t="n">
        <f aca="false">V45</f>
        <v>39.7956</v>
      </c>
      <c r="J45" s="58" t="n">
        <f aca="false">T45</f>
        <v>8704.7056</v>
      </c>
      <c r="K45" s="58" t="n">
        <f aca="false">W45</f>
        <v>40.7466</v>
      </c>
      <c r="L45" s="47" t="n">
        <v>8649.2224</v>
      </c>
      <c r="M45" s="47" t="n">
        <v>35.8818</v>
      </c>
      <c r="N45" s="47" t="n">
        <v>39.7572</v>
      </c>
      <c r="O45" s="47" t="n">
        <v>40.7076</v>
      </c>
      <c r="P45" s="47" t="n">
        <v>1520.94</v>
      </c>
      <c r="Q45" s="47" t="n">
        <v>21.51</v>
      </c>
      <c r="R45" s="47" t="n">
        <f aca="false">P45/3600</f>
        <v>0.422483333333333</v>
      </c>
      <c r="S45" s="48"/>
      <c r="T45" s="47" t="n">
        <v>8704.7056</v>
      </c>
      <c r="U45" s="47" t="n">
        <v>35.8904</v>
      </c>
      <c r="V45" s="47" t="n">
        <v>39.7956</v>
      </c>
      <c r="W45" s="47" t="n">
        <v>40.7466</v>
      </c>
      <c r="X45" s="47" t="n">
        <v>1460.75</v>
      </c>
      <c r="Y45" s="47" t="n">
        <v>19.46</v>
      </c>
      <c r="Z45" s="47" t="n">
        <f aca="false">X45/3600</f>
        <v>0.40576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2.6096</v>
      </c>
      <c r="E46" s="59" t="n">
        <f aca="false">N46</f>
        <v>37.7023</v>
      </c>
      <c r="F46" s="59" t="n">
        <f aca="false">L46</f>
        <v>4922.6096</v>
      </c>
      <c r="G46" s="59" t="n">
        <f aca="false">O46</f>
        <v>38.4994</v>
      </c>
      <c r="H46" s="59" t="n">
        <f aca="false">T46</f>
        <v>4956.204</v>
      </c>
      <c r="I46" s="59" t="n">
        <f aca="false">V46</f>
        <v>37.753</v>
      </c>
      <c r="J46" s="59" t="n">
        <f aca="false">T46</f>
        <v>4956.204</v>
      </c>
      <c r="K46" s="59" t="n">
        <f aca="false">W46</f>
        <v>38.5518</v>
      </c>
      <c r="L46" s="53" t="n">
        <v>4922.6096</v>
      </c>
      <c r="M46" s="53" t="n">
        <v>32.811</v>
      </c>
      <c r="N46" s="53" t="n">
        <v>37.7023</v>
      </c>
      <c r="O46" s="53" t="n">
        <v>38.4994</v>
      </c>
      <c r="P46" s="53" t="n">
        <v>1392.8</v>
      </c>
      <c r="Q46" s="53" t="n">
        <v>18.82</v>
      </c>
      <c r="R46" s="53" t="n">
        <f aca="false">P46/3600</f>
        <v>0.386888888888889</v>
      </c>
      <c r="S46" s="51"/>
      <c r="T46" s="53" t="n">
        <v>4956.204</v>
      </c>
      <c r="U46" s="53" t="n">
        <v>32.8188</v>
      </c>
      <c r="V46" s="53" t="n">
        <v>37.753</v>
      </c>
      <c r="W46" s="53" t="n">
        <v>38.5518</v>
      </c>
      <c r="X46" s="53" t="n">
        <v>1300.84</v>
      </c>
      <c r="Y46" s="53" t="n">
        <v>15.25</v>
      </c>
      <c r="Z46" s="53" t="n">
        <f aca="false">X46/3600</f>
        <v>0.361344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4.7424</v>
      </c>
      <c r="E47" s="57" t="n">
        <f aca="false">N47</f>
        <v>42.5018</v>
      </c>
      <c r="F47" s="57" t="n">
        <f aca="false">L47</f>
        <v>45894.7424</v>
      </c>
      <c r="G47" s="57" t="n">
        <f aca="false">O47</f>
        <v>43.2926</v>
      </c>
      <c r="H47" s="57" t="n">
        <f aca="false">T47</f>
        <v>45939.2896</v>
      </c>
      <c r="I47" s="57" t="n">
        <f aca="false">V47</f>
        <v>42.5034</v>
      </c>
      <c r="J47" s="57" t="n">
        <f aca="false">T47</f>
        <v>45939.2896</v>
      </c>
      <c r="K47" s="57" t="n">
        <f aca="false">W47</f>
        <v>43.2938</v>
      </c>
      <c r="L47" s="54" t="n">
        <v>45894.7424</v>
      </c>
      <c r="M47" s="54" t="n">
        <v>40.9964</v>
      </c>
      <c r="N47" s="54" t="n">
        <v>42.5018</v>
      </c>
      <c r="O47" s="54" t="n">
        <v>43.2926</v>
      </c>
      <c r="P47" s="54" t="n">
        <v>1920.6</v>
      </c>
      <c r="Q47" s="54" t="n">
        <v>24.67</v>
      </c>
      <c r="R47" s="54" t="n">
        <f aca="false">P47/3600</f>
        <v>0.5335</v>
      </c>
      <c r="S47" s="56"/>
      <c r="T47" s="54" t="n">
        <v>45939.2896</v>
      </c>
      <c r="U47" s="54" t="n">
        <v>41.0018</v>
      </c>
      <c r="V47" s="54" t="n">
        <v>42.5034</v>
      </c>
      <c r="W47" s="54" t="n">
        <v>43.2938</v>
      </c>
      <c r="X47" s="54" t="n">
        <v>1913.64</v>
      </c>
      <c r="Y47" s="54" t="n">
        <v>23.35</v>
      </c>
      <c r="Z47" s="54" t="n">
        <f aca="false">X47/3600</f>
        <v>0.53156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82.8424</v>
      </c>
      <c r="E48" s="58" t="n">
        <f aca="false">N48</f>
        <v>39.3171</v>
      </c>
      <c r="F48" s="58" t="n">
        <f aca="false">L48</f>
        <v>28382.8424</v>
      </c>
      <c r="G48" s="58" t="n">
        <f aca="false">O48</f>
        <v>40.0576</v>
      </c>
      <c r="H48" s="58" t="n">
        <f aca="false">T48</f>
        <v>28427.1144</v>
      </c>
      <c r="I48" s="58" t="n">
        <f aca="false">V48</f>
        <v>39.3237</v>
      </c>
      <c r="J48" s="58" t="n">
        <f aca="false">T48</f>
        <v>28427.1144</v>
      </c>
      <c r="K48" s="58" t="n">
        <f aca="false">W48</f>
        <v>40.0669</v>
      </c>
      <c r="L48" s="47" t="n">
        <v>28382.8424</v>
      </c>
      <c r="M48" s="47" t="n">
        <v>36.778</v>
      </c>
      <c r="N48" s="47" t="n">
        <v>39.3171</v>
      </c>
      <c r="O48" s="47" t="n">
        <v>40.0576</v>
      </c>
      <c r="P48" s="47" t="n">
        <v>1697.09</v>
      </c>
      <c r="Q48" s="47" t="n">
        <v>22.22</v>
      </c>
      <c r="R48" s="47" t="n">
        <f aca="false">P48/3600</f>
        <v>0.471413888888889</v>
      </c>
      <c r="S48" s="48"/>
      <c r="T48" s="47" t="n">
        <v>28427.1144</v>
      </c>
      <c r="U48" s="47" t="n">
        <v>36.7844</v>
      </c>
      <c r="V48" s="47" t="n">
        <v>39.3237</v>
      </c>
      <c r="W48" s="47" t="n">
        <v>40.0669</v>
      </c>
      <c r="X48" s="47" t="n">
        <v>1635.13</v>
      </c>
      <c r="Y48" s="47" t="n">
        <v>20.84</v>
      </c>
      <c r="Z48" s="47" t="n">
        <f aca="false">X48/3600</f>
        <v>0.45420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0.9512</v>
      </c>
      <c r="E49" s="58" t="n">
        <f aca="false">N49</f>
        <v>36.9579</v>
      </c>
      <c r="F49" s="58" t="n">
        <f aca="false">L49</f>
        <v>16740.9512</v>
      </c>
      <c r="G49" s="58" t="n">
        <f aca="false">O49</f>
        <v>37.6003</v>
      </c>
      <c r="H49" s="58" t="n">
        <f aca="false">T49</f>
        <v>16775.7688</v>
      </c>
      <c r="I49" s="58" t="n">
        <f aca="false">V49</f>
        <v>36.9654</v>
      </c>
      <c r="J49" s="58" t="n">
        <f aca="false">T49</f>
        <v>16775.7688</v>
      </c>
      <c r="K49" s="58" t="n">
        <f aca="false">W49</f>
        <v>37.6081</v>
      </c>
      <c r="L49" s="47" t="n">
        <v>16740.9512</v>
      </c>
      <c r="M49" s="47" t="n">
        <v>32.9564</v>
      </c>
      <c r="N49" s="47" t="n">
        <v>36.9579</v>
      </c>
      <c r="O49" s="47" t="n">
        <v>37.6003</v>
      </c>
      <c r="P49" s="47" t="n">
        <v>1433.92</v>
      </c>
      <c r="Q49" s="47" t="n">
        <v>19.95</v>
      </c>
      <c r="R49" s="47" t="n">
        <f aca="false">P49/3600</f>
        <v>0.398311111111111</v>
      </c>
      <c r="S49" s="48"/>
      <c r="T49" s="47" t="n">
        <v>16775.7688</v>
      </c>
      <c r="U49" s="47" t="n">
        <v>32.9639</v>
      </c>
      <c r="V49" s="47" t="n">
        <v>36.9654</v>
      </c>
      <c r="W49" s="47" t="n">
        <v>37.6081</v>
      </c>
      <c r="X49" s="47" t="n">
        <v>1483.04</v>
      </c>
      <c r="Y49" s="47" t="n">
        <v>20.81</v>
      </c>
      <c r="Z49" s="47" t="n">
        <f aca="false">X49/3600</f>
        <v>0.41195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3344</v>
      </c>
      <c r="E50" s="59" t="n">
        <f aca="false">N50</f>
        <v>34.8097</v>
      </c>
      <c r="F50" s="59" t="n">
        <f aca="false">L50</f>
        <v>8967.3344</v>
      </c>
      <c r="G50" s="59" t="n">
        <f aca="false">O50</f>
        <v>35.3428</v>
      </c>
      <c r="H50" s="59" t="n">
        <f aca="false">T50</f>
        <v>8984.7432</v>
      </c>
      <c r="I50" s="59" t="n">
        <f aca="false">V50</f>
        <v>34.8228</v>
      </c>
      <c r="J50" s="59" t="n">
        <f aca="false">T50</f>
        <v>8984.7432</v>
      </c>
      <c r="K50" s="59" t="n">
        <f aca="false">W50</f>
        <v>35.3579</v>
      </c>
      <c r="L50" s="53" t="n">
        <v>8967.3344</v>
      </c>
      <c r="M50" s="53" t="n">
        <v>29.2818</v>
      </c>
      <c r="N50" s="53" t="n">
        <v>34.8097</v>
      </c>
      <c r="O50" s="53" t="n">
        <v>35.3428</v>
      </c>
      <c r="P50" s="53" t="n">
        <v>1245.23</v>
      </c>
      <c r="Q50" s="53" t="n">
        <v>17.81</v>
      </c>
      <c r="R50" s="53" t="n">
        <f aca="false">P50/3600</f>
        <v>0.345897222222222</v>
      </c>
      <c r="S50" s="51"/>
      <c r="T50" s="53" t="n">
        <v>8984.7432</v>
      </c>
      <c r="U50" s="53" t="n">
        <v>29.2878</v>
      </c>
      <c r="V50" s="53" t="n">
        <v>34.8228</v>
      </c>
      <c r="W50" s="53" t="n">
        <v>35.3579</v>
      </c>
      <c r="X50" s="53" t="n">
        <v>1287.84</v>
      </c>
      <c r="Y50" s="53" t="n">
        <v>15.84</v>
      </c>
      <c r="Z50" s="53" t="n">
        <f aca="false">X50/3600</f>
        <v>0.35773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5096</v>
      </c>
      <c r="E51" s="57" t="n">
        <f aca="false">N51</f>
        <v>43.2443</v>
      </c>
      <c r="F51" s="57" t="n">
        <f aca="false">L51</f>
        <v>15898.5096</v>
      </c>
      <c r="G51" s="57" t="n">
        <f aca="false">O51</f>
        <v>44.1651</v>
      </c>
      <c r="H51" s="57" t="n">
        <f aca="false">T51</f>
        <v>15928.5856</v>
      </c>
      <c r="I51" s="57" t="n">
        <f aca="false">V51</f>
        <v>43.2504</v>
      </c>
      <c r="J51" s="57" t="n">
        <f aca="false">T51</f>
        <v>15928.5856</v>
      </c>
      <c r="K51" s="57" t="n">
        <f aca="false">W51</f>
        <v>44.1698</v>
      </c>
      <c r="L51" s="54" t="n">
        <v>15898.5096</v>
      </c>
      <c r="M51" s="54" t="n">
        <v>42.2947</v>
      </c>
      <c r="N51" s="54" t="n">
        <v>43.2443</v>
      </c>
      <c r="O51" s="54" t="n">
        <v>44.1651</v>
      </c>
      <c r="P51" s="54" t="n">
        <v>979.02</v>
      </c>
      <c r="Q51" s="54" t="n">
        <v>10.79</v>
      </c>
      <c r="R51" s="54" t="n">
        <f aca="false">P51/3600</f>
        <v>0.27195</v>
      </c>
      <c r="S51" s="56"/>
      <c r="T51" s="54" t="n">
        <v>15928.5856</v>
      </c>
      <c r="U51" s="54" t="n">
        <v>42.3003</v>
      </c>
      <c r="V51" s="54" t="n">
        <v>43.2504</v>
      </c>
      <c r="W51" s="54" t="n">
        <v>44.1698</v>
      </c>
      <c r="X51" s="54" t="n">
        <v>908.41</v>
      </c>
      <c r="Y51" s="54" t="n">
        <v>10.44</v>
      </c>
      <c r="Z51" s="54" t="n">
        <f aca="false">X51/3600</f>
        <v>0.25233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3.328</v>
      </c>
      <c r="E52" s="58" t="n">
        <f aca="false">N52</f>
        <v>40.0855</v>
      </c>
      <c r="F52" s="58" t="n">
        <f aca="false">L52</f>
        <v>9513.328</v>
      </c>
      <c r="G52" s="58" t="n">
        <f aca="false">O52</f>
        <v>41.5384</v>
      </c>
      <c r="H52" s="58" t="n">
        <f aca="false">T52</f>
        <v>9534.5456</v>
      </c>
      <c r="I52" s="58" t="n">
        <f aca="false">V52</f>
        <v>40.0938</v>
      </c>
      <c r="J52" s="58" t="n">
        <f aca="false">T52</f>
        <v>9534.5456</v>
      </c>
      <c r="K52" s="58" t="n">
        <f aca="false">W52</f>
        <v>41.5467</v>
      </c>
      <c r="L52" s="47" t="n">
        <v>9513.328</v>
      </c>
      <c r="M52" s="47" t="n">
        <v>38.8341</v>
      </c>
      <c r="N52" s="47" t="n">
        <v>40.0855</v>
      </c>
      <c r="O52" s="47" t="n">
        <v>41.5384</v>
      </c>
      <c r="P52" s="47" t="n">
        <v>872.57</v>
      </c>
      <c r="Q52" s="47" t="n">
        <v>9.98</v>
      </c>
      <c r="R52" s="47" t="n">
        <f aca="false">P52/3600</f>
        <v>0.242380555555556</v>
      </c>
      <c r="S52" s="48"/>
      <c r="T52" s="47" t="n">
        <v>9534.5456</v>
      </c>
      <c r="U52" s="47" t="n">
        <v>38.8409</v>
      </c>
      <c r="V52" s="47" t="n">
        <v>40.0938</v>
      </c>
      <c r="W52" s="47" t="n">
        <v>41.5467</v>
      </c>
      <c r="X52" s="47" t="n">
        <v>849.28</v>
      </c>
      <c r="Y52" s="47" t="n">
        <v>10.41</v>
      </c>
      <c r="Z52" s="47" t="n">
        <f aca="false">X52/3600</f>
        <v>0.23591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2848</v>
      </c>
      <c r="E53" s="58" t="n">
        <f aca="false">N53</f>
        <v>37.7083</v>
      </c>
      <c r="F53" s="58" t="n">
        <f aca="false">L53</f>
        <v>5361.2848</v>
      </c>
      <c r="G53" s="58" t="n">
        <f aca="false">O53</f>
        <v>39.4836</v>
      </c>
      <c r="H53" s="58" t="n">
        <f aca="false">T53</f>
        <v>5375.22</v>
      </c>
      <c r="I53" s="58" t="n">
        <f aca="false">V53</f>
        <v>37.7184</v>
      </c>
      <c r="J53" s="58" t="n">
        <f aca="false">T53</f>
        <v>5375.22</v>
      </c>
      <c r="K53" s="58" t="n">
        <f aca="false">W53</f>
        <v>39.4993</v>
      </c>
      <c r="L53" s="47" t="n">
        <v>5361.2848</v>
      </c>
      <c r="M53" s="47" t="n">
        <v>35.3902</v>
      </c>
      <c r="N53" s="47" t="n">
        <v>37.7083</v>
      </c>
      <c r="O53" s="47" t="n">
        <v>39.4836</v>
      </c>
      <c r="P53" s="47" t="n">
        <v>786.56</v>
      </c>
      <c r="Q53" s="47" t="n">
        <v>10.17</v>
      </c>
      <c r="R53" s="47" t="n">
        <f aca="false">P53/3600</f>
        <v>0.218488888888889</v>
      </c>
      <c r="S53" s="48"/>
      <c r="T53" s="47" t="n">
        <v>5375.22</v>
      </c>
      <c r="U53" s="47" t="n">
        <v>35.3955</v>
      </c>
      <c r="V53" s="47" t="n">
        <v>37.7184</v>
      </c>
      <c r="W53" s="47" t="n">
        <v>39.4993</v>
      </c>
      <c r="X53" s="47" t="n">
        <v>759.01</v>
      </c>
      <c r="Y53" s="47" t="n">
        <v>8.78</v>
      </c>
      <c r="Z53" s="47" t="n">
        <f aca="false">X53/3600</f>
        <v>0.21083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1688</v>
      </c>
      <c r="E54" s="59" t="n">
        <f aca="false">N54</f>
        <v>35.7648</v>
      </c>
      <c r="F54" s="59" t="n">
        <f aca="false">L54</f>
        <v>2609.1688</v>
      </c>
      <c r="G54" s="59" t="n">
        <f aca="false">O54</f>
        <v>37.427</v>
      </c>
      <c r="H54" s="59" t="n">
        <f aca="false">T54</f>
        <v>2618.3056</v>
      </c>
      <c r="I54" s="59" t="n">
        <f aca="false">V54</f>
        <v>35.7873</v>
      </c>
      <c r="J54" s="59" t="n">
        <f aca="false">T54</f>
        <v>2618.3056</v>
      </c>
      <c r="K54" s="59" t="n">
        <f aca="false">W54</f>
        <v>37.4617</v>
      </c>
      <c r="L54" s="53" t="n">
        <v>2609.1688</v>
      </c>
      <c r="M54" s="53" t="n">
        <v>32.0001</v>
      </c>
      <c r="N54" s="53" t="n">
        <v>35.7648</v>
      </c>
      <c r="O54" s="53" t="n">
        <v>37.427</v>
      </c>
      <c r="P54" s="53" t="n">
        <v>704.58</v>
      </c>
      <c r="Q54" s="53" t="n">
        <v>8.93</v>
      </c>
      <c r="R54" s="53" t="n">
        <f aca="false">P54/3600</f>
        <v>0.195716666666667</v>
      </c>
      <c r="S54" s="51"/>
      <c r="T54" s="53" t="n">
        <v>2618.3056</v>
      </c>
      <c r="U54" s="53" t="n">
        <v>32.0095</v>
      </c>
      <c r="V54" s="53" t="n">
        <v>35.7873</v>
      </c>
      <c r="W54" s="53" t="n">
        <v>37.4617</v>
      </c>
      <c r="X54" s="53" t="n">
        <v>677.24</v>
      </c>
      <c r="Y54" s="53" t="n">
        <v>8.05</v>
      </c>
      <c r="Z54" s="53" t="n">
        <f aca="false">X54/3600</f>
        <v>0.18812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4.6568</v>
      </c>
      <c r="E55" s="57" t="n">
        <f aca="false">N55</f>
        <v>45.1063</v>
      </c>
      <c r="F55" s="57" t="n">
        <f aca="false">L55</f>
        <v>5594.6568</v>
      </c>
      <c r="G55" s="57" t="n">
        <f aca="false">O55</f>
        <v>44.8684</v>
      </c>
      <c r="H55" s="57" t="n">
        <f aca="false">T55</f>
        <v>5624.9104</v>
      </c>
      <c r="I55" s="57" t="n">
        <f aca="false">V55</f>
        <v>45.1167</v>
      </c>
      <c r="J55" s="57" t="n">
        <f aca="false">T55</f>
        <v>5624.9104</v>
      </c>
      <c r="K55" s="57" t="n">
        <f aca="false">W55</f>
        <v>44.8791</v>
      </c>
      <c r="L55" s="54" t="n">
        <v>5594.6568</v>
      </c>
      <c r="M55" s="54" t="n">
        <v>42.9169</v>
      </c>
      <c r="N55" s="54" t="n">
        <v>45.1063</v>
      </c>
      <c r="O55" s="54" t="n">
        <v>44.8684</v>
      </c>
      <c r="P55" s="54" t="n">
        <v>398.65</v>
      </c>
      <c r="Q55" s="54" t="n">
        <v>5.74</v>
      </c>
      <c r="R55" s="54" t="n">
        <f aca="false">P55/3600</f>
        <v>0.110736111111111</v>
      </c>
      <c r="S55" s="56"/>
      <c r="T55" s="54" t="n">
        <v>5624.9104</v>
      </c>
      <c r="U55" s="54" t="n">
        <v>42.9296</v>
      </c>
      <c r="V55" s="54" t="n">
        <v>45.1167</v>
      </c>
      <c r="W55" s="54" t="n">
        <v>44.8791</v>
      </c>
      <c r="X55" s="54" t="n">
        <v>385.53</v>
      </c>
      <c r="Y55" s="54" t="n">
        <v>5.27</v>
      </c>
      <c r="Z55" s="54" t="n">
        <f aca="false">X55/3600</f>
        <v>0.1070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2.1304</v>
      </c>
      <c r="E56" s="58" t="n">
        <f aca="false">N56</f>
        <v>42.1486</v>
      </c>
      <c r="F56" s="58" t="n">
        <f aca="false">L56</f>
        <v>3302.1304</v>
      </c>
      <c r="G56" s="58" t="n">
        <f aca="false">O56</f>
        <v>41.6087</v>
      </c>
      <c r="H56" s="58" t="n">
        <f aca="false">T56</f>
        <v>3323.1656</v>
      </c>
      <c r="I56" s="58" t="n">
        <f aca="false">V56</f>
        <v>42.1718</v>
      </c>
      <c r="J56" s="58" t="n">
        <f aca="false">T56</f>
        <v>3323.1656</v>
      </c>
      <c r="K56" s="58" t="n">
        <f aca="false">W56</f>
        <v>41.6217</v>
      </c>
      <c r="L56" s="47" t="n">
        <v>3302.1304</v>
      </c>
      <c r="M56" s="47" t="n">
        <v>39.2426</v>
      </c>
      <c r="N56" s="47" t="n">
        <v>42.1486</v>
      </c>
      <c r="O56" s="47" t="n">
        <v>41.6087</v>
      </c>
      <c r="P56" s="47" t="n">
        <v>351.47</v>
      </c>
      <c r="Q56" s="47" t="n">
        <v>4.96</v>
      </c>
      <c r="R56" s="47" t="n">
        <f aca="false">P56/3600</f>
        <v>0.0976305555555556</v>
      </c>
      <c r="S56" s="48"/>
      <c r="T56" s="47" t="n">
        <v>3323.1656</v>
      </c>
      <c r="U56" s="47" t="n">
        <v>39.2564</v>
      </c>
      <c r="V56" s="47" t="n">
        <v>42.1718</v>
      </c>
      <c r="W56" s="47" t="n">
        <v>41.6217</v>
      </c>
      <c r="X56" s="47" t="n">
        <v>340.69</v>
      </c>
      <c r="Y56" s="47" t="n">
        <v>4.58</v>
      </c>
      <c r="Z56" s="47" t="n">
        <f aca="false">X56/3600</f>
        <v>0.09463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6.7896</v>
      </c>
      <c r="E57" s="58" t="n">
        <f aca="false">N57</f>
        <v>39.6932</v>
      </c>
      <c r="F57" s="58" t="n">
        <f aca="false">L57</f>
        <v>1856.7896</v>
      </c>
      <c r="G57" s="58" t="n">
        <f aca="false">O57</f>
        <v>38.9323</v>
      </c>
      <c r="H57" s="58" t="n">
        <f aca="false">T57</f>
        <v>1871.816</v>
      </c>
      <c r="I57" s="58" t="n">
        <f aca="false">V57</f>
        <v>39.7236</v>
      </c>
      <c r="J57" s="58" t="n">
        <f aca="false">T57</f>
        <v>1871.816</v>
      </c>
      <c r="K57" s="58" t="n">
        <f aca="false">W57</f>
        <v>38.9617</v>
      </c>
      <c r="L57" s="47" t="n">
        <v>1856.7896</v>
      </c>
      <c r="M57" s="47" t="n">
        <v>35.8162</v>
      </c>
      <c r="N57" s="47" t="n">
        <v>39.6932</v>
      </c>
      <c r="O57" s="47" t="n">
        <v>38.9323</v>
      </c>
      <c r="P57" s="47" t="n">
        <v>311.28</v>
      </c>
      <c r="Q57" s="47" t="n">
        <v>4.31</v>
      </c>
      <c r="R57" s="47" t="n">
        <f aca="false">P57/3600</f>
        <v>0.0864666666666667</v>
      </c>
      <c r="S57" s="48"/>
      <c r="T57" s="47" t="n">
        <v>1871.816</v>
      </c>
      <c r="U57" s="47" t="n">
        <v>35.8294</v>
      </c>
      <c r="V57" s="47" t="n">
        <v>39.7236</v>
      </c>
      <c r="W57" s="47" t="n">
        <v>38.9617</v>
      </c>
      <c r="X57" s="47" t="n">
        <v>303.68</v>
      </c>
      <c r="Y57" s="47" t="n">
        <v>3.92</v>
      </c>
      <c r="Z57" s="47" t="n">
        <f aca="false">X57/3600</f>
        <v>0.08435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4.7472</v>
      </c>
      <c r="E58" s="59" t="n">
        <f aca="false">N58</f>
        <v>37.321</v>
      </c>
      <c r="F58" s="59" t="n">
        <f aca="false">L58</f>
        <v>1004.7472</v>
      </c>
      <c r="G58" s="59" t="n">
        <f aca="false">O58</f>
        <v>36.3208</v>
      </c>
      <c r="H58" s="59" t="n">
        <f aca="false">T58</f>
        <v>1008.8896</v>
      </c>
      <c r="I58" s="59" t="n">
        <f aca="false">V58</f>
        <v>37.3591</v>
      </c>
      <c r="J58" s="59" t="n">
        <f aca="false">T58</f>
        <v>1008.8896</v>
      </c>
      <c r="K58" s="59" t="n">
        <f aca="false">W58</f>
        <v>36.3484</v>
      </c>
      <c r="L58" s="53" t="n">
        <v>1004.7472</v>
      </c>
      <c r="M58" s="53" t="n">
        <v>32.6653</v>
      </c>
      <c r="N58" s="53" t="n">
        <v>37.321</v>
      </c>
      <c r="O58" s="53" t="n">
        <v>36.3208</v>
      </c>
      <c r="P58" s="53" t="n">
        <v>283.19</v>
      </c>
      <c r="Q58" s="53" t="n">
        <v>3.72</v>
      </c>
      <c r="R58" s="53" t="n">
        <f aca="false">P58/3600</f>
        <v>0.0786638888888889</v>
      </c>
      <c r="S58" s="51"/>
      <c r="T58" s="53" t="n">
        <v>1008.8896</v>
      </c>
      <c r="U58" s="53" t="n">
        <v>32.665</v>
      </c>
      <c r="V58" s="53" t="n">
        <v>37.3591</v>
      </c>
      <c r="W58" s="53" t="n">
        <v>36.3484</v>
      </c>
      <c r="X58" s="53" t="n">
        <v>272.07</v>
      </c>
      <c r="Y58" s="53" t="n">
        <v>3.38</v>
      </c>
      <c r="Z58" s="53" t="n">
        <f aca="false">X58/3600</f>
        <v>0.0755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2.2152</v>
      </c>
      <c r="E59" s="55" t="n">
        <f aca="false">N59</f>
        <v>43.2875</v>
      </c>
      <c r="F59" s="55" t="n">
        <f aca="false">L59</f>
        <v>13842.2152</v>
      </c>
      <c r="G59" s="55" t="n">
        <f aca="false">O59</f>
        <v>44.2034</v>
      </c>
      <c r="H59" s="55" t="n">
        <f aca="false">T59</f>
        <v>13853.8048</v>
      </c>
      <c r="I59" s="55" t="n">
        <f aca="false">V59</f>
        <v>43.29</v>
      </c>
      <c r="J59" s="55" t="n">
        <f aca="false">T59</f>
        <v>13853.8048</v>
      </c>
      <c r="K59" s="55" t="n">
        <f aca="false">W59</f>
        <v>44.2024</v>
      </c>
      <c r="L59" s="54" t="n">
        <v>13842.2152</v>
      </c>
      <c r="M59" s="54" t="n">
        <v>41.1832</v>
      </c>
      <c r="N59" s="54" t="n">
        <v>43.2875</v>
      </c>
      <c r="O59" s="54" t="n">
        <v>44.2034</v>
      </c>
      <c r="P59" s="54" t="n">
        <v>579.43</v>
      </c>
      <c r="Q59" s="54" t="n">
        <v>8.2</v>
      </c>
      <c r="R59" s="54" t="n">
        <f aca="false">P59/3600</f>
        <v>0.160952777777778</v>
      </c>
      <c r="S59" s="56"/>
      <c r="T59" s="54" t="n">
        <v>13853.8048</v>
      </c>
      <c r="U59" s="54" t="n">
        <v>41.1905</v>
      </c>
      <c r="V59" s="54" t="n">
        <v>43.29</v>
      </c>
      <c r="W59" s="54" t="n">
        <v>44.2024</v>
      </c>
      <c r="X59" s="54" t="n">
        <v>564.18</v>
      </c>
      <c r="Y59" s="54" t="n">
        <v>7.74</v>
      </c>
      <c r="Z59" s="54" t="n">
        <f aca="false">X59/3600</f>
        <v>0.1567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89.1384</v>
      </c>
      <c r="E60" s="46" t="n">
        <f aca="false">N60</f>
        <v>40.688</v>
      </c>
      <c r="F60" s="46" t="n">
        <f aca="false">L60</f>
        <v>8789.1384</v>
      </c>
      <c r="G60" s="46" t="n">
        <f aca="false">O60</f>
        <v>41.6817</v>
      </c>
      <c r="H60" s="46" t="n">
        <f aca="false">T60</f>
        <v>8799.2504</v>
      </c>
      <c r="I60" s="46" t="n">
        <f aca="false">V60</f>
        <v>40.6926</v>
      </c>
      <c r="J60" s="46" t="n">
        <f aca="false">T60</f>
        <v>8799.2504</v>
      </c>
      <c r="K60" s="46" t="n">
        <f aca="false">W60</f>
        <v>41.6886</v>
      </c>
      <c r="L60" s="47" t="n">
        <v>8789.1384</v>
      </c>
      <c r="M60" s="47" t="n">
        <v>36.733</v>
      </c>
      <c r="N60" s="47" t="n">
        <v>40.688</v>
      </c>
      <c r="O60" s="47" t="n">
        <v>41.6817</v>
      </c>
      <c r="P60" s="47" t="n">
        <v>509.55</v>
      </c>
      <c r="Q60" s="47" t="n">
        <v>7.17</v>
      </c>
      <c r="R60" s="47" t="n">
        <f aca="false">P60/3600</f>
        <v>0.141541666666667</v>
      </c>
      <c r="S60" s="48"/>
      <c r="T60" s="47" t="n">
        <v>8799.2504</v>
      </c>
      <c r="U60" s="47" t="n">
        <v>36.7412</v>
      </c>
      <c r="V60" s="47" t="n">
        <v>40.6926</v>
      </c>
      <c r="W60" s="47" t="n">
        <v>41.6886</v>
      </c>
      <c r="X60" s="47" t="n">
        <v>493.46</v>
      </c>
      <c r="Y60" s="47" t="n">
        <v>6.67</v>
      </c>
      <c r="Z60" s="47" t="n">
        <f aca="false">X60/3600</f>
        <v>0.1370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64.6744</v>
      </c>
      <c r="I61" s="46" t="n">
        <f aca="false">V61</f>
        <v>38.8656</v>
      </c>
      <c r="J61" s="46" t="n">
        <f aca="false">T61</f>
        <v>5364.6744</v>
      </c>
      <c r="K61" s="46" t="n">
        <f aca="false">W61</f>
        <v>39.706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445.22</v>
      </c>
      <c r="Q61" s="47" t="n">
        <v>6.23</v>
      </c>
      <c r="R61" s="47" t="n">
        <f aca="false">P61/3600</f>
        <v>0.123672222222222</v>
      </c>
      <c r="S61" s="48"/>
      <c r="T61" s="47" t="n">
        <v>5364.6744</v>
      </c>
      <c r="U61" s="47" t="n">
        <v>32.9535</v>
      </c>
      <c r="V61" s="47" t="n">
        <v>38.8656</v>
      </c>
      <c r="W61" s="47" t="n">
        <v>39.706</v>
      </c>
      <c r="X61" s="47" t="n">
        <v>427.25</v>
      </c>
      <c r="Y61" s="47" t="n">
        <v>5.76</v>
      </c>
      <c r="Z61" s="47" t="n">
        <f aca="false">X61/3600</f>
        <v>0.11868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3.6112</v>
      </c>
      <c r="E62" s="52" t="n">
        <f aca="false">N62</f>
        <v>37.2848</v>
      </c>
      <c r="F62" s="52" t="n">
        <f aca="false">L62</f>
        <v>3143.6112</v>
      </c>
      <c r="G62" s="52" t="n">
        <f aca="false">O62</f>
        <v>37.839</v>
      </c>
      <c r="H62" s="52" t="n">
        <f aca="false">T62</f>
        <v>3149.2512</v>
      </c>
      <c r="I62" s="52" t="n">
        <f aca="false">V62</f>
        <v>37.2868</v>
      </c>
      <c r="J62" s="52" t="n">
        <f aca="false">T62</f>
        <v>3149.2512</v>
      </c>
      <c r="K62" s="52" t="n">
        <f aca="false">W62</f>
        <v>37.8539</v>
      </c>
      <c r="L62" s="53" t="n">
        <v>3143.6112</v>
      </c>
      <c r="M62" s="53" t="n">
        <v>29.4642</v>
      </c>
      <c r="N62" s="53" t="n">
        <v>37.2848</v>
      </c>
      <c r="O62" s="53" t="n">
        <v>37.839</v>
      </c>
      <c r="P62" s="53" t="n">
        <v>392.45</v>
      </c>
      <c r="Q62" s="53" t="n">
        <v>5.66</v>
      </c>
      <c r="R62" s="53" t="n">
        <f aca="false">P62/3600</f>
        <v>0.109013888888889</v>
      </c>
      <c r="S62" s="51"/>
      <c r="T62" s="53" t="n">
        <v>3149.2512</v>
      </c>
      <c r="U62" s="53" t="n">
        <v>29.4788</v>
      </c>
      <c r="V62" s="53" t="n">
        <v>37.2868</v>
      </c>
      <c r="W62" s="53" t="n">
        <v>37.8539</v>
      </c>
      <c r="X62" s="53" t="n">
        <v>373.51</v>
      </c>
      <c r="Y62" s="53" t="n">
        <v>5.13</v>
      </c>
      <c r="Z62" s="53" t="n">
        <f aca="false">X62/3600</f>
        <v>0.10375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472</v>
      </c>
      <c r="E63" s="57" t="n">
        <f aca="false">N63</f>
        <v>42.1157</v>
      </c>
      <c r="F63" s="57" t="n">
        <f aca="false">L63</f>
        <v>12034.472</v>
      </c>
      <c r="G63" s="57" t="n">
        <f aca="false">O63</f>
        <v>42.7598</v>
      </c>
      <c r="H63" s="57" t="n">
        <f aca="false">T63</f>
        <v>12052.6664</v>
      </c>
      <c r="I63" s="57" t="n">
        <f aca="false">V63</f>
        <v>42.1198</v>
      </c>
      <c r="J63" s="57" t="n">
        <f aca="false">T63</f>
        <v>12052.6664</v>
      </c>
      <c r="K63" s="57" t="n">
        <f aca="false">W63</f>
        <v>42.7612</v>
      </c>
      <c r="L63" s="54" t="n">
        <v>12034.472</v>
      </c>
      <c r="M63" s="54" t="n">
        <v>40.9586</v>
      </c>
      <c r="N63" s="54" t="n">
        <v>42.1157</v>
      </c>
      <c r="O63" s="54" t="n">
        <v>42.7598</v>
      </c>
      <c r="P63" s="54" t="n">
        <v>504.36</v>
      </c>
      <c r="Q63" s="54" t="n">
        <v>7.21</v>
      </c>
      <c r="R63" s="54" t="n">
        <f aca="false">P63/3600</f>
        <v>0.1401</v>
      </c>
      <c r="S63" s="56"/>
      <c r="T63" s="54" t="n">
        <v>12052.6664</v>
      </c>
      <c r="U63" s="54" t="n">
        <v>40.9659</v>
      </c>
      <c r="V63" s="54" t="n">
        <v>42.1198</v>
      </c>
      <c r="W63" s="54" t="n">
        <v>42.7612</v>
      </c>
      <c r="X63" s="54" t="n">
        <v>490.73</v>
      </c>
      <c r="Y63" s="54" t="n">
        <v>6.82</v>
      </c>
      <c r="Z63" s="54" t="n">
        <f aca="false">X63/3600</f>
        <v>0.13631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4144</v>
      </c>
      <c r="E64" s="58" t="n">
        <f aca="false">N64</f>
        <v>38.9822</v>
      </c>
      <c r="F64" s="58" t="n">
        <f aca="false">L64</f>
        <v>7365.4144</v>
      </c>
      <c r="G64" s="58" t="n">
        <f aca="false">O64</f>
        <v>39.4635</v>
      </c>
      <c r="H64" s="58" t="n">
        <f aca="false">T64</f>
        <v>7377.7088</v>
      </c>
      <c r="I64" s="58" t="n">
        <f aca="false">V64</f>
        <v>38.9852</v>
      </c>
      <c r="J64" s="58" t="n">
        <f aca="false">T64</f>
        <v>7377.7088</v>
      </c>
      <c r="K64" s="58" t="n">
        <f aca="false">W64</f>
        <v>39.4644</v>
      </c>
      <c r="L64" s="47" t="n">
        <v>7365.4144</v>
      </c>
      <c r="M64" s="47" t="n">
        <v>36.596</v>
      </c>
      <c r="N64" s="47" t="n">
        <v>38.9822</v>
      </c>
      <c r="O64" s="47" t="n">
        <v>39.4635</v>
      </c>
      <c r="P64" s="47" t="n">
        <v>440.13</v>
      </c>
      <c r="Q64" s="47" t="n">
        <v>6.55</v>
      </c>
      <c r="R64" s="47" t="n">
        <f aca="false">P64/3600</f>
        <v>0.122258333333333</v>
      </c>
      <c r="S64" s="48"/>
      <c r="T64" s="47" t="n">
        <v>7377.7088</v>
      </c>
      <c r="U64" s="47" t="n">
        <v>36.6028</v>
      </c>
      <c r="V64" s="47" t="n">
        <v>38.9852</v>
      </c>
      <c r="W64" s="47" t="n">
        <v>39.4644</v>
      </c>
      <c r="X64" s="47" t="n">
        <v>424.76</v>
      </c>
      <c r="Y64" s="47" t="n">
        <v>6.21</v>
      </c>
      <c r="Z64" s="47" t="n">
        <f aca="false">X64/3600</f>
        <v>0.1179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4.0968</v>
      </c>
      <c r="E65" s="58" t="n">
        <f aca="false">N65</f>
        <v>36.52</v>
      </c>
      <c r="F65" s="58" t="n">
        <f aca="false">L65</f>
        <v>4134.0968</v>
      </c>
      <c r="G65" s="58" t="n">
        <f aca="false">O65</f>
        <v>36.9573</v>
      </c>
      <c r="H65" s="58" t="n">
        <f aca="false">T65</f>
        <v>4145.9968</v>
      </c>
      <c r="I65" s="58" t="n">
        <f aca="false">V65</f>
        <v>36.5287</v>
      </c>
      <c r="J65" s="58" t="n">
        <f aca="false">T65</f>
        <v>4145.9968</v>
      </c>
      <c r="K65" s="58" t="n">
        <f aca="false">W65</f>
        <v>36.9775</v>
      </c>
      <c r="L65" s="47" t="n">
        <v>4134.0968</v>
      </c>
      <c r="M65" s="47" t="n">
        <v>32.6245</v>
      </c>
      <c r="N65" s="47" t="n">
        <v>36.52</v>
      </c>
      <c r="O65" s="47" t="n">
        <v>36.9573</v>
      </c>
      <c r="P65" s="47" t="n">
        <v>381.38</v>
      </c>
      <c r="Q65" s="47" t="n">
        <v>5.81</v>
      </c>
      <c r="R65" s="47" t="n">
        <f aca="false">P65/3600</f>
        <v>0.105938888888889</v>
      </c>
      <c r="S65" s="48"/>
      <c r="T65" s="47" t="n">
        <v>4145.9968</v>
      </c>
      <c r="U65" s="47" t="n">
        <v>32.6332</v>
      </c>
      <c r="V65" s="47" t="n">
        <v>36.5287</v>
      </c>
      <c r="W65" s="47" t="n">
        <v>36.9775</v>
      </c>
      <c r="X65" s="47" t="n">
        <v>369.22</v>
      </c>
      <c r="Y65" s="47" t="n">
        <v>5.36</v>
      </c>
      <c r="Z65" s="47" t="n">
        <f aca="false">X65/3600</f>
        <v>0.1025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6.5456</v>
      </c>
      <c r="E66" s="59" t="n">
        <f aca="false">N66</f>
        <v>34.2933</v>
      </c>
      <c r="F66" s="59" t="n">
        <f aca="false">L66</f>
        <v>2096.5456</v>
      </c>
      <c r="G66" s="59" t="n">
        <f aca="false">O66</f>
        <v>34.7205</v>
      </c>
      <c r="H66" s="59" t="n">
        <f aca="false">T66</f>
        <v>2102.9952</v>
      </c>
      <c r="I66" s="59" t="n">
        <f aca="false">V66</f>
        <v>34.3189</v>
      </c>
      <c r="J66" s="59" t="n">
        <f aca="false">T66</f>
        <v>2102.9952</v>
      </c>
      <c r="K66" s="59" t="n">
        <f aca="false">W66</f>
        <v>34.7463</v>
      </c>
      <c r="L66" s="53" t="n">
        <v>2096.5456</v>
      </c>
      <c r="M66" s="53" t="n">
        <v>29.1336</v>
      </c>
      <c r="N66" s="53" t="n">
        <v>34.2933</v>
      </c>
      <c r="O66" s="53" t="n">
        <v>34.7205</v>
      </c>
      <c r="P66" s="53" t="n">
        <v>326.61</v>
      </c>
      <c r="Q66" s="53" t="n">
        <v>4.92</v>
      </c>
      <c r="R66" s="53" t="n">
        <f aca="false">P66/3600</f>
        <v>0.090725</v>
      </c>
      <c r="S66" s="51"/>
      <c r="T66" s="53" t="n">
        <v>2102.9952</v>
      </c>
      <c r="U66" s="53" t="n">
        <v>29.1402</v>
      </c>
      <c r="V66" s="53" t="n">
        <v>34.3189</v>
      </c>
      <c r="W66" s="53" t="n">
        <v>34.7463</v>
      </c>
      <c r="X66" s="53" t="n">
        <v>309.69</v>
      </c>
      <c r="Y66" s="53" t="n">
        <v>4.38</v>
      </c>
      <c r="Z66" s="53" t="n">
        <f aca="false">X66/3600</f>
        <v>0.0860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1.4104</v>
      </c>
      <c r="E67" s="55" t="n">
        <f aca="false">N67</f>
        <v>42.8613</v>
      </c>
      <c r="F67" s="55" t="n">
        <f aca="false">L67</f>
        <v>4731.4104</v>
      </c>
      <c r="G67" s="55" t="n">
        <f aca="false">O67</f>
        <v>43.804</v>
      </c>
      <c r="H67" s="55" t="n">
        <f aca="false">T67</f>
        <v>4742.032</v>
      </c>
      <c r="I67" s="55" t="n">
        <f aca="false">V67</f>
        <v>42.8632</v>
      </c>
      <c r="J67" s="55" t="n">
        <f aca="false">T67</f>
        <v>4742.032</v>
      </c>
      <c r="K67" s="55" t="n">
        <f aca="false">W67</f>
        <v>43.8058</v>
      </c>
      <c r="L67" s="54" t="n">
        <v>4731.4104</v>
      </c>
      <c r="M67" s="54" t="n">
        <v>42.382</v>
      </c>
      <c r="N67" s="54" t="n">
        <v>42.8613</v>
      </c>
      <c r="O67" s="54" t="n">
        <v>43.804</v>
      </c>
      <c r="P67" s="54" t="n">
        <v>260.12</v>
      </c>
      <c r="Q67" s="54" t="n">
        <v>3.41</v>
      </c>
      <c r="R67" s="54" t="n">
        <f aca="false">P67/3600</f>
        <v>0.0722555555555556</v>
      </c>
      <c r="S67" s="56"/>
      <c r="T67" s="54" t="n">
        <v>4742.032</v>
      </c>
      <c r="U67" s="54" t="n">
        <v>42.3902</v>
      </c>
      <c r="V67" s="54" t="n">
        <v>42.8632</v>
      </c>
      <c r="W67" s="54" t="n">
        <v>43.8058</v>
      </c>
      <c r="X67" s="54" t="n">
        <v>251.78</v>
      </c>
      <c r="Y67" s="54" t="n">
        <v>3.21</v>
      </c>
      <c r="Z67" s="54" t="n">
        <f aca="false">X67/3600</f>
        <v>0.06993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7.6528</v>
      </c>
      <c r="E68" s="46" t="n">
        <f aca="false">N68</f>
        <v>39.6721</v>
      </c>
      <c r="F68" s="46" t="n">
        <f aca="false">L68</f>
        <v>2837.6528</v>
      </c>
      <c r="G68" s="46" t="n">
        <f aca="false">O68</f>
        <v>40.9244</v>
      </c>
      <c r="H68" s="46" t="n">
        <f aca="false">T68</f>
        <v>2844.5904</v>
      </c>
      <c r="I68" s="46" t="n">
        <f aca="false">V68</f>
        <v>39.6749</v>
      </c>
      <c r="J68" s="46" t="n">
        <f aca="false">T68</f>
        <v>2844.5904</v>
      </c>
      <c r="K68" s="46" t="n">
        <f aca="false">W68</f>
        <v>40.9275</v>
      </c>
      <c r="L68" s="47" t="n">
        <v>2837.6528</v>
      </c>
      <c r="M68" s="47" t="n">
        <v>38.262</v>
      </c>
      <c r="N68" s="47" t="n">
        <v>39.6721</v>
      </c>
      <c r="O68" s="47" t="n">
        <v>40.9244</v>
      </c>
      <c r="P68" s="47" t="n">
        <v>230.77</v>
      </c>
      <c r="Q68" s="47" t="n">
        <v>3.22</v>
      </c>
      <c r="R68" s="47" t="n">
        <f aca="false">P68/3600</f>
        <v>0.0641027777777778</v>
      </c>
      <c r="S68" s="48"/>
      <c r="T68" s="47" t="n">
        <v>2844.5904</v>
      </c>
      <c r="U68" s="47" t="n">
        <v>38.2675</v>
      </c>
      <c r="V68" s="47" t="n">
        <v>39.6749</v>
      </c>
      <c r="W68" s="47" t="n">
        <v>40.9275</v>
      </c>
      <c r="X68" s="47" t="n">
        <v>222.55</v>
      </c>
      <c r="Y68" s="47" t="n">
        <v>2.94</v>
      </c>
      <c r="Z68" s="47" t="n">
        <f aca="false">X68/3600</f>
        <v>0.061819444444444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96</v>
      </c>
      <c r="E69" s="46" t="n">
        <f aca="false">N69</f>
        <v>37.3008</v>
      </c>
      <c r="F69" s="46" t="n">
        <f aca="false">L69</f>
        <v>1518.096</v>
      </c>
      <c r="G69" s="46" t="n">
        <f aca="false">O69</f>
        <v>38.4677</v>
      </c>
      <c r="H69" s="46" t="n">
        <f aca="false">T69</f>
        <v>1523.9288</v>
      </c>
      <c r="I69" s="46" t="n">
        <f aca="false">V69</f>
        <v>37.3159</v>
      </c>
      <c r="J69" s="46" t="n">
        <f aca="false">T69</f>
        <v>1523.9288</v>
      </c>
      <c r="K69" s="46" t="n">
        <f aca="false">W69</f>
        <v>38.4781</v>
      </c>
      <c r="L69" s="47" t="n">
        <v>1518.096</v>
      </c>
      <c r="M69" s="47" t="n">
        <v>34.4055</v>
      </c>
      <c r="N69" s="47" t="n">
        <v>37.3008</v>
      </c>
      <c r="O69" s="47" t="n">
        <v>38.4677</v>
      </c>
      <c r="P69" s="47" t="n">
        <v>200.16</v>
      </c>
      <c r="Q69" s="47" t="n">
        <v>2.86</v>
      </c>
      <c r="R69" s="47" t="n">
        <f aca="false">P69/3600</f>
        <v>0.0556</v>
      </c>
      <c r="S69" s="48"/>
      <c r="T69" s="47" t="n">
        <v>1523.9288</v>
      </c>
      <c r="U69" s="47" t="n">
        <v>34.4127</v>
      </c>
      <c r="V69" s="47" t="n">
        <v>37.3159</v>
      </c>
      <c r="W69" s="47" t="n">
        <v>38.4781</v>
      </c>
      <c r="X69" s="47" t="n">
        <v>195.2</v>
      </c>
      <c r="Y69" s="47" t="n">
        <v>2.58</v>
      </c>
      <c r="Z69" s="47" t="n">
        <f aca="false">X69/3600</f>
        <v>0.054222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0.7952</v>
      </c>
      <c r="E70" s="60" t="n">
        <f aca="false">N70</f>
        <v>35.0745</v>
      </c>
      <c r="F70" s="60" t="n">
        <f aca="false">L70</f>
        <v>750.7952</v>
      </c>
      <c r="G70" s="60" t="n">
        <f aca="false">O70</f>
        <v>35.9732</v>
      </c>
      <c r="H70" s="60" t="n">
        <f aca="false">T70</f>
        <v>753.0736</v>
      </c>
      <c r="I70" s="60" t="n">
        <f aca="false">V70</f>
        <v>35.0916</v>
      </c>
      <c r="J70" s="60" t="n">
        <f aca="false">T70</f>
        <v>753.0736</v>
      </c>
      <c r="K70" s="60" t="n">
        <f aca="false">W70</f>
        <v>35.9848</v>
      </c>
      <c r="L70" s="53" t="n">
        <v>750.7952</v>
      </c>
      <c r="M70" s="53" t="n">
        <v>31.2139</v>
      </c>
      <c r="N70" s="53" t="n">
        <v>35.0745</v>
      </c>
      <c r="O70" s="53" t="n">
        <v>35.9732</v>
      </c>
      <c r="P70" s="53" t="n">
        <v>177.59</v>
      </c>
      <c r="Q70" s="53" t="n">
        <v>2.39</v>
      </c>
      <c r="R70" s="53" t="n">
        <f aca="false">P70/3600</f>
        <v>0.0493305555555556</v>
      </c>
      <c r="S70" s="51"/>
      <c r="T70" s="53" t="n">
        <v>753.0736</v>
      </c>
      <c r="U70" s="53" t="n">
        <v>31.2216</v>
      </c>
      <c r="V70" s="53" t="n">
        <v>35.0916</v>
      </c>
      <c r="W70" s="53" t="n">
        <v>35.9848</v>
      </c>
      <c r="X70" s="53" t="n">
        <v>170.51</v>
      </c>
      <c r="Y70" s="53" t="n">
        <v>2.17</v>
      </c>
      <c r="Z70" s="53" t="n">
        <f aca="false">X70/3600</f>
        <v>0.047363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22916.6536</v>
      </c>
      <c r="E71" s="57" t="n">
        <f aca="false">N71</f>
        <v>47.3644</v>
      </c>
      <c r="F71" s="57" t="n">
        <f aca="false">L71</f>
        <v>22916.6536</v>
      </c>
      <c r="G71" s="57" t="n">
        <f aca="false">O71</f>
        <v>48.1766</v>
      </c>
      <c r="H71" s="57" t="n">
        <f aca="false">T71</f>
        <v>23109.4008</v>
      </c>
      <c r="I71" s="57" t="n">
        <f aca="false">V71</f>
        <v>47.3875</v>
      </c>
      <c r="J71" s="57" t="n">
        <f aca="false">T71</f>
        <v>23109.4008</v>
      </c>
      <c r="K71" s="57" t="n">
        <f aca="false">W71</f>
        <v>48.201</v>
      </c>
      <c r="L71" s="54" t="n">
        <v>22916.6536</v>
      </c>
      <c r="M71" s="54" t="n">
        <v>44.569</v>
      </c>
      <c r="N71" s="54" t="n">
        <v>47.3644</v>
      </c>
      <c r="O71" s="54" t="n">
        <v>48.1766</v>
      </c>
      <c r="P71" s="54" t="n">
        <v>3609.61</v>
      </c>
      <c r="Q71" s="54" t="n">
        <v>47.33</v>
      </c>
      <c r="R71" s="54" t="n">
        <f aca="false">P71/3600</f>
        <v>1.00266944444444</v>
      </c>
      <c r="S71" s="56"/>
      <c r="T71" s="54" t="n">
        <v>23109.4008</v>
      </c>
      <c r="U71" s="54" t="n">
        <v>44.5759</v>
      </c>
      <c r="V71" s="54" t="n">
        <v>47.3875</v>
      </c>
      <c r="W71" s="54" t="n">
        <v>48.201</v>
      </c>
      <c r="X71" s="54" t="n">
        <v>3476.1</v>
      </c>
      <c r="Y71" s="54" t="n">
        <v>43.03</v>
      </c>
      <c r="Z71" s="54" t="n">
        <f aca="false">X71/3600</f>
        <v>0.965583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13408.6328</v>
      </c>
      <c r="E72" s="58" t="n">
        <f aca="false">N72</f>
        <v>45.8074</v>
      </c>
      <c r="F72" s="58" t="n">
        <f aca="false">L72</f>
        <v>13408.6328</v>
      </c>
      <c r="G72" s="58" t="n">
        <f aca="false">O72</f>
        <v>46.4054</v>
      </c>
      <c r="H72" s="58" t="n">
        <f aca="false">T72</f>
        <v>13520.492</v>
      </c>
      <c r="I72" s="58" t="n">
        <f aca="false">V72</f>
        <v>45.8555</v>
      </c>
      <c r="J72" s="58" t="n">
        <f aca="false">T72</f>
        <v>13520.492</v>
      </c>
      <c r="K72" s="58" t="n">
        <f aca="false">W72</f>
        <v>46.4582</v>
      </c>
      <c r="L72" s="47" t="n">
        <v>13408.6328</v>
      </c>
      <c r="M72" s="47" t="n">
        <v>42.0709</v>
      </c>
      <c r="N72" s="47" t="n">
        <v>45.8074</v>
      </c>
      <c r="O72" s="47" t="n">
        <v>46.4054</v>
      </c>
      <c r="P72" s="47" t="n">
        <v>3265.82</v>
      </c>
      <c r="Q72" s="47" t="n">
        <v>41.36</v>
      </c>
      <c r="R72" s="47" t="n">
        <f aca="false">P72/3600</f>
        <v>0.907172222222222</v>
      </c>
      <c r="S72" s="48"/>
      <c r="T72" s="47" t="n">
        <v>13520.492</v>
      </c>
      <c r="U72" s="47" t="n">
        <v>42.0633</v>
      </c>
      <c r="V72" s="47" t="n">
        <v>45.8555</v>
      </c>
      <c r="W72" s="47" t="n">
        <v>46.4582</v>
      </c>
      <c r="X72" s="47" t="n">
        <v>3137.01</v>
      </c>
      <c r="Y72" s="47" t="n">
        <v>38.03</v>
      </c>
      <c r="Z72" s="47" t="n">
        <f aca="false">X72/3600</f>
        <v>0.871391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6.4848</v>
      </c>
      <c r="E73" s="58" t="n">
        <f aca="false">N73</f>
        <v>44.1419</v>
      </c>
      <c r="F73" s="58" t="n">
        <f aca="false">L73</f>
        <v>8016.4848</v>
      </c>
      <c r="G73" s="58" t="n">
        <f aca="false">O73</f>
        <v>44.5723</v>
      </c>
      <c r="H73" s="58" t="n">
        <f aca="false">T73</f>
        <v>8067.4312</v>
      </c>
      <c r="I73" s="58" t="n">
        <f aca="false">V73</f>
        <v>44.1921</v>
      </c>
      <c r="J73" s="58" t="n">
        <f aca="false">T73</f>
        <v>8067.4312</v>
      </c>
      <c r="K73" s="58" t="n">
        <f aca="false">W73</f>
        <v>44.6357</v>
      </c>
      <c r="L73" s="47" t="n">
        <v>8016.4848</v>
      </c>
      <c r="M73" s="47" t="n">
        <v>39.3885</v>
      </c>
      <c r="N73" s="47" t="n">
        <v>44.1419</v>
      </c>
      <c r="O73" s="47" t="n">
        <v>44.5723</v>
      </c>
      <c r="P73" s="47" t="n">
        <v>3038.72</v>
      </c>
      <c r="Q73" s="47" t="n">
        <v>37.18</v>
      </c>
      <c r="R73" s="47" t="n">
        <f aca="false">P73/3600</f>
        <v>0.844088888888889</v>
      </c>
      <c r="S73" s="48"/>
      <c r="T73" s="47" t="n">
        <v>8067.4312</v>
      </c>
      <c r="U73" s="47" t="n">
        <v>39.3722</v>
      </c>
      <c r="V73" s="47" t="n">
        <v>44.1921</v>
      </c>
      <c r="W73" s="47" t="n">
        <v>44.6357</v>
      </c>
      <c r="X73" s="47" t="n">
        <v>2988.71</v>
      </c>
      <c r="Y73" s="47" t="n">
        <v>34.49</v>
      </c>
      <c r="Z73" s="47" t="n">
        <f aca="false">X73/3600</f>
        <v>0.830197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2.8056</v>
      </c>
      <c r="E74" s="59" t="n">
        <f aca="false">N74</f>
        <v>42.4742</v>
      </c>
      <c r="F74" s="59" t="n">
        <f aca="false">L74</f>
        <v>4792.8056</v>
      </c>
      <c r="G74" s="59" t="n">
        <f aca="false">O74</f>
        <v>42.636</v>
      </c>
      <c r="H74" s="59" t="n">
        <f aca="false">T74</f>
        <v>4826.0168</v>
      </c>
      <c r="I74" s="59" t="n">
        <f aca="false">V74</f>
        <v>42.5349</v>
      </c>
      <c r="J74" s="59" t="n">
        <f aca="false">T74</f>
        <v>4826.0168</v>
      </c>
      <c r="K74" s="59" t="n">
        <f aca="false">W74</f>
        <v>42.6808</v>
      </c>
      <c r="L74" s="53" t="n">
        <v>4792.8056</v>
      </c>
      <c r="M74" s="53" t="n">
        <v>36.551</v>
      </c>
      <c r="N74" s="53" t="n">
        <v>42.4742</v>
      </c>
      <c r="O74" s="53" t="n">
        <v>42.636</v>
      </c>
      <c r="P74" s="53" t="n">
        <v>2899.81</v>
      </c>
      <c r="Q74" s="53" t="n">
        <v>33.79</v>
      </c>
      <c r="R74" s="53" t="n">
        <f aca="false">P74/3600</f>
        <v>0.805502777777778</v>
      </c>
      <c r="S74" s="51"/>
      <c r="T74" s="53" t="n">
        <v>4826.0168</v>
      </c>
      <c r="U74" s="53" t="n">
        <v>36.5476</v>
      </c>
      <c r="V74" s="53" t="n">
        <v>42.5349</v>
      </c>
      <c r="W74" s="53" t="n">
        <v>42.6808</v>
      </c>
      <c r="X74" s="53" t="n">
        <v>2769.8</v>
      </c>
      <c r="Y74" s="53" t="n">
        <v>31.56</v>
      </c>
      <c r="Z74" s="53" t="n">
        <f aca="false">X74/3600</f>
        <v>0.769388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23612.3008</v>
      </c>
      <c r="E75" s="55" t="n">
        <f aca="false">N75</f>
        <v>48.621</v>
      </c>
      <c r="F75" s="55" t="n">
        <f aca="false">L75</f>
        <v>23612.3008</v>
      </c>
      <c r="G75" s="55" t="n">
        <f aca="false">O75</f>
        <v>48.3761</v>
      </c>
      <c r="H75" s="55" t="n">
        <f aca="false">T75</f>
        <v>23744.7944</v>
      </c>
      <c r="I75" s="55" t="n">
        <f aca="false">V75</f>
        <v>48.6451</v>
      </c>
      <c r="J75" s="55" t="n">
        <f aca="false">T75</f>
        <v>23744.7944</v>
      </c>
      <c r="K75" s="55" t="n">
        <f aca="false">W75</f>
        <v>48.3968</v>
      </c>
      <c r="L75" s="54" t="n">
        <v>23612.3008</v>
      </c>
      <c r="M75" s="54" t="n">
        <v>44.5719</v>
      </c>
      <c r="N75" s="54" t="n">
        <v>48.621</v>
      </c>
      <c r="O75" s="54" t="n">
        <v>48.3761</v>
      </c>
      <c r="P75" s="54" t="n">
        <v>3550.75</v>
      </c>
      <c r="Q75" s="54" t="n">
        <v>43.8</v>
      </c>
      <c r="R75" s="54" t="n">
        <f aca="false">P75/3600</f>
        <v>0.986319444444444</v>
      </c>
      <c r="S75" s="56"/>
      <c r="T75" s="54" t="n">
        <v>23744.7944</v>
      </c>
      <c r="U75" s="54" t="n">
        <v>44.5771</v>
      </c>
      <c r="V75" s="54" t="n">
        <v>48.6451</v>
      </c>
      <c r="W75" s="54" t="n">
        <v>48.3968</v>
      </c>
      <c r="X75" s="54" t="n">
        <v>3422.14</v>
      </c>
      <c r="Y75" s="54" t="n">
        <v>40.64</v>
      </c>
      <c r="Z75" s="54" t="n">
        <f aca="false">X75/3600</f>
        <v>0.950594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27.9416</v>
      </c>
      <c r="E76" s="46" t="n">
        <f aca="false">N76</f>
        <v>47.0332</v>
      </c>
      <c r="F76" s="46" t="n">
        <f aca="false">L76</f>
        <v>14427.9416</v>
      </c>
      <c r="G76" s="46" t="n">
        <f aca="false">O76</f>
        <v>46.346</v>
      </c>
      <c r="H76" s="46" t="n">
        <f aca="false">T76</f>
        <v>14526.7184</v>
      </c>
      <c r="I76" s="46" t="n">
        <f aca="false">V76</f>
        <v>47.0802</v>
      </c>
      <c r="J76" s="46" t="n">
        <f aca="false">T76</f>
        <v>14526.7184</v>
      </c>
      <c r="K76" s="46" t="n">
        <f aca="false">W76</f>
        <v>46.4003</v>
      </c>
      <c r="L76" s="47" t="n">
        <v>14427.9416</v>
      </c>
      <c r="M76" s="47" t="n">
        <v>42.0664</v>
      </c>
      <c r="N76" s="47" t="n">
        <v>47.0332</v>
      </c>
      <c r="O76" s="47" t="n">
        <v>46.346</v>
      </c>
      <c r="P76" s="47" t="n">
        <v>3217.69</v>
      </c>
      <c r="Q76" s="47" t="n">
        <v>40.28</v>
      </c>
      <c r="R76" s="47" t="n">
        <f aca="false">P76/3600</f>
        <v>0.893802777777778</v>
      </c>
      <c r="S76" s="48"/>
      <c r="T76" s="47" t="n">
        <v>14526.7184</v>
      </c>
      <c r="U76" s="47" t="n">
        <v>42.0697</v>
      </c>
      <c r="V76" s="47" t="n">
        <v>47.0802</v>
      </c>
      <c r="W76" s="47" t="n">
        <v>46.4003</v>
      </c>
      <c r="X76" s="47" t="n">
        <v>3118.15</v>
      </c>
      <c r="Y76" s="47" t="n">
        <v>37.13</v>
      </c>
      <c r="Z76" s="47" t="n">
        <f aca="false">X76/3600</f>
        <v>0.866152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59.4848</v>
      </c>
      <c r="E77" s="46" t="n">
        <f aca="false">N77</f>
        <v>45.636</v>
      </c>
      <c r="F77" s="46" t="n">
        <f aca="false">L77</f>
        <v>8959.4848</v>
      </c>
      <c r="G77" s="46" t="n">
        <f aca="false">O77</f>
        <v>44.2324</v>
      </c>
      <c r="H77" s="46" t="n">
        <f aca="false">T77</f>
        <v>9022.4656</v>
      </c>
      <c r="I77" s="46" t="n">
        <f aca="false">V77</f>
        <v>45.7195</v>
      </c>
      <c r="J77" s="46" t="n">
        <f aca="false">T77</f>
        <v>9022.4656</v>
      </c>
      <c r="K77" s="46" t="n">
        <f aca="false">W77</f>
        <v>44.3016</v>
      </c>
      <c r="L77" s="47" t="n">
        <v>8959.4848</v>
      </c>
      <c r="M77" s="47" t="n">
        <v>39.2536</v>
      </c>
      <c r="N77" s="47" t="n">
        <v>45.636</v>
      </c>
      <c r="O77" s="47" t="n">
        <v>44.2324</v>
      </c>
      <c r="P77" s="47" t="n">
        <v>3032.08</v>
      </c>
      <c r="Q77" s="47" t="n">
        <v>36.6</v>
      </c>
      <c r="R77" s="47" t="n">
        <f aca="false">P77/3600</f>
        <v>0.842244444444445</v>
      </c>
      <c r="S77" s="48"/>
      <c r="T77" s="47" t="n">
        <v>9022.4656</v>
      </c>
      <c r="U77" s="47" t="n">
        <v>39.2577</v>
      </c>
      <c r="V77" s="47" t="n">
        <v>45.7195</v>
      </c>
      <c r="W77" s="47" t="n">
        <v>44.3016</v>
      </c>
      <c r="X77" s="47" t="n">
        <v>2927.66</v>
      </c>
      <c r="Y77" s="47" t="n">
        <v>33.9</v>
      </c>
      <c r="Z77" s="47" t="n">
        <f aca="false">X77/3600</f>
        <v>0.81323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2792</v>
      </c>
      <c r="E78" s="52" t="n">
        <f aca="false">N78</f>
        <v>44.1835</v>
      </c>
      <c r="F78" s="52" t="n">
        <f aca="false">L78</f>
        <v>5393.2792</v>
      </c>
      <c r="G78" s="52" t="n">
        <f aca="false">O78</f>
        <v>42.2814</v>
      </c>
      <c r="H78" s="52" t="n">
        <f aca="false">T78</f>
        <v>5428.98</v>
      </c>
      <c r="I78" s="52" t="n">
        <f aca="false">V78</f>
        <v>44.2313</v>
      </c>
      <c r="J78" s="52" t="n">
        <f aca="false">T78</f>
        <v>5428.98</v>
      </c>
      <c r="K78" s="52" t="n">
        <f aca="false">W78</f>
        <v>42.354</v>
      </c>
      <c r="L78" s="53" t="n">
        <v>5393.2792</v>
      </c>
      <c r="M78" s="53" t="n">
        <v>36.2018</v>
      </c>
      <c r="N78" s="53" t="n">
        <v>44.1835</v>
      </c>
      <c r="O78" s="53" t="n">
        <v>42.2814</v>
      </c>
      <c r="P78" s="53" t="n">
        <v>2871.88</v>
      </c>
      <c r="Q78" s="53" t="n">
        <v>33.71</v>
      </c>
      <c r="R78" s="53" t="n">
        <f aca="false">P78/3600</f>
        <v>0.797744444444445</v>
      </c>
      <c r="S78" s="51"/>
      <c r="T78" s="53" t="n">
        <v>5428.98</v>
      </c>
      <c r="U78" s="53" t="n">
        <v>36.1868</v>
      </c>
      <c r="V78" s="53" t="n">
        <v>44.2313</v>
      </c>
      <c r="W78" s="53" t="n">
        <v>42.354</v>
      </c>
      <c r="X78" s="53" t="n">
        <v>2768.51</v>
      </c>
      <c r="Y78" s="53" t="n">
        <v>31.03</v>
      </c>
      <c r="Z78" s="53" t="n">
        <f aca="false">X78/3600</f>
        <v>0.769030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24961.1768</v>
      </c>
      <c r="E79" s="55" t="n">
        <f aca="false">N79</f>
        <v>48.6</v>
      </c>
      <c r="F79" s="55" t="n">
        <f aca="false">L79</f>
        <v>24961.1768</v>
      </c>
      <c r="G79" s="55" t="n">
        <f aca="false">O79</f>
        <v>48.7764</v>
      </c>
      <c r="H79" s="55" t="n">
        <f aca="false">T79</f>
        <v>25109.2232</v>
      </c>
      <c r="I79" s="55" t="n">
        <f aca="false">V79</f>
        <v>48.6276</v>
      </c>
      <c r="J79" s="55" t="n">
        <f aca="false">T79</f>
        <v>25109.2232</v>
      </c>
      <c r="K79" s="55" t="n">
        <f aca="false">W79</f>
        <v>48.8049</v>
      </c>
      <c r="L79" s="54" t="n">
        <v>24961.1768</v>
      </c>
      <c r="M79" s="54" t="n">
        <v>44.5663</v>
      </c>
      <c r="N79" s="54" t="n">
        <v>48.6</v>
      </c>
      <c r="O79" s="54" t="n">
        <v>48.7764</v>
      </c>
      <c r="P79" s="54" t="n">
        <v>3583.89</v>
      </c>
      <c r="Q79" s="54" t="n">
        <v>44.82</v>
      </c>
      <c r="R79" s="54" t="n">
        <f aca="false">P79/3600</f>
        <v>0.995525</v>
      </c>
      <c r="S79" s="56"/>
      <c r="T79" s="54" t="n">
        <v>25109.2232</v>
      </c>
      <c r="U79" s="54" t="n">
        <v>44.5713</v>
      </c>
      <c r="V79" s="54" t="n">
        <v>48.6276</v>
      </c>
      <c r="W79" s="54" t="n">
        <v>48.8049</v>
      </c>
      <c r="X79" s="54" t="n">
        <v>3459.67</v>
      </c>
      <c r="Y79" s="54" t="n">
        <v>41.55</v>
      </c>
      <c r="Z79" s="54" t="n">
        <f aca="false">X79/3600</f>
        <v>0.961019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7.1664</v>
      </c>
      <c r="E80" s="46" t="n">
        <f aca="false">N80</f>
        <v>46.782</v>
      </c>
      <c r="F80" s="46" t="n">
        <f aca="false">L80</f>
        <v>14377.1664</v>
      </c>
      <c r="G80" s="46" t="n">
        <f aca="false">O80</f>
        <v>46.9255</v>
      </c>
      <c r="H80" s="46" t="n">
        <f aca="false">T80</f>
        <v>14495.9368</v>
      </c>
      <c r="I80" s="46" t="n">
        <f aca="false">V80</f>
        <v>46.8366</v>
      </c>
      <c r="J80" s="46" t="n">
        <f aca="false">T80</f>
        <v>14495.9368</v>
      </c>
      <c r="K80" s="46" t="n">
        <f aca="false">W80</f>
        <v>47.0023</v>
      </c>
      <c r="L80" s="47" t="n">
        <v>14377.1664</v>
      </c>
      <c r="M80" s="47" t="n">
        <v>41.7704</v>
      </c>
      <c r="N80" s="47" t="n">
        <v>46.782</v>
      </c>
      <c r="O80" s="47" t="n">
        <v>46.9255</v>
      </c>
      <c r="P80" s="47" t="n">
        <v>3251.07</v>
      </c>
      <c r="Q80" s="47" t="n">
        <v>40.43</v>
      </c>
      <c r="R80" s="47" t="n">
        <f aca="false">P80/3600</f>
        <v>0.903075</v>
      </c>
      <c r="S80" s="48"/>
      <c r="T80" s="47" t="n">
        <v>14495.9368</v>
      </c>
      <c r="U80" s="47" t="n">
        <v>41.7773</v>
      </c>
      <c r="V80" s="47" t="n">
        <v>46.8366</v>
      </c>
      <c r="W80" s="47" t="n">
        <v>47.0023</v>
      </c>
      <c r="X80" s="47" t="n">
        <v>3125.31</v>
      </c>
      <c r="Y80" s="47" t="n">
        <v>37.45</v>
      </c>
      <c r="Z80" s="47" t="n">
        <f aca="false">X80/3600</f>
        <v>0.868141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0.244</v>
      </c>
      <c r="E81" s="46" t="n">
        <f aca="false">N81</f>
        <v>44.9029</v>
      </c>
      <c r="F81" s="46" t="n">
        <f aca="false">L81</f>
        <v>8240.244</v>
      </c>
      <c r="G81" s="46" t="n">
        <f aca="false">O81</f>
        <v>44.966</v>
      </c>
      <c r="H81" s="46" t="n">
        <f aca="false">T81</f>
        <v>8321.9888</v>
      </c>
      <c r="I81" s="46" t="n">
        <f aca="false">V81</f>
        <v>44.9837</v>
      </c>
      <c r="J81" s="46" t="n">
        <f aca="false">T81</f>
        <v>8321.9888</v>
      </c>
      <c r="K81" s="46" t="n">
        <f aca="false">W81</f>
        <v>45.0306</v>
      </c>
      <c r="L81" s="47" t="n">
        <v>8240.244</v>
      </c>
      <c r="M81" s="47" t="n">
        <v>38.9677</v>
      </c>
      <c r="N81" s="47" t="n">
        <v>44.9029</v>
      </c>
      <c r="O81" s="47" t="n">
        <v>44.966</v>
      </c>
      <c r="P81" s="47" t="n">
        <v>3046.31</v>
      </c>
      <c r="Q81" s="47" t="n">
        <v>36.4</v>
      </c>
      <c r="R81" s="47" t="n">
        <f aca="false">P81/3600</f>
        <v>0.846197222222222</v>
      </c>
      <c r="S81" s="48"/>
      <c r="T81" s="47" t="n">
        <v>8321.9888</v>
      </c>
      <c r="U81" s="47" t="n">
        <v>38.9742</v>
      </c>
      <c r="V81" s="47" t="n">
        <v>44.9837</v>
      </c>
      <c r="W81" s="47" t="n">
        <v>45.0306</v>
      </c>
      <c r="X81" s="47" t="n">
        <v>2932.81</v>
      </c>
      <c r="Y81" s="47" t="n">
        <v>33.76</v>
      </c>
      <c r="Z81" s="47" t="n">
        <f aca="false">X81/3600</f>
        <v>0.8146694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87.6576</v>
      </c>
      <c r="E82" s="60" t="n">
        <f aca="false">N82</f>
        <v>43.0291</v>
      </c>
      <c r="F82" s="60" t="n">
        <f aca="false">L82</f>
        <v>4687.6576</v>
      </c>
      <c r="G82" s="60" t="n">
        <f aca="false">O82</f>
        <v>42.9664</v>
      </c>
      <c r="H82" s="60" t="n">
        <f aca="false">T82</f>
        <v>4730.2504</v>
      </c>
      <c r="I82" s="60" t="n">
        <f aca="false">V82</f>
        <v>43.0904</v>
      </c>
      <c r="J82" s="60" t="n">
        <f aca="false">T82</f>
        <v>4730.2504</v>
      </c>
      <c r="K82" s="60" t="n">
        <f aca="false">W82</f>
        <v>43.0435</v>
      </c>
      <c r="L82" s="53" t="n">
        <v>4687.6576</v>
      </c>
      <c r="M82" s="53" t="n">
        <v>36.1946</v>
      </c>
      <c r="N82" s="53" t="n">
        <v>43.0291</v>
      </c>
      <c r="O82" s="53" t="n">
        <v>42.9664</v>
      </c>
      <c r="P82" s="53" t="n">
        <v>2851.58</v>
      </c>
      <c r="Q82" s="53" t="n">
        <v>33.25</v>
      </c>
      <c r="R82" s="53" t="n">
        <f aca="false">P82/3600</f>
        <v>0.792105555555556</v>
      </c>
      <c r="S82" s="51"/>
      <c r="T82" s="53" t="n">
        <v>4730.2504</v>
      </c>
      <c r="U82" s="53" t="n">
        <v>36.1909</v>
      </c>
      <c r="V82" s="53" t="n">
        <v>43.0904</v>
      </c>
      <c r="W82" s="53" t="n">
        <v>43.0435</v>
      </c>
      <c r="X82" s="53" t="n">
        <v>2741.61</v>
      </c>
      <c r="Y82" s="53" t="n">
        <v>30.91</v>
      </c>
      <c r="Z82" s="53" t="n">
        <f aca="false">X82/3600</f>
        <v>0.761558333333333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3:Q82)</f>
        <v>26.986015902684</v>
      </c>
      <c r="R89" s="65" t="n">
        <f aca="false">GEOMEAN(R3:R82)</f>
        <v>0.595519382660316</v>
      </c>
      <c r="S89" s="65"/>
      <c r="T89" s="65"/>
      <c r="U89" s="65"/>
      <c r="V89" s="65"/>
      <c r="W89" s="65"/>
      <c r="X89" s="65"/>
      <c r="Y89" s="65" t="n">
        <f aca="false">GEOMEAN(Y3:Y82)</f>
        <v>24.9510596521301</v>
      </c>
      <c r="Z89" s="65" t="n">
        <f aca="false">GEOMEAN(Z3:Z82)</f>
        <v>0.575603951685762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0.924592194049972</v>
      </c>
      <c r="Z90" s="75" t="n">
        <f aca="false">Z89/R89</f>
        <v>0.966557879467183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82)/3600</f>
        <v>0.909175</v>
      </c>
      <c r="R91" s="64" t="n">
        <f aca="false">SUM(R3:R82)</f>
        <v>75.9902388888889</v>
      </c>
      <c r="X91" s="64"/>
      <c r="Y91" s="64" t="n">
        <f aca="false">SUM(Y3:Y82)/3600</f>
        <v>0.841233333333333</v>
      </c>
      <c r="Z91" s="64" t="n">
        <f aca="false">SUM(Z3:Z82)</f>
        <v>73.49178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9</v>
      </c>
      <c r="B71" s="77" t="s">
        <v>52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3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4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5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8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9</v>
      </c>
      <c r="B71" s="77" t="s">
        <v>52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3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4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5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8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8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8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8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8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artam</cp:lastModifiedBy>
  <cp:lastPrinted>2010-08-23T01:57:13Z</cp:lastPrinted>
  <dcterms:modified xsi:type="dcterms:W3CDTF">2011-07-13T20:20:3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