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1504226987065</v>
      </c>
      <c r="D21" s="24"/>
      <c r="E21" s="24"/>
      <c r="F21" s="24" t="n">
        <f aca="false">'RA LC'!$Z$90</f>
        <v>0.99037612982862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829515225125</v>
      </c>
      <c r="D22" s="27"/>
      <c r="E22" s="27"/>
      <c r="F22" s="27" t="n">
        <f aca="false">'RA LC'!$Y$90</f>
        <v>0.9959157680226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88409988552</v>
      </c>
      <c r="D32" s="24"/>
      <c r="E32" s="24"/>
      <c r="F32" s="24" t="n">
        <f aca="false">'LB LC'!$Z$90</f>
        <v>1.001385970680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92002412005</v>
      </c>
      <c r="D33" s="27"/>
      <c r="E33" s="27"/>
      <c r="F33" s="27" t="n">
        <f aca="false">'LB LC'!$Y$90</f>
        <v>1.009278738837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5.07</v>
      </c>
      <c r="Q3" s="48" t="n">
        <v>90.513</v>
      </c>
      <c r="R3" s="47" t="n">
        <f aca="false">P3/3600</f>
        <v>2.5625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58.86</v>
      </c>
      <c r="Q4" s="48" t="n">
        <v>74.214</v>
      </c>
      <c r="R4" s="47" t="n">
        <f aca="false">P4/3600</f>
        <v>2.294127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77.35</v>
      </c>
      <c r="Q5" s="48" t="n">
        <v>66.295</v>
      </c>
      <c r="R5" s="47" t="n">
        <f aca="false">P5/3600</f>
        <v>2.10481944444444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156.77</v>
      </c>
      <c r="Q6" s="54" t="n">
        <v>59.681</v>
      </c>
      <c r="R6" s="54" t="n">
        <f aca="false">P6/3600</f>
        <v>1.987991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234.72</v>
      </c>
      <c r="Q7" s="48" t="n">
        <v>83.826</v>
      </c>
      <c r="R7" s="47" t="n">
        <f aca="false">P7/3600</f>
        <v>2.5652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35.25</v>
      </c>
      <c r="Q8" s="48" t="n">
        <v>79.441</v>
      </c>
      <c r="R8" s="47" t="n">
        <f aca="false">P8/3600</f>
        <v>2.31534722222222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0.35</v>
      </c>
      <c r="Q9" s="48" t="n">
        <v>75.194</v>
      </c>
      <c r="R9" s="47" t="n">
        <f aca="false">P9/3600</f>
        <v>2.11120833333333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214.73</v>
      </c>
      <c r="Q10" s="54" t="n">
        <v>66.727</v>
      </c>
      <c r="R10" s="54" t="n">
        <f aca="false">P10/3600</f>
        <v>2.00409166666667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316.8</v>
      </c>
      <c r="Q11" s="48" t="n">
        <v>233.16</v>
      </c>
      <c r="R11" s="47" t="n">
        <f aca="false">P11/3600</f>
        <v>7.8657777777777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402.5</v>
      </c>
      <c r="Q12" s="48" t="n">
        <v>205.558</v>
      </c>
      <c r="R12" s="47" t="n">
        <f aca="false">P12/3600</f>
        <v>7.05625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232.5</v>
      </c>
      <c r="Q13" s="48" t="n">
        <v>176.987</v>
      </c>
      <c r="R13" s="47" t="n">
        <f aca="false">P13/3600</f>
        <v>6.45347222222222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1045.9</v>
      </c>
      <c r="Q14" s="54" t="n">
        <v>155.532</v>
      </c>
      <c r="R14" s="54" t="n">
        <f aca="false">P14/3600</f>
        <v>5.846083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0911</v>
      </c>
      <c r="Q15" s="48" t="n">
        <v>148.859</v>
      </c>
      <c r="R15" s="47" t="n">
        <f aca="false">P15/3600</f>
        <v>5.80861111111111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8810.8</v>
      </c>
      <c r="Q16" s="48" t="n">
        <v>134.103</v>
      </c>
      <c r="R16" s="47" t="n">
        <f aca="false">P16/3600</f>
        <v>5.225222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061</v>
      </c>
      <c r="Q17" s="48" t="n">
        <v>119.884</v>
      </c>
      <c r="R17" s="47" t="n">
        <f aca="false">P17/3600</f>
        <v>5.01694444444444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52.6</v>
      </c>
      <c r="Q18" s="54" t="n">
        <v>113.748</v>
      </c>
      <c r="R18" s="54" t="n">
        <f aca="false">P18/3600</f>
        <v>4.84794444444444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37.76</v>
      </c>
      <c r="Q19" s="48" t="n">
        <v>49.263</v>
      </c>
      <c r="R19" s="47" t="n">
        <f aca="false">P19/3600</f>
        <v>1.78826666666667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940.52</v>
      </c>
      <c r="Q20" s="48" t="n">
        <v>44.291</v>
      </c>
      <c r="R20" s="47" t="n">
        <f aca="false">P20/3600</f>
        <v>1.65014444444444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89.13</v>
      </c>
      <c r="Q21" s="48" t="n">
        <v>40.239</v>
      </c>
      <c r="R21" s="47" t="n">
        <f aca="false">P21/3600</f>
        <v>1.55253611111111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93.32</v>
      </c>
      <c r="Q22" s="54" t="n">
        <v>37.514</v>
      </c>
      <c r="R22" s="54" t="n">
        <f aca="false">P22/3600</f>
        <v>1.49814444444444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97.65</v>
      </c>
      <c r="Q23" s="48" t="n">
        <v>77.906</v>
      </c>
      <c r="R23" s="55" t="n">
        <f aca="false">P23/3600</f>
        <v>2.13823611111111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48.12</v>
      </c>
      <c r="Q24" s="48" t="n">
        <v>63.909</v>
      </c>
      <c r="R24" s="47" t="n">
        <f aca="false">P24/3600</f>
        <v>1.8467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18.73</v>
      </c>
      <c r="Q25" s="48" t="n">
        <v>55.973</v>
      </c>
      <c r="R25" s="47" t="n">
        <f aca="false">P25/3600</f>
        <v>1.644091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577.17</v>
      </c>
      <c r="Q26" s="54" t="n">
        <v>45.346</v>
      </c>
      <c r="R26" s="54" t="n">
        <f aca="false">P26/3600</f>
        <v>1.54921388888889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05.3</v>
      </c>
      <c r="Q27" s="48" t="n">
        <v>156.713</v>
      </c>
      <c r="R27" s="55" t="n">
        <f aca="false">P27/3600</f>
        <v>4.44591666666667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47.8</v>
      </c>
      <c r="Q28" s="48" t="n">
        <v>123.714</v>
      </c>
      <c r="R28" s="47" t="n">
        <f aca="false">P28/3600</f>
        <v>3.81883333333333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519.9</v>
      </c>
      <c r="Q29" s="48" t="n">
        <v>108.916</v>
      </c>
      <c r="R29" s="47" t="n">
        <f aca="false">P29/3600</f>
        <v>3.4777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572.6</v>
      </c>
      <c r="Q30" s="54" t="n">
        <v>95.853</v>
      </c>
      <c r="R30" s="54" t="n">
        <f aca="false">P30/3600</f>
        <v>3.2146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4049.5</v>
      </c>
      <c r="Q31" s="48" t="n">
        <v>129.724</v>
      </c>
      <c r="R31" s="55" t="n">
        <f aca="false">P31/3600</f>
        <v>3.90263888888889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96.5</v>
      </c>
      <c r="Q32" s="48" t="n">
        <v>105.541</v>
      </c>
      <c r="R32" s="47" t="n">
        <f aca="false">P32/3600</f>
        <v>3.41569444444444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500.6</v>
      </c>
      <c r="Q33" s="48" t="n">
        <v>100.948</v>
      </c>
      <c r="R33" s="47" t="n">
        <f aca="false">P33/3600</f>
        <v>3.19461111111111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1028.4</v>
      </c>
      <c r="Q34" s="54" t="n">
        <v>87.28</v>
      </c>
      <c r="R34" s="54" t="n">
        <f aca="false">P34/3600</f>
        <v>3.06344444444444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06.3</v>
      </c>
      <c r="Q35" s="48" t="n">
        <v>198.799</v>
      </c>
      <c r="R35" s="55" t="n">
        <f aca="false">P35/3600</f>
        <v>5.52952777777778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251.6</v>
      </c>
      <c r="Q36" s="48" t="n">
        <v>156.521</v>
      </c>
      <c r="R36" s="47" t="n">
        <f aca="false">P36/3600</f>
        <v>4.79211111111111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82.8</v>
      </c>
      <c r="Q37" s="48" t="n">
        <v>138.65</v>
      </c>
      <c r="R37" s="47" t="n">
        <f aca="false">P37/3600</f>
        <v>4.273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655.4</v>
      </c>
      <c r="Q38" s="54" t="n">
        <v>121.986</v>
      </c>
      <c r="R38" s="54" t="n">
        <f aca="false">P38/3600</f>
        <v>4.0709444444444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4145.27</v>
      </c>
      <c r="Q39" s="48" t="n">
        <v>43.529</v>
      </c>
      <c r="R39" s="55" t="n">
        <f aca="false">P39/3600</f>
        <v>1.151463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80.09</v>
      </c>
      <c r="Q40" s="48" t="n">
        <v>36.948</v>
      </c>
      <c r="R40" s="47" t="n">
        <f aca="false">P40/3600</f>
        <v>1.02224722222222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67.41</v>
      </c>
      <c r="Q41" s="48" t="n">
        <v>31.352</v>
      </c>
      <c r="R41" s="47" t="n">
        <f aca="false">P41/3600</f>
        <v>0.93539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118.61</v>
      </c>
      <c r="Q42" s="54" t="n">
        <v>27.394</v>
      </c>
      <c r="R42" s="54" t="n">
        <f aca="false">P42/3600</f>
        <v>0.8662805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05.77</v>
      </c>
      <c r="Q43" s="48" t="n">
        <v>46.334</v>
      </c>
      <c r="R43" s="55" t="n">
        <f aca="false">P43/3600</f>
        <v>1.307158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78.14</v>
      </c>
      <c r="Q44" s="48" t="n">
        <v>43.791</v>
      </c>
      <c r="R44" s="47" t="n">
        <f aca="false">P44/3600</f>
        <v>1.18837222222222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81.9</v>
      </c>
      <c r="Q45" s="48" t="n">
        <v>39.449</v>
      </c>
      <c r="R45" s="47" t="n">
        <f aca="false">P45/3600</f>
        <v>1.10608333333333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98.4</v>
      </c>
      <c r="Q46" s="54" t="n">
        <v>32.333</v>
      </c>
      <c r="R46" s="54" t="n">
        <f aca="false">P46/3600</f>
        <v>1.027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43.52</v>
      </c>
      <c r="Q47" s="48" t="n">
        <v>51.226</v>
      </c>
      <c r="R47" s="55" t="n">
        <f aca="false">P47/3600</f>
        <v>1.28986666666667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93.84</v>
      </c>
      <c r="Q48" s="48" t="n">
        <v>44.809</v>
      </c>
      <c r="R48" s="47" t="n">
        <f aca="false">P48/3600</f>
        <v>1.13717777777778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19</v>
      </c>
      <c r="Q49" s="48" t="n">
        <v>40.107</v>
      </c>
      <c r="R49" s="47" t="n">
        <f aca="false">P49/3600</f>
        <v>1.03305555555556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48.29</v>
      </c>
      <c r="Q50" s="54" t="n">
        <v>34.9</v>
      </c>
      <c r="R50" s="54" t="n">
        <f aca="false">P50/3600</f>
        <v>0.957858333333333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502.23</v>
      </c>
      <c r="Q51" s="48" t="n">
        <v>24.659</v>
      </c>
      <c r="R51" s="55" t="n">
        <f aca="false">P51/3600</f>
        <v>0.695063888888889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70.62</v>
      </c>
      <c r="Q52" s="48" t="n">
        <v>21.257</v>
      </c>
      <c r="R52" s="47" t="n">
        <f aca="false">P52/3600</f>
        <v>0.630727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3.24</v>
      </c>
      <c r="Q53" s="48" t="n">
        <v>19.306</v>
      </c>
      <c r="R53" s="47" t="n">
        <f aca="false">P53/3600</f>
        <v>0.587011111111111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3.67</v>
      </c>
      <c r="Q54" s="54" t="n">
        <v>16.568</v>
      </c>
      <c r="R54" s="54" t="n">
        <f aca="false">P54/3600</f>
        <v>0.52879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90.892</v>
      </c>
      <c r="Q55" s="48" t="n">
        <v>9.089</v>
      </c>
      <c r="R55" s="55" t="n">
        <f aca="false">P55/3600</f>
        <v>0.275247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94.948</v>
      </c>
      <c r="Q56" s="48" t="n">
        <v>8.031</v>
      </c>
      <c r="R56" s="47" t="n">
        <f aca="false">P56/3600</f>
        <v>0.248596666666667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16.826</v>
      </c>
      <c r="Q57" s="48" t="n">
        <v>6.96</v>
      </c>
      <c r="R57" s="47" t="n">
        <f aca="false">P57/3600</f>
        <v>0.226896111111111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49.554</v>
      </c>
      <c r="Q58" s="54" t="n">
        <v>5.914</v>
      </c>
      <c r="R58" s="54" t="n">
        <f aca="false">P58/3600</f>
        <v>0.208209444444444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86.15</v>
      </c>
      <c r="Q59" s="48" t="n">
        <v>13.917</v>
      </c>
      <c r="R59" s="55" t="n">
        <f aca="false">P59/3600</f>
        <v>0.385041666666667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27.04</v>
      </c>
      <c r="Q60" s="48" t="n">
        <v>12.309</v>
      </c>
      <c r="R60" s="47" t="n">
        <f aca="false">P60/3600</f>
        <v>0.340844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29.23</v>
      </c>
      <c r="Q61" s="48" t="n">
        <v>10.685</v>
      </c>
      <c r="R61" s="47" t="n">
        <f aca="false">P61/3600</f>
        <v>0.313675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56.76</v>
      </c>
      <c r="Q62" s="54" t="n">
        <v>9.304</v>
      </c>
      <c r="R62" s="54" t="n">
        <f aca="false">P62/3600</f>
        <v>0.2935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3.99</v>
      </c>
      <c r="Q63" s="48" t="n">
        <v>13.006</v>
      </c>
      <c r="R63" s="55" t="n">
        <f aca="false">P63/3600</f>
        <v>0.328886111111111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1.61</v>
      </c>
      <c r="Q64" s="48" t="n">
        <v>11.492</v>
      </c>
      <c r="R64" s="47" t="n">
        <f aca="false">P64/3600</f>
        <v>0.294891666666667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49.13</v>
      </c>
      <c r="Q65" s="48" t="n">
        <v>9.761</v>
      </c>
      <c r="R65" s="47" t="n">
        <f aca="false">P65/3600</f>
        <v>0.263647222222222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0.104</v>
      </c>
      <c r="Q66" s="54" t="n">
        <v>8.078</v>
      </c>
      <c r="R66" s="54" t="n">
        <f aca="false">P66/3600</f>
        <v>0.23614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66.693</v>
      </c>
      <c r="Q67" s="48" t="n">
        <v>6.804</v>
      </c>
      <c r="R67" s="55" t="n">
        <f aca="false">P67/3600</f>
        <v>0.1851925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04.436</v>
      </c>
      <c r="Q68" s="48" t="n">
        <v>5.763</v>
      </c>
      <c r="R68" s="47" t="n">
        <f aca="false">P68/3600</f>
        <v>0.16789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4.036</v>
      </c>
      <c r="Q69" s="48" t="n">
        <v>4.965</v>
      </c>
      <c r="R69" s="47" t="n">
        <f aca="false">P69/3600</f>
        <v>0.151121111111111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8.402</v>
      </c>
      <c r="Q70" s="54" t="n">
        <v>3.93</v>
      </c>
      <c r="R70" s="54" t="n">
        <f aca="false">P70/3600</f>
        <v>0.135667222222222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446.79</v>
      </c>
      <c r="Q71" s="48" t="n">
        <v>85.026</v>
      </c>
      <c r="R71" s="55" t="n">
        <f aca="false">P71/3600</f>
        <v>2.62410833333333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46.41</v>
      </c>
      <c r="Q72" s="48" t="n">
        <v>78.07</v>
      </c>
      <c r="R72" s="47" t="n">
        <f aca="false">P72/3600</f>
        <v>2.48511388888889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478.45</v>
      </c>
      <c r="Q73" s="48" t="n">
        <v>72.818</v>
      </c>
      <c r="R73" s="47" t="n">
        <f aca="false">P73/3600</f>
        <v>2.355125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160.5</v>
      </c>
      <c r="Q74" s="54" t="n">
        <v>66.721</v>
      </c>
      <c r="R74" s="54" t="n">
        <f aca="false">P74/3600</f>
        <v>2.26680555555556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387.89</v>
      </c>
      <c r="Q75" s="48" t="n">
        <v>81.15</v>
      </c>
      <c r="R75" s="55" t="n">
        <f aca="false">P75/3600</f>
        <v>2.60774722222222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04.5</v>
      </c>
      <c r="Q76" s="48" t="n">
        <v>75.673</v>
      </c>
      <c r="R76" s="47" t="n">
        <f aca="false">P76/3600</f>
        <v>2.41791666666667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385.96</v>
      </c>
      <c r="Q77" s="48" t="n">
        <v>76.152</v>
      </c>
      <c r="R77" s="47" t="n">
        <f aca="false">P77/3600</f>
        <v>2.32943333333333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054.82</v>
      </c>
      <c r="Q78" s="54" t="n">
        <v>61.544</v>
      </c>
      <c r="R78" s="54" t="n">
        <f aca="false">P78/3600</f>
        <v>2.2374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9500.98</v>
      </c>
      <c r="Q79" s="48" t="n">
        <v>80.725</v>
      </c>
      <c r="R79" s="55" t="n">
        <f aca="false">P79/3600</f>
        <v>2.63916111111111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870.25</v>
      </c>
      <c r="Q80" s="48" t="n">
        <v>76.619</v>
      </c>
      <c r="R80" s="47" t="n">
        <f aca="false">P80/3600</f>
        <v>2.46395833333333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99.28</v>
      </c>
      <c r="Q81" s="48" t="n">
        <v>73.933</v>
      </c>
      <c r="R81" s="47" t="n">
        <f aca="false">P81/3600</f>
        <v>2.33313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038.77</v>
      </c>
      <c r="Q82" s="54" t="n">
        <v>60.995</v>
      </c>
      <c r="R82" s="54" t="n">
        <f aca="false">P82/3600</f>
        <v>2.23299166666667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5.4381738034173</v>
      </c>
      <c r="R89" s="66" t="n">
        <f aca="false">GEOMEAN(R3:R82)</f>
        <v>1.41922426225931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50172333333333</v>
      </c>
      <c r="R91" s="65" t="n">
        <f aca="false">SUM(R3:R82)</f>
        <v>175.444361388889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1" activeCellId="0" sqref="L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217.13</v>
      </c>
      <c r="Q3" s="48" t="n">
        <v>49.934</v>
      </c>
      <c r="R3" s="47" t="n">
        <f aca="false">P3/3600</f>
        <v>1.171425</v>
      </c>
      <c r="S3" s="49"/>
      <c r="T3" s="55"/>
      <c r="U3" s="55"/>
      <c r="V3" s="55"/>
      <c r="W3" s="55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0.94</v>
      </c>
      <c r="Q4" s="48" t="n">
        <v>43.427</v>
      </c>
      <c r="R4" s="47" t="n">
        <f aca="false">P4/3600</f>
        <v>1.03081666666667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89.5</v>
      </c>
      <c r="Q5" s="48" t="n">
        <v>38.164</v>
      </c>
      <c r="R5" s="47" t="n">
        <f aca="false">P5/3600</f>
        <v>0.941527777777778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78.39</v>
      </c>
      <c r="Q6" s="54" t="n">
        <v>32.467</v>
      </c>
      <c r="R6" s="54" t="n">
        <f aca="false">P6/3600</f>
        <v>0.855108333333333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4250.08</v>
      </c>
      <c r="Q7" s="48" t="n">
        <v>46.415</v>
      </c>
      <c r="R7" s="47" t="n">
        <f aca="false">P7/3600</f>
        <v>1.18057777777778</v>
      </c>
      <c r="S7" s="49"/>
      <c r="T7" s="47"/>
      <c r="U7" s="47"/>
      <c r="V7" s="47"/>
      <c r="W7" s="47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48.92</v>
      </c>
      <c r="Q8" s="48" t="n">
        <v>44.284</v>
      </c>
      <c r="R8" s="47" t="n">
        <f aca="false">P8/3600</f>
        <v>1.04136666666667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15.92</v>
      </c>
      <c r="Q9" s="48" t="n">
        <v>40.74</v>
      </c>
      <c r="R9" s="47" t="n">
        <f aca="false">P9/3600</f>
        <v>0.948866666666667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36.39</v>
      </c>
      <c r="Q10" s="54" t="n">
        <v>37.225</v>
      </c>
      <c r="R10" s="54" t="n">
        <f aca="false">P10/3600</f>
        <v>0.8712194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257.3</v>
      </c>
      <c r="Q11" s="48" t="n">
        <v>103.827</v>
      </c>
      <c r="R11" s="47" t="n">
        <f aca="false">P11/3600</f>
        <v>3.68258333333333</v>
      </c>
      <c r="S11" s="49"/>
      <c r="T11" s="55"/>
      <c r="U11" s="55"/>
      <c r="V11" s="55"/>
      <c r="W11" s="55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87.7</v>
      </c>
      <c r="Q12" s="48" t="n">
        <v>92.252</v>
      </c>
      <c r="R12" s="47" t="n">
        <f aca="false">P12/3600</f>
        <v>3.24658333333333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371.2</v>
      </c>
      <c r="Q13" s="48" t="n">
        <v>88.107</v>
      </c>
      <c r="R13" s="47" t="n">
        <f aca="false">P13/3600</f>
        <v>2.88088888888889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370.53</v>
      </c>
      <c r="Q14" s="54" t="n">
        <v>89.723</v>
      </c>
      <c r="R14" s="54" t="n">
        <f aca="false">P14/3600</f>
        <v>2.60292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294.02</v>
      </c>
      <c r="Q15" s="48" t="n">
        <v>81.887</v>
      </c>
      <c r="R15" s="47" t="n">
        <f aca="false">P15/3600</f>
        <v>2.58167222222222</v>
      </c>
      <c r="S15" s="49"/>
      <c r="T15" s="47"/>
      <c r="U15" s="47"/>
      <c r="V15" s="47"/>
      <c r="W15" s="47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79.48</v>
      </c>
      <c r="Q16" s="48" t="n">
        <v>81.12</v>
      </c>
      <c r="R16" s="47" t="n">
        <f aca="false">P16/3600</f>
        <v>2.21652222222222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402.6</v>
      </c>
      <c r="Q17" s="48" t="n">
        <v>76.862</v>
      </c>
      <c r="R17" s="47" t="n">
        <f aca="false">P17/3600</f>
        <v>2.05627777777778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009.67</v>
      </c>
      <c r="Q18" s="54" t="n">
        <v>69.996</v>
      </c>
      <c r="R18" s="54" t="n">
        <f aca="false">P18/3600</f>
        <v>1.94713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973.02</v>
      </c>
      <c r="Q19" s="48" t="n">
        <v>27.86</v>
      </c>
      <c r="R19" s="47" t="n">
        <f aca="false">P19/3600</f>
        <v>0.825838888888889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13.76</v>
      </c>
      <c r="Q20" s="48" t="n">
        <v>25.946</v>
      </c>
      <c r="R20" s="47" t="n">
        <f aca="false">P20/3600</f>
        <v>0.7260444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10.85</v>
      </c>
      <c r="Q21" s="48" t="n">
        <v>25.39</v>
      </c>
      <c r="R21" s="47" t="n">
        <f aca="false">P21/3600</f>
        <v>0.669680555555556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287.85</v>
      </c>
      <c r="Q22" s="54" t="n">
        <v>21.658</v>
      </c>
      <c r="R22" s="54" t="n">
        <f aca="false">P22/3600</f>
        <v>0.635513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634.71</v>
      </c>
      <c r="Q23" s="48" t="n">
        <v>43.027</v>
      </c>
      <c r="R23" s="55" t="n">
        <f aca="false">P23/3600</f>
        <v>1.00964166666667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77.08</v>
      </c>
      <c r="Q24" s="48" t="n">
        <v>36.705</v>
      </c>
      <c r="R24" s="47" t="n">
        <f aca="false">P24/3600</f>
        <v>0.854744444444444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01.37</v>
      </c>
      <c r="Q25" s="48" t="n">
        <v>32.11</v>
      </c>
      <c r="R25" s="47" t="n">
        <f aca="false">P25/3600</f>
        <v>0.75038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434.34</v>
      </c>
      <c r="Q26" s="54" t="n">
        <v>25.504</v>
      </c>
      <c r="R26" s="54" t="n">
        <f aca="false">P26/3600</f>
        <v>0.676205555555556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737.29</v>
      </c>
      <c r="Q27" s="48" t="n">
        <v>86.862</v>
      </c>
      <c r="R27" s="55" t="n">
        <f aca="false">P27/3600</f>
        <v>2.14924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281.81</v>
      </c>
      <c r="Q28" s="48" t="n">
        <v>68.655</v>
      </c>
      <c r="R28" s="47" t="n">
        <f aca="false">P28/3600</f>
        <v>1.74494722222222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539.8</v>
      </c>
      <c r="Q29" s="48" t="n">
        <v>62.582</v>
      </c>
      <c r="R29" s="47" t="n">
        <f aca="false">P29/3600</f>
        <v>1.53883333333333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80.56</v>
      </c>
      <c r="Q30" s="54" t="n">
        <v>53.574</v>
      </c>
      <c r="R30" s="54" t="n">
        <f aca="false">P30/3600</f>
        <v>1.41126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010.8</v>
      </c>
      <c r="Q31" s="48" t="n">
        <v>80.842</v>
      </c>
      <c r="R31" s="55" t="n">
        <f aca="false">P31/3600</f>
        <v>1.94744444444444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67.07</v>
      </c>
      <c r="Q32" s="48" t="n">
        <v>66.011</v>
      </c>
      <c r="R32" s="47" t="n">
        <f aca="false">P32/3600</f>
        <v>1.6019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178.54</v>
      </c>
      <c r="Q33" s="48" t="n">
        <v>56.861</v>
      </c>
      <c r="R33" s="47" t="n">
        <f aca="false">P33/3600</f>
        <v>1.43848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43.65</v>
      </c>
      <c r="Q34" s="54" t="n">
        <v>50.745</v>
      </c>
      <c r="R34" s="54" t="n">
        <f aca="false">P34/3600</f>
        <v>1.34545833333333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097.3</v>
      </c>
      <c r="Q35" s="48" t="n">
        <v>111.367</v>
      </c>
      <c r="R35" s="55" t="n">
        <f aca="false">P35/3600</f>
        <v>2.80480555555556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058.67</v>
      </c>
      <c r="Q36" s="48" t="n">
        <v>96.197</v>
      </c>
      <c r="R36" s="47" t="n">
        <f aca="false">P36/3600</f>
        <v>2.23851944444444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14.7</v>
      </c>
      <c r="Q37" s="48" t="n">
        <v>82.673</v>
      </c>
      <c r="R37" s="47" t="n">
        <f aca="false">P37/3600</f>
        <v>1.92075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259.23</v>
      </c>
      <c r="Q38" s="54" t="n">
        <v>71.905</v>
      </c>
      <c r="R38" s="54" t="n">
        <f aca="false">P38/3600</f>
        <v>1.738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0.77</v>
      </c>
      <c r="Q39" s="48" t="n">
        <v>27.64</v>
      </c>
      <c r="R39" s="55" t="n">
        <f aca="false">P39/3600</f>
        <v>0.56132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11.73</v>
      </c>
      <c r="Q40" s="48" t="n">
        <v>23.482</v>
      </c>
      <c r="R40" s="47" t="n">
        <f aca="false">P40/3600</f>
        <v>0.475480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70.82</v>
      </c>
      <c r="Q41" s="48" t="n">
        <v>18.754</v>
      </c>
      <c r="R41" s="47" t="n">
        <f aca="false">P41/3600</f>
        <v>0.408561111111111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8.38</v>
      </c>
      <c r="Q42" s="54" t="n">
        <v>15.838</v>
      </c>
      <c r="R42" s="54" t="n">
        <f aca="false">P42/3600</f>
        <v>0.36621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19.95</v>
      </c>
      <c r="Q43" s="48" t="n">
        <v>29.507</v>
      </c>
      <c r="R43" s="55" t="n">
        <f aca="false">P43/3600</f>
        <v>0.644430555555556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20.08</v>
      </c>
      <c r="Q44" s="48" t="n">
        <v>26.437</v>
      </c>
      <c r="R44" s="47" t="n">
        <f aca="false">P44/3600</f>
        <v>0.561133333333333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1.32</v>
      </c>
      <c r="Q45" s="48" t="n">
        <v>23.418</v>
      </c>
      <c r="R45" s="47" t="n">
        <f aca="false">P45/3600</f>
        <v>0.494811111111111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15.74</v>
      </c>
      <c r="Q46" s="54" t="n">
        <v>20.601</v>
      </c>
      <c r="R46" s="54" t="n">
        <f aca="false">P46/3600</f>
        <v>0.448816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489.47</v>
      </c>
      <c r="Q47" s="48" t="n">
        <v>31.742</v>
      </c>
      <c r="R47" s="55" t="n">
        <f aca="false">P47/3600</f>
        <v>0.691519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37</v>
      </c>
      <c r="Q48" s="48" t="n">
        <v>27.984</v>
      </c>
      <c r="R48" s="47" t="n">
        <f aca="false">P48/3600</f>
        <v>0.593611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46.92</v>
      </c>
      <c r="Q49" s="48" t="n">
        <v>24.963</v>
      </c>
      <c r="R49" s="47" t="n">
        <f aca="false">P49/3600</f>
        <v>0.513033333333333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80.83</v>
      </c>
      <c r="Q50" s="54" t="n">
        <v>21.639</v>
      </c>
      <c r="R50" s="54" t="n">
        <f aca="false">P50/3600</f>
        <v>0.439119444444444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12.58</v>
      </c>
      <c r="Q51" s="48" t="n">
        <v>13.782</v>
      </c>
      <c r="R51" s="55" t="n">
        <f aca="false">P51/3600</f>
        <v>0.336827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1.9</v>
      </c>
      <c r="Q52" s="48" t="n">
        <v>12.384</v>
      </c>
      <c r="R52" s="47" t="n">
        <f aca="false">P52/3600</f>
        <v>0.29219444444444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8.511</v>
      </c>
      <c r="Q53" s="48" t="n">
        <v>11.284</v>
      </c>
      <c r="R53" s="47" t="n">
        <f aca="false">P53/3600</f>
        <v>0.2579197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24.221</v>
      </c>
      <c r="Q54" s="54" t="n">
        <v>9.702</v>
      </c>
      <c r="R54" s="54" t="n">
        <f aca="false">P54/3600</f>
        <v>0.2289502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81.071</v>
      </c>
      <c r="Q55" s="48" t="n">
        <v>6.213</v>
      </c>
      <c r="R55" s="55" t="n">
        <f aca="false">P55/3600</f>
        <v>0.1336308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1.617</v>
      </c>
      <c r="Q56" s="48" t="n">
        <v>5.433</v>
      </c>
      <c r="R56" s="47" t="n">
        <f aca="false">P56/3600</f>
        <v>0.117115833333333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8.765</v>
      </c>
      <c r="Q57" s="48" t="n">
        <v>4.646</v>
      </c>
      <c r="R57" s="47" t="n">
        <f aca="false">P57/3600</f>
        <v>0.102434722222222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5.268</v>
      </c>
      <c r="Q58" s="54" t="n">
        <v>3.928</v>
      </c>
      <c r="R58" s="54" t="n">
        <f aca="false">P58/3600</f>
        <v>0.090352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9.007</v>
      </c>
      <c r="Q59" s="48" t="n">
        <v>9.133</v>
      </c>
      <c r="R59" s="55" t="n">
        <f aca="false">P59/3600</f>
        <v>0.1997241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1.32</v>
      </c>
      <c r="Q60" s="48" t="n">
        <v>7.91</v>
      </c>
      <c r="R60" s="47" t="n">
        <f aca="false">P60/3600</f>
        <v>0.1725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2.804</v>
      </c>
      <c r="Q61" s="48" t="n">
        <v>6.904</v>
      </c>
      <c r="R61" s="47" t="n">
        <f aca="false">P61/3600</f>
        <v>0.148001111111111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1.217</v>
      </c>
      <c r="Q62" s="54" t="n">
        <v>6.167</v>
      </c>
      <c r="R62" s="54" t="n">
        <f aca="false">P62/3600</f>
        <v>0.1281158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4.232</v>
      </c>
      <c r="Q63" s="48" t="n">
        <v>8.164</v>
      </c>
      <c r="R63" s="55" t="n">
        <f aca="false">P63/3600</f>
        <v>0.17339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806</v>
      </c>
      <c r="Q64" s="48" t="n">
        <v>7.227</v>
      </c>
      <c r="R64" s="47" t="n">
        <f aca="false">P64/3600</f>
        <v>0.148001666666667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1.308</v>
      </c>
      <c r="Q65" s="48" t="n">
        <v>6.246</v>
      </c>
      <c r="R65" s="47" t="n">
        <f aca="false">P65/3600</f>
        <v>0.125363333333333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3.829</v>
      </c>
      <c r="Q66" s="54" t="n">
        <v>5.188</v>
      </c>
      <c r="R66" s="54" t="n">
        <f aca="false">P66/3600</f>
        <v>0.1066191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16.491</v>
      </c>
      <c r="Q67" s="48" t="n">
        <v>3.832</v>
      </c>
      <c r="R67" s="55" t="n">
        <f aca="false">P67/3600</f>
        <v>0.087914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6.486</v>
      </c>
      <c r="Q68" s="48" t="n">
        <v>3.457</v>
      </c>
      <c r="R68" s="47" t="n">
        <f aca="false">P68/3600</f>
        <v>0.0768016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283</v>
      </c>
      <c r="Q69" s="48" t="n">
        <v>3.035</v>
      </c>
      <c r="R69" s="47" t="n">
        <f aca="false">P69/3600</f>
        <v>0.0656341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7.757</v>
      </c>
      <c r="Q70" s="54" t="n">
        <v>2.567</v>
      </c>
      <c r="R70" s="54" t="n">
        <f aca="false">P70/3600</f>
        <v>0.0577102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47.79</v>
      </c>
      <c r="Q71" s="48" t="n">
        <v>51.701</v>
      </c>
      <c r="R71" s="55" t="n">
        <f aca="false">P71/3600</f>
        <v>1.17994166666667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91.66</v>
      </c>
      <c r="Q72" s="48" t="n">
        <v>46.604</v>
      </c>
      <c r="R72" s="47" t="n">
        <f aca="false">P72/3600</f>
        <v>1.053238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492.36</v>
      </c>
      <c r="Q73" s="48" t="n">
        <v>42.44</v>
      </c>
      <c r="R73" s="47" t="n">
        <f aca="false">P73/3600</f>
        <v>0.970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07.13</v>
      </c>
      <c r="Q74" s="54" t="n">
        <v>37.848</v>
      </c>
      <c r="R74" s="54" t="n">
        <f aca="false">P74/3600</f>
        <v>0.918647222222222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53.69</v>
      </c>
      <c r="Q75" s="48" t="n">
        <v>49.462</v>
      </c>
      <c r="R75" s="55" t="n">
        <f aca="false">P75/3600</f>
        <v>1.153802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67.75</v>
      </c>
      <c r="Q76" s="48" t="n">
        <v>45.235</v>
      </c>
      <c r="R76" s="47" t="n">
        <f aca="false">P76/3600</f>
        <v>1.04659722222222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46.8</v>
      </c>
      <c r="Q77" s="48" t="n">
        <v>40.796</v>
      </c>
      <c r="R77" s="47" t="n">
        <f aca="false">P77/3600</f>
        <v>0.9852222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318.85</v>
      </c>
      <c r="Q78" s="54" t="n">
        <v>37.484</v>
      </c>
      <c r="R78" s="54" t="n">
        <f aca="false">P78/3600</f>
        <v>0.9219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44.06</v>
      </c>
      <c r="Q79" s="48" t="n">
        <v>49.784</v>
      </c>
      <c r="R79" s="55" t="n">
        <f aca="false">P79/3600</f>
        <v>1.17890555555556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85.66</v>
      </c>
      <c r="Q80" s="48" t="n">
        <v>45.099</v>
      </c>
      <c r="R80" s="47" t="n">
        <f aca="false">P80/3600</f>
        <v>1.05157222222222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517.19</v>
      </c>
      <c r="Q81" s="48" t="n">
        <v>40.392</v>
      </c>
      <c r="R81" s="47" t="n">
        <f aca="false">P81/3600</f>
        <v>0.976997222222222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88.41</v>
      </c>
      <c r="Q82" s="54" t="n">
        <v>38.353</v>
      </c>
      <c r="R82" s="54" t="n">
        <f aca="false">P82/3600</f>
        <v>0.91344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6.9215810816163</v>
      </c>
      <c r="R89" s="66" t="n">
        <f aca="false">GEOMEAN(R3:R82)</f>
        <v>0.642929868639203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60363611111111</v>
      </c>
      <c r="R91" s="65" t="n">
        <f aca="false">SUM(R3:R82)</f>
        <v>78.88166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8.6864</v>
      </c>
      <c r="I3" s="46" t="n">
        <f aca="false">V3</f>
        <v>41.6233</v>
      </c>
      <c r="J3" s="46" t="n">
        <f aca="false">T3</f>
        <v>13248.6864</v>
      </c>
      <c r="K3" s="46" t="n">
        <f aca="false">W3</f>
        <v>44.30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503.8</v>
      </c>
      <c r="Q3" s="48" t="n">
        <v>38.508</v>
      </c>
      <c r="R3" s="47" t="n">
        <f aca="false">P3/3600</f>
        <v>4.30661111111111</v>
      </c>
      <c r="S3" s="49"/>
      <c r="T3" s="55" t="n">
        <v>13248.6864</v>
      </c>
      <c r="U3" s="55" t="n">
        <v>41.8588</v>
      </c>
      <c r="V3" s="55" t="n">
        <v>41.6233</v>
      </c>
      <c r="W3" s="55" t="n">
        <v>44.308</v>
      </c>
      <c r="X3" s="47" t="n">
        <v>15333.5</v>
      </c>
      <c r="Y3" s="48" t="n">
        <v>40.809</v>
      </c>
      <c r="Z3" s="47" t="n">
        <f aca="false">X3/3600</f>
        <v>4.25930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5.368</v>
      </c>
      <c r="I4" s="46" t="n">
        <f aca="false">V4</f>
        <v>39.916</v>
      </c>
      <c r="J4" s="46" t="n">
        <f aca="false">T4</f>
        <v>5395.368</v>
      </c>
      <c r="K4" s="46" t="n">
        <f aca="false">W4</f>
        <v>42.320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74</v>
      </c>
      <c r="Q4" s="48" t="n">
        <v>31.596</v>
      </c>
      <c r="R4" s="47" t="n">
        <f aca="false">P4/3600</f>
        <v>3.79833333333333</v>
      </c>
      <c r="S4" s="49"/>
      <c r="T4" s="47" t="n">
        <v>5395.368</v>
      </c>
      <c r="U4" s="47" t="n">
        <v>39.3086</v>
      </c>
      <c r="V4" s="47" t="n">
        <v>39.916</v>
      </c>
      <c r="W4" s="47" t="n">
        <v>42.3205</v>
      </c>
      <c r="X4" s="47" t="n">
        <v>13612.2</v>
      </c>
      <c r="Y4" s="48" t="n">
        <v>33.09</v>
      </c>
      <c r="Z4" s="47" t="n">
        <f aca="false">X4/3600</f>
        <v>3.7811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3.376</v>
      </c>
      <c r="I5" s="46" t="n">
        <f aca="false">V5</f>
        <v>38.4372</v>
      </c>
      <c r="J5" s="46" t="n">
        <f aca="false">T5</f>
        <v>2553.376</v>
      </c>
      <c r="K5" s="46" t="n">
        <f aca="false">W5</f>
        <v>40.539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157.9</v>
      </c>
      <c r="Q5" s="48" t="n">
        <v>27.198</v>
      </c>
      <c r="R5" s="47" t="n">
        <f aca="false">P5/3600</f>
        <v>3.65497222222222</v>
      </c>
      <c r="S5" s="49"/>
      <c r="T5" s="47" t="n">
        <v>2553.376</v>
      </c>
      <c r="U5" s="47" t="n">
        <v>36.7429</v>
      </c>
      <c r="V5" s="47" t="n">
        <v>38.4372</v>
      </c>
      <c r="W5" s="47" t="n">
        <v>40.5394</v>
      </c>
      <c r="X5" s="47" t="n">
        <v>12958</v>
      </c>
      <c r="Y5" s="48" t="n">
        <v>28.725</v>
      </c>
      <c r="Z5" s="47" t="n">
        <f aca="false">X5/3600</f>
        <v>3.5994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4.9184</v>
      </c>
      <c r="I6" s="53" t="n">
        <f aca="false">V6</f>
        <v>36.829</v>
      </c>
      <c r="J6" s="53" t="n">
        <f aca="false">T6</f>
        <v>1294.9184</v>
      </c>
      <c r="K6" s="53" t="n">
        <f aca="false">W6</f>
        <v>38.7471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709.7</v>
      </c>
      <c r="Q6" s="54" t="n">
        <v>24.297</v>
      </c>
      <c r="R6" s="54" t="n">
        <f aca="false">P6/3600</f>
        <v>3.53047222222222</v>
      </c>
      <c r="S6" s="52"/>
      <c r="T6" s="54" t="n">
        <v>1294.9184</v>
      </c>
      <c r="U6" s="54" t="n">
        <v>34.0954</v>
      </c>
      <c r="V6" s="54" t="n">
        <v>36.829</v>
      </c>
      <c r="W6" s="54" t="n">
        <v>38.7471</v>
      </c>
      <c r="X6" s="54" t="n">
        <v>12514.9</v>
      </c>
      <c r="Y6" s="54" t="n">
        <v>25.876</v>
      </c>
      <c r="Z6" s="54" t="n">
        <f aca="false">X6/3600</f>
        <v>3.4763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7.7616</v>
      </c>
      <c r="I7" s="46" t="n">
        <f aca="false">V7</f>
        <v>45.1689</v>
      </c>
      <c r="J7" s="46" t="n">
        <f aca="false">T7</f>
        <v>33557.7616</v>
      </c>
      <c r="K7" s="46" t="n">
        <f aca="false">W7</f>
        <v>44.7787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714.1</v>
      </c>
      <c r="Q7" s="48" t="n">
        <v>57.29</v>
      </c>
      <c r="R7" s="47" t="n">
        <f aca="false">P7/3600</f>
        <v>5.75391666666667</v>
      </c>
      <c r="S7" s="49"/>
      <c r="T7" s="47" t="n">
        <v>33557.7616</v>
      </c>
      <c r="U7" s="47" t="n">
        <v>40.4592</v>
      </c>
      <c r="V7" s="47" t="n">
        <v>45.1689</v>
      </c>
      <c r="W7" s="47" t="n">
        <v>44.7787</v>
      </c>
      <c r="X7" s="47" t="n">
        <v>20635.5</v>
      </c>
      <c r="Y7" s="48" t="n">
        <v>59.607</v>
      </c>
      <c r="Z7" s="47" t="n">
        <f aca="false">X7/3600</f>
        <v>5.7320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32.7968</v>
      </c>
      <c r="I8" s="46" t="n">
        <f aca="false">V8</f>
        <v>43.1356</v>
      </c>
      <c r="J8" s="46" t="n">
        <f aca="false">T8</f>
        <v>16132.7968</v>
      </c>
      <c r="K8" s="46" t="n">
        <f aca="false">W8</f>
        <v>43.307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680.1</v>
      </c>
      <c r="Q8" s="48" t="n">
        <v>45.953</v>
      </c>
      <c r="R8" s="47" t="n">
        <f aca="false">P8/3600</f>
        <v>4.91113888888889</v>
      </c>
      <c r="S8" s="49"/>
      <c r="T8" s="47" t="n">
        <v>16132.7968</v>
      </c>
      <c r="U8" s="47" t="n">
        <v>37.4365</v>
      </c>
      <c r="V8" s="47" t="n">
        <v>43.1356</v>
      </c>
      <c r="W8" s="47" t="n">
        <v>43.3071</v>
      </c>
      <c r="X8" s="47" t="n">
        <v>17618</v>
      </c>
      <c r="Y8" s="48" t="n">
        <v>49.063</v>
      </c>
      <c r="Z8" s="47" t="n">
        <f aca="false">X8/3600</f>
        <v>4.8938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06.7968</v>
      </c>
      <c r="I9" s="46" t="n">
        <f aca="false">V9</f>
        <v>41.1406</v>
      </c>
      <c r="J9" s="46" t="n">
        <f aca="false">T9</f>
        <v>8406.7968</v>
      </c>
      <c r="K9" s="46" t="n">
        <f aca="false">W9</f>
        <v>41.66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031.1</v>
      </c>
      <c r="Q9" s="48" t="n">
        <v>40.888</v>
      </c>
      <c r="R9" s="47" t="n">
        <f aca="false">P9/3600</f>
        <v>4.45308333333333</v>
      </c>
      <c r="S9" s="49"/>
      <c r="T9" s="47" t="n">
        <v>8406.7968</v>
      </c>
      <c r="U9" s="47" t="n">
        <v>34.4599</v>
      </c>
      <c r="V9" s="47" t="n">
        <v>41.1406</v>
      </c>
      <c r="W9" s="47" t="n">
        <v>41.6627</v>
      </c>
      <c r="X9" s="47" t="n">
        <v>15858.2</v>
      </c>
      <c r="Y9" s="48" t="n">
        <v>42.721</v>
      </c>
      <c r="Z9" s="47" t="n">
        <f aca="false">X9/3600</f>
        <v>4.4050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40.1312</v>
      </c>
      <c r="I10" s="53" t="n">
        <f aca="false">V10</f>
        <v>39.0387</v>
      </c>
      <c r="J10" s="53" t="n">
        <f aca="false">T10</f>
        <v>4640.1312</v>
      </c>
      <c r="K10" s="53" t="n">
        <f aca="false">W10</f>
        <v>39.787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235.1</v>
      </c>
      <c r="Q10" s="54" t="n">
        <v>37.201</v>
      </c>
      <c r="R10" s="54" t="n">
        <f aca="false">P10/3600</f>
        <v>4.23197222222222</v>
      </c>
      <c r="S10" s="52"/>
      <c r="T10" s="54" t="n">
        <v>4640.1312</v>
      </c>
      <c r="U10" s="54" t="n">
        <v>31.6791</v>
      </c>
      <c r="V10" s="54" t="n">
        <v>39.0387</v>
      </c>
      <c r="W10" s="54" t="n">
        <v>39.7872</v>
      </c>
      <c r="X10" s="54" t="n">
        <v>15035.1</v>
      </c>
      <c r="Y10" s="54" t="n">
        <v>38.803</v>
      </c>
      <c r="Z10" s="54" t="n">
        <f aca="false">X10/3600</f>
        <v>4.17641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5.944</v>
      </c>
      <c r="I11" s="46" t="n">
        <f aca="false">V11</f>
        <v>39.714</v>
      </c>
      <c r="J11" s="46" t="n">
        <f aca="false">T11</f>
        <v>220605.944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928.8</v>
      </c>
      <c r="Q11" s="48" t="n">
        <v>195.419</v>
      </c>
      <c r="R11" s="47" t="n">
        <f aca="false">P11/3600</f>
        <v>20.8135555555556</v>
      </c>
      <c r="S11" s="49"/>
      <c r="T11" s="55" t="n">
        <v>220605.944</v>
      </c>
      <c r="U11" s="55" t="n">
        <v>39.5943</v>
      </c>
      <c r="V11" s="55" t="n">
        <v>39.714</v>
      </c>
      <c r="W11" s="55" t="n">
        <v>38.0622</v>
      </c>
      <c r="X11" s="47" t="n">
        <v>74788.3</v>
      </c>
      <c r="Y11" s="48" t="n">
        <v>196.248</v>
      </c>
      <c r="Z11" s="47" t="n">
        <f aca="false">X11/3600</f>
        <v>20.7745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4.9216</v>
      </c>
      <c r="I12" s="46" t="n">
        <f aca="false">V12</f>
        <v>38.3095</v>
      </c>
      <c r="J12" s="46" t="n">
        <f aca="false">T12</f>
        <v>96154.9216</v>
      </c>
      <c r="K12" s="46" t="n">
        <f aca="false">W12</f>
        <v>36.671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548.5</v>
      </c>
      <c r="Q12" s="48" t="n">
        <v>173.9</v>
      </c>
      <c r="R12" s="47" t="n">
        <f aca="false">P12/3600</f>
        <v>17.0968055555556</v>
      </c>
      <c r="S12" s="49"/>
      <c r="T12" s="47" t="n">
        <v>96154.9216</v>
      </c>
      <c r="U12" s="47" t="n">
        <v>33.7045</v>
      </c>
      <c r="V12" s="47" t="n">
        <v>38.3095</v>
      </c>
      <c r="W12" s="47" t="n">
        <v>36.6711</v>
      </c>
      <c r="X12" s="47" t="n">
        <v>61776.3</v>
      </c>
      <c r="Y12" s="48" t="n">
        <v>174.856</v>
      </c>
      <c r="Z12" s="47" t="n">
        <f aca="false">X12/3600</f>
        <v>17.160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4.6912</v>
      </c>
      <c r="I13" s="46" t="n">
        <f aca="false">V13</f>
        <v>37.2012</v>
      </c>
      <c r="J13" s="46" t="n">
        <f aca="false">T13</f>
        <v>30084.6912</v>
      </c>
      <c r="K13" s="46" t="n">
        <f aca="false">W13</f>
        <v>35.47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322.1</v>
      </c>
      <c r="Q13" s="48" t="n">
        <v>127.433</v>
      </c>
      <c r="R13" s="47" t="n">
        <f aca="false">P13/3600</f>
        <v>12.86725</v>
      </c>
      <c r="S13" s="49"/>
      <c r="T13" s="47" t="n">
        <v>30084.6912</v>
      </c>
      <c r="U13" s="47" t="n">
        <v>29.7807</v>
      </c>
      <c r="V13" s="47" t="n">
        <v>37.2012</v>
      </c>
      <c r="W13" s="47" t="n">
        <v>35.4766</v>
      </c>
      <c r="X13" s="47" t="n">
        <v>46194.6</v>
      </c>
      <c r="Y13" s="48" t="n">
        <v>131.639</v>
      </c>
      <c r="Z13" s="47" t="n">
        <f aca="false">X13/3600</f>
        <v>12.831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7.9888</v>
      </c>
      <c r="I14" s="53" t="n">
        <f aca="false">V14</f>
        <v>35.9399</v>
      </c>
      <c r="J14" s="53" t="n">
        <f aca="false">T14</f>
        <v>7057.9888</v>
      </c>
      <c r="K14" s="53" t="n">
        <f aca="false">W14</f>
        <v>34.0688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8173.8</v>
      </c>
      <c r="Q14" s="54" t="n">
        <v>87.724</v>
      </c>
      <c r="R14" s="54" t="n">
        <f aca="false">P14/3600</f>
        <v>10.6038333333333</v>
      </c>
      <c r="S14" s="52"/>
      <c r="T14" s="54" t="n">
        <v>7057.9888</v>
      </c>
      <c r="U14" s="54" t="n">
        <v>28.0842</v>
      </c>
      <c r="V14" s="54" t="n">
        <v>35.9399</v>
      </c>
      <c r="W14" s="54" t="n">
        <v>34.0688</v>
      </c>
      <c r="X14" s="54" t="n">
        <v>38186.7</v>
      </c>
      <c r="Y14" s="54" t="n">
        <v>87.108</v>
      </c>
      <c r="Z14" s="54" t="n">
        <f aca="false">X14/3600</f>
        <v>10.6074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2.5472</v>
      </c>
      <c r="I15" s="46" t="n">
        <f aca="false">V15</f>
        <v>46.8558</v>
      </c>
      <c r="J15" s="46" t="n">
        <f aca="false">T15</f>
        <v>23562.5472</v>
      </c>
      <c r="K15" s="46" t="n">
        <f aca="false">W15</f>
        <v>46.4804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5686.1</v>
      </c>
      <c r="Q15" s="48" t="n">
        <v>108.277</v>
      </c>
      <c r="R15" s="47" t="n">
        <f aca="false">P15/3600</f>
        <v>12.6905833333333</v>
      </c>
      <c r="S15" s="49"/>
      <c r="T15" s="47" t="n">
        <v>23562.5472</v>
      </c>
      <c r="U15" s="47" t="n">
        <v>41.652</v>
      </c>
      <c r="V15" s="47" t="n">
        <v>46.8558</v>
      </c>
      <c r="W15" s="47" t="n">
        <v>46.4804</v>
      </c>
      <c r="X15" s="47" t="n">
        <v>45794.5</v>
      </c>
      <c r="Y15" s="48" t="n">
        <v>113.189</v>
      </c>
      <c r="Z15" s="47" t="n">
        <f aca="false">X15/3600</f>
        <v>12.720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7.72</v>
      </c>
      <c r="I16" s="46" t="n">
        <f aca="false">V16</f>
        <v>46.027</v>
      </c>
      <c r="J16" s="46" t="n">
        <f aca="false">T16</f>
        <v>6167.72</v>
      </c>
      <c r="K16" s="46" t="n">
        <f aca="false">W16</f>
        <v>45.825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8991.7</v>
      </c>
      <c r="Q16" s="48" t="n">
        <v>82.483</v>
      </c>
      <c r="R16" s="47" t="n">
        <f aca="false">P16/3600</f>
        <v>10.8310277777778</v>
      </c>
      <c r="S16" s="49"/>
      <c r="T16" s="47" t="n">
        <v>6167.72</v>
      </c>
      <c r="U16" s="47" t="n">
        <v>40.2344</v>
      </c>
      <c r="V16" s="47" t="n">
        <v>46.027</v>
      </c>
      <c r="W16" s="47" t="n">
        <v>45.8253</v>
      </c>
      <c r="X16" s="47" t="n">
        <v>38948.2</v>
      </c>
      <c r="Y16" s="48" t="n">
        <v>83.845</v>
      </c>
      <c r="Z16" s="47" t="n">
        <f aca="false">X16/3600</f>
        <v>10.818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1504</v>
      </c>
      <c r="I17" s="46" t="n">
        <f aca="false">V17</f>
        <v>45.1081</v>
      </c>
      <c r="J17" s="46" t="n">
        <f aca="false">T17</f>
        <v>2560.1504</v>
      </c>
      <c r="K17" s="46" t="n">
        <f aca="false">W17</f>
        <v>45.068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385.8</v>
      </c>
      <c r="Q17" s="48" t="n">
        <v>70.866</v>
      </c>
      <c r="R17" s="47" t="n">
        <f aca="false">P17/3600</f>
        <v>10.1071666666667</v>
      </c>
      <c r="S17" s="49"/>
      <c r="T17" s="47" t="n">
        <v>2560.1504</v>
      </c>
      <c r="U17" s="47" t="n">
        <v>38.9325</v>
      </c>
      <c r="V17" s="47" t="n">
        <v>45.1081</v>
      </c>
      <c r="W17" s="47" t="n">
        <v>45.0686</v>
      </c>
      <c r="X17" s="47" t="n">
        <v>36193.9</v>
      </c>
      <c r="Y17" s="48" t="n">
        <v>70.664</v>
      </c>
      <c r="Z17" s="47" t="n">
        <f aca="false">X17/3600</f>
        <v>10.053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6736</v>
      </c>
      <c r="I18" s="53" t="n">
        <f aca="false">V18</f>
        <v>44.175</v>
      </c>
      <c r="J18" s="53" t="n">
        <f aca="false">T18</f>
        <v>1203.6736</v>
      </c>
      <c r="K18" s="53" t="n">
        <f aca="false">W18</f>
        <v>44.2583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4788.5</v>
      </c>
      <c r="Q18" s="54" t="n">
        <v>63.439</v>
      </c>
      <c r="R18" s="54" t="n">
        <f aca="false">P18/3600</f>
        <v>9.66347222222222</v>
      </c>
      <c r="S18" s="52"/>
      <c r="T18" s="54" t="n">
        <v>1203.6736</v>
      </c>
      <c r="U18" s="54" t="n">
        <v>37.2232</v>
      </c>
      <c r="V18" s="54" t="n">
        <v>44.175</v>
      </c>
      <c r="W18" s="54" t="n">
        <v>44.2583</v>
      </c>
      <c r="X18" s="54" t="n">
        <v>34705.7</v>
      </c>
      <c r="Y18" s="54" t="n">
        <v>60.958</v>
      </c>
      <c r="Z18" s="54" t="n">
        <f aca="false">X18/3600</f>
        <v>9.64047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4864</v>
      </c>
      <c r="I19" s="46" t="n">
        <f aca="false">V19</f>
        <v>43.7134</v>
      </c>
      <c r="J19" s="46" t="n">
        <f aca="false">T19</f>
        <v>4863.4864</v>
      </c>
      <c r="K19" s="46" t="n">
        <f aca="false">W19</f>
        <v>45.482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750.7</v>
      </c>
      <c r="Q19" s="48" t="n">
        <v>32.165</v>
      </c>
      <c r="R19" s="47" t="n">
        <f aca="false">P19/3600</f>
        <v>3.81963888888889</v>
      </c>
      <c r="S19" s="49"/>
      <c r="T19" s="47" t="n">
        <v>4863.4864</v>
      </c>
      <c r="U19" s="47" t="n">
        <v>41.8564</v>
      </c>
      <c r="V19" s="47" t="n">
        <v>43.7134</v>
      </c>
      <c r="W19" s="47" t="n">
        <v>45.4822</v>
      </c>
      <c r="X19" s="47" t="n">
        <v>13699.5</v>
      </c>
      <c r="Y19" s="48" t="n">
        <v>33.67</v>
      </c>
      <c r="Z19" s="47" t="n">
        <f aca="false">X19/3600</f>
        <v>3.8054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4.964</v>
      </c>
      <c r="I20" s="46" t="n">
        <f aca="false">V20</f>
        <v>42.3453</v>
      </c>
      <c r="J20" s="46" t="n">
        <f aca="false">T20</f>
        <v>2224.964</v>
      </c>
      <c r="K20" s="46" t="n">
        <f aca="false">W20</f>
        <v>43.525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280.1</v>
      </c>
      <c r="Q20" s="48" t="n">
        <v>27.545</v>
      </c>
      <c r="R20" s="47" t="n">
        <f aca="false">P20/3600</f>
        <v>3.41113888888889</v>
      </c>
      <c r="S20" s="49"/>
      <c r="T20" s="47" t="n">
        <v>2224.964</v>
      </c>
      <c r="U20" s="47" t="n">
        <v>39.9442</v>
      </c>
      <c r="V20" s="47" t="n">
        <v>42.3453</v>
      </c>
      <c r="W20" s="47" t="n">
        <v>43.5259</v>
      </c>
      <c r="X20" s="47" t="n">
        <v>12277.1</v>
      </c>
      <c r="Y20" s="48" t="n">
        <v>28.924</v>
      </c>
      <c r="Z20" s="47" t="n">
        <f aca="false">X20/3600</f>
        <v>3.4103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5368</v>
      </c>
      <c r="I21" s="46" t="n">
        <f aca="false">V21</f>
        <v>40.9991</v>
      </c>
      <c r="J21" s="46" t="n">
        <f aca="false">T21</f>
        <v>1079.5368</v>
      </c>
      <c r="K21" s="46" t="n">
        <f aca="false">W21</f>
        <v>41.923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526.3</v>
      </c>
      <c r="Q21" s="48" t="n">
        <v>24.121</v>
      </c>
      <c r="R21" s="47" t="n">
        <f aca="false">P21/3600</f>
        <v>3.20175</v>
      </c>
      <c r="S21" s="49"/>
      <c r="T21" s="47" t="n">
        <v>1079.5368</v>
      </c>
      <c r="U21" s="47" t="n">
        <v>37.6061</v>
      </c>
      <c r="V21" s="47" t="n">
        <v>40.9991</v>
      </c>
      <c r="W21" s="47" t="n">
        <v>41.9232</v>
      </c>
      <c r="X21" s="47" t="n">
        <v>11486.9</v>
      </c>
      <c r="Y21" s="48" t="n">
        <v>23.299</v>
      </c>
      <c r="Z21" s="47" t="n">
        <f aca="false">X21/3600</f>
        <v>3.1908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796</v>
      </c>
      <c r="I22" s="53" t="n">
        <f aca="false">V22</f>
        <v>39.7026</v>
      </c>
      <c r="J22" s="53" t="n">
        <f aca="false">T22</f>
        <v>534.796</v>
      </c>
      <c r="K22" s="53" t="n">
        <f aca="false">W22</f>
        <v>40.652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884</v>
      </c>
      <c r="Q22" s="54" t="n">
        <v>19.755</v>
      </c>
      <c r="R22" s="54" t="n">
        <f aca="false">P22/3600</f>
        <v>3.02333333333333</v>
      </c>
      <c r="S22" s="52"/>
      <c r="T22" s="54" t="n">
        <v>534.796</v>
      </c>
      <c r="U22" s="54" t="n">
        <v>35.2017</v>
      </c>
      <c r="V22" s="54" t="n">
        <v>39.7026</v>
      </c>
      <c r="W22" s="54" t="n">
        <v>40.6522</v>
      </c>
      <c r="X22" s="54" t="n">
        <v>10941.7</v>
      </c>
      <c r="Y22" s="54" t="n">
        <v>20.759</v>
      </c>
      <c r="Z22" s="54" t="n">
        <f aca="false">X22/3600</f>
        <v>3.0393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0.8264</v>
      </c>
      <c r="I23" s="56" t="n">
        <f aca="false">V23</f>
        <v>42.5901</v>
      </c>
      <c r="J23" s="56" t="n">
        <f aca="false">T23</f>
        <v>7780.8264</v>
      </c>
      <c r="K23" s="56" t="n">
        <f aca="false">W23</f>
        <v>43.8951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3301.3</v>
      </c>
      <c r="Q23" s="48" t="n">
        <v>33.961</v>
      </c>
      <c r="R23" s="55" t="n">
        <f aca="false">P23/3600</f>
        <v>3.69480555555556</v>
      </c>
      <c r="S23" s="57"/>
      <c r="T23" s="55" t="n">
        <v>7780.8264</v>
      </c>
      <c r="U23" s="55" t="n">
        <v>40.2216</v>
      </c>
      <c r="V23" s="55" t="n">
        <v>42.5901</v>
      </c>
      <c r="W23" s="55" t="n">
        <v>43.8951</v>
      </c>
      <c r="X23" s="55" t="n">
        <v>13257.7</v>
      </c>
      <c r="Y23" s="48" t="n">
        <v>37.585</v>
      </c>
      <c r="Z23" s="55" t="n">
        <f aca="false">X23/3600</f>
        <v>3.6826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1.5344</v>
      </c>
      <c r="I24" s="46" t="n">
        <f aca="false">V24</f>
        <v>40.7828</v>
      </c>
      <c r="J24" s="46" t="n">
        <f aca="false">T24</f>
        <v>3411.5344</v>
      </c>
      <c r="K24" s="46" t="n">
        <f aca="false">W24</f>
        <v>41.509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607.2</v>
      </c>
      <c r="Q24" s="48" t="n">
        <v>28.42</v>
      </c>
      <c r="R24" s="47" t="n">
        <f aca="false">P24/3600</f>
        <v>3.22422222222222</v>
      </c>
      <c r="S24" s="49"/>
      <c r="T24" s="47" t="n">
        <v>3411.5344</v>
      </c>
      <c r="U24" s="47" t="n">
        <v>37.6603</v>
      </c>
      <c r="V24" s="47" t="n">
        <v>40.7828</v>
      </c>
      <c r="W24" s="47" t="n">
        <v>41.5096</v>
      </c>
      <c r="X24" s="47" t="n">
        <v>11569.9</v>
      </c>
      <c r="Y24" s="48" t="n">
        <v>27.483</v>
      </c>
      <c r="Z24" s="47" t="n">
        <f aca="false">X24/3600</f>
        <v>3.2138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964</v>
      </c>
      <c r="I25" s="46" t="n">
        <f aca="false">V25</f>
        <v>39.0613</v>
      </c>
      <c r="J25" s="46" t="n">
        <f aca="false">T25</f>
        <v>1559.964</v>
      </c>
      <c r="K25" s="46" t="n">
        <f aca="false">W25</f>
        <v>39.66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940</v>
      </c>
      <c r="Q25" s="48" t="n">
        <v>23.898</v>
      </c>
      <c r="R25" s="47" t="n">
        <f aca="false">P25/3600</f>
        <v>3.03888888888889</v>
      </c>
      <c r="S25" s="49"/>
      <c r="T25" s="47" t="n">
        <v>1559.964</v>
      </c>
      <c r="U25" s="47" t="n">
        <v>35.0333</v>
      </c>
      <c r="V25" s="47" t="n">
        <v>39.0613</v>
      </c>
      <c r="W25" s="47" t="n">
        <v>39.6644</v>
      </c>
      <c r="X25" s="47" t="n">
        <v>10846.1</v>
      </c>
      <c r="Y25" s="48" t="n">
        <v>23.814</v>
      </c>
      <c r="Z25" s="47" t="n">
        <f aca="false">X25/3600</f>
        <v>3.01280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6296</v>
      </c>
      <c r="I26" s="53" t="n">
        <f aca="false">V26</f>
        <v>37.3324</v>
      </c>
      <c r="J26" s="53" t="n">
        <f aca="false">T26</f>
        <v>711.6296</v>
      </c>
      <c r="K26" s="53" t="n">
        <f aca="false">W26</f>
        <v>38.3435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536.5</v>
      </c>
      <c r="Q26" s="54" t="n">
        <v>20.739</v>
      </c>
      <c r="R26" s="54" t="n">
        <f aca="false">P26/3600</f>
        <v>2.92680555555556</v>
      </c>
      <c r="S26" s="52"/>
      <c r="T26" s="54" t="n">
        <v>711.6296</v>
      </c>
      <c r="U26" s="54" t="n">
        <v>32.5155</v>
      </c>
      <c r="V26" s="54" t="n">
        <v>37.3324</v>
      </c>
      <c r="W26" s="54" t="n">
        <v>38.3435</v>
      </c>
      <c r="X26" s="54" t="n">
        <v>10483.5</v>
      </c>
      <c r="Y26" s="54" t="n">
        <v>19.541</v>
      </c>
      <c r="Z26" s="54" t="n">
        <f aca="false">X26/3600</f>
        <v>2.91208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19.628</v>
      </c>
      <c r="I27" s="56" t="n">
        <f aca="false">V27</f>
        <v>40.0735</v>
      </c>
      <c r="J27" s="56" t="n">
        <f aca="false">T27</f>
        <v>18319.628</v>
      </c>
      <c r="K27" s="56" t="n">
        <f aca="false">W27</f>
        <v>43.665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0318</v>
      </c>
      <c r="Q27" s="48" t="n">
        <v>71.337</v>
      </c>
      <c r="R27" s="55" t="n">
        <f aca="false">P27/3600</f>
        <v>8.42166666666667</v>
      </c>
      <c r="S27" s="57"/>
      <c r="T27" s="55" t="n">
        <v>18319.628</v>
      </c>
      <c r="U27" s="55" t="n">
        <v>38.6155</v>
      </c>
      <c r="V27" s="55" t="n">
        <v>40.0735</v>
      </c>
      <c r="W27" s="55" t="n">
        <v>43.6651</v>
      </c>
      <c r="X27" s="55" t="n">
        <v>29853.2</v>
      </c>
      <c r="Y27" s="48" t="n">
        <v>71.397</v>
      </c>
      <c r="Z27" s="55" t="n">
        <f aca="false">X27/3600</f>
        <v>8.2925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39.312</v>
      </c>
      <c r="I28" s="46" t="n">
        <f aca="false">V28</f>
        <v>39.1322</v>
      </c>
      <c r="J28" s="46" t="n">
        <f aca="false">T28</f>
        <v>5839.312</v>
      </c>
      <c r="K28" s="46" t="n">
        <f aca="false">W28</f>
        <v>41.901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4302.1</v>
      </c>
      <c r="Q28" s="48" t="n">
        <v>50.422</v>
      </c>
      <c r="R28" s="47" t="n">
        <f aca="false">P28/3600</f>
        <v>6.75058333333333</v>
      </c>
      <c r="S28" s="49"/>
      <c r="T28" s="47" t="n">
        <v>5839.312</v>
      </c>
      <c r="U28" s="47" t="n">
        <v>36.9845</v>
      </c>
      <c r="V28" s="47" t="n">
        <v>39.1322</v>
      </c>
      <c r="W28" s="47" t="n">
        <v>41.9011</v>
      </c>
      <c r="X28" s="47" t="n">
        <v>24076</v>
      </c>
      <c r="Y28" s="48" t="n">
        <v>48.833</v>
      </c>
      <c r="Z28" s="47" t="n">
        <f aca="false">X28/3600</f>
        <v>6.6877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94.7608</v>
      </c>
      <c r="I29" s="46" t="n">
        <f aca="false">V29</f>
        <v>38.1424</v>
      </c>
      <c r="J29" s="46" t="n">
        <f aca="false">T29</f>
        <v>2694.7608</v>
      </c>
      <c r="K29" s="46" t="n">
        <f aca="false">W29</f>
        <v>40.076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290.3</v>
      </c>
      <c r="Q29" s="48" t="n">
        <v>42.779</v>
      </c>
      <c r="R29" s="47" t="n">
        <f aca="false">P29/3600</f>
        <v>6.19175</v>
      </c>
      <c r="S29" s="49"/>
      <c r="T29" s="47" t="n">
        <v>2694.7608</v>
      </c>
      <c r="U29" s="47" t="n">
        <v>35.0674</v>
      </c>
      <c r="V29" s="47" t="n">
        <v>38.1424</v>
      </c>
      <c r="W29" s="47" t="n">
        <v>40.0769</v>
      </c>
      <c r="X29" s="47" t="n">
        <v>22071.5</v>
      </c>
      <c r="Y29" s="48" t="n">
        <v>39.325</v>
      </c>
      <c r="Z29" s="47" t="n">
        <f aca="false">X29/3600</f>
        <v>6.13097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37.4928</v>
      </c>
      <c r="I30" s="53" t="n">
        <f aca="false">V30</f>
        <v>36.9003</v>
      </c>
      <c r="J30" s="53" t="n">
        <f aca="false">T30</f>
        <v>1337.4928</v>
      </c>
      <c r="K30" s="53" t="n">
        <f aca="false">W30</f>
        <v>38.154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461.4</v>
      </c>
      <c r="Q30" s="54" t="n">
        <v>37.657</v>
      </c>
      <c r="R30" s="54" t="n">
        <f aca="false">P30/3600</f>
        <v>5.9615</v>
      </c>
      <c r="S30" s="52"/>
      <c r="T30" s="54" t="n">
        <v>1337.4928</v>
      </c>
      <c r="U30" s="54" t="n">
        <v>32.8964</v>
      </c>
      <c r="V30" s="54" t="n">
        <v>36.9003</v>
      </c>
      <c r="W30" s="54" t="n">
        <v>38.1548</v>
      </c>
      <c r="X30" s="54" t="n">
        <v>21259.2</v>
      </c>
      <c r="Y30" s="54" t="n">
        <v>34.882</v>
      </c>
      <c r="Z30" s="54" t="n">
        <f aca="false">X30/3600</f>
        <v>5.905333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5.54</v>
      </c>
      <c r="I31" s="58" t="n">
        <f aca="false">V31</f>
        <v>43.9205</v>
      </c>
      <c r="J31" s="58" t="n">
        <f aca="false">T31</f>
        <v>17615.54</v>
      </c>
      <c r="K31" s="58" t="n">
        <f aca="false">W31</f>
        <v>45.2306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3266.1</v>
      </c>
      <c r="Q31" s="48" t="n">
        <v>80.361</v>
      </c>
      <c r="R31" s="55" t="n">
        <f aca="false">P31/3600</f>
        <v>9.24058333333333</v>
      </c>
      <c r="S31" s="57"/>
      <c r="T31" s="55" t="n">
        <v>17615.54</v>
      </c>
      <c r="U31" s="55" t="n">
        <v>39.3183</v>
      </c>
      <c r="V31" s="55" t="n">
        <v>43.9205</v>
      </c>
      <c r="W31" s="55" t="n">
        <v>45.2306</v>
      </c>
      <c r="X31" s="55" t="n">
        <v>33249.7</v>
      </c>
      <c r="Y31" s="48" t="n">
        <v>85.932</v>
      </c>
      <c r="Z31" s="55" t="n">
        <f aca="false">X31/3600</f>
        <v>9.2360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7.5592</v>
      </c>
      <c r="I32" s="59" t="n">
        <f aca="false">V32</f>
        <v>42.553</v>
      </c>
      <c r="J32" s="59" t="n">
        <f aca="false">T32</f>
        <v>6147.5592</v>
      </c>
      <c r="K32" s="59" t="n">
        <f aca="false">W32</f>
        <v>43.080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8227</v>
      </c>
      <c r="Q32" s="48" t="n">
        <v>61.777</v>
      </c>
      <c r="R32" s="47" t="n">
        <f aca="false">P32/3600</f>
        <v>7.84083333333333</v>
      </c>
      <c r="S32" s="49"/>
      <c r="T32" s="47" t="n">
        <v>6147.5592</v>
      </c>
      <c r="U32" s="47" t="n">
        <v>37.6211</v>
      </c>
      <c r="V32" s="47" t="n">
        <v>42.553</v>
      </c>
      <c r="W32" s="47" t="n">
        <v>43.0805</v>
      </c>
      <c r="X32" s="47" t="n">
        <v>28232.2</v>
      </c>
      <c r="Y32" s="48" t="n">
        <v>61.645</v>
      </c>
      <c r="Z32" s="47" t="n">
        <f aca="false">X32/3600</f>
        <v>7.8422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4.6168</v>
      </c>
      <c r="I33" s="59" t="n">
        <f aca="false">V33</f>
        <v>40.9856</v>
      </c>
      <c r="J33" s="59" t="n">
        <f aca="false">T33</f>
        <v>2834.6168</v>
      </c>
      <c r="K33" s="59" t="n">
        <f aca="false">W33</f>
        <v>40.804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959.5</v>
      </c>
      <c r="Q33" s="48" t="n">
        <v>55.669</v>
      </c>
      <c r="R33" s="47" t="n">
        <f aca="false">P33/3600</f>
        <v>7.21097222222222</v>
      </c>
      <c r="S33" s="49"/>
      <c r="T33" s="47" t="n">
        <v>2834.6168</v>
      </c>
      <c r="U33" s="47" t="n">
        <v>35.7761</v>
      </c>
      <c r="V33" s="47" t="n">
        <v>40.9856</v>
      </c>
      <c r="W33" s="47" t="n">
        <v>40.8045</v>
      </c>
      <c r="X33" s="47" t="n">
        <v>25863.1</v>
      </c>
      <c r="Y33" s="48" t="n">
        <v>55.615</v>
      </c>
      <c r="Z33" s="47" t="n">
        <f aca="false">X33/3600</f>
        <v>7.1841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5.7144</v>
      </c>
      <c r="I34" s="60" t="n">
        <f aca="false">V34</f>
        <v>39.2977</v>
      </c>
      <c r="J34" s="60" t="n">
        <f aca="false">T34</f>
        <v>1435.7144</v>
      </c>
      <c r="K34" s="60" t="n">
        <f aca="false">W34</f>
        <v>38.594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4687.1</v>
      </c>
      <c r="Q34" s="54" t="n">
        <v>49.685</v>
      </c>
      <c r="R34" s="54" t="n">
        <f aca="false">P34/3600</f>
        <v>6.85752777777778</v>
      </c>
      <c r="S34" s="52"/>
      <c r="T34" s="54" t="n">
        <v>1435.7144</v>
      </c>
      <c r="U34" s="54" t="n">
        <v>33.7841</v>
      </c>
      <c r="V34" s="54" t="n">
        <v>39.2977</v>
      </c>
      <c r="W34" s="54" t="n">
        <v>38.5941</v>
      </c>
      <c r="X34" s="54" t="n">
        <v>24481.7</v>
      </c>
      <c r="Y34" s="54" t="n">
        <v>49.468</v>
      </c>
      <c r="Z34" s="54" t="n">
        <f aca="false">X34/3600</f>
        <v>6.8004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39.3672</v>
      </c>
      <c r="I35" s="58" t="n">
        <f aca="false">V35</f>
        <v>42.2824</v>
      </c>
      <c r="J35" s="58" t="n">
        <f aca="false">T35</f>
        <v>39739.3672</v>
      </c>
      <c r="K35" s="58" t="n">
        <f aca="false">W35</f>
        <v>44.3665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888.9</v>
      </c>
      <c r="Q35" s="48" t="n">
        <v>118.497</v>
      </c>
      <c r="R35" s="55" t="n">
        <f aca="false">P35/3600</f>
        <v>11.6358055555556</v>
      </c>
      <c r="S35" s="57"/>
      <c r="T35" s="55" t="n">
        <v>39739.3672</v>
      </c>
      <c r="U35" s="55" t="n">
        <v>37.5989</v>
      </c>
      <c r="V35" s="55" t="n">
        <v>42.2824</v>
      </c>
      <c r="W35" s="55" t="n">
        <v>44.3665</v>
      </c>
      <c r="X35" s="55" t="n">
        <v>41747.8</v>
      </c>
      <c r="Y35" s="48" t="n">
        <v>122.57</v>
      </c>
      <c r="Z35" s="55" t="n">
        <f aca="false">X35/3600</f>
        <v>11.596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0.216</v>
      </c>
      <c r="I36" s="59" t="n">
        <f aca="false">V36</f>
        <v>40.9753</v>
      </c>
      <c r="J36" s="59" t="n">
        <f aca="false">T36</f>
        <v>7370.216</v>
      </c>
      <c r="K36" s="59" t="n">
        <f aca="false">W36</f>
        <v>43.15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0602.6</v>
      </c>
      <c r="Q36" s="48" t="n">
        <v>69.237</v>
      </c>
      <c r="R36" s="47" t="n">
        <f aca="false">P36/3600</f>
        <v>8.50072222222222</v>
      </c>
      <c r="S36" s="49"/>
      <c r="T36" s="47" t="n">
        <v>7370.216</v>
      </c>
      <c r="U36" s="47" t="n">
        <v>35.4342</v>
      </c>
      <c r="V36" s="47" t="n">
        <v>40.9753</v>
      </c>
      <c r="W36" s="47" t="n">
        <v>43.156</v>
      </c>
      <c r="X36" s="47" t="n">
        <v>30504.1</v>
      </c>
      <c r="Y36" s="48" t="n">
        <v>74.57</v>
      </c>
      <c r="Z36" s="47" t="n">
        <f aca="false">X36/3600</f>
        <v>8.4733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4.9248</v>
      </c>
      <c r="I37" s="59" t="n">
        <f aca="false">V37</f>
        <v>39.4324</v>
      </c>
      <c r="J37" s="59" t="n">
        <f aca="false">T37</f>
        <v>2314.9248</v>
      </c>
      <c r="K37" s="59" t="n">
        <f aca="false">W37</f>
        <v>41.83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7641.9</v>
      </c>
      <c r="Q37" s="48" t="n">
        <v>55.329</v>
      </c>
      <c r="R37" s="47" t="n">
        <f aca="false">P37/3600</f>
        <v>7.67830555555556</v>
      </c>
      <c r="S37" s="49"/>
      <c r="T37" s="47" t="n">
        <v>2314.9248</v>
      </c>
      <c r="U37" s="47" t="n">
        <v>33.9825</v>
      </c>
      <c r="V37" s="47" t="n">
        <v>39.4324</v>
      </c>
      <c r="W37" s="47" t="n">
        <v>41.831</v>
      </c>
      <c r="X37" s="47" t="n">
        <v>27603</v>
      </c>
      <c r="Y37" s="48" t="n">
        <v>61.539</v>
      </c>
      <c r="Z37" s="47" t="n">
        <f aca="false">X37/3600</f>
        <v>7.66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2.44</v>
      </c>
      <c r="I38" s="60" t="n">
        <f aca="false">V38</f>
        <v>37.897</v>
      </c>
      <c r="J38" s="60" t="n">
        <f aca="false">T38</f>
        <v>982.44</v>
      </c>
      <c r="K38" s="60" t="n">
        <f aca="false">W38</f>
        <v>40.369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6670.7</v>
      </c>
      <c r="Q38" s="54" t="n">
        <v>50.372</v>
      </c>
      <c r="R38" s="54" t="n">
        <f aca="false">P38/3600</f>
        <v>7.40852777777778</v>
      </c>
      <c r="S38" s="52"/>
      <c r="T38" s="54" t="n">
        <v>982.44</v>
      </c>
      <c r="U38" s="54" t="n">
        <v>32.1749</v>
      </c>
      <c r="V38" s="54" t="n">
        <v>37.897</v>
      </c>
      <c r="W38" s="54" t="n">
        <v>40.3699</v>
      </c>
      <c r="X38" s="54" t="n">
        <v>26710.3</v>
      </c>
      <c r="Y38" s="54" t="n">
        <v>54.445</v>
      </c>
      <c r="Z38" s="54" t="n">
        <f aca="false">X38/3600</f>
        <v>7.4195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1584</v>
      </c>
      <c r="I39" s="58" t="n">
        <f aca="false">V39</f>
        <v>43.1372</v>
      </c>
      <c r="J39" s="58" t="n">
        <f aca="false">T39</f>
        <v>3539.1584</v>
      </c>
      <c r="K39" s="58" t="n">
        <f aca="false">W39</f>
        <v>43.7459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572.13</v>
      </c>
      <c r="Q39" s="48" t="n">
        <v>18.75</v>
      </c>
      <c r="R39" s="55" t="n">
        <f aca="false">P39/3600</f>
        <v>2.10336944444444</v>
      </c>
      <c r="S39" s="57"/>
      <c r="T39" s="55" t="n">
        <v>3539.1584</v>
      </c>
      <c r="U39" s="55" t="n">
        <v>40.615</v>
      </c>
      <c r="V39" s="55" t="n">
        <v>43.1372</v>
      </c>
      <c r="W39" s="55" t="n">
        <v>43.7459</v>
      </c>
      <c r="X39" s="55" t="n">
        <v>7546.64</v>
      </c>
      <c r="Y39" s="48" t="n">
        <v>18.712</v>
      </c>
      <c r="Z39" s="55" t="n">
        <f aca="false">X39/3600</f>
        <v>2.0962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4048</v>
      </c>
      <c r="I40" s="59" t="n">
        <f aca="false">V40</f>
        <v>40.6125</v>
      </c>
      <c r="J40" s="59" t="n">
        <f aca="false">T40</f>
        <v>1698.4048</v>
      </c>
      <c r="K40" s="59" t="n">
        <f aca="false">W40</f>
        <v>40.8771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58.97</v>
      </c>
      <c r="Q40" s="48" t="n">
        <v>14.734</v>
      </c>
      <c r="R40" s="47" t="n">
        <f aca="false">P40/3600</f>
        <v>1.82193611111111</v>
      </c>
      <c r="S40" s="49"/>
      <c r="T40" s="47" t="n">
        <v>1698.4048</v>
      </c>
      <c r="U40" s="47" t="n">
        <v>37.4564</v>
      </c>
      <c r="V40" s="47" t="n">
        <v>40.6125</v>
      </c>
      <c r="W40" s="47" t="n">
        <v>40.8771</v>
      </c>
      <c r="X40" s="47" t="n">
        <v>6500.53</v>
      </c>
      <c r="Y40" s="48" t="n">
        <v>14.743</v>
      </c>
      <c r="Z40" s="47" t="n">
        <f aca="false">X40/3600</f>
        <v>1.8057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7.9</v>
      </c>
      <c r="I41" s="59" t="n">
        <f aca="false">V41</f>
        <v>38.3556</v>
      </c>
      <c r="J41" s="59" t="n">
        <f aca="false">T41</f>
        <v>817.9</v>
      </c>
      <c r="K41" s="59" t="n">
        <f aca="false">W41</f>
        <v>38.323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4.24</v>
      </c>
      <c r="Q41" s="48" t="n">
        <v>11.999</v>
      </c>
      <c r="R41" s="47" t="n">
        <f aca="false">P41/3600</f>
        <v>1.64006666666667</v>
      </c>
      <c r="S41" s="49"/>
      <c r="T41" s="47" t="n">
        <v>817.9</v>
      </c>
      <c r="U41" s="47" t="n">
        <v>34.5671</v>
      </c>
      <c r="V41" s="47" t="n">
        <v>38.3556</v>
      </c>
      <c r="W41" s="47" t="n">
        <v>38.3238</v>
      </c>
      <c r="X41" s="47" t="n">
        <v>5847.11</v>
      </c>
      <c r="Y41" s="48" t="n">
        <v>11.998</v>
      </c>
      <c r="Z41" s="47" t="n">
        <f aca="false">X41/3600</f>
        <v>1.62419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4624</v>
      </c>
      <c r="I42" s="60" t="n">
        <f aca="false">V42</f>
        <v>36.279</v>
      </c>
      <c r="J42" s="60" t="n">
        <f aca="false">T42</f>
        <v>413.4624</v>
      </c>
      <c r="K42" s="60" t="n">
        <f aca="false">W42</f>
        <v>36.015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559.37</v>
      </c>
      <c r="Q42" s="54" t="n">
        <v>9.707</v>
      </c>
      <c r="R42" s="54" t="n">
        <f aca="false">P42/3600</f>
        <v>1.54426944444444</v>
      </c>
      <c r="S42" s="52"/>
      <c r="T42" s="54" t="n">
        <v>413.4624</v>
      </c>
      <c r="U42" s="54" t="n">
        <v>32.0726</v>
      </c>
      <c r="V42" s="54" t="n">
        <v>36.279</v>
      </c>
      <c r="W42" s="54" t="n">
        <v>36.0152</v>
      </c>
      <c r="X42" s="54" t="n">
        <v>5455.74</v>
      </c>
      <c r="Y42" s="54" t="n">
        <v>9.594</v>
      </c>
      <c r="Z42" s="54" t="n">
        <f aca="false">X42/3600</f>
        <v>1.51548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83.5936</v>
      </c>
      <c r="I43" s="58" t="n">
        <f aca="false">V43</f>
        <v>43.6547</v>
      </c>
      <c r="J43" s="58" t="n">
        <f aca="false">T43</f>
        <v>3683.5936</v>
      </c>
      <c r="K43" s="58" t="n">
        <f aca="false">W43</f>
        <v>45.2036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584.05</v>
      </c>
      <c r="Q43" s="48" t="n">
        <v>21.357</v>
      </c>
      <c r="R43" s="55" t="n">
        <f aca="false">P43/3600</f>
        <v>2.38445833333333</v>
      </c>
      <c r="S43" s="57"/>
      <c r="T43" s="55" t="n">
        <v>3683.5936</v>
      </c>
      <c r="U43" s="55" t="n">
        <v>40.3861</v>
      </c>
      <c r="V43" s="55" t="n">
        <v>43.6547</v>
      </c>
      <c r="W43" s="55" t="n">
        <v>45.2036</v>
      </c>
      <c r="X43" s="55" t="n">
        <v>8499.9</v>
      </c>
      <c r="Y43" s="48" t="n">
        <v>21.432</v>
      </c>
      <c r="Z43" s="55" t="n">
        <f aca="false">X43/3600</f>
        <v>2.361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36.3816</v>
      </c>
      <c r="I44" s="59" t="n">
        <f aca="false">V44</f>
        <v>41.6906</v>
      </c>
      <c r="J44" s="59" t="n">
        <f aca="false">T44</f>
        <v>1736.3816</v>
      </c>
      <c r="K44" s="59" t="n">
        <f aca="false">W44</f>
        <v>42.8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44.43</v>
      </c>
      <c r="Q44" s="48" t="n">
        <v>17.337</v>
      </c>
      <c r="R44" s="47" t="n">
        <f aca="false">P44/3600</f>
        <v>2.095675</v>
      </c>
      <c r="S44" s="49"/>
      <c r="T44" s="47" t="n">
        <v>1736.3816</v>
      </c>
      <c r="U44" s="47" t="n">
        <v>37.8321</v>
      </c>
      <c r="V44" s="47" t="n">
        <v>41.6906</v>
      </c>
      <c r="W44" s="47" t="n">
        <v>42.852</v>
      </c>
      <c r="X44" s="47" t="n">
        <v>7493.33</v>
      </c>
      <c r="Y44" s="48" t="n">
        <v>17.293</v>
      </c>
      <c r="Z44" s="47" t="n">
        <f aca="false">X44/3600</f>
        <v>2.0814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66.8384</v>
      </c>
      <c r="I45" s="59" t="n">
        <f aca="false">V45</f>
        <v>39.6962</v>
      </c>
      <c r="J45" s="59" t="n">
        <f aca="false">T45</f>
        <v>866.8384</v>
      </c>
      <c r="K45" s="59" t="n">
        <f aca="false">W45</f>
        <v>40.582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71.85</v>
      </c>
      <c r="Q45" s="48" t="n">
        <v>14.492</v>
      </c>
      <c r="R45" s="47" t="n">
        <f aca="false">P45/3600</f>
        <v>1.936625</v>
      </c>
      <c r="S45" s="49"/>
      <c r="T45" s="47" t="n">
        <v>866.8384</v>
      </c>
      <c r="U45" s="47" t="n">
        <v>35.0477</v>
      </c>
      <c r="V45" s="47" t="n">
        <v>39.6962</v>
      </c>
      <c r="W45" s="47" t="n">
        <v>40.5821</v>
      </c>
      <c r="X45" s="47" t="n">
        <v>6936.98</v>
      </c>
      <c r="Y45" s="48" t="n">
        <v>14.274</v>
      </c>
      <c r="Z45" s="47" t="n">
        <f aca="false">X45/3600</f>
        <v>1.9269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7.7008</v>
      </c>
      <c r="I46" s="60" t="n">
        <f aca="false">V46</f>
        <v>37.5269</v>
      </c>
      <c r="J46" s="60" t="n">
        <f aca="false">T46</f>
        <v>447.7008</v>
      </c>
      <c r="K46" s="60" t="n">
        <f aca="false">W46</f>
        <v>38.1994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668.58</v>
      </c>
      <c r="Q46" s="54" t="n">
        <v>11.905</v>
      </c>
      <c r="R46" s="54" t="n">
        <f aca="false">P46/3600</f>
        <v>1.85238333333333</v>
      </c>
      <c r="S46" s="52"/>
      <c r="T46" s="54" t="n">
        <v>447.7008</v>
      </c>
      <c r="U46" s="54" t="n">
        <v>32.2621</v>
      </c>
      <c r="V46" s="54" t="n">
        <v>37.5269</v>
      </c>
      <c r="W46" s="54" t="n">
        <v>38.1994</v>
      </c>
      <c r="X46" s="54" t="n">
        <v>6611.72</v>
      </c>
      <c r="Y46" s="54" t="n">
        <v>11.717</v>
      </c>
      <c r="Z46" s="54" t="n">
        <f aca="false">X46/3600</f>
        <v>1.8365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887.0584</v>
      </c>
      <c r="I47" s="58" t="n">
        <f aca="false">V47</f>
        <v>41.5401</v>
      </c>
      <c r="J47" s="58" t="n">
        <f aca="false">T47</f>
        <v>6887.0584</v>
      </c>
      <c r="K47" s="58" t="n">
        <f aca="false">W47</f>
        <v>42.5704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57.76</v>
      </c>
      <c r="Q47" s="48" t="n">
        <v>23.584</v>
      </c>
      <c r="R47" s="55" t="n">
        <f aca="false">P47/3600</f>
        <v>2.40493333333333</v>
      </c>
      <c r="S47" s="57"/>
      <c r="T47" s="55" t="n">
        <v>6887.0584</v>
      </c>
      <c r="U47" s="55" t="n">
        <v>38.4672</v>
      </c>
      <c r="V47" s="55" t="n">
        <v>41.5401</v>
      </c>
      <c r="W47" s="55" t="n">
        <v>42.5704</v>
      </c>
      <c r="X47" s="55" t="n">
        <v>8438.65</v>
      </c>
      <c r="Y47" s="48" t="n">
        <v>23.341</v>
      </c>
      <c r="Z47" s="55" t="n">
        <f aca="false">X47/3600</f>
        <v>2.3440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0.072</v>
      </c>
      <c r="I48" s="59" t="n">
        <f aca="false">V48</f>
        <v>38.8749</v>
      </c>
      <c r="J48" s="59" t="n">
        <f aca="false">T48</f>
        <v>3140.072</v>
      </c>
      <c r="K48" s="59" t="n">
        <f aca="false">W48</f>
        <v>39.781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65.87</v>
      </c>
      <c r="Q48" s="48" t="n">
        <v>18.876</v>
      </c>
      <c r="R48" s="47" t="n">
        <f aca="false">P48/3600</f>
        <v>1.99051944444444</v>
      </c>
      <c r="S48" s="49"/>
      <c r="T48" s="47" t="n">
        <v>3140.072</v>
      </c>
      <c r="U48" s="47" t="n">
        <v>34.9405</v>
      </c>
      <c r="V48" s="47" t="n">
        <v>38.8749</v>
      </c>
      <c r="W48" s="47" t="n">
        <v>39.7814</v>
      </c>
      <c r="X48" s="47" t="n">
        <v>7024.07</v>
      </c>
      <c r="Y48" s="48" t="n">
        <v>18.458</v>
      </c>
      <c r="Z48" s="47" t="n">
        <f aca="false">X48/3600</f>
        <v>1.95113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73.7416</v>
      </c>
      <c r="I49" s="59" t="n">
        <f aca="false">V49</f>
        <v>36.7028</v>
      </c>
      <c r="J49" s="59" t="n">
        <f aca="false">T49</f>
        <v>1473.7416</v>
      </c>
      <c r="K49" s="59" t="n">
        <f aca="false">W49</f>
        <v>37.51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49.99</v>
      </c>
      <c r="Q49" s="48" t="n">
        <v>15.939</v>
      </c>
      <c r="R49" s="47" t="n">
        <f aca="false">P49/3600</f>
        <v>1.76388611111111</v>
      </c>
      <c r="S49" s="49"/>
      <c r="T49" s="47" t="n">
        <v>1473.7416</v>
      </c>
      <c r="U49" s="47" t="n">
        <v>31.7327</v>
      </c>
      <c r="V49" s="47" t="n">
        <v>36.7028</v>
      </c>
      <c r="W49" s="47" t="n">
        <v>37.512</v>
      </c>
      <c r="X49" s="47" t="n">
        <v>6184.57</v>
      </c>
      <c r="Y49" s="48" t="n">
        <v>15.532</v>
      </c>
      <c r="Z49" s="47" t="n">
        <f aca="false">X49/3600</f>
        <v>1.7179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2.8848</v>
      </c>
      <c r="I50" s="60" t="n">
        <f aca="false">V50</f>
        <v>34.7947</v>
      </c>
      <c r="J50" s="60" t="n">
        <f aca="false">T50</f>
        <v>682.8848</v>
      </c>
      <c r="K50" s="60" t="n">
        <f aca="false">W50</f>
        <v>35.403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8.04</v>
      </c>
      <c r="Q50" s="54" t="n">
        <v>12.85</v>
      </c>
      <c r="R50" s="54" t="n">
        <f aca="false">P50/3600</f>
        <v>1.63556666666667</v>
      </c>
      <c r="S50" s="52"/>
      <c r="T50" s="54" t="n">
        <v>682.8848</v>
      </c>
      <c r="U50" s="54" t="n">
        <v>28.7393</v>
      </c>
      <c r="V50" s="54" t="n">
        <v>34.7947</v>
      </c>
      <c r="W50" s="54" t="n">
        <v>35.4033</v>
      </c>
      <c r="X50" s="54" t="n">
        <v>5749.26</v>
      </c>
      <c r="Y50" s="54" t="n">
        <v>12.459</v>
      </c>
      <c r="Z50" s="54" t="n">
        <f aca="false">X50/3600</f>
        <v>1.5970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4.8432</v>
      </c>
      <c r="I51" s="58" t="n">
        <f aca="false">V51</f>
        <v>41.4592</v>
      </c>
      <c r="J51" s="58" t="n">
        <f aca="false">T51</f>
        <v>4894.8432</v>
      </c>
      <c r="K51" s="58" t="n">
        <f aca="false">W51</f>
        <v>42.93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38.52</v>
      </c>
      <c r="Q51" s="48" t="n">
        <v>17.285</v>
      </c>
      <c r="R51" s="55" t="n">
        <f aca="false">P51/3600</f>
        <v>1.62181111111111</v>
      </c>
      <c r="S51" s="57"/>
      <c r="T51" s="55" t="n">
        <v>4894.8432</v>
      </c>
      <c r="U51" s="55" t="n">
        <v>39.2006</v>
      </c>
      <c r="V51" s="55" t="n">
        <v>41.4592</v>
      </c>
      <c r="W51" s="55" t="n">
        <v>42.93</v>
      </c>
      <c r="X51" s="55" t="n">
        <v>5843.84</v>
      </c>
      <c r="Y51" s="48" t="n">
        <v>17.589</v>
      </c>
      <c r="Z51" s="55" t="n">
        <f aca="false">X51/3600</f>
        <v>1.6232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1.8632</v>
      </c>
      <c r="I52" s="59" t="n">
        <f aca="false">V52</f>
        <v>39.0928</v>
      </c>
      <c r="J52" s="59" t="n">
        <f aca="false">T52</f>
        <v>2081.8632</v>
      </c>
      <c r="K52" s="59" t="n">
        <f aca="false">W52</f>
        <v>40.6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25.03</v>
      </c>
      <c r="Q52" s="48" t="n">
        <v>12.998</v>
      </c>
      <c r="R52" s="47" t="n">
        <f aca="false">P52/3600</f>
        <v>1.34028611111111</v>
      </c>
      <c r="S52" s="49"/>
      <c r="T52" s="47" t="n">
        <v>2081.8632</v>
      </c>
      <c r="U52" s="47" t="n">
        <v>35.9449</v>
      </c>
      <c r="V52" s="47" t="n">
        <v>39.0928</v>
      </c>
      <c r="W52" s="47" t="n">
        <v>40.68</v>
      </c>
      <c r="X52" s="47" t="n">
        <v>4824.67</v>
      </c>
      <c r="Y52" s="48" t="n">
        <v>13.132</v>
      </c>
      <c r="Z52" s="47" t="n">
        <f aca="false">X52/3600</f>
        <v>1.340186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6.58</v>
      </c>
      <c r="I53" s="59" t="n">
        <f aca="false">V53</f>
        <v>36.9536</v>
      </c>
      <c r="J53" s="59" t="n">
        <f aca="false">T53</f>
        <v>966.58</v>
      </c>
      <c r="K53" s="59" t="n">
        <f aca="false">W53</f>
        <v>38.6187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75.9</v>
      </c>
      <c r="Q53" s="48" t="n">
        <v>10.127</v>
      </c>
      <c r="R53" s="47" t="n">
        <f aca="false">P53/3600</f>
        <v>1.15997222222222</v>
      </c>
      <c r="S53" s="49"/>
      <c r="T53" s="47" t="n">
        <v>966.58</v>
      </c>
      <c r="U53" s="47" t="n">
        <v>33.047</v>
      </c>
      <c r="V53" s="47" t="n">
        <v>36.9536</v>
      </c>
      <c r="W53" s="47" t="n">
        <v>38.6187</v>
      </c>
      <c r="X53" s="47" t="n">
        <v>4166.51</v>
      </c>
      <c r="Y53" s="48" t="n">
        <v>10.163</v>
      </c>
      <c r="Z53" s="47" t="n">
        <f aca="false">X53/3600</f>
        <v>1.15736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7.9752</v>
      </c>
      <c r="I54" s="60" t="n">
        <f aca="false">V54</f>
        <v>35.0397</v>
      </c>
      <c r="J54" s="60" t="n">
        <f aca="false">T54</f>
        <v>457.9752</v>
      </c>
      <c r="K54" s="60" t="n">
        <f aca="false">W54</f>
        <v>36.5808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804.2</v>
      </c>
      <c r="Q54" s="54" t="n">
        <v>7.995</v>
      </c>
      <c r="R54" s="54" t="n">
        <f aca="false">P54/3600</f>
        <v>1.05672222222222</v>
      </c>
      <c r="S54" s="52"/>
      <c r="T54" s="54" t="n">
        <v>457.9752</v>
      </c>
      <c r="U54" s="54" t="n">
        <v>30.3516</v>
      </c>
      <c r="V54" s="54" t="n">
        <v>35.0397</v>
      </c>
      <c r="W54" s="54" t="n">
        <v>36.5808</v>
      </c>
      <c r="X54" s="54" t="n">
        <v>3804.53</v>
      </c>
      <c r="Y54" s="54" t="n">
        <v>7.925</v>
      </c>
      <c r="Z54" s="54" t="n">
        <f aca="false">X54/3600</f>
        <v>1.056813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1.5496</v>
      </c>
      <c r="I55" s="58" t="n">
        <f aca="false">V55</f>
        <v>44.0942</v>
      </c>
      <c r="J55" s="58" t="n">
        <f aca="false">T55</f>
        <v>1531.5496</v>
      </c>
      <c r="K55" s="58" t="n">
        <f aca="false">W55</f>
        <v>43.212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41.13</v>
      </c>
      <c r="Q55" s="48" t="n">
        <v>5.369</v>
      </c>
      <c r="R55" s="55" t="n">
        <f aca="false">P55/3600</f>
        <v>0.566980555555556</v>
      </c>
      <c r="S55" s="57"/>
      <c r="T55" s="55" t="n">
        <v>1531.5496</v>
      </c>
      <c r="U55" s="55" t="n">
        <v>40.858</v>
      </c>
      <c r="V55" s="55" t="n">
        <v>44.0942</v>
      </c>
      <c r="W55" s="55" t="n">
        <v>43.2127</v>
      </c>
      <c r="X55" s="55" t="n">
        <v>2022.38</v>
      </c>
      <c r="Y55" s="48" t="n">
        <v>5.265</v>
      </c>
      <c r="Z55" s="55" t="n">
        <f aca="false">X55/3600</f>
        <v>0.5617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7.2504</v>
      </c>
      <c r="I56" s="59" t="n">
        <f aca="false">V56</f>
        <v>41.3492</v>
      </c>
      <c r="J56" s="59" t="n">
        <f aca="false">T56</f>
        <v>767.2504</v>
      </c>
      <c r="K56" s="59" t="n">
        <f aca="false">W56</f>
        <v>40.05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4.92</v>
      </c>
      <c r="Q56" s="48" t="n">
        <v>4.301</v>
      </c>
      <c r="R56" s="47" t="n">
        <f aca="false">P56/3600</f>
        <v>0.493033333333333</v>
      </c>
      <c r="S56" s="49"/>
      <c r="T56" s="47" t="n">
        <v>767.2504</v>
      </c>
      <c r="U56" s="47" t="n">
        <v>37.0313</v>
      </c>
      <c r="V56" s="47" t="n">
        <v>41.3492</v>
      </c>
      <c r="W56" s="47" t="n">
        <v>40.059</v>
      </c>
      <c r="X56" s="47" t="n">
        <v>1751.76</v>
      </c>
      <c r="Y56" s="48" t="n">
        <v>4.178</v>
      </c>
      <c r="Z56" s="47" t="n">
        <f aca="false">X56/3600</f>
        <v>0.486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4.464</v>
      </c>
      <c r="I57" s="59" t="n">
        <f aca="false">V57</f>
        <v>38.8988</v>
      </c>
      <c r="J57" s="59" t="n">
        <f aca="false">T57</f>
        <v>374.464</v>
      </c>
      <c r="K57" s="59" t="n">
        <f aca="false">W57</f>
        <v>37.326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5.65</v>
      </c>
      <c r="Q57" s="48" t="n">
        <v>3.235</v>
      </c>
      <c r="R57" s="47" t="n">
        <f aca="false">P57/3600</f>
        <v>0.434902777777778</v>
      </c>
      <c r="S57" s="49"/>
      <c r="T57" s="47" t="n">
        <v>374.464</v>
      </c>
      <c r="U57" s="47" t="n">
        <v>33.63</v>
      </c>
      <c r="V57" s="47" t="n">
        <v>38.8988</v>
      </c>
      <c r="W57" s="47" t="n">
        <v>37.3266</v>
      </c>
      <c r="X57" s="47" t="n">
        <v>1561.64</v>
      </c>
      <c r="Y57" s="48" t="n">
        <v>3.187</v>
      </c>
      <c r="Z57" s="47" t="n">
        <f aca="false">X57/3600</f>
        <v>0.433788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3776</v>
      </c>
      <c r="I58" s="60" t="n">
        <f aca="false">V58</f>
        <v>36.6711</v>
      </c>
      <c r="J58" s="60" t="n">
        <f aca="false">T58</f>
        <v>188.3776</v>
      </c>
      <c r="K58" s="60" t="n">
        <f aca="false">W58</f>
        <v>34.912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57.93</v>
      </c>
      <c r="Q58" s="54" t="n">
        <v>2.769</v>
      </c>
      <c r="R58" s="54" t="n">
        <f aca="false">P58/3600</f>
        <v>0.404980555555556</v>
      </c>
      <c r="S58" s="52"/>
      <c r="T58" s="54" t="n">
        <v>188.3776</v>
      </c>
      <c r="U58" s="54" t="n">
        <v>30.794</v>
      </c>
      <c r="V58" s="54" t="n">
        <v>36.6711</v>
      </c>
      <c r="W58" s="54" t="n">
        <v>34.9122</v>
      </c>
      <c r="X58" s="54" t="n">
        <v>1445.46</v>
      </c>
      <c r="Y58" s="54" t="n">
        <v>2.593</v>
      </c>
      <c r="Z58" s="54" t="n">
        <f aca="false">X58/3600</f>
        <v>0.4015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21.0376</v>
      </c>
      <c r="I59" s="56" t="n">
        <f aca="false">V59</f>
        <v>43.2845</v>
      </c>
      <c r="J59" s="56" t="n">
        <f aca="false">T59</f>
        <v>1621.0376</v>
      </c>
      <c r="K59" s="56" t="n">
        <f aca="false">W59</f>
        <v>44.404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86.15</v>
      </c>
      <c r="Q59" s="48" t="n">
        <v>6.626</v>
      </c>
      <c r="R59" s="55" t="n">
        <f aca="false">P59/3600</f>
        <v>0.662819444444445</v>
      </c>
      <c r="S59" s="57"/>
      <c r="T59" s="55" t="n">
        <v>1621.0376</v>
      </c>
      <c r="U59" s="55" t="n">
        <v>38.2714</v>
      </c>
      <c r="V59" s="55" t="n">
        <v>43.2845</v>
      </c>
      <c r="W59" s="55" t="n">
        <v>44.4042</v>
      </c>
      <c r="X59" s="55" t="n">
        <v>2321.01</v>
      </c>
      <c r="Y59" s="48" t="n">
        <v>6.88</v>
      </c>
      <c r="Z59" s="55" t="n">
        <f aca="false">X59/3600</f>
        <v>0.64472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3.2952</v>
      </c>
      <c r="I60" s="46" t="n">
        <f aca="false">V60</f>
        <v>41.0534</v>
      </c>
      <c r="J60" s="46" t="n">
        <f aca="false">T60</f>
        <v>633.2952</v>
      </c>
      <c r="K60" s="46" t="n">
        <f aca="false">W60</f>
        <v>41.985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54.36</v>
      </c>
      <c r="Q60" s="48" t="n">
        <v>4.947</v>
      </c>
      <c r="R60" s="47" t="n">
        <f aca="false">P60/3600</f>
        <v>0.542877777777778</v>
      </c>
      <c r="S60" s="49"/>
      <c r="T60" s="47" t="n">
        <v>633.2952</v>
      </c>
      <c r="U60" s="47" t="n">
        <v>34.9892</v>
      </c>
      <c r="V60" s="47" t="n">
        <v>41.0534</v>
      </c>
      <c r="W60" s="47" t="n">
        <v>41.9851</v>
      </c>
      <c r="X60" s="47" t="n">
        <v>1912</v>
      </c>
      <c r="Y60" s="48" t="n">
        <v>5.187</v>
      </c>
      <c r="Z60" s="47" t="n">
        <f aca="false">X60/3600</f>
        <v>0.531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7.9712</v>
      </c>
      <c r="I61" s="46" t="n">
        <f aca="false">V61</f>
        <v>39.1989</v>
      </c>
      <c r="J61" s="46" t="n">
        <f aca="false">T61</f>
        <v>287.9712</v>
      </c>
      <c r="K61" s="46" t="n">
        <f aca="false">W61</f>
        <v>40.075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72.92</v>
      </c>
      <c r="Q61" s="48" t="n">
        <v>4.382</v>
      </c>
      <c r="R61" s="47" t="n">
        <f aca="false">P61/3600</f>
        <v>0.492477777777778</v>
      </c>
      <c r="S61" s="49"/>
      <c r="T61" s="47" t="n">
        <v>287.9712</v>
      </c>
      <c r="U61" s="47" t="n">
        <v>32.1247</v>
      </c>
      <c r="V61" s="47" t="n">
        <v>39.1989</v>
      </c>
      <c r="W61" s="47" t="n">
        <v>40.0751</v>
      </c>
      <c r="X61" s="47" t="n">
        <v>1735.28</v>
      </c>
      <c r="Y61" s="48" t="n">
        <v>4.41</v>
      </c>
      <c r="Z61" s="47" t="n">
        <f aca="false">X61/3600</f>
        <v>0.4820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2.9512</v>
      </c>
      <c r="I62" s="53" t="n">
        <f aca="false">V62</f>
        <v>37.3451</v>
      </c>
      <c r="J62" s="53" t="n">
        <f aca="false">T62</f>
        <v>142.9512</v>
      </c>
      <c r="K62" s="53" t="n">
        <f aca="false">W62</f>
        <v>38.10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83.52</v>
      </c>
      <c r="Q62" s="54" t="n">
        <v>3.429</v>
      </c>
      <c r="R62" s="54" t="n">
        <f aca="false">P62/3600</f>
        <v>0.467644444444444</v>
      </c>
      <c r="S62" s="52"/>
      <c r="T62" s="54" t="n">
        <v>142.9512</v>
      </c>
      <c r="U62" s="54" t="n">
        <v>29.3617</v>
      </c>
      <c r="V62" s="54" t="n">
        <v>37.3451</v>
      </c>
      <c r="W62" s="54" t="n">
        <v>38.104</v>
      </c>
      <c r="X62" s="54" t="n">
        <v>1630.13</v>
      </c>
      <c r="Y62" s="54" t="n">
        <v>3.515</v>
      </c>
      <c r="Z62" s="54" t="n">
        <f aca="false">X62/3600</f>
        <v>0.45281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59.4624</v>
      </c>
      <c r="I63" s="58" t="n">
        <f aca="false">V63</f>
        <v>41.4039</v>
      </c>
      <c r="J63" s="58" t="n">
        <f aca="false">T63</f>
        <v>1659.4624</v>
      </c>
      <c r="K63" s="58" t="n">
        <f aca="false">W63</f>
        <v>42.3599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994.59</v>
      </c>
      <c r="Q63" s="48" t="n">
        <v>5.523</v>
      </c>
      <c r="R63" s="55" t="n">
        <f aca="false">P63/3600</f>
        <v>0.554052777777778</v>
      </c>
      <c r="S63" s="57"/>
      <c r="T63" s="55" t="n">
        <v>1659.4624</v>
      </c>
      <c r="U63" s="55" t="n">
        <v>38.4026</v>
      </c>
      <c r="V63" s="55" t="n">
        <v>41.4039</v>
      </c>
      <c r="W63" s="55" t="n">
        <v>42.3599</v>
      </c>
      <c r="X63" s="55" t="n">
        <v>1952.83</v>
      </c>
      <c r="Y63" s="48" t="n">
        <v>5.56</v>
      </c>
      <c r="Z63" s="55" t="n">
        <f aca="false">X63/3600</f>
        <v>0.5424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64.7872</v>
      </c>
      <c r="I64" s="59" t="n">
        <f aca="false">V64</f>
        <v>38.6783</v>
      </c>
      <c r="J64" s="59" t="n">
        <f aca="false">T64</f>
        <v>764.7872</v>
      </c>
      <c r="K64" s="59" t="n">
        <f aca="false">W64</f>
        <v>39.449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85</v>
      </c>
      <c r="Q64" s="48" t="n">
        <v>4.096</v>
      </c>
      <c r="R64" s="47" t="n">
        <f aca="false">P64/3600</f>
        <v>0.465236111111111</v>
      </c>
      <c r="S64" s="49"/>
      <c r="T64" s="47" t="n">
        <v>764.7872</v>
      </c>
      <c r="U64" s="47" t="n">
        <v>34.992</v>
      </c>
      <c r="V64" s="47" t="n">
        <v>38.6783</v>
      </c>
      <c r="W64" s="47" t="n">
        <v>39.4499</v>
      </c>
      <c r="X64" s="47" t="n">
        <v>1628.52</v>
      </c>
      <c r="Y64" s="48" t="n">
        <v>4.059</v>
      </c>
      <c r="Z64" s="47" t="n">
        <f aca="false">X64/3600</f>
        <v>0.4523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6.9064</v>
      </c>
      <c r="I65" s="59" t="n">
        <f aca="false">V65</f>
        <v>36.3986</v>
      </c>
      <c r="J65" s="59" t="n">
        <f aca="false">T65</f>
        <v>356.9064</v>
      </c>
      <c r="K65" s="59" t="n">
        <f aca="false">W65</f>
        <v>37.083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9.96</v>
      </c>
      <c r="Q65" s="48" t="n">
        <v>3.025</v>
      </c>
      <c r="R65" s="47" t="n">
        <f aca="false">P65/3600</f>
        <v>0.4111</v>
      </c>
      <c r="S65" s="49"/>
      <c r="T65" s="47" t="n">
        <v>356.9064</v>
      </c>
      <c r="U65" s="47" t="n">
        <v>31.7212</v>
      </c>
      <c r="V65" s="47" t="n">
        <v>36.3986</v>
      </c>
      <c r="W65" s="47" t="n">
        <v>37.0839</v>
      </c>
      <c r="X65" s="47" t="n">
        <v>1444.92</v>
      </c>
      <c r="Y65" s="48" t="n">
        <v>2.98</v>
      </c>
      <c r="Z65" s="47" t="n">
        <f aca="false">X65/3600</f>
        <v>0.4013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2.9568</v>
      </c>
      <c r="I66" s="60" t="n">
        <f aca="false">V66</f>
        <v>34.3043</v>
      </c>
      <c r="J66" s="60" t="n">
        <f aca="false">T66</f>
        <v>162.9568</v>
      </c>
      <c r="K66" s="60" t="n">
        <f aca="false">W66</f>
        <v>34.912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8.39</v>
      </c>
      <c r="Q66" s="54" t="n">
        <v>2.451</v>
      </c>
      <c r="R66" s="54" t="n">
        <f aca="false">P66/3600</f>
        <v>0.382886111111111</v>
      </c>
      <c r="S66" s="52"/>
      <c r="T66" s="54" t="n">
        <v>162.9568</v>
      </c>
      <c r="U66" s="54" t="n">
        <v>28.7519</v>
      </c>
      <c r="V66" s="54" t="n">
        <v>34.3043</v>
      </c>
      <c r="W66" s="54" t="n">
        <v>34.912</v>
      </c>
      <c r="X66" s="54" t="n">
        <v>1353.34</v>
      </c>
      <c r="Y66" s="54" t="n">
        <v>2.309</v>
      </c>
      <c r="Z66" s="54" t="n">
        <f aca="false">X66/3600</f>
        <v>0.3759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8.4488</v>
      </c>
      <c r="I67" s="56" t="n">
        <f aca="false">V67</f>
        <v>41.6512</v>
      </c>
      <c r="J67" s="56" t="n">
        <f aca="false">T67</f>
        <v>1228.4488</v>
      </c>
      <c r="K67" s="56" t="n">
        <f aca="false">W67</f>
        <v>42.7019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92.01</v>
      </c>
      <c r="Q67" s="48" t="n">
        <v>4.03</v>
      </c>
      <c r="R67" s="55" t="n">
        <f aca="false">P67/3600</f>
        <v>0.386669444444444</v>
      </c>
      <c r="S67" s="57"/>
      <c r="T67" s="55" t="n">
        <v>1228.4488</v>
      </c>
      <c r="U67" s="55" t="n">
        <v>39.642</v>
      </c>
      <c r="V67" s="55" t="n">
        <v>41.6512</v>
      </c>
      <c r="W67" s="55" t="n">
        <v>42.7019</v>
      </c>
      <c r="X67" s="55" t="n">
        <v>1388.71</v>
      </c>
      <c r="Y67" s="48" t="n">
        <v>4.016</v>
      </c>
      <c r="Z67" s="55" t="n">
        <f aca="false">X67/3600</f>
        <v>0.3857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6.424</v>
      </c>
      <c r="I68" s="46" t="n">
        <f aca="false">V68</f>
        <v>38.8776</v>
      </c>
      <c r="J68" s="46" t="n">
        <f aca="false">T68</f>
        <v>606.424</v>
      </c>
      <c r="K68" s="46" t="n">
        <f aca="false">W68</f>
        <v>40.08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6.58</v>
      </c>
      <c r="Q68" s="48" t="n">
        <v>3.104</v>
      </c>
      <c r="R68" s="47" t="n">
        <f aca="false">P68/3600</f>
        <v>0.32405</v>
      </c>
      <c r="S68" s="49"/>
      <c r="T68" s="47" t="n">
        <v>606.424</v>
      </c>
      <c r="U68" s="47" t="n">
        <v>35.8318</v>
      </c>
      <c r="V68" s="47" t="n">
        <v>38.8776</v>
      </c>
      <c r="W68" s="47" t="n">
        <v>40.0807</v>
      </c>
      <c r="X68" s="47" t="n">
        <v>1159.46</v>
      </c>
      <c r="Y68" s="48" t="n">
        <v>3.225</v>
      </c>
      <c r="Z68" s="47" t="n">
        <f aca="false">X68/3600</f>
        <v>0.3220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424</v>
      </c>
      <c r="I69" s="46" t="n">
        <f aca="false">V69</f>
        <v>36.5803</v>
      </c>
      <c r="J69" s="46" t="n">
        <f aca="false">T69</f>
        <v>291.6424</v>
      </c>
      <c r="K69" s="46" t="n">
        <f aca="false">W69</f>
        <v>37.733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14</v>
      </c>
      <c r="Q69" s="48" t="n">
        <v>2.402</v>
      </c>
      <c r="R69" s="47" t="n">
        <f aca="false">P69/3600</f>
        <v>0.278927777777778</v>
      </c>
      <c r="S69" s="49"/>
      <c r="T69" s="47" t="n">
        <v>291.6424</v>
      </c>
      <c r="U69" s="47" t="n">
        <v>32.3515</v>
      </c>
      <c r="V69" s="47" t="n">
        <v>36.5803</v>
      </c>
      <c r="W69" s="47" t="n">
        <v>37.7336</v>
      </c>
      <c r="X69" s="47" t="n">
        <v>1002.35</v>
      </c>
      <c r="Y69" s="48" t="n">
        <v>2.373</v>
      </c>
      <c r="Z69" s="47" t="n">
        <f aca="false">X69/3600</f>
        <v>0.27843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5792</v>
      </c>
      <c r="I70" s="61" t="n">
        <f aca="false">V70</f>
        <v>34.4881</v>
      </c>
      <c r="J70" s="61" t="n">
        <f aca="false">T70</f>
        <v>139.5792</v>
      </c>
      <c r="K70" s="61" t="n">
        <f aca="false">W70</f>
        <v>35.4656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16.878</v>
      </c>
      <c r="Q70" s="54" t="n">
        <v>1.869</v>
      </c>
      <c r="R70" s="54" t="n">
        <f aca="false">P70/3600</f>
        <v>0.254688333333333</v>
      </c>
      <c r="S70" s="52"/>
      <c r="T70" s="54" t="n">
        <v>139.5792</v>
      </c>
      <c r="U70" s="54" t="n">
        <v>29.538</v>
      </c>
      <c r="V70" s="54" t="n">
        <v>34.4881</v>
      </c>
      <c r="W70" s="54" t="n">
        <v>35.4656</v>
      </c>
      <c r="X70" s="54" t="n">
        <v>913.882</v>
      </c>
      <c r="Y70" s="54" t="n">
        <v>1.868</v>
      </c>
      <c r="Z70" s="54" t="n">
        <f aca="false">X70/3600</f>
        <v>0.253856111111111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2049346430511</v>
      </c>
      <c r="R89" s="66" t="n">
        <f aca="false">GEOMEAN(R3:R70)</f>
        <v>2.46069444141308</v>
      </c>
      <c r="S89" s="66"/>
      <c r="T89" s="66"/>
      <c r="U89" s="66"/>
      <c r="V89" s="66"/>
      <c r="W89" s="66"/>
      <c r="X89" s="66"/>
      <c r="Y89" s="66" t="n">
        <f aca="false">GEOMEAN(Y3:Y70)</f>
        <v>20.3725376521417</v>
      </c>
      <c r="Z89" s="66" t="n">
        <f aca="false">GEOMEAN(Z3:Z70)</f>
        <v>2.4397889399846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829515225125</v>
      </c>
      <c r="Z90" s="76" t="n">
        <f aca="false">Z89/R89</f>
        <v>0.9915042269870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685469722222222</v>
      </c>
      <c r="R91" s="65" t="n">
        <f aca="false">SUM(R3:R70)</f>
        <v>294.829363333333</v>
      </c>
      <c r="X91" s="65"/>
      <c r="Y91" s="65" t="n">
        <f aca="false">SUM(Y3:Y70)/3600</f>
        <v>0.697906666666667</v>
      </c>
      <c r="Z91" s="65" t="n">
        <f aca="false">SUM(Z3:Z70)</f>
        <v>293.4776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0.5856</v>
      </c>
      <c r="I3" s="46" t="n">
        <f aca="false">V3</f>
        <v>41.5048</v>
      </c>
      <c r="J3" s="46" t="n">
        <f aca="false">T3</f>
        <v>13900.5856</v>
      </c>
      <c r="K3" s="46" t="n">
        <f aca="false">W3</f>
        <v>44.2185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1845.2</v>
      </c>
      <c r="Q3" s="48" t="n">
        <v>26.235</v>
      </c>
      <c r="R3" s="47" t="n">
        <f aca="false">P3/3600</f>
        <v>3.29033333333333</v>
      </c>
      <c r="S3" s="49"/>
      <c r="T3" s="55" t="n">
        <v>13900.5856</v>
      </c>
      <c r="U3" s="55" t="n">
        <v>41.5489</v>
      </c>
      <c r="V3" s="55" t="n">
        <v>41.5048</v>
      </c>
      <c r="W3" s="55" t="n">
        <v>44.2185</v>
      </c>
      <c r="X3" s="47" t="n">
        <v>11664.5</v>
      </c>
      <c r="Y3" s="48" t="n">
        <v>28.25</v>
      </c>
      <c r="Z3" s="47" t="n">
        <f aca="false">X3/3600</f>
        <v>3.2401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0.2704</v>
      </c>
      <c r="I4" s="46" t="n">
        <f aca="false">V4</f>
        <v>39.8717</v>
      </c>
      <c r="J4" s="46" t="n">
        <f aca="false">T4</f>
        <v>5680.2704</v>
      </c>
      <c r="K4" s="46" t="n">
        <f aca="false">W4</f>
        <v>42.345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708.2</v>
      </c>
      <c r="Q4" s="48" t="n">
        <v>21.212</v>
      </c>
      <c r="R4" s="47" t="n">
        <f aca="false">P4/3600</f>
        <v>2.9745</v>
      </c>
      <c r="S4" s="49"/>
      <c r="T4" s="47" t="n">
        <v>5680.2704</v>
      </c>
      <c r="U4" s="47" t="n">
        <v>39.0378</v>
      </c>
      <c r="V4" s="47" t="n">
        <v>39.8717</v>
      </c>
      <c r="W4" s="47" t="n">
        <v>42.3459</v>
      </c>
      <c r="X4" s="47" t="n">
        <v>10586.1</v>
      </c>
      <c r="Y4" s="48" t="n">
        <v>22.793</v>
      </c>
      <c r="Z4" s="47" t="n">
        <f aca="false">X4/3600</f>
        <v>2.9405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7.0272</v>
      </c>
      <c r="I5" s="46" t="n">
        <f aca="false">V5</f>
        <v>38.52</v>
      </c>
      <c r="J5" s="46" t="n">
        <f aca="false">T5</f>
        <v>2707.0272</v>
      </c>
      <c r="K5" s="46" t="n">
        <f aca="false">W5</f>
        <v>40.7477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0058.2</v>
      </c>
      <c r="Q5" s="48" t="n">
        <v>18.267</v>
      </c>
      <c r="R5" s="47" t="n">
        <f aca="false">P5/3600</f>
        <v>2.79394444444444</v>
      </c>
      <c r="S5" s="49"/>
      <c r="T5" s="47" t="n">
        <v>2707.0272</v>
      </c>
      <c r="U5" s="47" t="n">
        <v>36.4891</v>
      </c>
      <c r="V5" s="47" t="n">
        <v>38.52</v>
      </c>
      <c r="W5" s="47" t="n">
        <v>40.7477</v>
      </c>
      <c r="X5" s="47" t="n">
        <v>9987.43</v>
      </c>
      <c r="Y5" s="48" t="n">
        <v>19.863</v>
      </c>
      <c r="Z5" s="47" t="n">
        <f aca="false">X5/3600</f>
        <v>2.77428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87.3072</v>
      </c>
      <c r="I6" s="53" t="n">
        <f aca="false">V6</f>
        <v>37.1865</v>
      </c>
      <c r="J6" s="53" t="n">
        <f aca="false">T6</f>
        <v>1387.3072</v>
      </c>
      <c r="K6" s="53" t="n">
        <f aca="false">W6</f>
        <v>39.293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767.67</v>
      </c>
      <c r="Q6" s="54" t="n">
        <v>16.756</v>
      </c>
      <c r="R6" s="54" t="n">
        <f aca="false">P6/3600</f>
        <v>2.71324166666667</v>
      </c>
      <c r="S6" s="52"/>
      <c r="T6" s="54" t="n">
        <v>1387.3072</v>
      </c>
      <c r="U6" s="54" t="n">
        <v>33.8499</v>
      </c>
      <c r="V6" s="54" t="n">
        <v>37.1865</v>
      </c>
      <c r="W6" s="54" t="n">
        <v>39.2935</v>
      </c>
      <c r="X6" s="54" t="n">
        <v>9601.46</v>
      </c>
      <c r="Y6" s="54" t="n">
        <v>18.188</v>
      </c>
      <c r="Z6" s="54" t="n">
        <f aca="false">X6/3600</f>
        <v>2.6670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50.5424</v>
      </c>
      <c r="I7" s="46" t="n">
        <f aca="false">V7</f>
        <v>45.1543</v>
      </c>
      <c r="J7" s="46" t="n">
        <f aca="false">T7</f>
        <v>34850.5424</v>
      </c>
      <c r="K7" s="46" t="n">
        <f aca="false">W7</f>
        <v>44.7459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5314.9</v>
      </c>
      <c r="Q7" s="48" t="n">
        <v>38.598</v>
      </c>
      <c r="R7" s="47" t="n">
        <f aca="false">P7/3600</f>
        <v>4.25413888888889</v>
      </c>
      <c r="S7" s="49"/>
      <c r="T7" s="47" t="n">
        <v>34850.5424</v>
      </c>
      <c r="U7" s="47" t="n">
        <v>40.0651</v>
      </c>
      <c r="V7" s="47" t="n">
        <v>45.1543</v>
      </c>
      <c r="W7" s="47" t="n">
        <v>44.7459</v>
      </c>
      <c r="X7" s="47" t="n">
        <v>15294.1</v>
      </c>
      <c r="Y7" s="48" t="n">
        <v>41.01</v>
      </c>
      <c r="Z7" s="47" t="n">
        <f aca="false">X7/3600</f>
        <v>4.2483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08.4976</v>
      </c>
      <c r="I8" s="46" t="n">
        <f aca="false">V8</f>
        <v>43.3617</v>
      </c>
      <c r="J8" s="46" t="n">
        <f aca="false">T8</f>
        <v>17008.4976</v>
      </c>
      <c r="K8" s="46" t="n">
        <f aca="false">W8</f>
        <v>43.467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550.8</v>
      </c>
      <c r="Q8" s="48" t="n">
        <v>32.743</v>
      </c>
      <c r="R8" s="47" t="n">
        <f aca="false">P8/3600</f>
        <v>3.76411111111111</v>
      </c>
      <c r="S8" s="49"/>
      <c r="T8" s="47" t="n">
        <v>17008.4976</v>
      </c>
      <c r="U8" s="47" t="n">
        <v>37.1141</v>
      </c>
      <c r="V8" s="47" t="n">
        <v>43.3617</v>
      </c>
      <c r="W8" s="47" t="n">
        <v>43.4678</v>
      </c>
      <c r="X8" s="47" t="n">
        <v>13516.8</v>
      </c>
      <c r="Y8" s="48" t="n">
        <v>34.226</v>
      </c>
      <c r="Z8" s="47" t="n">
        <f aca="false">X8/3600</f>
        <v>3.75466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50.4352</v>
      </c>
      <c r="I9" s="46" t="n">
        <f aca="false">V9</f>
        <v>41.5962</v>
      </c>
      <c r="J9" s="46" t="n">
        <f aca="false">T9</f>
        <v>8950.4352</v>
      </c>
      <c r="K9" s="46" t="n">
        <f aca="false">W9</f>
        <v>42.084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460.3</v>
      </c>
      <c r="Q9" s="48" t="n">
        <v>27.223</v>
      </c>
      <c r="R9" s="47" t="n">
        <f aca="false">P9/3600</f>
        <v>3.46119444444444</v>
      </c>
      <c r="S9" s="49"/>
      <c r="T9" s="47" t="n">
        <v>8950.4352</v>
      </c>
      <c r="U9" s="47" t="n">
        <v>34.1572</v>
      </c>
      <c r="V9" s="47" t="n">
        <v>41.5962</v>
      </c>
      <c r="W9" s="47" t="n">
        <v>42.0846</v>
      </c>
      <c r="X9" s="47" t="n">
        <v>12373</v>
      </c>
      <c r="Y9" s="48" t="n">
        <v>29.499</v>
      </c>
      <c r="Z9" s="47" t="n">
        <f aca="false">X9/3600</f>
        <v>3.4369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4992.6656</v>
      </c>
      <c r="I10" s="53" t="n">
        <f aca="false">V10</f>
        <v>39.8284</v>
      </c>
      <c r="J10" s="53" t="n">
        <f aca="false">T10</f>
        <v>4992.6656</v>
      </c>
      <c r="K10" s="53" t="n">
        <f aca="false">W10</f>
        <v>40.638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883.9</v>
      </c>
      <c r="Q10" s="54" t="n">
        <v>24.458</v>
      </c>
      <c r="R10" s="54" t="n">
        <f aca="false">P10/3600</f>
        <v>3.30108333333333</v>
      </c>
      <c r="S10" s="52"/>
      <c r="T10" s="54" t="n">
        <v>4992.6656</v>
      </c>
      <c r="U10" s="54" t="n">
        <v>31.4119</v>
      </c>
      <c r="V10" s="54" t="n">
        <v>39.8284</v>
      </c>
      <c r="W10" s="54" t="n">
        <v>40.6385</v>
      </c>
      <c r="X10" s="54" t="n">
        <v>11699.9</v>
      </c>
      <c r="Y10" s="54" t="n">
        <v>26.195</v>
      </c>
      <c r="Z10" s="54" t="n">
        <f aca="false">X10/3600</f>
        <v>3.24997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0.4608</v>
      </c>
      <c r="I11" s="46" t="n">
        <f aca="false">V11</f>
        <v>39.5561</v>
      </c>
      <c r="J11" s="46" t="n">
        <f aca="false">T11</f>
        <v>234600.4608</v>
      </c>
      <c r="K11" s="46" t="n">
        <f aca="false">W11</f>
        <v>37.7905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51106.8</v>
      </c>
      <c r="Q11" s="48" t="n">
        <v>106.577</v>
      </c>
      <c r="R11" s="47" t="n">
        <f aca="false">P11/3600</f>
        <v>14.1963333333333</v>
      </c>
      <c r="S11" s="49"/>
      <c r="T11" s="55" t="n">
        <v>234600.4608</v>
      </c>
      <c r="U11" s="55" t="n">
        <v>38.7642</v>
      </c>
      <c r="V11" s="55" t="n">
        <v>39.5561</v>
      </c>
      <c r="W11" s="55" t="n">
        <v>37.7905</v>
      </c>
      <c r="X11" s="47" t="n">
        <v>50826</v>
      </c>
      <c r="Y11" s="48" t="n">
        <v>106.491</v>
      </c>
      <c r="Z11" s="47" t="n">
        <f aca="false">X11/3600</f>
        <v>14.118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9.9472</v>
      </c>
      <c r="I12" s="46" t="n">
        <f aca="false">V12</f>
        <v>38.0755</v>
      </c>
      <c r="J12" s="46" t="n">
        <f aca="false">T12</f>
        <v>109559.9472</v>
      </c>
      <c r="K12" s="46" t="n">
        <f aca="false">W12</f>
        <v>36.391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2949.7</v>
      </c>
      <c r="Q12" s="48" t="n">
        <v>106.526</v>
      </c>
      <c r="R12" s="47" t="n">
        <f aca="false">P12/3600</f>
        <v>11.9304722222222</v>
      </c>
      <c r="S12" s="49"/>
      <c r="T12" s="47" t="n">
        <v>109559.9472</v>
      </c>
      <c r="U12" s="47" t="n">
        <v>33.2165</v>
      </c>
      <c r="V12" s="47" t="n">
        <v>38.0755</v>
      </c>
      <c r="W12" s="47" t="n">
        <v>36.3912</v>
      </c>
      <c r="X12" s="47" t="n">
        <v>42753.3</v>
      </c>
      <c r="Y12" s="48" t="n">
        <v>106.269</v>
      </c>
      <c r="Z12" s="47" t="n">
        <f aca="false">X12/3600</f>
        <v>11.875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6.7392</v>
      </c>
      <c r="I13" s="46" t="n">
        <f aca="false">V13</f>
        <v>36.8999</v>
      </c>
      <c r="J13" s="46" t="n">
        <f aca="false">T13</f>
        <v>27826.7392</v>
      </c>
      <c r="K13" s="46" t="n">
        <f aca="false">W13</f>
        <v>35.200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3276.5</v>
      </c>
      <c r="Q13" s="48" t="n">
        <v>75.478</v>
      </c>
      <c r="R13" s="47" t="n">
        <f aca="false">P13/3600</f>
        <v>9.24347222222222</v>
      </c>
      <c r="S13" s="49"/>
      <c r="T13" s="47" t="n">
        <v>27826.7392</v>
      </c>
      <c r="U13" s="47" t="n">
        <v>29.2637</v>
      </c>
      <c r="V13" s="47" t="n">
        <v>36.8999</v>
      </c>
      <c r="W13" s="47" t="n">
        <v>35.2004</v>
      </c>
      <c r="X13" s="47" t="n">
        <v>33214.1</v>
      </c>
      <c r="Y13" s="48" t="n">
        <v>77.722</v>
      </c>
      <c r="Z13" s="47" t="n">
        <f aca="false">X13/3600</f>
        <v>9.226138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6.9728</v>
      </c>
      <c r="I14" s="53" t="n">
        <f aca="false">V14</f>
        <v>35.8198</v>
      </c>
      <c r="J14" s="53" t="n">
        <f aca="false">T14</f>
        <v>7106.9728</v>
      </c>
      <c r="K14" s="53" t="n">
        <f aca="false">W14</f>
        <v>34.1147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918.1</v>
      </c>
      <c r="Q14" s="54" t="n">
        <v>56.697</v>
      </c>
      <c r="R14" s="54" t="n">
        <f aca="false">P14/3600</f>
        <v>8.03280555555556</v>
      </c>
      <c r="S14" s="52"/>
      <c r="T14" s="54" t="n">
        <v>7106.9728</v>
      </c>
      <c r="U14" s="54" t="n">
        <v>27.9061</v>
      </c>
      <c r="V14" s="54" t="n">
        <v>35.8198</v>
      </c>
      <c r="W14" s="54" t="n">
        <v>34.1147</v>
      </c>
      <c r="X14" s="54" t="n">
        <v>28920</v>
      </c>
      <c r="Y14" s="54" t="n">
        <v>56.742</v>
      </c>
      <c r="Z14" s="54" t="n">
        <f aca="false">X14/3600</f>
        <v>8.033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9344</v>
      </c>
      <c r="I15" s="46" t="n">
        <f aca="false">V15</f>
        <v>46.3471</v>
      </c>
      <c r="J15" s="46" t="n">
        <f aca="false">T15</f>
        <v>23663.9344</v>
      </c>
      <c r="K15" s="46" t="n">
        <f aca="false">W15</f>
        <v>45.9284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34714.2</v>
      </c>
      <c r="Q15" s="48" t="n">
        <v>69.841</v>
      </c>
      <c r="R15" s="47" t="n">
        <f aca="false">P15/3600</f>
        <v>9.64283333333333</v>
      </c>
      <c r="S15" s="49"/>
      <c r="T15" s="47" t="n">
        <v>23663.9344</v>
      </c>
      <c r="U15" s="47" t="n">
        <v>41.2379</v>
      </c>
      <c r="V15" s="47" t="n">
        <v>46.3471</v>
      </c>
      <c r="W15" s="47" t="n">
        <v>45.9284</v>
      </c>
      <c r="X15" s="47" t="n">
        <v>34711.2</v>
      </c>
      <c r="Y15" s="48" t="n">
        <v>71.416</v>
      </c>
      <c r="Z15" s="47" t="n">
        <f aca="false">X15/3600</f>
        <v>9.64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9.1024</v>
      </c>
      <c r="I16" s="46" t="n">
        <f aca="false">V16</f>
        <v>45.7435</v>
      </c>
      <c r="J16" s="46" t="n">
        <f aca="false">T16</f>
        <v>6479.102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9965.4</v>
      </c>
      <c r="Q16" s="48" t="n">
        <v>58.019</v>
      </c>
      <c r="R16" s="47" t="n">
        <f aca="false">P16/3600</f>
        <v>8.32372222222222</v>
      </c>
      <c r="S16" s="49"/>
      <c r="T16" s="47" t="n">
        <v>6479.1024</v>
      </c>
      <c r="U16" s="47" t="n">
        <v>39.9433</v>
      </c>
      <c r="V16" s="47" t="n">
        <v>45.7435</v>
      </c>
      <c r="W16" s="47" t="n">
        <v>45.4619</v>
      </c>
      <c r="X16" s="47" t="n">
        <v>29833.8</v>
      </c>
      <c r="Y16" s="48" t="n">
        <v>58.299</v>
      </c>
      <c r="Z16" s="47" t="n">
        <f aca="false">X16/3600</f>
        <v>8.28716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9.536</v>
      </c>
      <c r="I17" s="46" t="n">
        <f aca="false">V17</f>
        <v>45.1298</v>
      </c>
      <c r="J17" s="46" t="n">
        <f aca="false">T17</f>
        <v>2769.536</v>
      </c>
      <c r="K17" s="46" t="n">
        <f aca="false">W17</f>
        <v>44.999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726.8</v>
      </c>
      <c r="Q17" s="48" t="n">
        <v>53.536</v>
      </c>
      <c r="R17" s="47" t="n">
        <f aca="false">P17/3600</f>
        <v>7.70188888888889</v>
      </c>
      <c r="S17" s="49"/>
      <c r="T17" s="47" t="n">
        <v>2769.536</v>
      </c>
      <c r="U17" s="47" t="n">
        <v>38.6459</v>
      </c>
      <c r="V17" s="47" t="n">
        <v>45.1298</v>
      </c>
      <c r="W17" s="47" t="n">
        <v>44.9995</v>
      </c>
      <c r="X17" s="47" t="n">
        <v>27692.6</v>
      </c>
      <c r="Y17" s="48" t="n">
        <v>52.627</v>
      </c>
      <c r="Z17" s="47" t="n">
        <f aca="false">X17/3600</f>
        <v>7.69238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2.0384</v>
      </c>
      <c r="I18" s="53" t="n">
        <f aca="false">V18</f>
        <v>44.4782</v>
      </c>
      <c r="J18" s="53" t="n">
        <f aca="false">T18</f>
        <v>1352.0384</v>
      </c>
      <c r="K18" s="53" t="n">
        <f aca="false">W18</f>
        <v>44.529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466.4</v>
      </c>
      <c r="Q18" s="54" t="n">
        <v>49.992</v>
      </c>
      <c r="R18" s="54" t="n">
        <f aca="false">P18/3600</f>
        <v>7.35177777777778</v>
      </c>
      <c r="S18" s="52"/>
      <c r="T18" s="54" t="n">
        <v>1352.0384</v>
      </c>
      <c r="U18" s="54" t="n">
        <v>36.9668</v>
      </c>
      <c r="V18" s="54" t="n">
        <v>44.4782</v>
      </c>
      <c r="W18" s="54" t="n">
        <v>44.5294</v>
      </c>
      <c r="X18" s="54" t="n">
        <v>26361.2</v>
      </c>
      <c r="Y18" s="54" t="n">
        <v>48.816</v>
      </c>
      <c r="Z18" s="54" t="n">
        <f aca="false">X18/3600</f>
        <v>7.322555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4464</v>
      </c>
      <c r="I19" s="46" t="n">
        <f aca="false">V19</f>
        <v>43.5072</v>
      </c>
      <c r="J19" s="46" t="n">
        <f aca="false">T19</f>
        <v>5118.4464</v>
      </c>
      <c r="K19" s="46" t="n">
        <f aca="false">W19</f>
        <v>45.2236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0605.5</v>
      </c>
      <c r="Q19" s="48" t="n">
        <v>22.848</v>
      </c>
      <c r="R19" s="47" t="n">
        <f aca="false">P19/3600</f>
        <v>2.94597222222222</v>
      </c>
      <c r="S19" s="49"/>
      <c r="T19" s="47" t="n">
        <v>5118.4464</v>
      </c>
      <c r="U19" s="47" t="n">
        <v>41.5378</v>
      </c>
      <c r="V19" s="47" t="n">
        <v>43.5072</v>
      </c>
      <c r="W19" s="47" t="n">
        <v>45.2236</v>
      </c>
      <c r="X19" s="47" t="n">
        <v>10496.8</v>
      </c>
      <c r="Y19" s="48" t="n">
        <v>23.784</v>
      </c>
      <c r="Z19" s="47" t="n">
        <f aca="false">X19/3600</f>
        <v>2.9157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204</v>
      </c>
      <c r="I20" s="46" t="n">
        <f aca="false">V20</f>
        <v>42.2569</v>
      </c>
      <c r="J20" s="46" t="n">
        <f aca="false">T20</f>
        <v>2358.204</v>
      </c>
      <c r="K20" s="46" t="n">
        <f aca="false">W20</f>
        <v>43.448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635.39</v>
      </c>
      <c r="Q20" s="48" t="n">
        <v>20.986</v>
      </c>
      <c r="R20" s="47" t="n">
        <f aca="false">P20/3600</f>
        <v>2.67649722222222</v>
      </c>
      <c r="S20" s="49"/>
      <c r="T20" s="47" t="n">
        <v>2358.204</v>
      </c>
      <c r="U20" s="47" t="n">
        <v>39.6515</v>
      </c>
      <c r="V20" s="47" t="n">
        <v>42.2569</v>
      </c>
      <c r="W20" s="47" t="n">
        <v>43.4485</v>
      </c>
      <c r="X20" s="47" t="n">
        <v>9606.21</v>
      </c>
      <c r="Y20" s="48" t="n">
        <v>20.372</v>
      </c>
      <c r="Z20" s="47" t="n">
        <f aca="false">X20/3600</f>
        <v>2.668391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152</v>
      </c>
      <c r="I21" s="46" t="n">
        <f aca="false">V21</f>
        <v>41.0617</v>
      </c>
      <c r="J21" s="46" t="n">
        <f aca="false">T21</f>
        <v>1155.152</v>
      </c>
      <c r="K21" s="46" t="n">
        <f aca="false">W21</f>
        <v>42.035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945.57</v>
      </c>
      <c r="Q21" s="48" t="n">
        <v>17.899</v>
      </c>
      <c r="R21" s="47" t="n">
        <f aca="false">P21/3600</f>
        <v>2.48488055555556</v>
      </c>
      <c r="S21" s="49"/>
      <c r="T21" s="47" t="n">
        <v>1155.152</v>
      </c>
      <c r="U21" s="47" t="n">
        <v>37.3567</v>
      </c>
      <c r="V21" s="47" t="n">
        <v>41.0617</v>
      </c>
      <c r="W21" s="47" t="n">
        <v>42.0358</v>
      </c>
      <c r="X21" s="47" t="n">
        <v>8912.16</v>
      </c>
      <c r="Y21" s="48" t="n">
        <v>17.376</v>
      </c>
      <c r="Z21" s="47" t="n">
        <f aca="false">X21/3600</f>
        <v>2.47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4.9184</v>
      </c>
      <c r="I22" s="53" t="n">
        <f aca="false">V22</f>
        <v>39.9402</v>
      </c>
      <c r="J22" s="53" t="n">
        <f aca="false">T22</f>
        <v>584.9184</v>
      </c>
      <c r="K22" s="53" t="n">
        <f aca="false">W22</f>
        <v>40.9953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507.64</v>
      </c>
      <c r="Q22" s="54" t="n">
        <v>16.355</v>
      </c>
      <c r="R22" s="54" t="n">
        <f aca="false">P22/3600</f>
        <v>2.36323333333333</v>
      </c>
      <c r="S22" s="52"/>
      <c r="T22" s="54" t="n">
        <v>584.9184</v>
      </c>
      <c r="U22" s="54" t="n">
        <v>35.0154</v>
      </c>
      <c r="V22" s="54" t="n">
        <v>39.9402</v>
      </c>
      <c r="W22" s="54" t="n">
        <v>40.9953</v>
      </c>
      <c r="X22" s="54" t="n">
        <v>8436.96</v>
      </c>
      <c r="Y22" s="54" t="n">
        <v>16.532</v>
      </c>
      <c r="Z22" s="54" t="n">
        <f aca="false">X22/3600</f>
        <v>2.343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9.0088</v>
      </c>
      <c r="I23" s="56" t="n">
        <f aca="false">V23</f>
        <v>42.5161</v>
      </c>
      <c r="J23" s="56" t="n">
        <f aca="false">T23</f>
        <v>8159.0088</v>
      </c>
      <c r="K23" s="56" t="n">
        <f aca="false">W23</f>
        <v>43.837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0016</v>
      </c>
      <c r="Q23" s="48" t="n">
        <v>24.391</v>
      </c>
      <c r="R23" s="55" t="n">
        <f aca="false">P23/3600</f>
        <v>2.78222222222222</v>
      </c>
      <c r="S23" s="57"/>
      <c r="T23" s="55" t="n">
        <v>8159.0088</v>
      </c>
      <c r="U23" s="55" t="n">
        <v>40.0179</v>
      </c>
      <c r="V23" s="55" t="n">
        <v>42.5161</v>
      </c>
      <c r="W23" s="55" t="n">
        <v>43.8378</v>
      </c>
      <c r="X23" s="55" t="n">
        <v>9983.03</v>
      </c>
      <c r="Y23" s="48" t="n">
        <v>24.482</v>
      </c>
      <c r="Z23" s="55" t="n">
        <f aca="false">X23/3600</f>
        <v>2.7730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1.0552</v>
      </c>
      <c r="I24" s="46" t="n">
        <f aca="false">V24</f>
        <v>40.7716</v>
      </c>
      <c r="J24" s="46" t="n">
        <f aca="false">T24</f>
        <v>3571.0552</v>
      </c>
      <c r="K24" s="46" t="n">
        <f aca="false">W24</f>
        <v>41.6075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954.57</v>
      </c>
      <c r="Q24" s="48" t="n">
        <v>19.692</v>
      </c>
      <c r="R24" s="47" t="n">
        <f aca="false">P24/3600</f>
        <v>2.48738055555556</v>
      </c>
      <c r="S24" s="49"/>
      <c r="T24" s="47" t="n">
        <v>3571.0552</v>
      </c>
      <c r="U24" s="47" t="n">
        <v>37.4862</v>
      </c>
      <c r="V24" s="47" t="n">
        <v>40.7716</v>
      </c>
      <c r="W24" s="47" t="n">
        <v>41.6075</v>
      </c>
      <c r="X24" s="47" t="n">
        <v>8935.25</v>
      </c>
      <c r="Y24" s="48" t="n">
        <v>19.761</v>
      </c>
      <c r="Z24" s="47" t="n">
        <f aca="false">X24/3600</f>
        <v>2.4820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048</v>
      </c>
      <c r="I25" s="46" t="n">
        <f aca="false">V25</f>
        <v>39.1343</v>
      </c>
      <c r="J25" s="46" t="n">
        <f aca="false">T25</f>
        <v>1651.048</v>
      </c>
      <c r="K25" s="46" t="n">
        <f aca="false">W25</f>
        <v>39.948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435.79</v>
      </c>
      <c r="Q25" s="48" t="n">
        <v>17.442</v>
      </c>
      <c r="R25" s="47" t="n">
        <f aca="false">P25/3600</f>
        <v>2.343275</v>
      </c>
      <c r="S25" s="49"/>
      <c r="T25" s="47" t="n">
        <v>1651.048</v>
      </c>
      <c r="U25" s="47" t="n">
        <v>34.8801</v>
      </c>
      <c r="V25" s="47" t="n">
        <v>39.1343</v>
      </c>
      <c r="W25" s="47" t="n">
        <v>39.9482</v>
      </c>
      <c r="X25" s="47" t="n">
        <v>8344.31</v>
      </c>
      <c r="Y25" s="48" t="n">
        <v>17.057</v>
      </c>
      <c r="Z25" s="47" t="n">
        <f aca="false">X25/3600</f>
        <v>2.3178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4.3632</v>
      </c>
      <c r="I26" s="53" t="n">
        <f aca="false">V26</f>
        <v>37.5927</v>
      </c>
      <c r="J26" s="53" t="n">
        <f aca="false">T26</f>
        <v>764.3632</v>
      </c>
      <c r="K26" s="53" t="n">
        <f aca="false">W26</f>
        <v>38.848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073.76</v>
      </c>
      <c r="Q26" s="54" t="n">
        <v>15.794</v>
      </c>
      <c r="R26" s="54" t="n">
        <f aca="false">P26/3600</f>
        <v>2.24271111111111</v>
      </c>
      <c r="S26" s="52"/>
      <c r="T26" s="54" t="n">
        <v>764.3632</v>
      </c>
      <c r="U26" s="54" t="n">
        <v>32.3693</v>
      </c>
      <c r="V26" s="54" t="n">
        <v>37.5927</v>
      </c>
      <c r="W26" s="54" t="n">
        <v>38.8482</v>
      </c>
      <c r="X26" s="54" t="n">
        <v>8023.15</v>
      </c>
      <c r="Y26" s="54" t="n">
        <v>15.458</v>
      </c>
      <c r="Z26" s="54" t="n">
        <f aca="false">X26/3600</f>
        <v>2.2286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29.0888</v>
      </c>
      <c r="I27" s="56" t="n">
        <f aca="false">V27</f>
        <v>39.9579</v>
      </c>
      <c r="J27" s="56" t="n">
        <f aca="false">T27</f>
        <v>18629.0888</v>
      </c>
      <c r="K27" s="56" t="n">
        <f aca="false">W27</f>
        <v>43.604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2313.6</v>
      </c>
      <c r="Q27" s="48" t="n">
        <v>46.667</v>
      </c>
      <c r="R27" s="55" t="n">
        <f aca="false">P27/3600</f>
        <v>6.19822222222222</v>
      </c>
      <c r="S27" s="57"/>
      <c r="T27" s="55" t="n">
        <v>18629.0888</v>
      </c>
      <c r="U27" s="55" t="n">
        <v>38.4081</v>
      </c>
      <c r="V27" s="55" t="n">
        <v>39.9579</v>
      </c>
      <c r="W27" s="55" t="n">
        <v>43.6045</v>
      </c>
      <c r="X27" s="55" t="n">
        <v>22105</v>
      </c>
      <c r="Y27" s="48" t="n">
        <v>46.599</v>
      </c>
      <c r="Z27" s="55" t="n">
        <f aca="false">X27/3600</f>
        <v>6.1402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98.8192</v>
      </c>
      <c r="I28" s="46" t="n">
        <f aca="false">V28</f>
        <v>39.1082</v>
      </c>
      <c r="J28" s="46" t="n">
        <f aca="false">T28</f>
        <v>6198.8192</v>
      </c>
      <c r="K28" s="46" t="n">
        <f aca="false">W28</f>
        <v>41.942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979.7</v>
      </c>
      <c r="Q28" s="48" t="n">
        <v>34.328</v>
      </c>
      <c r="R28" s="47" t="n">
        <f aca="false">P28/3600</f>
        <v>5.27213888888889</v>
      </c>
      <c r="S28" s="49"/>
      <c r="T28" s="47" t="n">
        <v>6198.8192</v>
      </c>
      <c r="U28" s="47" t="n">
        <v>36.8018</v>
      </c>
      <c r="V28" s="47" t="n">
        <v>39.1082</v>
      </c>
      <c r="W28" s="47" t="n">
        <v>41.9424</v>
      </c>
      <c r="X28" s="47" t="n">
        <v>18877</v>
      </c>
      <c r="Y28" s="48" t="n">
        <v>34.178</v>
      </c>
      <c r="Z28" s="47" t="n">
        <f aca="false">X28/3600</f>
        <v>5.2436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05.8872</v>
      </c>
      <c r="I29" s="46" t="n">
        <f aca="false">V29</f>
        <v>38.2719</v>
      </c>
      <c r="J29" s="46" t="n">
        <f aca="false">T29</f>
        <v>2905.8872</v>
      </c>
      <c r="K29" s="46" t="n">
        <f aca="false">W29</f>
        <v>40.269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466.9</v>
      </c>
      <c r="Q29" s="48" t="n">
        <v>30.357</v>
      </c>
      <c r="R29" s="47" t="n">
        <f aca="false">P29/3600</f>
        <v>4.85191666666667</v>
      </c>
      <c r="S29" s="49"/>
      <c r="T29" s="47" t="n">
        <v>2905.8872</v>
      </c>
      <c r="U29" s="47" t="n">
        <v>34.8965</v>
      </c>
      <c r="V29" s="47" t="n">
        <v>38.2719</v>
      </c>
      <c r="W29" s="47" t="n">
        <v>40.2693</v>
      </c>
      <c r="X29" s="47" t="n">
        <v>17432.8</v>
      </c>
      <c r="Y29" s="48" t="n">
        <v>29.585</v>
      </c>
      <c r="Z29" s="47" t="n">
        <f aca="false">X29/3600</f>
        <v>4.84244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70.3744</v>
      </c>
      <c r="I30" s="53" t="n">
        <f aca="false">V30</f>
        <v>37.2521</v>
      </c>
      <c r="J30" s="53" t="n">
        <f aca="false">T30</f>
        <v>1470.3744</v>
      </c>
      <c r="K30" s="53" t="n">
        <f aca="false">W30</f>
        <v>38.5737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711.2</v>
      </c>
      <c r="Q30" s="54" t="n">
        <v>27.26</v>
      </c>
      <c r="R30" s="54" t="n">
        <f aca="false">P30/3600</f>
        <v>4.642</v>
      </c>
      <c r="S30" s="52"/>
      <c r="T30" s="54" t="n">
        <v>1470.3744</v>
      </c>
      <c r="U30" s="54" t="n">
        <v>32.7324</v>
      </c>
      <c r="V30" s="54" t="n">
        <v>37.2521</v>
      </c>
      <c r="W30" s="54" t="n">
        <v>38.5737</v>
      </c>
      <c r="X30" s="54" t="n">
        <v>16673.3</v>
      </c>
      <c r="Y30" s="54" t="n">
        <v>27.065</v>
      </c>
      <c r="Z30" s="54" t="n">
        <f aca="false">X30/3600</f>
        <v>4.6314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9.7736</v>
      </c>
      <c r="I31" s="58" t="n">
        <f aca="false">V31</f>
        <v>43.794</v>
      </c>
      <c r="J31" s="58" t="n">
        <f aca="false">T31</f>
        <v>18309.7736</v>
      </c>
      <c r="K31" s="58" t="n">
        <f aca="false">W31</f>
        <v>45.0521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5219.3</v>
      </c>
      <c r="Q31" s="48" t="n">
        <v>54.256</v>
      </c>
      <c r="R31" s="55" t="n">
        <f aca="false">P31/3600</f>
        <v>7.00536111111111</v>
      </c>
      <c r="S31" s="57"/>
      <c r="T31" s="55" t="n">
        <v>18309.7736</v>
      </c>
      <c r="U31" s="55" t="n">
        <v>39.0766</v>
      </c>
      <c r="V31" s="55" t="n">
        <v>43.794</v>
      </c>
      <c r="W31" s="55" t="n">
        <v>45.0521</v>
      </c>
      <c r="X31" s="55" t="n">
        <v>25305.3</v>
      </c>
      <c r="Y31" s="48" t="n">
        <v>52.318</v>
      </c>
      <c r="Z31" s="55" t="n">
        <f aca="false">X31/3600</f>
        <v>7.029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4.8496</v>
      </c>
      <c r="I32" s="59" t="n">
        <f aca="false">V32</f>
        <v>42.5396</v>
      </c>
      <c r="J32" s="59" t="n">
        <f aca="false">T32</f>
        <v>6594.8496</v>
      </c>
      <c r="K32" s="59" t="n">
        <f aca="false">W32</f>
        <v>43.070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2295</v>
      </c>
      <c r="Q32" s="48" t="n">
        <v>42.44</v>
      </c>
      <c r="R32" s="47" t="n">
        <f aca="false">P32/3600</f>
        <v>6.19305555555556</v>
      </c>
      <c r="S32" s="49"/>
      <c r="T32" s="47" t="n">
        <v>6594.8496</v>
      </c>
      <c r="U32" s="47" t="n">
        <v>37.4065</v>
      </c>
      <c r="V32" s="47" t="n">
        <v>42.5396</v>
      </c>
      <c r="W32" s="47" t="n">
        <v>43.0705</v>
      </c>
      <c r="X32" s="47" t="n">
        <v>22117.8</v>
      </c>
      <c r="Y32" s="48" t="n">
        <v>42.551</v>
      </c>
      <c r="Z32" s="47" t="n">
        <f aca="false">X32/3600</f>
        <v>6.1438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6.0072</v>
      </c>
      <c r="I33" s="59" t="n">
        <f aca="false">V33</f>
        <v>41.2048</v>
      </c>
      <c r="J33" s="59" t="n">
        <f aca="false">T33</f>
        <v>3066.0072</v>
      </c>
      <c r="K33" s="59" t="n">
        <f aca="false">W33</f>
        <v>41.02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0560.9</v>
      </c>
      <c r="Q33" s="48" t="n">
        <v>38.61</v>
      </c>
      <c r="R33" s="47" t="n">
        <f aca="false">P33/3600</f>
        <v>5.71136111111111</v>
      </c>
      <c r="S33" s="49"/>
      <c r="T33" s="47" t="n">
        <v>3066.0072</v>
      </c>
      <c r="U33" s="47" t="n">
        <v>35.5391</v>
      </c>
      <c r="V33" s="47" t="n">
        <v>41.2048</v>
      </c>
      <c r="W33" s="47" t="n">
        <v>41.0231</v>
      </c>
      <c r="X33" s="47" t="n">
        <v>20475.5</v>
      </c>
      <c r="Y33" s="48" t="n">
        <v>37.598</v>
      </c>
      <c r="Z33" s="47" t="n">
        <f aca="false">X33/3600</f>
        <v>5.6876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012</v>
      </c>
      <c r="I34" s="60" t="n">
        <f aca="false">V34</f>
        <v>39.8116</v>
      </c>
      <c r="J34" s="60" t="n">
        <f aca="false">T34</f>
        <v>1580.012</v>
      </c>
      <c r="K34" s="60" t="n">
        <f aca="false">W34</f>
        <v>39.0136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9349.6</v>
      </c>
      <c r="Q34" s="54" t="n">
        <v>38.978</v>
      </c>
      <c r="R34" s="54" t="n">
        <f aca="false">P34/3600</f>
        <v>5.37488888888889</v>
      </c>
      <c r="S34" s="52"/>
      <c r="T34" s="54" t="n">
        <v>1580.012</v>
      </c>
      <c r="U34" s="54" t="n">
        <v>33.5555</v>
      </c>
      <c r="V34" s="54" t="n">
        <v>39.8116</v>
      </c>
      <c r="W34" s="54" t="n">
        <v>39.0136</v>
      </c>
      <c r="X34" s="54" t="n">
        <v>19386</v>
      </c>
      <c r="Y34" s="54" t="n">
        <v>35.085</v>
      </c>
      <c r="Z34" s="54" t="n">
        <f aca="false">X34/3600</f>
        <v>5.38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32.7944</v>
      </c>
      <c r="I35" s="58" t="n">
        <f aca="false">V35</f>
        <v>42.1792</v>
      </c>
      <c r="J35" s="58" t="n">
        <f aca="false">T35</f>
        <v>39632.7944</v>
      </c>
      <c r="K35" s="58" t="n">
        <f aca="false">W35</f>
        <v>44.3409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9341.7</v>
      </c>
      <c r="Q35" s="48" t="n">
        <v>71.884</v>
      </c>
      <c r="R35" s="55" t="n">
        <f aca="false">P35/3600</f>
        <v>8.15047222222222</v>
      </c>
      <c r="S35" s="57"/>
      <c r="T35" s="55" t="n">
        <v>39632.7944</v>
      </c>
      <c r="U35" s="55" t="n">
        <v>37.2196</v>
      </c>
      <c r="V35" s="55" t="n">
        <v>42.1792</v>
      </c>
      <c r="W35" s="55" t="n">
        <v>44.3409</v>
      </c>
      <c r="X35" s="55" t="n">
        <v>29102</v>
      </c>
      <c r="Y35" s="48" t="n">
        <v>73.317</v>
      </c>
      <c r="Z35" s="55" t="n">
        <f aca="false">X35/3600</f>
        <v>8.083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49.192</v>
      </c>
      <c r="I36" s="59" t="n">
        <f aca="false">V36</f>
        <v>40.9257</v>
      </c>
      <c r="J36" s="59" t="n">
        <f aca="false">T36</f>
        <v>7549.192</v>
      </c>
      <c r="K36" s="59" t="n">
        <f aca="false">W36</f>
        <v>43.219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3191.1</v>
      </c>
      <c r="Q36" s="48" t="n">
        <v>50.496</v>
      </c>
      <c r="R36" s="47" t="n">
        <f aca="false">P36/3600</f>
        <v>6.44197222222222</v>
      </c>
      <c r="S36" s="49"/>
      <c r="T36" s="47" t="n">
        <v>7549.192</v>
      </c>
      <c r="U36" s="47" t="n">
        <v>35.2356</v>
      </c>
      <c r="V36" s="47" t="n">
        <v>40.9257</v>
      </c>
      <c r="W36" s="47" t="n">
        <v>43.2193</v>
      </c>
      <c r="X36" s="47" t="n">
        <v>23011.9</v>
      </c>
      <c r="Y36" s="48" t="n">
        <v>44.766</v>
      </c>
      <c r="Z36" s="47" t="n">
        <f aca="false">X36/3600</f>
        <v>6.39219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59.9744</v>
      </c>
      <c r="I37" s="59" t="n">
        <f aca="false">V37</f>
        <v>39.6407</v>
      </c>
      <c r="J37" s="59" t="n">
        <f aca="false">T37</f>
        <v>2459.9744</v>
      </c>
      <c r="K37" s="59" t="n">
        <f aca="false">W37</f>
        <v>42.096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1449.5</v>
      </c>
      <c r="Q37" s="48" t="n">
        <v>38.004</v>
      </c>
      <c r="R37" s="47" t="n">
        <f aca="false">P37/3600</f>
        <v>5.95819444444445</v>
      </c>
      <c r="S37" s="49"/>
      <c r="T37" s="47" t="n">
        <v>2459.9744</v>
      </c>
      <c r="U37" s="47" t="n">
        <v>33.7903</v>
      </c>
      <c r="V37" s="47" t="n">
        <v>39.6407</v>
      </c>
      <c r="W37" s="47" t="n">
        <v>42.0968</v>
      </c>
      <c r="X37" s="47" t="n">
        <v>21326.4</v>
      </c>
      <c r="Y37" s="48" t="n">
        <v>38.265</v>
      </c>
      <c r="Z37" s="47" t="n">
        <f aca="false">X37/3600</f>
        <v>5.92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1.0672</v>
      </c>
      <c r="I38" s="60" t="n">
        <f aca="false">V38</f>
        <v>38.4136</v>
      </c>
      <c r="J38" s="60" t="n">
        <f aca="false">T38</f>
        <v>1101.0672</v>
      </c>
      <c r="K38" s="60" t="n">
        <f aca="false">W38</f>
        <v>40.987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0718</v>
      </c>
      <c r="Q38" s="54" t="n">
        <v>37.315</v>
      </c>
      <c r="R38" s="54" t="n">
        <f aca="false">P38/3600</f>
        <v>5.755</v>
      </c>
      <c r="S38" s="52"/>
      <c r="T38" s="54" t="n">
        <v>1101.0672</v>
      </c>
      <c r="U38" s="54" t="n">
        <v>31.9415</v>
      </c>
      <c r="V38" s="54" t="n">
        <v>38.4136</v>
      </c>
      <c r="W38" s="54" t="n">
        <v>40.9878</v>
      </c>
      <c r="X38" s="54" t="n">
        <v>20543.9</v>
      </c>
      <c r="Y38" s="54" t="n">
        <v>36.235</v>
      </c>
      <c r="Z38" s="54" t="n">
        <f aca="false">X38/3600</f>
        <v>5.7066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1224</v>
      </c>
      <c r="I39" s="58" t="n">
        <f aca="false">V39</f>
        <v>43.0471</v>
      </c>
      <c r="J39" s="58" t="n">
        <f aca="false">T39</f>
        <v>3709.1224</v>
      </c>
      <c r="K39" s="58" t="n">
        <f aca="false">W39</f>
        <v>43.593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587.44</v>
      </c>
      <c r="Q39" s="48" t="n">
        <v>13.532</v>
      </c>
      <c r="R39" s="55" t="n">
        <f aca="false">P39/3600</f>
        <v>1.55206666666667</v>
      </c>
      <c r="S39" s="57"/>
      <c r="T39" s="55" t="n">
        <v>3709.1224</v>
      </c>
      <c r="U39" s="55" t="n">
        <v>40.226</v>
      </c>
      <c r="V39" s="55" t="n">
        <v>43.0471</v>
      </c>
      <c r="W39" s="55" t="n">
        <v>43.593</v>
      </c>
      <c r="X39" s="55" t="n">
        <v>5538.56</v>
      </c>
      <c r="Y39" s="48" t="n">
        <v>13.544</v>
      </c>
      <c r="Z39" s="55" t="n">
        <f aca="false">X39/3600</f>
        <v>1.5384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6696</v>
      </c>
      <c r="I40" s="59" t="n">
        <f aca="false">V40</f>
        <v>40.6903</v>
      </c>
      <c r="J40" s="59" t="n">
        <f aca="false">T40</f>
        <v>1779.6696</v>
      </c>
      <c r="K40" s="59" t="n">
        <f aca="false">W40</f>
        <v>40.841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96.92</v>
      </c>
      <c r="Q40" s="48" t="n">
        <v>11.544</v>
      </c>
      <c r="R40" s="47" t="n">
        <f aca="false">P40/3600</f>
        <v>1.38803333333333</v>
      </c>
      <c r="S40" s="49"/>
      <c r="T40" s="47" t="n">
        <v>1779.6696</v>
      </c>
      <c r="U40" s="47" t="n">
        <v>37.1078</v>
      </c>
      <c r="V40" s="47" t="n">
        <v>40.6903</v>
      </c>
      <c r="W40" s="47" t="n">
        <v>40.8413</v>
      </c>
      <c r="X40" s="47" t="n">
        <v>4924.31</v>
      </c>
      <c r="Y40" s="48" t="n">
        <v>11.399</v>
      </c>
      <c r="Z40" s="47" t="n">
        <f aca="false">X40/3600</f>
        <v>1.36786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0.72</v>
      </c>
      <c r="I41" s="59" t="n">
        <f aca="false">V41</f>
        <v>38.5675</v>
      </c>
      <c r="J41" s="59" t="n">
        <f aca="false">T41</f>
        <v>860.72</v>
      </c>
      <c r="K41" s="59" t="n">
        <f aca="false">W41</f>
        <v>38.4037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61.27</v>
      </c>
      <c r="Q41" s="48" t="n">
        <v>9.724</v>
      </c>
      <c r="R41" s="47" t="n">
        <f aca="false">P41/3600</f>
        <v>1.26701944444444</v>
      </c>
      <c r="S41" s="49"/>
      <c r="T41" s="47" t="n">
        <v>860.72</v>
      </c>
      <c r="U41" s="47" t="n">
        <v>34.2568</v>
      </c>
      <c r="V41" s="47" t="n">
        <v>38.5675</v>
      </c>
      <c r="W41" s="47" t="n">
        <v>38.4037</v>
      </c>
      <c r="X41" s="47" t="n">
        <v>4495.03</v>
      </c>
      <c r="Y41" s="48" t="n">
        <v>9.572</v>
      </c>
      <c r="Z41" s="47" t="n">
        <f aca="false">X41/3600</f>
        <v>1.24861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6.4112</v>
      </c>
      <c r="I42" s="60" t="n">
        <f aca="false">V42</f>
        <v>36.5447</v>
      </c>
      <c r="J42" s="60" t="n">
        <f aca="false">T42</f>
        <v>436.4112</v>
      </c>
      <c r="K42" s="60" t="n">
        <f aca="false">W42</f>
        <v>36.064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82.39</v>
      </c>
      <c r="Q42" s="54" t="n">
        <v>8.521</v>
      </c>
      <c r="R42" s="54" t="n">
        <f aca="false">P42/3600</f>
        <v>1.18955277777778</v>
      </c>
      <c r="S42" s="52"/>
      <c r="T42" s="54" t="n">
        <v>436.4112</v>
      </c>
      <c r="U42" s="54" t="n">
        <v>31.8117</v>
      </c>
      <c r="V42" s="54" t="n">
        <v>36.5447</v>
      </c>
      <c r="W42" s="54" t="n">
        <v>36.0648</v>
      </c>
      <c r="X42" s="54" t="n">
        <v>4198.39</v>
      </c>
      <c r="Y42" s="54" t="n">
        <v>8.394</v>
      </c>
      <c r="Z42" s="54" t="n">
        <f aca="false">X42/3600</f>
        <v>1.1662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1.8752</v>
      </c>
      <c r="I43" s="58" t="n">
        <f aca="false">V43</f>
        <v>43.6152</v>
      </c>
      <c r="J43" s="58" t="n">
        <f aca="false">T43</f>
        <v>3891.8752</v>
      </c>
      <c r="K43" s="58" t="n">
        <f aca="false">W43</f>
        <v>45.134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77.23</v>
      </c>
      <c r="Q43" s="48" t="n">
        <v>15.056</v>
      </c>
      <c r="R43" s="55" t="n">
        <f aca="false">P43/3600</f>
        <v>1.743675</v>
      </c>
      <c r="S43" s="57"/>
      <c r="T43" s="55" t="n">
        <v>3891.8752</v>
      </c>
      <c r="U43" s="55" t="n">
        <v>40.1521</v>
      </c>
      <c r="V43" s="55" t="n">
        <v>43.6152</v>
      </c>
      <c r="W43" s="55" t="n">
        <v>45.1343</v>
      </c>
      <c r="X43" s="55" t="n">
        <v>6230.91</v>
      </c>
      <c r="Y43" s="48" t="n">
        <v>15.047</v>
      </c>
      <c r="Z43" s="55" t="n">
        <f aca="false">X43/3600</f>
        <v>1.73080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3.3808</v>
      </c>
      <c r="I44" s="59" t="n">
        <f aca="false">V44</f>
        <v>41.7961</v>
      </c>
      <c r="J44" s="59" t="n">
        <f aca="false">T44</f>
        <v>1823.3808</v>
      </c>
      <c r="K44" s="59" t="n">
        <f aca="false">W44</f>
        <v>42.938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77.02</v>
      </c>
      <c r="Q44" s="48" t="n">
        <v>12.683</v>
      </c>
      <c r="R44" s="47" t="n">
        <f aca="false">P44/3600</f>
        <v>1.57695</v>
      </c>
      <c r="S44" s="49"/>
      <c r="T44" s="47" t="n">
        <v>1823.3808</v>
      </c>
      <c r="U44" s="47" t="n">
        <v>37.6265</v>
      </c>
      <c r="V44" s="47" t="n">
        <v>41.7961</v>
      </c>
      <c r="W44" s="47" t="n">
        <v>42.9389</v>
      </c>
      <c r="X44" s="47" t="n">
        <v>5615.64</v>
      </c>
      <c r="Y44" s="48" t="n">
        <v>12.521</v>
      </c>
      <c r="Z44" s="47" t="n">
        <f aca="false">X44/3600</f>
        <v>1.559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2.9304</v>
      </c>
      <c r="I45" s="59" t="n">
        <f aca="false">V45</f>
        <v>40.0073</v>
      </c>
      <c r="J45" s="59" t="n">
        <f aca="false">T45</f>
        <v>912.9304</v>
      </c>
      <c r="K45" s="59" t="n">
        <f aca="false">W45</f>
        <v>40.8852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73.19</v>
      </c>
      <c r="Q45" s="48" t="n">
        <v>11.201</v>
      </c>
      <c r="R45" s="47" t="n">
        <f aca="false">P45/3600</f>
        <v>1.464775</v>
      </c>
      <c r="S45" s="49"/>
      <c r="T45" s="47" t="n">
        <v>912.9304</v>
      </c>
      <c r="U45" s="47" t="n">
        <v>34.8787</v>
      </c>
      <c r="V45" s="47" t="n">
        <v>40.0073</v>
      </c>
      <c r="W45" s="47" t="n">
        <v>40.8852</v>
      </c>
      <c r="X45" s="47" t="n">
        <v>5260.85</v>
      </c>
      <c r="Y45" s="48" t="n">
        <v>10.943</v>
      </c>
      <c r="Z45" s="47" t="n">
        <f aca="false">X45/3600</f>
        <v>1.4613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7.8232</v>
      </c>
      <c r="I46" s="60" t="n">
        <f aca="false">V46</f>
        <v>38.2166</v>
      </c>
      <c r="J46" s="60" t="n">
        <f aca="false">T46</f>
        <v>477.8232</v>
      </c>
      <c r="K46" s="60" t="n">
        <f aca="false">W46</f>
        <v>38.8995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073.7</v>
      </c>
      <c r="Q46" s="54" t="n">
        <v>10.096</v>
      </c>
      <c r="R46" s="54" t="n">
        <f aca="false">P46/3600</f>
        <v>1.40936111111111</v>
      </c>
      <c r="S46" s="52"/>
      <c r="T46" s="54" t="n">
        <v>477.8232</v>
      </c>
      <c r="U46" s="54" t="n">
        <v>32.1241</v>
      </c>
      <c r="V46" s="54" t="n">
        <v>38.2166</v>
      </c>
      <c r="W46" s="54" t="n">
        <v>38.8995</v>
      </c>
      <c r="X46" s="54" t="n">
        <v>5012.05</v>
      </c>
      <c r="Y46" s="54" t="n">
        <v>9.753</v>
      </c>
      <c r="Z46" s="54" t="n">
        <f aca="false">X46/3600</f>
        <v>1.3922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54.5872</v>
      </c>
      <c r="I47" s="58" t="n">
        <f aca="false">V47</f>
        <v>41.4723</v>
      </c>
      <c r="J47" s="58" t="n">
        <f aca="false">T47</f>
        <v>7254.5872</v>
      </c>
      <c r="K47" s="58" t="n">
        <f aca="false">W47</f>
        <v>42.514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98.55</v>
      </c>
      <c r="Q47" s="48" t="n">
        <v>16.131</v>
      </c>
      <c r="R47" s="55" t="n">
        <f aca="false">P47/3600</f>
        <v>1.66626388888889</v>
      </c>
      <c r="S47" s="57"/>
      <c r="T47" s="55" t="n">
        <v>7254.5872</v>
      </c>
      <c r="U47" s="55" t="n">
        <v>38.1526</v>
      </c>
      <c r="V47" s="55" t="n">
        <v>41.4723</v>
      </c>
      <c r="W47" s="55" t="n">
        <v>42.5146</v>
      </c>
      <c r="X47" s="55" t="n">
        <v>5868.32</v>
      </c>
      <c r="Y47" s="48" t="n">
        <v>16.247</v>
      </c>
      <c r="Z47" s="55" t="n">
        <f aca="false">X47/3600</f>
        <v>1.6300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292.7</v>
      </c>
      <c r="I48" s="59" t="n">
        <f aca="false">V48</f>
        <v>38.9694</v>
      </c>
      <c r="J48" s="59" t="n">
        <f aca="false">T48</f>
        <v>3292.7</v>
      </c>
      <c r="K48" s="59" t="n">
        <f aca="false">W48</f>
        <v>39.909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69.5</v>
      </c>
      <c r="Q48" s="48" t="n">
        <v>13.112</v>
      </c>
      <c r="R48" s="47" t="n">
        <f aca="false">P48/3600</f>
        <v>1.43597222222222</v>
      </c>
      <c r="S48" s="49"/>
      <c r="T48" s="47" t="n">
        <v>3292.7</v>
      </c>
      <c r="U48" s="47" t="n">
        <v>34.6624</v>
      </c>
      <c r="V48" s="47" t="n">
        <v>38.9694</v>
      </c>
      <c r="W48" s="47" t="n">
        <v>39.9099</v>
      </c>
      <c r="X48" s="47" t="n">
        <v>5070.29</v>
      </c>
      <c r="Y48" s="48" t="n">
        <v>13.157</v>
      </c>
      <c r="Z48" s="47" t="n">
        <f aca="false">X48/3600</f>
        <v>1.4084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36.5728</v>
      </c>
      <c r="I49" s="59" t="n">
        <f aca="false">V49</f>
        <v>36.9345</v>
      </c>
      <c r="J49" s="59" t="n">
        <f aca="false">T49</f>
        <v>1536.5728</v>
      </c>
      <c r="K49" s="59" t="n">
        <f aca="false">W49</f>
        <v>37.768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00.17</v>
      </c>
      <c r="Q49" s="48" t="n">
        <v>11.099</v>
      </c>
      <c r="R49" s="47" t="n">
        <f aca="false">P49/3600</f>
        <v>1.30560277777778</v>
      </c>
      <c r="S49" s="49"/>
      <c r="T49" s="47" t="n">
        <v>1536.5728</v>
      </c>
      <c r="U49" s="47" t="n">
        <v>31.5279</v>
      </c>
      <c r="V49" s="47" t="n">
        <v>36.9345</v>
      </c>
      <c r="W49" s="47" t="n">
        <v>37.7685</v>
      </c>
      <c r="X49" s="47" t="n">
        <v>4578.38</v>
      </c>
      <c r="Y49" s="48" t="n">
        <v>10.894</v>
      </c>
      <c r="Z49" s="47" t="n">
        <f aca="false">X49/3600</f>
        <v>1.27177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09.9432</v>
      </c>
      <c r="I50" s="60" t="n">
        <f aca="false">V50</f>
        <v>35.1617</v>
      </c>
      <c r="J50" s="60" t="n">
        <f aca="false">T50</f>
        <v>709.9432</v>
      </c>
      <c r="K50" s="60" t="n">
        <f aca="false">W50</f>
        <v>35.8696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06.65</v>
      </c>
      <c r="Q50" s="54" t="n">
        <v>9.704</v>
      </c>
      <c r="R50" s="54" t="n">
        <f aca="false">P50/3600</f>
        <v>1.22406944444444</v>
      </c>
      <c r="S50" s="52"/>
      <c r="T50" s="54" t="n">
        <v>709.9432</v>
      </c>
      <c r="U50" s="54" t="n">
        <v>28.5826</v>
      </c>
      <c r="V50" s="54" t="n">
        <v>35.1617</v>
      </c>
      <c r="W50" s="54" t="n">
        <v>35.8696</v>
      </c>
      <c r="X50" s="54" t="n">
        <v>4305.88</v>
      </c>
      <c r="Y50" s="54" t="n">
        <v>9.449</v>
      </c>
      <c r="Z50" s="54" t="n">
        <f aca="false">X50/3600</f>
        <v>1.1960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3784</v>
      </c>
      <c r="I51" s="58" t="n">
        <f aca="false">V51</f>
        <v>41.4129</v>
      </c>
      <c r="J51" s="58" t="n">
        <f aca="false">T51</f>
        <v>5072.3784</v>
      </c>
      <c r="K51" s="58" t="n">
        <f aca="false">W51</f>
        <v>42.8454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01.46</v>
      </c>
      <c r="Q51" s="48" t="n">
        <v>11.044</v>
      </c>
      <c r="R51" s="55" t="n">
        <f aca="false">P51/3600</f>
        <v>1.16707222222222</v>
      </c>
      <c r="S51" s="57"/>
      <c r="T51" s="55" t="n">
        <v>5072.3784</v>
      </c>
      <c r="U51" s="55" t="n">
        <v>38.9022</v>
      </c>
      <c r="V51" s="55" t="n">
        <v>41.4129</v>
      </c>
      <c r="W51" s="55" t="n">
        <v>42.8454</v>
      </c>
      <c r="X51" s="55" t="n">
        <v>4242.87</v>
      </c>
      <c r="Y51" s="48" t="n">
        <v>11.516</v>
      </c>
      <c r="Z51" s="55" t="n">
        <f aca="false">X51/3600</f>
        <v>1.1785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7.044</v>
      </c>
      <c r="I52" s="59" t="n">
        <f aca="false">V52</f>
        <v>39.1234</v>
      </c>
      <c r="J52" s="59" t="n">
        <f aca="false">T52</f>
        <v>2167.044</v>
      </c>
      <c r="K52" s="59" t="n">
        <f aca="false">W52</f>
        <v>40.701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623.55</v>
      </c>
      <c r="Q52" s="48" t="n">
        <v>8.869</v>
      </c>
      <c r="R52" s="47" t="n">
        <f aca="false">P52/3600</f>
        <v>1.00654166666667</v>
      </c>
      <c r="S52" s="49"/>
      <c r="T52" s="47" t="n">
        <v>2167.044</v>
      </c>
      <c r="U52" s="47" t="n">
        <v>35.7748</v>
      </c>
      <c r="V52" s="47" t="n">
        <v>39.1234</v>
      </c>
      <c r="W52" s="47" t="n">
        <v>40.7011</v>
      </c>
      <c r="X52" s="47" t="n">
        <v>3604.5</v>
      </c>
      <c r="Y52" s="48" t="n">
        <v>8.733</v>
      </c>
      <c r="Z52" s="47" t="n">
        <f aca="false">X52/3600</f>
        <v>1.001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0376</v>
      </c>
      <c r="I53" s="59" t="n">
        <f aca="false">V53</f>
        <v>37.0842</v>
      </c>
      <c r="J53" s="59" t="n">
        <f aca="false">T53</f>
        <v>1014.0376</v>
      </c>
      <c r="K53" s="59" t="n">
        <f aca="false">W53</f>
        <v>38.769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94.64</v>
      </c>
      <c r="Q53" s="48" t="n">
        <v>7.416</v>
      </c>
      <c r="R53" s="47" t="n">
        <f aca="false">P53/3600</f>
        <v>0.8874</v>
      </c>
      <c r="S53" s="49"/>
      <c r="T53" s="47" t="n">
        <v>1014.0376</v>
      </c>
      <c r="U53" s="47" t="n">
        <v>32.9111</v>
      </c>
      <c r="V53" s="47" t="n">
        <v>37.0842</v>
      </c>
      <c r="W53" s="47" t="n">
        <v>38.7699</v>
      </c>
      <c r="X53" s="47" t="n">
        <v>3211.1</v>
      </c>
      <c r="Y53" s="48" t="n">
        <v>7.392</v>
      </c>
      <c r="Z53" s="47" t="n">
        <f aca="false">X53/3600</f>
        <v>0.891972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2136</v>
      </c>
      <c r="I54" s="60" t="n">
        <f aca="false">V54</f>
        <v>35.317</v>
      </c>
      <c r="J54" s="60" t="n">
        <f aca="false">T54</f>
        <v>482.2136</v>
      </c>
      <c r="K54" s="60" t="n">
        <f aca="false">W54</f>
        <v>36.9094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51.66</v>
      </c>
      <c r="Q54" s="54" t="n">
        <v>6.519</v>
      </c>
      <c r="R54" s="54" t="n">
        <f aca="false">P54/3600</f>
        <v>0.819905555555556</v>
      </c>
      <c r="S54" s="52"/>
      <c r="T54" s="54" t="n">
        <v>482.2136</v>
      </c>
      <c r="U54" s="54" t="n">
        <v>30.2506</v>
      </c>
      <c r="V54" s="54" t="n">
        <v>35.317</v>
      </c>
      <c r="W54" s="54" t="n">
        <v>36.9094</v>
      </c>
      <c r="X54" s="54" t="n">
        <v>2938.73</v>
      </c>
      <c r="Y54" s="54" t="n">
        <v>6.479</v>
      </c>
      <c r="Z54" s="54" t="n">
        <f aca="false">X54/3600</f>
        <v>0.816313888888889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9224</v>
      </c>
      <c r="I55" s="58" t="n">
        <f aca="false">V55</f>
        <v>44.0294</v>
      </c>
      <c r="J55" s="58" t="n">
        <f aca="false">T55</f>
        <v>1597.9224</v>
      </c>
      <c r="K55" s="58" t="n">
        <f aca="false">W55</f>
        <v>43.1565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71.25</v>
      </c>
      <c r="Q55" s="48" t="n">
        <v>3.859</v>
      </c>
      <c r="R55" s="55" t="n">
        <f aca="false">P55/3600</f>
        <v>0.408680555555556</v>
      </c>
      <c r="S55" s="57"/>
      <c r="T55" s="55" t="n">
        <v>1597.9224</v>
      </c>
      <c r="U55" s="55" t="n">
        <v>40.581</v>
      </c>
      <c r="V55" s="55" t="n">
        <v>44.0294</v>
      </c>
      <c r="W55" s="55" t="n">
        <v>43.1565</v>
      </c>
      <c r="X55" s="55" t="n">
        <v>1455.71</v>
      </c>
      <c r="Y55" s="48" t="n">
        <v>3.841</v>
      </c>
      <c r="Z55" s="55" t="n">
        <f aca="false">X55/3600</f>
        <v>0.4043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7.76</v>
      </c>
      <c r="I56" s="59" t="n">
        <f aca="false">V56</f>
        <v>41.4686</v>
      </c>
      <c r="J56" s="59" t="n">
        <f aca="false">T56</f>
        <v>797.76</v>
      </c>
      <c r="K56" s="59" t="n">
        <f aca="false">W56</f>
        <v>40.148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8.01</v>
      </c>
      <c r="Q56" s="48" t="n">
        <v>3.303</v>
      </c>
      <c r="R56" s="47" t="n">
        <f aca="false">P56/3600</f>
        <v>0.363336111111111</v>
      </c>
      <c r="S56" s="49"/>
      <c r="T56" s="47" t="n">
        <v>797.76</v>
      </c>
      <c r="U56" s="47" t="n">
        <v>36.8329</v>
      </c>
      <c r="V56" s="47" t="n">
        <v>41.4686</v>
      </c>
      <c r="W56" s="47" t="n">
        <v>40.1485</v>
      </c>
      <c r="X56" s="47" t="n">
        <v>1296.05</v>
      </c>
      <c r="Y56" s="48" t="n">
        <v>3.226</v>
      </c>
      <c r="Z56" s="47" t="n">
        <f aca="false">X56/3600</f>
        <v>0.3600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1.9856</v>
      </c>
      <c r="I57" s="59" t="n">
        <f aca="false">V57</f>
        <v>39.1861</v>
      </c>
      <c r="J57" s="59" t="n">
        <f aca="false">T57</f>
        <v>391.9856</v>
      </c>
      <c r="K57" s="59" t="n">
        <f aca="false">W57</f>
        <v>37.532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96.81</v>
      </c>
      <c r="Q57" s="48" t="n">
        <v>2.777</v>
      </c>
      <c r="R57" s="47" t="n">
        <f aca="false">P57/3600</f>
        <v>0.332447222222222</v>
      </c>
      <c r="S57" s="49"/>
      <c r="T57" s="47" t="n">
        <v>391.9856</v>
      </c>
      <c r="U57" s="47" t="n">
        <v>33.4813</v>
      </c>
      <c r="V57" s="47" t="n">
        <v>39.1861</v>
      </c>
      <c r="W57" s="47" t="n">
        <v>37.5321</v>
      </c>
      <c r="X57" s="47" t="n">
        <v>1181.21</v>
      </c>
      <c r="Y57" s="48" t="n">
        <v>2.695</v>
      </c>
      <c r="Z57" s="47" t="n">
        <f aca="false">X57/3600</f>
        <v>0.3281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8.1112</v>
      </c>
      <c r="I58" s="60" t="n">
        <f aca="false">V58</f>
        <v>37.1428</v>
      </c>
      <c r="J58" s="60" t="n">
        <f aca="false">T58</f>
        <v>198.1112</v>
      </c>
      <c r="K58" s="60" t="n">
        <f aca="false">W58</f>
        <v>35.146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15.66</v>
      </c>
      <c r="Q58" s="54" t="n">
        <v>2.409</v>
      </c>
      <c r="R58" s="54" t="n">
        <f aca="false">P58/3600</f>
        <v>0.309905555555556</v>
      </c>
      <c r="S58" s="52"/>
      <c r="T58" s="54" t="n">
        <v>198.1112</v>
      </c>
      <c r="U58" s="54" t="n">
        <v>30.6819</v>
      </c>
      <c r="V58" s="54" t="n">
        <v>37.1428</v>
      </c>
      <c r="W58" s="54" t="n">
        <v>35.1466</v>
      </c>
      <c r="X58" s="54" t="n">
        <v>1099.31</v>
      </c>
      <c r="Y58" s="54" t="n">
        <v>2.394</v>
      </c>
      <c r="Z58" s="54" t="n">
        <f aca="false">X58/3600</f>
        <v>0.3053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11.9784</v>
      </c>
      <c r="I59" s="56" t="n">
        <f aca="false">V59</f>
        <v>43.2246</v>
      </c>
      <c r="J59" s="56" t="n">
        <f aca="false">T59</f>
        <v>1711.9784</v>
      </c>
      <c r="K59" s="56" t="n">
        <f aca="false">W59</f>
        <v>44.253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27.89</v>
      </c>
      <c r="Q59" s="48" t="n">
        <v>4.627</v>
      </c>
      <c r="R59" s="55" t="n">
        <f aca="false">P59/3600</f>
        <v>0.452191666666667</v>
      </c>
      <c r="S59" s="57"/>
      <c r="T59" s="55" t="n">
        <v>1711.9784</v>
      </c>
      <c r="U59" s="55" t="n">
        <v>37.8897</v>
      </c>
      <c r="V59" s="55" t="n">
        <v>43.2246</v>
      </c>
      <c r="W59" s="55" t="n">
        <v>44.2537</v>
      </c>
      <c r="X59" s="55" t="n">
        <v>1584.67</v>
      </c>
      <c r="Y59" s="48" t="n">
        <v>4.481</v>
      </c>
      <c r="Z59" s="55" t="n">
        <f aca="false">X59/3600</f>
        <v>0.4401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1.2272</v>
      </c>
      <c r="I60" s="46" t="n">
        <f aca="false">V60</f>
        <v>41.202</v>
      </c>
      <c r="J60" s="46" t="n">
        <f aca="false">T60</f>
        <v>661.2272</v>
      </c>
      <c r="K60" s="46" t="n">
        <f aca="false">W60</f>
        <v>42.177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8.39</v>
      </c>
      <c r="Q60" s="48" t="n">
        <v>3.476</v>
      </c>
      <c r="R60" s="47" t="n">
        <f aca="false">P60/3600</f>
        <v>0.382886111111111</v>
      </c>
      <c r="S60" s="49"/>
      <c r="T60" s="47" t="n">
        <v>661.2272</v>
      </c>
      <c r="U60" s="47" t="n">
        <v>34.579</v>
      </c>
      <c r="V60" s="47" t="n">
        <v>41.202</v>
      </c>
      <c r="W60" s="47" t="n">
        <v>42.1777</v>
      </c>
      <c r="X60" s="47" t="n">
        <v>1348.46</v>
      </c>
      <c r="Y60" s="48" t="n">
        <v>3.372</v>
      </c>
      <c r="Z60" s="47" t="n">
        <f aca="false">X60/3600</f>
        <v>0.37457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298.4936</v>
      </c>
      <c r="I61" s="46" t="n">
        <f aca="false">V61</f>
        <v>39.5072</v>
      </c>
      <c r="J61" s="46" t="n">
        <f aca="false">T61</f>
        <v>298.4936</v>
      </c>
      <c r="K61" s="46" t="n">
        <f aca="false">W61</f>
        <v>40.418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68.51</v>
      </c>
      <c r="Q61" s="48" t="n">
        <v>2.938</v>
      </c>
      <c r="R61" s="47" t="n">
        <f aca="false">P61/3600</f>
        <v>0.352363888888889</v>
      </c>
      <c r="S61" s="49"/>
      <c r="T61" s="47" t="n">
        <v>298.4936</v>
      </c>
      <c r="U61" s="47" t="n">
        <v>31.8245</v>
      </c>
      <c r="V61" s="47" t="n">
        <v>39.5072</v>
      </c>
      <c r="W61" s="47" t="n">
        <v>40.4186</v>
      </c>
      <c r="X61" s="47" t="n">
        <v>1243.99</v>
      </c>
      <c r="Y61" s="48" t="n">
        <v>2.8</v>
      </c>
      <c r="Z61" s="47" t="n">
        <f aca="false">X61/3600</f>
        <v>0.3455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47.7216</v>
      </c>
      <c r="I62" s="53" t="n">
        <f aca="false">V62</f>
        <v>38.0025</v>
      </c>
      <c r="J62" s="53" t="n">
        <f aca="false">T62</f>
        <v>147.7216</v>
      </c>
      <c r="K62" s="53" t="n">
        <f aca="false">W62</f>
        <v>38.7653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16.65</v>
      </c>
      <c r="Q62" s="54" t="n">
        <v>2.826</v>
      </c>
      <c r="R62" s="54" t="n">
        <f aca="false">P62/3600</f>
        <v>0.337958333333333</v>
      </c>
      <c r="S62" s="52"/>
      <c r="T62" s="54" t="n">
        <v>147.7216</v>
      </c>
      <c r="U62" s="54" t="n">
        <v>29.1606</v>
      </c>
      <c r="V62" s="54" t="n">
        <v>38.0025</v>
      </c>
      <c r="W62" s="54" t="n">
        <v>38.7653</v>
      </c>
      <c r="X62" s="54" t="n">
        <v>1185.16</v>
      </c>
      <c r="Y62" s="54" t="n">
        <v>2.642</v>
      </c>
      <c r="Z62" s="54" t="n">
        <f aca="false">X62/3600</f>
        <v>0.3292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25.4656</v>
      </c>
      <c r="I63" s="58" t="n">
        <f aca="false">V63</f>
        <v>41.3488</v>
      </c>
      <c r="J63" s="58" t="n">
        <f aca="false">T63</f>
        <v>1725.4656</v>
      </c>
      <c r="K63" s="58" t="n">
        <f aca="false">W63</f>
        <v>42.3033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5.91</v>
      </c>
      <c r="Q63" s="48" t="n">
        <v>3.861</v>
      </c>
      <c r="R63" s="55" t="n">
        <f aca="false">P63/3600</f>
        <v>0.382197222222222</v>
      </c>
      <c r="S63" s="57"/>
      <c r="T63" s="55" t="n">
        <v>1725.4656</v>
      </c>
      <c r="U63" s="55" t="n">
        <v>38.1379</v>
      </c>
      <c r="V63" s="55" t="n">
        <v>41.3488</v>
      </c>
      <c r="W63" s="55" t="n">
        <v>42.3033</v>
      </c>
      <c r="X63" s="55" t="n">
        <v>1339.95</v>
      </c>
      <c r="Y63" s="48" t="n">
        <v>3.813</v>
      </c>
      <c r="Z63" s="55" t="n">
        <f aca="false">X63/3600</f>
        <v>0.3722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0.7608</v>
      </c>
      <c r="I64" s="59" t="n">
        <f aca="false">V64</f>
        <v>38.7962</v>
      </c>
      <c r="J64" s="59" t="n">
        <f aca="false">T64</f>
        <v>790.7608</v>
      </c>
      <c r="K64" s="59" t="n">
        <f aca="false">W64</f>
        <v>39.5821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8.22</v>
      </c>
      <c r="Q64" s="48" t="n">
        <v>3.123</v>
      </c>
      <c r="R64" s="47" t="n">
        <f aca="false">P64/3600</f>
        <v>0.330061111111111</v>
      </c>
      <c r="S64" s="49"/>
      <c r="T64" s="47" t="n">
        <v>790.7608</v>
      </c>
      <c r="U64" s="47" t="n">
        <v>34.7909</v>
      </c>
      <c r="V64" s="47" t="n">
        <v>38.7962</v>
      </c>
      <c r="W64" s="47" t="n">
        <v>39.5821</v>
      </c>
      <c r="X64" s="47" t="n">
        <v>1162.69</v>
      </c>
      <c r="Y64" s="48" t="n">
        <v>3.003</v>
      </c>
      <c r="Z64" s="47" t="n">
        <f aca="false">X64/3600</f>
        <v>0.322969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67.9792</v>
      </c>
      <c r="I65" s="59" t="n">
        <f aca="false">V65</f>
        <v>36.5988</v>
      </c>
      <c r="J65" s="59" t="n">
        <f aca="false">T65</f>
        <v>367.9792</v>
      </c>
      <c r="K65" s="59" t="n">
        <f aca="false">W65</f>
        <v>37.3401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81.04</v>
      </c>
      <c r="Q65" s="48" t="n">
        <v>2.611</v>
      </c>
      <c r="R65" s="47" t="n">
        <f aca="false">P65/3600</f>
        <v>0.300288888888889</v>
      </c>
      <c r="S65" s="49"/>
      <c r="T65" s="47" t="n">
        <v>367.9792</v>
      </c>
      <c r="U65" s="47" t="n">
        <v>31.5976</v>
      </c>
      <c r="V65" s="47" t="n">
        <v>36.5988</v>
      </c>
      <c r="W65" s="47" t="n">
        <v>37.3401</v>
      </c>
      <c r="X65" s="47" t="n">
        <v>1052.61</v>
      </c>
      <c r="Y65" s="48" t="n">
        <v>2.474</v>
      </c>
      <c r="Z65" s="47" t="n">
        <f aca="false">X65/3600</f>
        <v>0.2923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69.616</v>
      </c>
      <c r="I66" s="60" t="n">
        <f aca="false">V66</f>
        <v>34.6449</v>
      </c>
      <c r="J66" s="60" t="n">
        <f aca="false">T66</f>
        <v>169.616</v>
      </c>
      <c r="K66" s="60" t="n">
        <f aca="false">W66</f>
        <v>35.3238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9.5</v>
      </c>
      <c r="Q66" s="54" t="n">
        <v>2.238</v>
      </c>
      <c r="R66" s="54" t="n">
        <f aca="false">P66/3600</f>
        <v>0.280416666666667</v>
      </c>
      <c r="S66" s="52"/>
      <c r="T66" s="54" t="n">
        <v>169.616</v>
      </c>
      <c r="U66" s="54" t="n">
        <v>28.6699</v>
      </c>
      <c r="V66" s="54" t="n">
        <v>34.6449</v>
      </c>
      <c r="W66" s="54" t="n">
        <v>35.3238</v>
      </c>
      <c r="X66" s="54" t="n">
        <v>983.6</v>
      </c>
      <c r="Y66" s="54" t="n">
        <v>2.187</v>
      </c>
      <c r="Z66" s="54" t="n">
        <f aca="false">X66/3600</f>
        <v>0.2732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9304</v>
      </c>
      <c r="I67" s="56" t="n">
        <f aca="false">V67</f>
        <v>41.6067</v>
      </c>
      <c r="J67" s="56" t="n">
        <f aca="false">T67</f>
        <v>1274.9304</v>
      </c>
      <c r="K67" s="56" t="n">
        <f aca="false">W67</f>
        <v>42.6836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86.526</v>
      </c>
      <c r="Q67" s="48" t="n">
        <v>2.927</v>
      </c>
      <c r="R67" s="55" t="n">
        <f aca="false">P67/3600</f>
        <v>0.274035</v>
      </c>
      <c r="S67" s="57"/>
      <c r="T67" s="55" t="n">
        <v>1274.9304</v>
      </c>
      <c r="U67" s="55" t="n">
        <v>39.4158</v>
      </c>
      <c r="V67" s="55" t="n">
        <v>41.6067</v>
      </c>
      <c r="W67" s="55" t="n">
        <v>42.6836</v>
      </c>
      <c r="X67" s="55" t="n">
        <v>976.128</v>
      </c>
      <c r="Y67" s="48" t="n">
        <v>2.91</v>
      </c>
      <c r="Z67" s="55" t="n">
        <f aca="false">X67/3600</f>
        <v>0.27114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9904</v>
      </c>
      <c r="I68" s="46" t="n">
        <f aca="false">V68</f>
        <v>38.9399</v>
      </c>
      <c r="J68" s="46" t="n">
        <f aca="false">T68</f>
        <v>628.9904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55.277</v>
      </c>
      <c r="Q68" s="48" t="n">
        <v>2.374</v>
      </c>
      <c r="R68" s="47" t="n">
        <f aca="false">P68/3600</f>
        <v>0.237576944444444</v>
      </c>
      <c r="S68" s="49"/>
      <c r="T68" s="47" t="n">
        <v>628.9904</v>
      </c>
      <c r="U68" s="47" t="n">
        <v>35.6853</v>
      </c>
      <c r="V68" s="47" t="n">
        <v>38.9399</v>
      </c>
      <c r="W68" s="47" t="n">
        <v>40.1419</v>
      </c>
      <c r="X68" s="47" t="n">
        <v>847.288</v>
      </c>
      <c r="Y68" s="48" t="n">
        <v>2.417</v>
      </c>
      <c r="Z68" s="47" t="n">
        <f aca="false">X68/3600</f>
        <v>0.23535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632</v>
      </c>
      <c r="I69" s="46" t="n">
        <f aca="false">V69</f>
        <v>36.7407</v>
      </c>
      <c r="J69" s="46" t="n">
        <f aca="false">T69</f>
        <v>303.4632</v>
      </c>
      <c r="K69" s="46" t="n">
        <f aca="false">W69</f>
        <v>37.893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59.303</v>
      </c>
      <c r="Q69" s="48" t="n">
        <v>1.932</v>
      </c>
      <c r="R69" s="47" t="n">
        <f aca="false">P69/3600</f>
        <v>0.2109175</v>
      </c>
      <c r="S69" s="49"/>
      <c r="T69" s="47" t="n">
        <v>303.4632</v>
      </c>
      <c r="U69" s="47" t="n">
        <v>32.2534</v>
      </c>
      <c r="V69" s="47" t="n">
        <v>36.7407</v>
      </c>
      <c r="W69" s="47" t="n">
        <v>37.8932</v>
      </c>
      <c r="X69" s="47" t="n">
        <v>751.851</v>
      </c>
      <c r="Y69" s="48" t="n">
        <v>1.97</v>
      </c>
      <c r="Z69" s="47" t="n">
        <f aca="false">X69/3600</f>
        <v>0.20884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5.7168</v>
      </c>
      <c r="I70" s="61" t="n">
        <f aca="false">V70</f>
        <v>34.7688</v>
      </c>
      <c r="J70" s="61" t="n">
        <f aca="false">T70</f>
        <v>145.7168</v>
      </c>
      <c r="K70" s="61" t="n">
        <f aca="false">W70</f>
        <v>35.707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92.69</v>
      </c>
      <c r="Q70" s="54" t="n">
        <v>1.664</v>
      </c>
      <c r="R70" s="54" t="n">
        <f aca="false">P70/3600</f>
        <v>0.192413888888889</v>
      </c>
      <c r="S70" s="52"/>
      <c r="T70" s="54" t="n">
        <v>145.7168</v>
      </c>
      <c r="U70" s="54" t="n">
        <v>29.4581</v>
      </c>
      <c r="V70" s="54" t="n">
        <v>34.7688</v>
      </c>
      <c r="W70" s="54" t="n">
        <v>35.7073</v>
      </c>
      <c r="X70" s="54" t="n">
        <v>689.117</v>
      </c>
      <c r="Y70" s="54" t="n">
        <v>1.642</v>
      </c>
      <c r="Z70" s="54" t="n">
        <f aca="false">X70/3600</f>
        <v>0.191421388888889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6383327331018</v>
      </c>
      <c r="R89" s="66" t="n">
        <f aca="false">GEOMEAN(R3:R70)</f>
        <v>1.84512356361382</v>
      </c>
      <c r="S89" s="66"/>
      <c r="T89" s="66"/>
      <c r="U89" s="66"/>
      <c r="V89" s="66"/>
      <c r="W89" s="66"/>
      <c r="X89" s="66"/>
      <c r="Y89" s="66" t="n">
        <f aca="false">GEOMEAN(Y3:Y70)</f>
        <v>14.5785463864583</v>
      </c>
      <c r="Z89" s="66" t="n">
        <f aca="false">GEOMEAN(Z3:Z70)</f>
        <v>1.8273663339874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915768022661</v>
      </c>
      <c r="Z90" s="76" t="n">
        <f aca="false">Z89/R89</f>
        <v>0.99037612982862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64265555555556</v>
      </c>
      <c r="R91" s="65" t="n">
        <f aca="false">SUM(R3:R70)</f>
        <v>221.108546111111</v>
      </c>
      <c r="X91" s="65"/>
      <c r="Y91" s="65" t="n">
        <f aca="false">SUM(Y3:Y70)/3600</f>
        <v>0.464360277777778</v>
      </c>
      <c r="Z91" s="65" t="n">
        <f aca="false">SUM(Z3:Z70)</f>
        <v>219.83996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0.8232</v>
      </c>
      <c r="I19" s="46" t="n">
        <f aca="false">V19</f>
        <v>43.4907</v>
      </c>
      <c r="J19" s="46" t="n">
        <f aca="false">T19</f>
        <v>5320.8232</v>
      </c>
      <c r="K19" s="46" t="n">
        <f aca="false">W19</f>
        <v>44.87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8240.6</v>
      </c>
      <c r="Q19" s="48" t="n">
        <v>37.325</v>
      </c>
      <c r="R19" s="47" t="n">
        <f aca="false">P19/3600</f>
        <v>5.06683333333333</v>
      </c>
      <c r="S19" s="49"/>
      <c r="T19" s="47" t="n">
        <v>5320.8232</v>
      </c>
      <c r="U19" s="47" t="n">
        <v>41.9112</v>
      </c>
      <c r="V19" s="47" t="n">
        <v>43.4907</v>
      </c>
      <c r="W19" s="47" t="n">
        <v>44.876</v>
      </c>
      <c r="X19" s="47" t="n">
        <v>18264.1</v>
      </c>
      <c r="Y19" s="47" t="n">
        <v>37.585</v>
      </c>
      <c r="Z19" s="47" t="n">
        <f aca="false">X19/3600</f>
        <v>5.073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0496</v>
      </c>
      <c r="I20" s="46" t="n">
        <f aca="false">V20</f>
        <v>41.786</v>
      </c>
      <c r="J20" s="46" t="n">
        <f aca="false">T20</f>
        <v>2471.0496</v>
      </c>
      <c r="K20" s="46" t="n">
        <f aca="false">W20</f>
        <v>42.8145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489.7</v>
      </c>
      <c r="Q20" s="48" t="n">
        <v>31.846</v>
      </c>
      <c r="R20" s="47" t="n">
        <f aca="false">P20/3600</f>
        <v>4.58047222222222</v>
      </c>
      <c r="S20" s="49"/>
      <c r="T20" s="47" t="n">
        <v>2471.0496</v>
      </c>
      <c r="U20" s="47" t="n">
        <v>39.8643</v>
      </c>
      <c r="V20" s="47" t="n">
        <v>41.786</v>
      </c>
      <c r="W20" s="47" t="n">
        <v>42.8145</v>
      </c>
      <c r="X20" s="47" t="n">
        <v>16360.7</v>
      </c>
      <c r="Y20" s="47" t="n">
        <v>32.376</v>
      </c>
      <c r="Z20" s="47" t="n">
        <f aca="false">X20/3600</f>
        <v>4.5446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1152</v>
      </c>
      <c r="I21" s="46" t="n">
        <f aca="false">V21</f>
        <v>40.3086</v>
      </c>
      <c r="J21" s="46" t="n">
        <f aca="false">T21</f>
        <v>1174.1152</v>
      </c>
      <c r="K21" s="46" t="n">
        <f aca="false">W21</f>
        <v>41.291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362.5</v>
      </c>
      <c r="Q21" s="48" t="n">
        <v>27.861</v>
      </c>
      <c r="R21" s="47" t="n">
        <f aca="false">P21/3600</f>
        <v>4.26736111111111</v>
      </c>
      <c r="S21" s="49"/>
      <c r="T21" s="47" t="n">
        <v>1174.1152</v>
      </c>
      <c r="U21" s="47" t="n">
        <v>37.2881</v>
      </c>
      <c r="V21" s="47" t="n">
        <v>40.3086</v>
      </c>
      <c r="W21" s="47" t="n">
        <v>41.2913</v>
      </c>
      <c r="X21" s="47" t="n">
        <v>15229.7</v>
      </c>
      <c r="Y21" s="47" t="n">
        <v>26.901</v>
      </c>
      <c r="Z21" s="47" t="n">
        <f aca="false">X21/3600</f>
        <v>4.2304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284</v>
      </c>
      <c r="I22" s="53" t="n">
        <f aca="false">V22</f>
        <v>38.6967</v>
      </c>
      <c r="J22" s="53" t="n">
        <f aca="false">T22</f>
        <v>560.284</v>
      </c>
      <c r="K22" s="53" t="n">
        <f aca="false">W22</f>
        <v>39.91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680</v>
      </c>
      <c r="Q22" s="54" t="n">
        <v>22.411</v>
      </c>
      <c r="R22" s="54" t="n">
        <f aca="false">P22/3600</f>
        <v>4.07777777777778</v>
      </c>
      <c r="S22" s="52"/>
      <c r="T22" s="54" t="n">
        <v>560.284</v>
      </c>
      <c r="U22" s="54" t="n">
        <v>34.6652</v>
      </c>
      <c r="V22" s="54" t="n">
        <v>38.6967</v>
      </c>
      <c r="W22" s="54" t="n">
        <v>39.916</v>
      </c>
      <c r="X22" s="54" t="n">
        <v>14737.9</v>
      </c>
      <c r="Y22" s="54" t="n">
        <v>22.276</v>
      </c>
      <c r="Z22" s="54" t="n">
        <f aca="false">X22/3600</f>
        <v>4.093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0.396</v>
      </c>
      <c r="I23" s="56" t="n">
        <f aca="false">V23</f>
        <v>41.9551</v>
      </c>
      <c r="J23" s="56" t="n">
        <f aca="false">T23</f>
        <v>8220.396</v>
      </c>
      <c r="K23" s="56" t="n">
        <f aca="false">W23</f>
        <v>43.0369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375.2</v>
      </c>
      <c r="Q23" s="48" t="n">
        <v>40.117</v>
      </c>
      <c r="R23" s="55" t="n">
        <f aca="false">P23/3600</f>
        <v>5.10422222222222</v>
      </c>
      <c r="S23" s="57"/>
      <c r="T23" s="55" t="n">
        <v>8220.396</v>
      </c>
      <c r="U23" s="55" t="n">
        <v>39.987</v>
      </c>
      <c r="V23" s="55" t="n">
        <v>41.9551</v>
      </c>
      <c r="W23" s="55" t="n">
        <v>43.0369</v>
      </c>
      <c r="X23" s="55" t="n">
        <v>18357.9</v>
      </c>
      <c r="Y23" s="55" t="n">
        <v>40.16</v>
      </c>
      <c r="Z23" s="55" t="n">
        <f aca="false">X23/3600</f>
        <v>5.0994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6696</v>
      </c>
      <c r="I24" s="46" t="n">
        <f aca="false">V24</f>
        <v>39.7868</v>
      </c>
      <c r="J24" s="46" t="n">
        <f aca="false">T24</f>
        <v>3328.6696</v>
      </c>
      <c r="K24" s="46" t="n">
        <f aca="false">W24</f>
        <v>40.697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813</v>
      </c>
      <c r="Q24" s="48" t="n">
        <v>32.085</v>
      </c>
      <c r="R24" s="47" t="n">
        <f aca="false">P24/3600</f>
        <v>4.3925</v>
      </c>
      <c r="S24" s="49"/>
      <c r="T24" s="47" t="n">
        <v>3328.6696</v>
      </c>
      <c r="U24" s="47" t="n">
        <v>37.0296</v>
      </c>
      <c r="V24" s="47" t="n">
        <v>39.7868</v>
      </c>
      <c r="W24" s="47" t="n">
        <v>40.6977</v>
      </c>
      <c r="X24" s="47" t="n">
        <v>15881.4</v>
      </c>
      <c r="Y24" s="47" t="n">
        <v>30.944</v>
      </c>
      <c r="Z24" s="47" t="n">
        <f aca="false">X24/3600</f>
        <v>4.411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784</v>
      </c>
      <c r="I25" s="46" t="n">
        <f aca="false">V25</f>
        <v>37.883</v>
      </c>
      <c r="J25" s="46" t="n">
        <f aca="false">T25</f>
        <v>1399.4784</v>
      </c>
      <c r="K25" s="46" t="n">
        <f aca="false">W25</f>
        <v>39.06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734.6</v>
      </c>
      <c r="Q25" s="48" t="n">
        <v>25.825</v>
      </c>
      <c r="R25" s="47" t="n">
        <f aca="false">P25/3600</f>
        <v>4.09294444444445</v>
      </c>
      <c r="S25" s="49"/>
      <c r="T25" s="47" t="n">
        <v>1399.4784</v>
      </c>
      <c r="U25" s="47" t="n">
        <v>34.2052</v>
      </c>
      <c r="V25" s="47" t="n">
        <v>37.883</v>
      </c>
      <c r="W25" s="47" t="n">
        <v>39.067</v>
      </c>
      <c r="X25" s="47" t="n">
        <v>14744.7</v>
      </c>
      <c r="Y25" s="47" t="n">
        <v>29.185</v>
      </c>
      <c r="Z25" s="47" t="n">
        <f aca="false">X25/3600</f>
        <v>4.095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6104</v>
      </c>
      <c r="I26" s="53" t="n">
        <f aca="false">V26</f>
        <v>36.1466</v>
      </c>
      <c r="J26" s="53" t="n">
        <f aca="false">T26</f>
        <v>589.6104</v>
      </c>
      <c r="K26" s="53" t="n">
        <f aca="false">W26</f>
        <v>37.8002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4298.4</v>
      </c>
      <c r="Q26" s="54" t="n">
        <v>22.62</v>
      </c>
      <c r="R26" s="54" t="n">
        <f aca="false">P26/3600</f>
        <v>3.97177777777778</v>
      </c>
      <c r="S26" s="52"/>
      <c r="T26" s="54" t="n">
        <v>589.6104</v>
      </c>
      <c r="U26" s="54" t="n">
        <v>31.6185</v>
      </c>
      <c r="V26" s="54" t="n">
        <v>36.1466</v>
      </c>
      <c r="W26" s="54" t="n">
        <v>37.8002</v>
      </c>
      <c r="X26" s="54" t="n">
        <v>14271.5</v>
      </c>
      <c r="Y26" s="54" t="n">
        <v>25.551</v>
      </c>
      <c r="Z26" s="54" t="n">
        <f aca="false">X26/3600</f>
        <v>3.96430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6.8104</v>
      </c>
      <c r="I27" s="56" t="n">
        <f aca="false">V27</f>
        <v>40.0885</v>
      </c>
      <c r="J27" s="56" t="n">
        <f aca="false">T27</f>
        <v>19686.8104</v>
      </c>
      <c r="K27" s="56" t="n">
        <f aca="false">W27</f>
        <v>43.1736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8391</v>
      </c>
      <c r="Q27" s="48" t="n">
        <v>77.85</v>
      </c>
      <c r="R27" s="55" t="n">
        <f aca="false">P27/3600</f>
        <v>10.6641666666667</v>
      </c>
      <c r="S27" s="57"/>
      <c r="T27" s="55" t="n">
        <v>19686.8104</v>
      </c>
      <c r="U27" s="55" t="n">
        <v>38.7697</v>
      </c>
      <c r="V27" s="55" t="n">
        <v>40.0885</v>
      </c>
      <c r="W27" s="55" t="n">
        <v>43.1736</v>
      </c>
      <c r="X27" s="55" t="n">
        <v>38420.6</v>
      </c>
      <c r="Y27" s="55" t="n">
        <v>77.747</v>
      </c>
      <c r="Z27" s="55" t="n">
        <f aca="false">X27/3600</f>
        <v>10.672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7.5856</v>
      </c>
      <c r="I28" s="46" t="n">
        <f aca="false">V28</f>
        <v>38.7821</v>
      </c>
      <c r="J28" s="46" t="n">
        <f aca="false">T28</f>
        <v>6127.5856</v>
      </c>
      <c r="K28" s="46" t="n">
        <f aca="false">W28</f>
        <v>41.1199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1223</v>
      </c>
      <c r="Q28" s="48" t="n">
        <v>53.569</v>
      </c>
      <c r="R28" s="47" t="n">
        <f aca="false">P28/3600</f>
        <v>8.67305555555556</v>
      </c>
      <c r="S28" s="49"/>
      <c r="T28" s="47" t="n">
        <v>6127.5856</v>
      </c>
      <c r="U28" s="47" t="n">
        <v>36.749</v>
      </c>
      <c r="V28" s="47" t="n">
        <v>38.7821</v>
      </c>
      <c r="W28" s="47" t="n">
        <v>41.1199</v>
      </c>
      <c r="X28" s="47" t="n">
        <v>31091.1</v>
      </c>
      <c r="Y28" s="47" t="n">
        <v>54.621</v>
      </c>
      <c r="Z28" s="47" t="n">
        <f aca="false">X28/3600</f>
        <v>8.6364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4.9176</v>
      </c>
      <c r="I29" s="46" t="n">
        <f aca="false">V29</f>
        <v>37.5878</v>
      </c>
      <c r="J29" s="46" t="n">
        <f aca="false">T29</f>
        <v>2724.9176</v>
      </c>
      <c r="K29" s="46" t="n">
        <f aca="false">W29</f>
        <v>39.110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760.9</v>
      </c>
      <c r="Q29" s="48" t="n">
        <v>48.974</v>
      </c>
      <c r="R29" s="47" t="n">
        <f aca="false">P29/3600</f>
        <v>7.98913888888889</v>
      </c>
      <c r="S29" s="49"/>
      <c r="T29" s="47" t="n">
        <v>2724.9176</v>
      </c>
      <c r="U29" s="47" t="n">
        <v>34.576</v>
      </c>
      <c r="V29" s="47" t="n">
        <v>37.5878</v>
      </c>
      <c r="W29" s="47" t="n">
        <v>39.1101</v>
      </c>
      <c r="X29" s="47" t="n">
        <v>28823.6</v>
      </c>
      <c r="Y29" s="47" t="n">
        <v>47.684</v>
      </c>
      <c r="Z29" s="47" t="n">
        <f aca="false">X29/3600</f>
        <v>8.006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294.7824</v>
      </c>
      <c r="I30" s="53" t="n">
        <f aca="false">V30</f>
        <v>36.2036</v>
      </c>
      <c r="J30" s="53" t="n">
        <f aca="false">T30</f>
        <v>1294.7824</v>
      </c>
      <c r="K30" s="53" t="n">
        <f aca="false">W30</f>
        <v>37.016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717.5</v>
      </c>
      <c r="Q30" s="54" t="n">
        <v>45.327</v>
      </c>
      <c r="R30" s="54" t="n">
        <f aca="false">P30/3600</f>
        <v>7.69930555555556</v>
      </c>
      <c r="S30" s="52"/>
      <c r="T30" s="54" t="n">
        <v>1294.7824</v>
      </c>
      <c r="U30" s="54" t="n">
        <v>32.2687</v>
      </c>
      <c r="V30" s="54" t="n">
        <v>36.2036</v>
      </c>
      <c r="W30" s="54" t="n">
        <v>37.0162</v>
      </c>
      <c r="X30" s="54" t="n">
        <v>27815.1</v>
      </c>
      <c r="Y30" s="54" t="n">
        <v>39.805</v>
      </c>
      <c r="Z30" s="54" t="n">
        <f aca="false">X30/3600</f>
        <v>7.7264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7.736</v>
      </c>
      <c r="I31" s="58" t="n">
        <f aca="false">V31</f>
        <v>43.6647</v>
      </c>
      <c r="J31" s="58" t="n">
        <f aca="false">T31</f>
        <v>20047.736</v>
      </c>
      <c r="K31" s="58" t="n">
        <f aca="false">W31</f>
        <v>44.9024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103.7</v>
      </c>
      <c r="Q31" s="48" t="n">
        <v>91.447</v>
      </c>
      <c r="R31" s="55" t="n">
        <f aca="false">P31/3600</f>
        <v>11.6954722222222</v>
      </c>
      <c r="S31" s="57"/>
      <c r="T31" s="55" t="n">
        <v>20047.736</v>
      </c>
      <c r="U31" s="55" t="n">
        <v>39.5381</v>
      </c>
      <c r="V31" s="55" t="n">
        <v>43.6647</v>
      </c>
      <c r="W31" s="55" t="n">
        <v>44.9024</v>
      </c>
      <c r="X31" s="55" t="n">
        <v>42230.4</v>
      </c>
      <c r="Y31" s="55" t="n">
        <v>92.774</v>
      </c>
      <c r="Z31" s="55" t="n">
        <f aca="false">X31/3600</f>
        <v>11.730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0688</v>
      </c>
      <c r="I32" s="59" t="n">
        <f aca="false">V32</f>
        <v>42.0971</v>
      </c>
      <c r="J32" s="59" t="n">
        <f aca="false">T32</f>
        <v>6926.0688</v>
      </c>
      <c r="K32" s="59" t="n">
        <f aca="false">W32</f>
        <v>42.577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828.4</v>
      </c>
      <c r="Q32" s="48" t="n">
        <v>72</v>
      </c>
      <c r="R32" s="47" t="n">
        <f aca="false">P32/3600</f>
        <v>9.95233333333333</v>
      </c>
      <c r="S32" s="49"/>
      <c r="T32" s="47" t="n">
        <v>6926.0688</v>
      </c>
      <c r="U32" s="47" t="n">
        <v>37.6195</v>
      </c>
      <c r="V32" s="47" t="n">
        <v>42.0971</v>
      </c>
      <c r="W32" s="47" t="n">
        <v>42.5774</v>
      </c>
      <c r="X32" s="47" t="n">
        <v>35779.6</v>
      </c>
      <c r="Y32" s="47" t="n">
        <v>72.905</v>
      </c>
      <c r="Z32" s="47" t="n">
        <f aca="false">X32/3600</f>
        <v>9.9387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3.2752</v>
      </c>
      <c r="I33" s="59" t="n">
        <f aca="false">V33</f>
        <v>40.4387</v>
      </c>
      <c r="J33" s="59" t="n">
        <f aca="false">T33</f>
        <v>3183.2752</v>
      </c>
      <c r="K33" s="59" t="n">
        <f aca="false">W33</f>
        <v>40.235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2734.3</v>
      </c>
      <c r="Q33" s="48" t="n">
        <v>64.472</v>
      </c>
      <c r="R33" s="47" t="n">
        <f aca="false">P33/3600</f>
        <v>9.09286111111111</v>
      </c>
      <c r="S33" s="49"/>
      <c r="T33" s="47" t="n">
        <v>3183.2752</v>
      </c>
      <c r="U33" s="47" t="n">
        <v>35.6567</v>
      </c>
      <c r="V33" s="47" t="n">
        <v>40.4387</v>
      </c>
      <c r="W33" s="47" t="n">
        <v>40.2356</v>
      </c>
      <c r="X33" s="47" t="n">
        <v>33208.1</v>
      </c>
      <c r="Y33" s="47" t="n">
        <v>65.28</v>
      </c>
      <c r="Z33" s="47" t="n">
        <f aca="false">X33/3600</f>
        <v>9.2244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1.6984</v>
      </c>
      <c r="I34" s="60" t="n">
        <f aca="false">V34</f>
        <v>38.5128</v>
      </c>
      <c r="J34" s="60" t="n">
        <f aca="false">T34</f>
        <v>1571.6984</v>
      </c>
      <c r="K34" s="60" t="n">
        <f aca="false">W34</f>
        <v>37.780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1169.7</v>
      </c>
      <c r="Q34" s="54" t="n">
        <v>58.415</v>
      </c>
      <c r="R34" s="54" t="n">
        <f aca="false">P34/3600</f>
        <v>8.65825</v>
      </c>
      <c r="S34" s="52"/>
      <c r="T34" s="54" t="n">
        <v>1571.6984</v>
      </c>
      <c r="U34" s="54" t="n">
        <v>33.5146</v>
      </c>
      <c r="V34" s="54" t="n">
        <v>38.5128</v>
      </c>
      <c r="W34" s="54" t="n">
        <v>37.7805</v>
      </c>
      <c r="X34" s="54" t="n">
        <v>31296.5</v>
      </c>
      <c r="Y34" s="54" t="n">
        <v>58.586</v>
      </c>
      <c r="Z34" s="54" t="n">
        <f aca="false">X34/3600</f>
        <v>8.693472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3.8296</v>
      </c>
      <c r="I35" s="58" t="n">
        <f aca="false">V35</f>
        <v>41.8867</v>
      </c>
      <c r="J35" s="58" t="n">
        <f aca="false">T35</f>
        <v>50213.8296</v>
      </c>
      <c r="K35" s="58" t="n">
        <f aca="false">W35</f>
        <v>43.9368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4084.4</v>
      </c>
      <c r="Q35" s="48" t="n">
        <v>130.831</v>
      </c>
      <c r="R35" s="55" t="n">
        <f aca="false">P35/3600</f>
        <v>15.0234444444444</v>
      </c>
      <c r="S35" s="57"/>
      <c r="T35" s="55" t="n">
        <v>50213.8296</v>
      </c>
      <c r="U35" s="55" t="n">
        <v>38.3244</v>
      </c>
      <c r="V35" s="55" t="n">
        <v>41.8867</v>
      </c>
      <c r="W35" s="55" t="n">
        <v>43.9368</v>
      </c>
      <c r="X35" s="55" t="n">
        <v>54039.4</v>
      </c>
      <c r="Y35" s="55" t="n">
        <v>134.119</v>
      </c>
      <c r="Z35" s="55" t="n">
        <f aca="false">X35/3600</f>
        <v>15.010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5.58</v>
      </c>
      <c r="I36" s="59" t="n">
        <f aca="false">V36</f>
        <v>40.4463</v>
      </c>
      <c r="J36" s="59" t="n">
        <f aca="false">T36</f>
        <v>7715.58</v>
      </c>
      <c r="K36" s="59" t="n">
        <f aca="false">W36</f>
        <v>42.749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49.1</v>
      </c>
      <c r="Q36" s="48" t="n">
        <v>76.387</v>
      </c>
      <c r="R36" s="47" t="n">
        <f aca="false">P36/3600</f>
        <v>10.87475</v>
      </c>
      <c r="S36" s="49"/>
      <c r="T36" s="47" t="n">
        <v>7715.58</v>
      </c>
      <c r="U36" s="47" t="n">
        <v>35.45</v>
      </c>
      <c r="V36" s="47" t="n">
        <v>40.4463</v>
      </c>
      <c r="W36" s="47" t="n">
        <v>42.7491</v>
      </c>
      <c r="X36" s="47" t="n">
        <v>39387</v>
      </c>
      <c r="Y36" s="47" t="n">
        <v>78.607</v>
      </c>
      <c r="Z36" s="47" t="n">
        <f aca="false">X36/3600</f>
        <v>10.940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3432</v>
      </c>
      <c r="I37" s="59" t="n">
        <f aca="false">V37</f>
        <v>38.9019</v>
      </c>
      <c r="J37" s="59" t="n">
        <f aca="false">T37</f>
        <v>2124.3432</v>
      </c>
      <c r="K37" s="59" t="n">
        <f aca="false">W37</f>
        <v>41.463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5671.7</v>
      </c>
      <c r="Q37" s="48" t="n">
        <v>60.957</v>
      </c>
      <c r="R37" s="47" t="n">
        <f aca="false">P37/3600</f>
        <v>9.90880555555556</v>
      </c>
      <c r="S37" s="49"/>
      <c r="T37" s="47" t="n">
        <v>2124.3432</v>
      </c>
      <c r="U37" s="47" t="n">
        <v>33.6168</v>
      </c>
      <c r="V37" s="47" t="n">
        <v>38.9019</v>
      </c>
      <c r="W37" s="47" t="n">
        <v>41.4632</v>
      </c>
      <c r="X37" s="47" t="n">
        <v>35794.4</v>
      </c>
      <c r="Y37" s="47" t="n">
        <v>62.951</v>
      </c>
      <c r="Z37" s="47" t="n">
        <f aca="false">X37/3600</f>
        <v>9.9428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1.5632</v>
      </c>
      <c r="I38" s="60" t="n">
        <f aca="false">V38</f>
        <v>37.3449</v>
      </c>
      <c r="J38" s="60" t="n">
        <f aca="false">T38</f>
        <v>801.5632</v>
      </c>
      <c r="K38" s="60" t="n">
        <f aca="false">W38</f>
        <v>39.895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4326.6</v>
      </c>
      <c r="Q38" s="54" t="n">
        <v>50.906</v>
      </c>
      <c r="R38" s="54" t="n">
        <f aca="false">P38/3600</f>
        <v>9.53516666666667</v>
      </c>
      <c r="S38" s="52"/>
      <c r="T38" s="54" t="n">
        <v>801.5632</v>
      </c>
      <c r="U38" s="54" t="n">
        <v>31.4853</v>
      </c>
      <c r="V38" s="54" t="n">
        <v>37.3449</v>
      </c>
      <c r="W38" s="54" t="n">
        <v>39.8954</v>
      </c>
      <c r="X38" s="54" t="n">
        <v>34606.1</v>
      </c>
      <c r="Y38" s="54" t="n">
        <v>51.401</v>
      </c>
      <c r="Z38" s="54" t="n">
        <f aca="false">X38/3600</f>
        <v>9.6128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5.4912</v>
      </c>
      <c r="I39" s="58" t="n">
        <f aca="false">V39</f>
        <v>42.4569</v>
      </c>
      <c r="J39" s="58" t="n">
        <f aca="false">T39</f>
        <v>3925.4912</v>
      </c>
      <c r="K39" s="58" t="n">
        <f aca="false">W39</f>
        <v>43.0024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737.52</v>
      </c>
      <c r="Q39" s="48" t="n">
        <v>21.776</v>
      </c>
      <c r="R39" s="55" t="n">
        <f aca="false">P39/3600</f>
        <v>2.70486666666667</v>
      </c>
      <c r="S39" s="57"/>
      <c r="T39" s="55" t="n">
        <v>3925.4912</v>
      </c>
      <c r="U39" s="55" t="n">
        <v>40.2602</v>
      </c>
      <c r="V39" s="55" t="n">
        <v>42.4569</v>
      </c>
      <c r="W39" s="55" t="n">
        <v>43.0024</v>
      </c>
      <c r="X39" s="55" t="n">
        <v>9716.63</v>
      </c>
      <c r="Y39" s="55" t="n">
        <v>22.208</v>
      </c>
      <c r="Z39" s="55" t="n">
        <f aca="false">X39/3600</f>
        <v>2.699063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5.9032</v>
      </c>
      <c r="I40" s="59" t="n">
        <f aca="false">V40</f>
        <v>39.6593</v>
      </c>
      <c r="J40" s="59" t="n">
        <f aca="false">T40</f>
        <v>1855.9032</v>
      </c>
      <c r="K40" s="59" t="n">
        <f aca="false">W40</f>
        <v>39.91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7.28</v>
      </c>
      <c r="Q40" s="48" t="n">
        <v>17.633</v>
      </c>
      <c r="R40" s="47" t="n">
        <f aca="false">P40/3600</f>
        <v>2.34924444444444</v>
      </c>
      <c r="S40" s="49"/>
      <c r="T40" s="47" t="n">
        <v>1855.9032</v>
      </c>
      <c r="U40" s="47" t="n">
        <v>37.0421</v>
      </c>
      <c r="V40" s="47" t="n">
        <v>39.6593</v>
      </c>
      <c r="W40" s="47" t="n">
        <v>39.917</v>
      </c>
      <c r="X40" s="47" t="n">
        <v>8425.02</v>
      </c>
      <c r="Y40" s="47" t="n">
        <v>17.664</v>
      </c>
      <c r="Z40" s="47" t="n">
        <f aca="false">X40/3600</f>
        <v>2.3402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9648</v>
      </c>
      <c r="I41" s="59" t="n">
        <f aca="false">V41</f>
        <v>37.2188</v>
      </c>
      <c r="J41" s="59" t="n">
        <f aca="false">T41</f>
        <v>878.9648</v>
      </c>
      <c r="K41" s="59" t="n">
        <f aca="false">W41</f>
        <v>37.18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70.09</v>
      </c>
      <c r="Q41" s="48" t="n">
        <v>14.462</v>
      </c>
      <c r="R41" s="47" t="n">
        <f aca="false">P41/3600</f>
        <v>2.10280277777778</v>
      </c>
      <c r="S41" s="49"/>
      <c r="T41" s="47" t="n">
        <v>878.9648</v>
      </c>
      <c r="U41" s="47" t="n">
        <v>34.1777</v>
      </c>
      <c r="V41" s="47" t="n">
        <v>37.2188</v>
      </c>
      <c r="W41" s="47" t="n">
        <v>37.1827</v>
      </c>
      <c r="X41" s="47" t="n">
        <v>7557.7</v>
      </c>
      <c r="Y41" s="47" t="n">
        <v>14.669</v>
      </c>
      <c r="Z41" s="47" t="n">
        <f aca="false">X41/3600</f>
        <v>2.099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256</v>
      </c>
      <c r="I42" s="60" t="n">
        <f aca="false">V42</f>
        <v>35.0856</v>
      </c>
      <c r="J42" s="60" t="n">
        <f aca="false">T42</f>
        <v>432.256</v>
      </c>
      <c r="K42" s="60" t="n">
        <f aca="false">W42</f>
        <v>34.655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064.18</v>
      </c>
      <c r="Q42" s="54" t="n">
        <v>11.274</v>
      </c>
      <c r="R42" s="54" t="n">
        <f aca="false">P42/3600</f>
        <v>1.96227222222222</v>
      </c>
      <c r="S42" s="52"/>
      <c r="T42" s="54" t="n">
        <v>432.256</v>
      </c>
      <c r="U42" s="54" t="n">
        <v>31.6206</v>
      </c>
      <c r="V42" s="54" t="n">
        <v>35.0856</v>
      </c>
      <c r="W42" s="54" t="n">
        <v>34.6554</v>
      </c>
      <c r="X42" s="54" t="n">
        <v>7078.11</v>
      </c>
      <c r="Y42" s="54" t="n">
        <v>11.573</v>
      </c>
      <c r="Z42" s="54" t="n">
        <f aca="false">X42/3600</f>
        <v>1.966141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3.7464</v>
      </c>
      <c r="I43" s="58" t="n">
        <f aca="false">V43</f>
        <v>43.0182</v>
      </c>
      <c r="J43" s="58" t="n">
        <f aca="false">T43</f>
        <v>4243.7464</v>
      </c>
      <c r="K43" s="58" t="n">
        <f aca="false">W43</f>
        <v>44.3776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015.3</v>
      </c>
      <c r="Q43" s="48" t="n">
        <v>24.933</v>
      </c>
      <c r="R43" s="55" t="n">
        <f aca="false">P43/3600</f>
        <v>3.05980555555556</v>
      </c>
      <c r="S43" s="57"/>
      <c r="T43" s="55" t="n">
        <v>4243.7464</v>
      </c>
      <c r="U43" s="55" t="n">
        <v>40.2392</v>
      </c>
      <c r="V43" s="55" t="n">
        <v>43.0182</v>
      </c>
      <c r="W43" s="55" t="n">
        <v>44.3776</v>
      </c>
      <c r="X43" s="55" t="n">
        <v>11019.7</v>
      </c>
      <c r="Y43" s="55" t="n">
        <v>25.416</v>
      </c>
      <c r="Z43" s="55" t="n">
        <f aca="false">X43/3600</f>
        <v>3.0610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6.3912</v>
      </c>
      <c r="I44" s="59" t="n">
        <f aca="false">V44</f>
        <v>40.8399</v>
      </c>
      <c r="J44" s="59" t="n">
        <f aca="false">T44</f>
        <v>1916.3912</v>
      </c>
      <c r="K44" s="59" t="n">
        <f aca="false">W44</f>
        <v>41.8775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90.66</v>
      </c>
      <c r="Q44" s="48" t="n">
        <v>20.133</v>
      </c>
      <c r="R44" s="47" t="n">
        <f aca="false">P44/3600</f>
        <v>2.66407222222222</v>
      </c>
      <c r="S44" s="49"/>
      <c r="T44" s="47" t="n">
        <v>1916.3912</v>
      </c>
      <c r="U44" s="47" t="n">
        <v>37.3304</v>
      </c>
      <c r="V44" s="47" t="n">
        <v>40.8399</v>
      </c>
      <c r="W44" s="47" t="n">
        <v>41.8775</v>
      </c>
      <c r="X44" s="47" t="n">
        <v>9618.33</v>
      </c>
      <c r="Y44" s="47" t="n">
        <v>20.34</v>
      </c>
      <c r="Z44" s="47" t="n">
        <f aca="false">X44/3600</f>
        <v>2.6717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6.4312</v>
      </c>
      <c r="I45" s="59" t="n">
        <f aca="false">V45</f>
        <v>38.6986</v>
      </c>
      <c r="J45" s="59" t="n">
        <f aca="false">T45</f>
        <v>926.4312</v>
      </c>
      <c r="K45" s="59" t="n">
        <f aca="false">W45</f>
        <v>39.543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802.84</v>
      </c>
      <c r="Q45" s="48" t="n">
        <v>16.445</v>
      </c>
      <c r="R45" s="47" t="n">
        <f aca="false">P45/3600</f>
        <v>2.44523333333333</v>
      </c>
      <c r="S45" s="49"/>
      <c r="T45" s="47" t="n">
        <v>926.4312</v>
      </c>
      <c r="U45" s="47" t="n">
        <v>34.3433</v>
      </c>
      <c r="V45" s="47" t="n">
        <v>38.6986</v>
      </c>
      <c r="W45" s="47" t="n">
        <v>39.5435</v>
      </c>
      <c r="X45" s="47" t="n">
        <v>8837.03</v>
      </c>
      <c r="Y45" s="47" t="n">
        <v>16.66</v>
      </c>
      <c r="Z45" s="47" t="n">
        <f aca="false">X45/3600</f>
        <v>2.4547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1.9208</v>
      </c>
      <c r="I46" s="60" t="n">
        <f aca="false">V46</f>
        <v>36.2964</v>
      </c>
      <c r="J46" s="60" t="n">
        <f aca="false">T46</f>
        <v>461.9208</v>
      </c>
      <c r="K46" s="60" t="n">
        <f aca="false">W46</f>
        <v>37.051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384.47</v>
      </c>
      <c r="Q46" s="54" t="n">
        <v>13.262</v>
      </c>
      <c r="R46" s="54" t="n">
        <f aca="false">P46/3600</f>
        <v>2.32901944444444</v>
      </c>
      <c r="S46" s="52"/>
      <c r="T46" s="54" t="n">
        <v>461.9208</v>
      </c>
      <c r="U46" s="54" t="n">
        <v>31.4344</v>
      </c>
      <c r="V46" s="54" t="n">
        <v>36.2964</v>
      </c>
      <c r="W46" s="54" t="n">
        <v>37.0519</v>
      </c>
      <c r="X46" s="54" t="n">
        <v>8445.67</v>
      </c>
      <c r="Y46" s="54" t="n">
        <v>13.302</v>
      </c>
      <c r="Z46" s="54" t="n">
        <f aca="false">X46/3600</f>
        <v>2.3460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2.484</v>
      </c>
      <c r="I47" s="58" t="n">
        <f aca="false">V47</f>
        <v>40.8155</v>
      </c>
      <c r="J47" s="58" t="n">
        <f aca="false">T47</f>
        <v>8342.484</v>
      </c>
      <c r="K47" s="58" t="n">
        <f aca="false">W47</f>
        <v>41.686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560.1</v>
      </c>
      <c r="Q47" s="48" t="n">
        <v>28.473</v>
      </c>
      <c r="R47" s="55" t="n">
        <f aca="false">P47/3600</f>
        <v>3.21113888888889</v>
      </c>
      <c r="S47" s="57"/>
      <c r="T47" s="55" t="n">
        <v>8342.484</v>
      </c>
      <c r="U47" s="55" t="n">
        <v>38.3327</v>
      </c>
      <c r="V47" s="55" t="n">
        <v>40.8155</v>
      </c>
      <c r="W47" s="55" t="n">
        <v>41.686</v>
      </c>
      <c r="X47" s="55" t="n">
        <v>11520</v>
      </c>
      <c r="Y47" s="55" t="n">
        <v>28.849</v>
      </c>
      <c r="Z47" s="55" t="n">
        <f aca="false">X47/3600</f>
        <v>3.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4.5016</v>
      </c>
      <c r="I48" s="59" t="n">
        <f aca="false">V48</f>
        <v>38.0532</v>
      </c>
      <c r="J48" s="59" t="n">
        <f aca="false">T48</f>
        <v>3594.5016</v>
      </c>
      <c r="K48" s="59" t="n">
        <f aca="false">W48</f>
        <v>38.834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48.11</v>
      </c>
      <c r="Q48" s="48" t="n">
        <v>21.491</v>
      </c>
      <c r="R48" s="47" t="n">
        <f aca="false">P48/3600</f>
        <v>2.624475</v>
      </c>
      <c r="S48" s="49"/>
      <c r="T48" s="47" t="n">
        <v>3594.5016</v>
      </c>
      <c r="U48" s="47" t="n">
        <v>34.4477</v>
      </c>
      <c r="V48" s="47" t="n">
        <v>38.0532</v>
      </c>
      <c r="W48" s="47" t="n">
        <v>38.8348</v>
      </c>
      <c r="X48" s="47" t="n">
        <v>9426.79</v>
      </c>
      <c r="Y48" s="47" t="n">
        <v>21.458</v>
      </c>
      <c r="Z48" s="47" t="n">
        <f aca="false">X48/3600</f>
        <v>2.61855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3.9832</v>
      </c>
      <c r="I49" s="59" t="n">
        <f aca="false">V49</f>
        <v>35.7607</v>
      </c>
      <c r="J49" s="59" t="n">
        <f aca="false">T49</f>
        <v>1573.9832</v>
      </c>
      <c r="K49" s="59" t="n">
        <f aca="false">W49</f>
        <v>36.4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83.64</v>
      </c>
      <c r="Q49" s="48" t="n">
        <v>17.461</v>
      </c>
      <c r="R49" s="47" t="n">
        <f aca="false">P49/3600</f>
        <v>2.27323333333333</v>
      </c>
      <c r="S49" s="49"/>
      <c r="T49" s="47" t="n">
        <v>1573.9832</v>
      </c>
      <c r="U49" s="47" t="n">
        <v>30.9702</v>
      </c>
      <c r="V49" s="47" t="n">
        <v>35.7607</v>
      </c>
      <c r="W49" s="47" t="n">
        <v>36.487</v>
      </c>
      <c r="X49" s="47" t="n">
        <v>8212.11</v>
      </c>
      <c r="Y49" s="47" t="n">
        <v>17.412</v>
      </c>
      <c r="Z49" s="47" t="n">
        <f aca="false">X49/3600</f>
        <v>2.28114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7704</v>
      </c>
      <c r="I50" s="60" t="n">
        <f aca="false">V50</f>
        <v>33.6568</v>
      </c>
      <c r="J50" s="60" t="n">
        <f aca="false">T50</f>
        <v>660.7704</v>
      </c>
      <c r="K50" s="60" t="n">
        <f aca="false">W50</f>
        <v>34.3621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493.71</v>
      </c>
      <c r="Q50" s="54" t="n">
        <v>12.929</v>
      </c>
      <c r="R50" s="54" t="n">
        <f aca="false">P50/3600</f>
        <v>2.08158611111111</v>
      </c>
      <c r="S50" s="52"/>
      <c r="T50" s="54" t="n">
        <v>660.7704</v>
      </c>
      <c r="U50" s="54" t="n">
        <v>27.7298</v>
      </c>
      <c r="V50" s="54" t="n">
        <v>33.6568</v>
      </c>
      <c r="W50" s="54" t="n">
        <v>34.3621</v>
      </c>
      <c r="X50" s="54" t="n">
        <v>7488.53</v>
      </c>
      <c r="Y50" s="54" t="n">
        <v>12.699</v>
      </c>
      <c r="Z50" s="54" t="n">
        <f aca="false">X50/3600</f>
        <v>2.08014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6.3368</v>
      </c>
      <c r="I51" s="58" t="n">
        <f aca="false">V51</f>
        <v>41.3804</v>
      </c>
      <c r="J51" s="58" t="n">
        <f aca="false">T51</f>
        <v>5816.3368</v>
      </c>
      <c r="K51" s="58" t="n">
        <f aca="false">W51</f>
        <v>42.6879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488.22</v>
      </c>
      <c r="Q51" s="48" t="n">
        <v>20.199</v>
      </c>
      <c r="R51" s="55" t="n">
        <f aca="false">P51/3600</f>
        <v>2.08006111111111</v>
      </c>
      <c r="S51" s="57"/>
      <c r="T51" s="55" t="n">
        <v>5816.3368</v>
      </c>
      <c r="U51" s="55" t="n">
        <v>40.0458</v>
      </c>
      <c r="V51" s="55" t="n">
        <v>41.3804</v>
      </c>
      <c r="W51" s="55" t="n">
        <v>42.6879</v>
      </c>
      <c r="X51" s="55" t="n">
        <v>7487.92</v>
      </c>
      <c r="Y51" s="55" t="n">
        <v>20.291</v>
      </c>
      <c r="Z51" s="55" t="n">
        <f aca="false">X51/3600</f>
        <v>2.0799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2552</v>
      </c>
      <c r="I52" s="59" t="n">
        <f aca="false">V52</f>
        <v>38.6029</v>
      </c>
      <c r="J52" s="59" t="n">
        <f aca="false">T52</f>
        <v>2349.2552</v>
      </c>
      <c r="K52" s="59" t="n">
        <f aca="false">W52</f>
        <v>40.172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9.71</v>
      </c>
      <c r="Q52" s="48" t="n">
        <v>15.802</v>
      </c>
      <c r="R52" s="47" t="n">
        <f aca="false">P52/3600</f>
        <v>1.71103055555556</v>
      </c>
      <c r="S52" s="49"/>
      <c r="T52" s="47" t="n">
        <v>2349.2552</v>
      </c>
      <c r="U52" s="47" t="n">
        <v>36.2934</v>
      </c>
      <c r="V52" s="47" t="n">
        <v>38.6029</v>
      </c>
      <c r="W52" s="47" t="n">
        <v>40.1728</v>
      </c>
      <c r="X52" s="47" t="n">
        <v>6183.05</v>
      </c>
      <c r="Y52" s="47" t="n">
        <v>16.159</v>
      </c>
      <c r="Z52" s="47" t="n">
        <f aca="false">X52/3600</f>
        <v>1.7175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0.9328</v>
      </c>
      <c r="I53" s="59" t="n">
        <f aca="false">V53</f>
        <v>36.3655</v>
      </c>
      <c r="J53" s="59" t="n">
        <f aca="false">T53</f>
        <v>1040.9328</v>
      </c>
      <c r="K53" s="59" t="n">
        <f aca="false">W53</f>
        <v>37.965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9.61</v>
      </c>
      <c r="Q53" s="48" t="n">
        <v>12.121</v>
      </c>
      <c r="R53" s="47" t="n">
        <f aca="false">P53/3600</f>
        <v>1.48600277777778</v>
      </c>
      <c r="S53" s="49"/>
      <c r="T53" s="47" t="n">
        <v>1040.9328</v>
      </c>
      <c r="U53" s="47" t="n">
        <v>33.0662</v>
      </c>
      <c r="V53" s="47" t="n">
        <v>36.3655</v>
      </c>
      <c r="W53" s="47" t="n">
        <v>37.9658</v>
      </c>
      <c r="X53" s="47" t="n">
        <v>5372.68</v>
      </c>
      <c r="Y53" s="47" t="n">
        <v>12.341</v>
      </c>
      <c r="Z53" s="47" t="n">
        <f aca="false">X53/3600</f>
        <v>1.4924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3256</v>
      </c>
      <c r="I54" s="60" t="n">
        <f aca="false">V54</f>
        <v>34.3064</v>
      </c>
      <c r="J54" s="60" t="n">
        <f aca="false">T54</f>
        <v>462.3256</v>
      </c>
      <c r="K54" s="60" t="n">
        <f aca="false">W54</f>
        <v>35.7138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887.09</v>
      </c>
      <c r="Q54" s="54" t="n">
        <v>9.145</v>
      </c>
      <c r="R54" s="54" t="n">
        <f aca="false">P54/3600</f>
        <v>1.357525</v>
      </c>
      <c r="S54" s="52"/>
      <c r="T54" s="54" t="n">
        <v>462.3256</v>
      </c>
      <c r="U54" s="54" t="n">
        <v>30.1677</v>
      </c>
      <c r="V54" s="54" t="n">
        <v>34.3064</v>
      </c>
      <c r="W54" s="54" t="n">
        <v>35.7138</v>
      </c>
      <c r="X54" s="54" t="n">
        <v>4890.45</v>
      </c>
      <c r="Y54" s="54" t="n">
        <v>9.32</v>
      </c>
      <c r="Z54" s="54" t="n">
        <f aca="false">X54/3600</f>
        <v>1.358458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2904</v>
      </c>
      <c r="I55" s="58" t="n">
        <f aca="false">V55</f>
        <v>43.4112</v>
      </c>
      <c r="J55" s="58" t="n">
        <f aca="false">T55</f>
        <v>1787.2904</v>
      </c>
      <c r="K55" s="58" t="n">
        <f aca="false">W55</f>
        <v>42.8441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51.63</v>
      </c>
      <c r="Q55" s="48" t="n">
        <v>6.09</v>
      </c>
      <c r="R55" s="55" t="n">
        <f aca="false">P55/3600</f>
        <v>0.708786111111111</v>
      </c>
      <c r="S55" s="57"/>
      <c r="T55" s="55" t="n">
        <v>1787.2904</v>
      </c>
      <c r="U55" s="55" t="n">
        <v>41.0206</v>
      </c>
      <c r="V55" s="55" t="n">
        <v>43.4112</v>
      </c>
      <c r="W55" s="55" t="n">
        <v>42.8441</v>
      </c>
      <c r="X55" s="55" t="n">
        <v>2553.38</v>
      </c>
      <c r="Y55" s="55" t="n">
        <v>6.132</v>
      </c>
      <c r="Z55" s="55" t="n">
        <f aca="false">X55/3600</f>
        <v>0.7092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8128</v>
      </c>
      <c r="I56" s="59" t="n">
        <f aca="false">V56</f>
        <v>40.5249</v>
      </c>
      <c r="J56" s="59" t="n">
        <f aca="false">T56</f>
        <v>889.8128</v>
      </c>
      <c r="K56" s="59" t="n">
        <f aca="false">W56</f>
        <v>39.520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28.3</v>
      </c>
      <c r="Q56" s="48" t="n">
        <v>5.034</v>
      </c>
      <c r="R56" s="47" t="n">
        <f aca="false">P56/3600</f>
        <v>0.618972222222222</v>
      </c>
      <c r="S56" s="49"/>
      <c r="T56" s="47" t="n">
        <v>889.8128</v>
      </c>
      <c r="U56" s="47" t="n">
        <v>37.0499</v>
      </c>
      <c r="V56" s="47" t="n">
        <v>40.5249</v>
      </c>
      <c r="W56" s="47" t="n">
        <v>39.5205</v>
      </c>
      <c r="X56" s="47" t="n">
        <v>2233.51</v>
      </c>
      <c r="Y56" s="47" t="n">
        <v>4.873</v>
      </c>
      <c r="Z56" s="47" t="n">
        <f aca="false">X56/3600</f>
        <v>0.62041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604</v>
      </c>
      <c r="I57" s="59" t="n">
        <f aca="false">V57</f>
        <v>38.0162</v>
      </c>
      <c r="J57" s="59" t="n">
        <f aca="false">T57</f>
        <v>429.604</v>
      </c>
      <c r="K57" s="59" t="n">
        <f aca="false">W57</f>
        <v>36.680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75.56</v>
      </c>
      <c r="Q57" s="48" t="n">
        <v>4.043</v>
      </c>
      <c r="R57" s="47" t="n">
        <f aca="false">P57/3600</f>
        <v>0.548766666666667</v>
      </c>
      <c r="S57" s="49"/>
      <c r="T57" s="47" t="n">
        <v>429.604</v>
      </c>
      <c r="U57" s="47" t="n">
        <v>33.5195</v>
      </c>
      <c r="V57" s="47" t="n">
        <v>38.0162</v>
      </c>
      <c r="W57" s="47" t="n">
        <v>36.6804</v>
      </c>
      <c r="X57" s="47" t="n">
        <v>1978.72</v>
      </c>
      <c r="Y57" s="47" t="n">
        <v>3.913</v>
      </c>
      <c r="Z57" s="47" t="n">
        <f aca="false">X57/3600</f>
        <v>0.549644444444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296</v>
      </c>
      <c r="I58" s="60" t="n">
        <f aca="false">V58</f>
        <v>35.6032</v>
      </c>
      <c r="J58" s="60" t="n">
        <f aca="false">T58</f>
        <v>210.296</v>
      </c>
      <c r="K58" s="60" t="n">
        <f aca="false">W58</f>
        <v>34.0207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39.35</v>
      </c>
      <c r="Q58" s="54" t="n">
        <v>3.253</v>
      </c>
      <c r="R58" s="54" t="n">
        <f aca="false">P58/3600</f>
        <v>0.510930555555556</v>
      </c>
      <c r="S58" s="52"/>
      <c r="T58" s="54" t="n">
        <v>210.296</v>
      </c>
      <c r="U58" s="54" t="n">
        <v>30.5264</v>
      </c>
      <c r="V58" s="54" t="n">
        <v>35.6032</v>
      </c>
      <c r="W58" s="54" t="n">
        <v>34.0207</v>
      </c>
      <c r="X58" s="54" t="n">
        <v>1829.6</v>
      </c>
      <c r="Y58" s="54" t="n">
        <v>3.201</v>
      </c>
      <c r="Z58" s="54" t="n">
        <f aca="false">X58/3600</f>
        <v>0.508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8.0184</v>
      </c>
      <c r="I59" s="56" t="n">
        <f aca="false">V59</f>
        <v>42.4638</v>
      </c>
      <c r="J59" s="56" t="n">
        <f aca="false">T59</f>
        <v>2228.0184</v>
      </c>
      <c r="K59" s="56" t="n">
        <f aca="false">W59</f>
        <v>43.4726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59.66</v>
      </c>
      <c r="Q59" s="48" t="n">
        <v>8.36</v>
      </c>
      <c r="R59" s="55" t="n">
        <f aca="false">P59/3600</f>
        <v>0.905461111111111</v>
      </c>
      <c r="S59" s="57"/>
      <c r="T59" s="55" t="n">
        <v>2228.0184</v>
      </c>
      <c r="U59" s="55" t="n">
        <v>38.237</v>
      </c>
      <c r="V59" s="55" t="n">
        <v>42.4638</v>
      </c>
      <c r="W59" s="55" t="n">
        <v>43.4726</v>
      </c>
      <c r="X59" s="55" t="n">
        <v>3247.35</v>
      </c>
      <c r="Y59" s="55" t="n">
        <v>8.326</v>
      </c>
      <c r="Z59" s="55" t="n">
        <f aca="false">X59/3600</f>
        <v>0.9020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5.8112</v>
      </c>
      <c r="I60" s="46" t="n">
        <f aca="false">V60</f>
        <v>40.4946</v>
      </c>
      <c r="J60" s="46" t="n">
        <f aca="false">T60</f>
        <v>795.8112</v>
      </c>
      <c r="K60" s="46" t="n">
        <f aca="false">W60</f>
        <v>41.321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609.86</v>
      </c>
      <c r="Q60" s="48" t="n">
        <v>5.95</v>
      </c>
      <c r="R60" s="47" t="n">
        <f aca="false">P60/3600</f>
        <v>0.724961111111111</v>
      </c>
      <c r="S60" s="49"/>
      <c r="T60" s="47" t="n">
        <v>795.8112</v>
      </c>
      <c r="U60" s="47" t="n">
        <v>34.2869</v>
      </c>
      <c r="V60" s="47" t="n">
        <v>40.4946</v>
      </c>
      <c r="W60" s="47" t="n">
        <v>41.3214</v>
      </c>
      <c r="X60" s="47" t="n">
        <v>2603.64</v>
      </c>
      <c r="Y60" s="47" t="n">
        <v>5.867</v>
      </c>
      <c r="Z60" s="47" t="n">
        <f aca="false">X60/3600</f>
        <v>0.7232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772</v>
      </c>
      <c r="I61" s="46" t="n">
        <f aca="false">V61</f>
        <v>38.8729</v>
      </c>
      <c r="J61" s="46" t="n">
        <f aca="false">T61</f>
        <v>326.772</v>
      </c>
      <c r="K61" s="46" t="n">
        <f aca="false">W61</f>
        <v>39.415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311.39</v>
      </c>
      <c r="Q61" s="48" t="n">
        <v>4.745</v>
      </c>
      <c r="R61" s="47" t="n">
        <f aca="false">P61/3600</f>
        <v>0.642052777777778</v>
      </c>
      <c r="S61" s="49"/>
      <c r="T61" s="47" t="n">
        <v>326.772</v>
      </c>
      <c r="U61" s="47" t="n">
        <v>31.1116</v>
      </c>
      <c r="V61" s="47" t="n">
        <v>38.8729</v>
      </c>
      <c r="W61" s="47" t="n">
        <v>39.4155</v>
      </c>
      <c r="X61" s="47" t="n">
        <v>2309.2</v>
      </c>
      <c r="Y61" s="47" t="n">
        <v>4.954</v>
      </c>
      <c r="Z61" s="47" t="n">
        <f aca="false">X61/3600</f>
        <v>0.6414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3896</v>
      </c>
      <c r="I62" s="53" t="n">
        <f aca="false">V62</f>
        <v>36.8258</v>
      </c>
      <c r="J62" s="53" t="n">
        <f aca="false">T62</f>
        <v>135.3896</v>
      </c>
      <c r="K62" s="53" t="n">
        <f aca="false">W62</f>
        <v>37.3858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43.93</v>
      </c>
      <c r="Q62" s="54" t="n">
        <v>3.388</v>
      </c>
      <c r="R62" s="54" t="n">
        <f aca="false">P62/3600</f>
        <v>0.595536111111111</v>
      </c>
      <c r="S62" s="52"/>
      <c r="T62" s="54" t="n">
        <v>135.3896</v>
      </c>
      <c r="U62" s="54" t="n">
        <v>27.9699</v>
      </c>
      <c r="V62" s="54" t="n">
        <v>36.8258</v>
      </c>
      <c r="W62" s="54" t="n">
        <v>37.3858</v>
      </c>
      <c r="X62" s="54" t="n">
        <v>2143.99</v>
      </c>
      <c r="Y62" s="54" t="n">
        <v>3.599</v>
      </c>
      <c r="Z62" s="54" t="n">
        <f aca="false">X62/3600</f>
        <v>0.59555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9.5776</v>
      </c>
      <c r="I63" s="58" t="n">
        <f aca="false">V63</f>
        <v>40.5746</v>
      </c>
      <c r="J63" s="58" t="n">
        <f aca="false">T63</f>
        <v>1989.5776</v>
      </c>
      <c r="K63" s="58" t="n">
        <f aca="false">W63</f>
        <v>41.2715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667.81</v>
      </c>
      <c r="Q63" s="48" t="n">
        <v>6.584</v>
      </c>
      <c r="R63" s="55" t="n">
        <f aca="false">P63/3600</f>
        <v>0.741058333333333</v>
      </c>
      <c r="S63" s="57"/>
      <c r="T63" s="55" t="n">
        <v>1989.5776</v>
      </c>
      <c r="U63" s="55" t="n">
        <v>38.0448</v>
      </c>
      <c r="V63" s="55" t="n">
        <v>40.5746</v>
      </c>
      <c r="W63" s="55" t="n">
        <v>41.2715</v>
      </c>
      <c r="X63" s="55" t="n">
        <v>2669.81</v>
      </c>
      <c r="Y63" s="55" t="n">
        <v>6.472</v>
      </c>
      <c r="Z63" s="55" t="n">
        <f aca="false">X63/3600</f>
        <v>0.7416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7976</v>
      </c>
      <c r="I64" s="59" t="n">
        <f aca="false">V64</f>
        <v>37.7458</v>
      </c>
      <c r="J64" s="59" t="n">
        <f aca="false">T64</f>
        <v>857.7976</v>
      </c>
      <c r="K64" s="59" t="n">
        <f aca="false">W64</f>
        <v>38.303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0.42</v>
      </c>
      <c r="Q64" s="48" t="n">
        <v>4.655</v>
      </c>
      <c r="R64" s="47" t="n">
        <f aca="false">P64/3600</f>
        <v>0.602894444444445</v>
      </c>
      <c r="S64" s="49"/>
      <c r="T64" s="47" t="n">
        <v>857.7976</v>
      </c>
      <c r="U64" s="47" t="n">
        <v>34.2394</v>
      </c>
      <c r="V64" s="47" t="n">
        <v>37.7458</v>
      </c>
      <c r="W64" s="47" t="n">
        <v>38.3037</v>
      </c>
      <c r="X64" s="47" t="n">
        <v>2171.13</v>
      </c>
      <c r="Y64" s="47" t="n">
        <v>4.755</v>
      </c>
      <c r="Z64" s="47" t="n">
        <f aca="false">X64/3600</f>
        <v>0.6030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2592</v>
      </c>
      <c r="I65" s="59" t="n">
        <f aca="false">V65</f>
        <v>35.3341</v>
      </c>
      <c r="J65" s="59" t="n">
        <f aca="false">T65</f>
        <v>366.2592</v>
      </c>
      <c r="K65" s="59" t="n">
        <f aca="false">W65</f>
        <v>35.880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92.22</v>
      </c>
      <c r="Q65" s="48" t="n">
        <v>3.481</v>
      </c>
      <c r="R65" s="47" t="n">
        <f aca="false">P65/3600</f>
        <v>0.525616666666667</v>
      </c>
      <c r="S65" s="49"/>
      <c r="T65" s="47" t="n">
        <v>366.2592</v>
      </c>
      <c r="U65" s="47" t="n">
        <v>30.7295</v>
      </c>
      <c r="V65" s="47" t="n">
        <v>35.3341</v>
      </c>
      <c r="W65" s="47" t="n">
        <v>35.8802</v>
      </c>
      <c r="X65" s="47" t="n">
        <v>1894.73</v>
      </c>
      <c r="Y65" s="47" t="n">
        <v>3.455</v>
      </c>
      <c r="Z65" s="47" t="n">
        <f aca="false">X65/3600</f>
        <v>0.52631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1.8984</v>
      </c>
      <c r="I66" s="60" t="n">
        <f aca="false">V66</f>
        <v>33.0853</v>
      </c>
      <c r="J66" s="60" t="n">
        <f aca="false">T66</f>
        <v>151.8984</v>
      </c>
      <c r="K66" s="60" t="n">
        <f aca="false">W66</f>
        <v>33.5687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30.83</v>
      </c>
      <c r="Q66" s="54" t="n">
        <v>2.734</v>
      </c>
      <c r="R66" s="54" t="n">
        <f aca="false">P66/3600</f>
        <v>0.480786111111111</v>
      </c>
      <c r="S66" s="52"/>
      <c r="T66" s="54" t="n">
        <v>151.8984</v>
      </c>
      <c r="U66" s="54" t="n">
        <v>27.662</v>
      </c>
      <c r="V66" s="54" t="n">
        <v>33.0853</v>
      </c>
      <c r="W66" s="54" t="n">
        <v>33.5687</v>
      </c>
      <c r="X66" s="54" t="n">
        <v>1740.08</v>
      </c>
      <c r="Y66" s="54" t="n">
        <v>2.736</v>
      </c>
      <c r="Z66" s="54" t="n">
        <f aca="false">X66/3600</f>
        <v>0.4833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0408</v>
      </c>
      <c r="I67" s="56" t="n">
        <f aca="false">V67</f>
        <v>41.176</v>
      </c>
      <c r="J67" s="56" t="n">
        <f aca="false">T67</f>
        <v>1385.0408</v>
      </c>
      <c r="K67" s="56" t="n">
        <f aca="false">W67</f>
        <v>42.1978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86.63</v>
      </c>
      <c r="Q67" s="48" t="n">
        <v>4.889</v>
      </c>
      <c r="R67" s="55" t="n">
        <f aca="false">P67/3600</f>
        <v>0.496286111111111</v>
      </c>
      <c r="S67" s="57"/>
      <c r="T67" s="55" t="n">
        <v>1385.0408</v>
      </c>
      <c r="U67" s="55" t="n">
        <v>40.0126</v>
      </c>
      <c r="V67" s="55" t="n">
        <v>41.176</v>
      </c>
      <c r="W67" s="55" t="n">
        <v>42.1978</v>
      </c>
      <c r="X67" s="55" t="n">
        <v>1788.74</v>
      </c>
      <c r="Y67" s="55" t="n">
        <v>4.857</v>
      </c>
      <c r="Z67" s="55" t="n">
        <f aca="false">X67/3600</f>
        <v>0.49687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368</v>
      </c>
      <c r="I68" s="46" t="n">
        <f aca="false">V68</f>
        <v>38.2086</v>
      </c>
      <c r="J68" s="46" t="n">
        <f aca="false">T68</f>
        <v>664.6368</v>
      </c>
      <c r="K68" s="46" t="n">
        <f aca="false">W68</f>
        <v>39.3078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2.57</v>
      </c>
      <c r="Q68" s="48" t="n">
        <v>3.826</v>
      </c>
      <c r="R68" s="47" t="n">
        <f aca="false">P68/3600</f>
        <v>0.417380555555556</v>
      </c>
      <c r="S68" s="49"/>
      <c r="T68" s="47" t="n">
        <v>664.6368</v>
      </c>
      <c r="U68" s="47" t="n">
        <v>35.8606</v>
      </c>
      <c r="V68" s="47" t="n">
        <v>38.2086</v>
      </c>
      <c r="W68" s="47" t="n">
        <v>39.3078</v>
      </c>
      <c r="X68" s="47" t="n">
        <v>1502.04</v>
      </c>
      <c r="Y68" s="47" t="n">
        <v>3.781</v>
      </c>
      <c r="Z68" s="47" t="n">
        <f aca="false">X68/3600</f>
        <v>0.4172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144</v>
      </c>
      <c r="I69" s="46" t="n">
        <f aca="false">V69</f>
        <v>35.7845</v>
      </c>
      <c r="J69" s="46" t="n">
        <f aca="false">T69</f>
        <v>310.2144</v>
      </c>
      <c r="K69" s="46" t="n">
        <f aca="false">W69</f>
        <v>36.814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4.72</v>
      </c>
      <c r="Q69" s="48" t="n">
        <v>2.862</v>
      </c>
      <c r="R69" s="47" t="n">
        <f aca="false">P69/3600</f>
        <v>0.359644444444444</v>
      </c>
      <c r="S69" s="49"/>
      <c r="T69" s="47" t="n">
        <v>310.2144</v>
      </c>
      <c r="U69" s="47" t="n">
        <v>32.2134</v>
      </c>
      <c r="V69" s="47" t="n">
        <v>35.7845</v>
      </c>
      <c r="W69" s="47" t="n">
        <v>36.8148</v>
      </c>
      <c r="X69" s="47" t="n">
        <v>1310.19</v>
      </c>
      <c r="Y69" s="47" t="n">
        <v>2.809</v>
      </c>
      <c r="Z69" s="47" t="n">
        <f aca="false">X69/3600</f>
        <v>0.3639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0416</v>
      </c>
      <c r="I70" s="61" t="n">
        <f aca="false">V70</f>
        <v>33.4312</v>
      </c>
      <c r="J70" s="61" t="n">
        <f aca="false">T70</f>
        <v>144.0416</v>
      </c>
      <c r="K70" s="61" t="n">
        <f aca="false">W70</f>
        <v>34.2602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8.1</v>
      </c>
      <c r="Q70" s="54" t="n">
        <v>2.22</v>
      </c>
      <c r="R70" s="54" t="n">
        <f aca="false">P70/3600</f>
        <v>0.330027777777778</v>
      </c>
      <c r="S70" s="52"/>
      <c r="T70" s="54" t="n">
        <v>144.0416</v>
      </c>
      <c r="U70" s="54" t="n">
        <v>29.336</v>
      </c>
      <c r="V70" s="54" t="n">
        <v>33.4312</v>
      </c>
      <c r="W70" s="54" t="n">
        <v>34.2602</v>
      </c>
      <c r="X70" s="54" t="n">
        <v>1188.29</v>
      </c>
      <c r="Y70" s="54" t="n">
        <v>2.174</v>
      </c>
      <c r="Z70" s="54" t="n">
        <f aca="false">X70/3600</f>
        <v>0.3300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28.7488</v>
      </c>
      <c r="I71" s="58" t="n">
        <f aca="false">V71</f>
        <v>46.8665</v>
      </c>
      <c r="J71" s="58" t="n">
        <f aca="false">T71</f>
        <v>2028.7488</v>
      </c>
      <c r="K71" s="58" t="n">
        <f aca="false">W71</f>
        <v>47.7808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835.8</v>
      </c>
      <c r="Q71" s="48" t="n">
        <v>36.338</v>
      </c>
      <c r="R71" s="55" t="n">
        <f aca="false">P71/3600</f>
        <v>5.23216666666667</v>
      </c>
      <c r="S71" s="57"/>
      <c r="T71" s="55" t="n">
        <v>2028.7488</v>
      </c>
      <c r="U71" s="55" t="n">
        <v>43.6112</v>
      </c>
      <c r="V71" s="55" t="n">
        <v>46.8665</v>
      </c>
      <c r="W71" s="55" t="n">
        <v>47.7808</v>
      </c>
      <c r="X71" s="55" t="n">
        <v>18780.6</v>
      </c>
      <c r="Y71" s="55" t="n">
        <v>36.718</v>
      </c>
      <c r="Z71" s="55" t="n">
        <f aca="false">X71/3600</f>
        <v>5.2168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644</v>
      </c>
      <c r="I72" s="59" t="n">
        <f aca="false">V72</f>
        <v>45.4509</v>
      </c>
      <c r="J72" s="59" t="n">
        <f aca="false">T72</f>
        <v>756.644</v>
      </c>
      <c r="K72" s="59" t="n">
        <f aca="false">W72</f>
        <v>46.037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648.8</v>
      </c>
      <c r="Q72" s="48" t="n">
        <v>26.193</v>
      </c>
      <c r="R72" s="47" t="n">
        <f aca="false">P72/3600</f>
        <v>4.90244444444444</v>
      </c>
      <c r="S72" s="49"/>
      <c r="T72" s="47" t="n">
        <v>756.644</v>
      </c>
      <c r="U72" s="47" t="n">
        <v>41.3096</v>
      </c>
      <c r="V72" s="47" t="n">
        <v>45.4509</v>
      </c>
      <c r="W72" s="47" t="n">
        <v>46.0374</v>
      </c>
      <c r="X72" s="47" t="n">
        <v>17839.2</v>
      </c>
      <c r="Y72" s="47" t="n">
        <v>27.066</v>
      </c>
      <c r="Z72" s="47" t="n">
        <f aca="false">X72/3600</f>
        <v>4.9553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0.34</v>
      </c>
      <c r="I73" s="59" t="n">
        <f aca="false">V73</f>
        <v>43.7601</v>
      </c>
      <c r="J73" s="59" t="n">
        <f aca="false">T73</f>
        <v>360.34</v>
      </c>
      <c r="K73" s="59" t="n">
        <f aca="false">W73</f>
        <v>44.098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172.1</v>
      </c>
      <c r="Q73" s="48" t="n">
        <v>21.757</v>
      </c>
      <c r="R73" s="47" t="n">
        <f aca="false">P73/3600</f>
        <v>4.77002777777778</v>
      </c>
      <c r="S73" s="49"/>
      <c r="T73" s="47" t="n">
        <v>360.34</v>
      </c>
      <c r="U73" s="47" t="n">
        <v>38.7593</v>
      </c>
      <c r="V73" s="47" t="n">
        <v>43.7601</v>
      </c>
      <c r="W73" s="47" t="n">
        <v>44.0984</v>
      </c>
      <c r="X73" s="47" t="n">
        <v>17211.1</v>
      </c>
      <c r="Y73" s="47" t="n">
        <v>21.015</v>
      </c>
      <c r="Z73" s="47" t="n">
        <f aca="false">X73/3600</f>
        <v>4.78086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8.588</v>
      </c>
      <c r="I74" s="60" t="n">
        <f aca="false">V74</f>
        <v>41.6101</v>
      </c>
      <c r="J74" s="60" t="n">
        <f aca="false">T74</f>
        <v>188.588</v>
      </c>
      <c r="K74" s="60" t="n">
        <f aca="false">W74</f>
        <v>41.7826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960.5</v>
      </c>
      <c r="Q74" s="54" t="n">
        <v>19.199</v>
      </c>
      <c r="R74" s="54" t="n">
        <f aca="false">P74/3600</f>
        <v>4.71125</v>
      </c>
      <c r="S74" s="52"/>
      <c r="T74" s="54" t="n">
        <v>188.588</v>
      </c>
      <c r="U74" s="54" t="n">
        <v>35.9313</v>
      </c>
      <c r="V74" s="54" t="n">
        <v>41.6101</v>
      </c>
      <c r="W74" s="54" t="n">
        <v>41.7826</v>
      </c>
      <c r="X74" s="54" t="n">
        <v>17063.8</v>
      </c>
      <c r="Y74" s="54" t="n">
        <v>19.073</v>
      </c>
      <c r="Z74" s="54" t="n">
        <f aca="false">X74/3600</f>
        <v>4.7399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7248</v>
      </c>
      <c r="I75" s="56" t="n">
        <f aca="false">V75</f>
        <v>48.4201</v>
      </c>
      <c r="J75" s="56" t="n">
        <f aca="false">T75</f>
        <v>2650.7248</v>
      </c>
      <c r="K75" s="56" t="n">
        <f aca="false">W75</f>
        <v>47.8205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273.9</v>
      </c>
      <c r="Q75" s="48" t="n">
        <v>36.449</v>
      </c>
      <c r="R75" s="55" t="n">
        <f aca="false">P75/3600</f>
        <v>5.35386111111111</v>
      </c>
      <c r="S75" s="57"/>
      <c r="T75" s="55" t="n">
        <v>2650.7248</v>
      </c>
      <c r="U75" s="55" t="n">
        <v>43.4739</v>
      </c>
      <c r="V75" s="55" t="n">
        <v>48.4201</v>
      </c>
      <c r="W75" s="55" t="n">
        <v>47.8205</v>
      </c>
      <c r="X75" s="55" t="n">
        <v>19344.7</v>
      </c>
      <c r="Y75" s="55" t="n">
        <v>35.923</v>
      </c>
      <c r="Z75" s="55" t="n">
        <f aca="false">X75/3600</f>
        <v>5.3735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7032</v>
      </c>
      <c r="I76" s="46" t="n">
        <f aca="false">V76</f>
        <v>46.9415</v>
      </c>
      <c r="J76" s="46" t="n">
        <f aca="false">T76</f>
        <v>910.7032</v>
      </c>
      <c r="K76" s="46" t="n">
        <f aca="false">W76</f>
        <v>45.830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806</v>
      </c>
      <c r="Q76" s="48" t="n">
        <v>27.892</v>
      </c>
      <c r="R76" s="47" t="n">
        <f aca="false">P76/3600</f>
        <v>4.94611111111111</v>
      </c>
      <c r="S76" s="49"/>
      <c r="T76" s="47" t="n">
        <v>910.7032</v>
      </c>
      <c r="U76" s="47" t="n">
        <v>41.1105</v>
      </c>
      <c r="V76" s="47" t="n">
        <v>46.9415</v>
      </c>
      <c r="W76" s="47" t="n">
        <v>45.8309</v>
      </c>
      <c r="X76" s="47" t="n">
        <v>17844.9</v>
      </c>
      <c r="Y76" s="47" t="n">
        <v>27.469</v>
      </c>
      <c r="Z76" s="47" t="n">
        <f aca="false">X76/3600</f>
        <v>4.9569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6904</v>
      </c>
      <c r="I77" s="46" t="n">
        <f aca="false">V77</f>
        <v>45.4296</v>
      </c>
      <c r="J77" s="46" t="n">
        <f aca="false">T77</f>
        <v>429.6904</v>
      </c>
      <c r="K77" s="46" t="n">
        <f aca="false">W77</f>
        <v>43.696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304.8</v>
      </c>
      <c r="Q77" s="48" t="n">
        <v>22.949</v>
      </c>
      <c r="R77" s="47" t="n">
        <f aca="false">P77/3600</f>
        <v>4.80688888888889</v>
      </c>
      <c r="S77" s="49"/>
      <c r="T77" s="47" t="n">
        <v>429.6904</v>
      </c>
      <c r="U77" s="47" t="n">
        <v>38.4896</v>
      </c>
      <c r="V77" s="47" t="n">
        <v>45.4296</v>
      </c>
      <c r="W77" s="47" t="n">
        <v>43.6969</v>
      </c>
      <c r="X77" s="47" t="n">
        <v>17311.8</v>
      </c>
      <c r="Y77" s="47" t="n">
        <v>22.728</v>
      </c>
      <c r="Z77" s="47" t="n">
        <f aca="false">X77/3600</f>
        <v>4.8088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5688</v>
      </c>
      <c r="I78" s="53" t="n">
        <f aca="false">V78</f>
        <v>43.0935</v>
      </c>
      <c r="J78" s="53" t="n">
        <f aca="false">T78</f>
        <v>224.5688</v>
      </c>
      <c r="K78" s="53" t="n">
        <f aca="false">W78</f>
        <v>41.1833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7040.7</v>
      </c>
      <c r="Q78" s="54" t="n">
        <v>20.354</v>
      </c>
      <c r="R78" s="54" t="n">
        <f aca="false">P78/3600</f>
        <v>4.73352777777778</v>
      </c>
      <c r="S78" s="52"/>
      <c r="T78" s="54" t="n">
        <v>224.5688</v>
      </c>
      <c r="U78" s="54" t="n">
        <v>35.5042</v>
      </c>
      <c r="V78" s="54" t="n">
        <v>43.0935</v>
      </c>
      <c r="W78" s="54" t="n">
        <v>41.1833</v>
      </c>
      <c r="X78" s="54" t="n">
        <v>17000.6</v>
      </c>
      <c r="Y78" s="54" t="n">
        <v>19.504</v>
      </c>
      <c r="Z78" s="54" t="n">
        <f aca="false">X78/3600</f>
        <v>4.7223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6.8896</v>
      </c>
      <c r="I79" s="56" t="n">
        <f aca="false">V79</f>
        <v>48.1165</v>
      </c>
      <c r="J79" s="56" t="n">
        <f aca="false">T79</f>
        <v>2236.8896</v>
      </c>
      <c r="K79" s="56" t="n">
        <f aca="false">W79</f>
        <v>48.2417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973.6</v>
      </c>
      <c r="Q79" s="48" t="n">
        <v>34.649</v>
      </c>
      <c r="R79" s="55" t="n">
        <f aca="false">P79/3600</f>
        <v>5.27044444444444</v>
      </c>
      <c r="S79" s="57"/>
      <c r="T79" s="55" t="n">
        <v>2236.8896</v>
      </c>
      <c r="U79" s="55" t="n">
        <v>43.3494</v>
      </c>
      <c r="V79" s="55" t="n">
        <v>48.1165</v>
      </c>
      <c r="W79" s="55" t="n">
        <v>48.2417</v>
      </c>
      <c r="X79" s="55" t="n">
        <v>18900.3</v>
      </c>
      <c r="Y79" s="55" t="n">
        <v>34.46</v>
      </c>
      <c r="Z79" s="55" t="n">
        <f aca="false">X79/3600</f>
        <v>5.2500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212</v>
      </c>
      <c r="I80" s="46" t="n">
        <f aca="false">V80</f>
        <v>46.1983</v>
      </c>
      <c r="J80" s="46" t="n">
        <f aca="false">T80</f>
        <v>753.212</v>
      </c>
      <c r="K80" s="46" t="n">
        <f aca="false">W80</f>
        <v>46.17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668</v>
      </c>
      <c r="Q80" s="48" t="n">
        <v>26.25</v>
      </c>
      <c r="R80" s="47" t="n">
        <f aca="false">P80/3600</f>
        <v>4.90777777777778</v>
      </c>
      <c r="S80" s="49"/>
      <c r="T80" s="47" t="n">
        <v>753.212</v>
      </c>
      <c r="U80" s="47" t="n">
        <v>40.9094</v>
      </c>
      <c r="V80" s="47" t="n">
        <v>46.1983</v>
      </c>
      <c r="W80" s="47" t="n">
        <v>46.178</v>
      </c>
      <c r="X80" s="47" t="n">
        <v>17662.9</v>
      </c>
      <c r="Y80" s="47" t="n">
        <v>26.276</v>
      </c>
      <c r="Z80" s="47" t="n">
        <f aca="false">X80/3600</f>
        <v>4.9063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528</v>
      </c>
      <c r="I81" s="46" t="n">
        <f aca="false">V81</f>
        <v>44.1018</v>
      </c>
      <c r="J81" s="46" t="n">
        <f aca="false">T81</f>
        <v>334.6528</v>
      </c>
      <c r="K81" s="46" t="n">
        <f aca="false">W81</f>
        <v>43.9378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302.1</v>
      </c>
      <c r="Q81" s="48" t="n">
        <v>21.837</v>
      </c>
      <c r="R81" s="47" t="n">
        <f aca="false">P81/3600</f>
        <v>4.80613888888889</v>
      </c>
      <c r="S81" s="49"/>
      <c r="T81" s="47" t="n">
        <v>334.6528</v>
      </c>
      <c r="U81" s="47" t="n">
        <v>38.2839</v>
      </c>
      <c r="V81" s="47" t="n">
        <v>44.1018</v>
      </c>
      <c r="W81" s="47" t="n">
        <v>43.9378</v>
      </c>
      <c r="X81" s="47" t="n">
        <v>17185.4</v>
      </c>
      <c r="Y81" s="47" t="n">
        <v>21.801</v>
      </c>
      <c r="Z81" s="47" t="n">
        <f aca="false">X81/3600</f>
        <v>4.77372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2696</v>
      </c>
      <c r="I82" s="61" t="n">
        <f aca="false">V82</f>
        <v>41.7109</v>
      </c>
      <c r="J82" s="61" t="n">
        <f aca="false">T82</f>
        <v>168.2696</v>
      </c>
      <c r="K82" s="61" t="n">
        <f aca="false">W82</f>
        <v>41.419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965.4</v>
      </c>
      <c r="Q82" s="54" t="n">
        <v>19.115</v>
      </c>
      <c r="R82" s="54" t="n">
        <f aca="false">P82/3600</f>
        <v>4.71261111111111</v>
      </c>
      <c r="S82" s="52"/>
      <c r="T82" s="54" t="n">
        <v>168.2696</v>
      </c>
      <c r="U82" s="54" t="n">
        <v>35.5671</v>
      </c>
      <c r="V82" s="54" t="n">
        <v>41.7109</v>
      </c>
      <c r="W82" s="54" t="n">
        <v>41.4194</v>
      </c>
      <c r="X82" s="54" t="n">
        <v>16798.8</v>
      </c>
      <c r="Y82" s="54" t="n">
        <v>18.557</v>
      </c>
      <c r="Z82" s="54" t="n">
        <f aca="false">X82/3600</f>
        <v>4.66633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8006059675656</v>
      </c>
      <c r="R89" s="66" t="n">
        <f aca="false">GEOMEAN(R19:R82)</f>
        <v>2.62811923859795</v>
      </c>
      <c r="S89" s="66"/>
      <c r="T89" s="66"/>
      <c r="U89" s="66"/>
      <c r="V89" s="66"/>
      <c r="W89" s="66"/>
      <c r="X89" s="66"/>
      <c r="Y89" s="66" t="n">
        <f aca="false">GEOMEAN(Y19:Y82)</f>
        <v>17.8525841663423</v>
      </c>
      <c r="Z89" s="66" t="n">
        <f aca="false">GEOMEAN(Z19:Z82)</f>
        <v>2.6304427585159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92002412005</v>
      </c>
      <c r="Z90" s="76" t="n">
        <f aca="false">Z89/R89</f>
        <v>1.0008840998855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481627777777778</v>
      </c>
      <c r="R91" s="65" t="n">
        <f aca="false">SUM(R19:R82)</f>
        <v>260.125419444444</v>
      </c>
      <c r="X91" s="65"/>
      <c r="Y91" s="65" t="n">
        <f aca="false">SUM(Y19:Y82)/3600</f>
        <v>0.484531388888889</v>
      </c>
      <c r="Z91" s="65" t="n">
        <f aca="false">SUM(Z19:Z82)</f>
        <v>260.480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5.1528</v>
      </c>
      <c r="I19" s="46" t="n">
        <f aca="false">V19</f>
        <v>43.1717</v>
      </c>
      <c r="J19" s="46" t="n">
        <f aca="false">T19</f>
        <v>5735.1528</v>
      </c>
      <c r="K19" s="46" t="n">
        <f aca="false">W19</f>
        <v>44.655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4377.5</v>
      </c>
      <c r="Q19" s="48" t="n">
        <v>25.185</v>
      </c>
      <c r="R19" s="47" t="n">
        <f aca="false">P19/3600</f>
        <v>3.99375</v>
      </c>
      <c r="S19" s="49"/>
      <c r="T19" s="47" t="n">
        <v>5735.1528</v>
      </c>
      <c r="U19" s="47" t="n">
        <v>41.5647</v>
      </c>
      <c r="V19" s="47" t="n">
        <v>43.1717</v>
      </c>
      <c r="W19" s="47" t="n">
        <v>44.6553</v>
      </c>
      <c r="X19" s="47" t="n">
        <v>14367.2</v>
      </c>
      <c r="Y19" s="48" t="n">
        <v>26.53</v>
      </c>
      <c r="Z19" s="47" t="n">
        <f aca="false">X19/3600</f>
        <v>3.9908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2.1288</v>
      </c>
      <c r="I20" s="46" t="n">
        <f aca="false">V20</f>
        <v>41.6421</v>
      </c>
      <c r="J20" s="46" t="n">
        <f aca="false">T20</f>
        <v>2652.1288</v>
      </c>
      <c r="K20" s="46" t="n">
        <f aca="false">W20</f>
        <v>42.8177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3152.8</v>
      </c>
      <c r="Q20" s="48" t="n">
        <v>21.295</v>
      </c>
      <c r="R20" s="47" t="n">
        <f aca="false">P20/3600</f>
        <v>3.65355555555556</v>
      </c>
      <c r="S20" s="49"/>
      <c r="T20" s="47" t="n">
        <v>2652.1288</v>
      </c>
      <c r="U20" s="47" t="n">
        <v>39.5067</v>
      </c>
      <c r="V20" s="47" t="n">
        <v>41.6421</v>
      </c>
      <c r="W20" s="47" t="n">
        <v>42.8177</v>
      </c>
      <c r="X20" s="47" t="n">
        <v>13174.2</v>
      </c>
      <c r="Y20" s="48" t="n">
        <v>22.325</v>
      </c>
      <c r="Z20" s="47" t="n">
        <f aca="false">X20/3600</f>
        <v>3.659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0232</v>
      </c>
      <c r="I21" s="46" t="n">
        <f aca="false">V21</f>
        <v>40.2886</v>
      </c>
      <c r="J21" s="46" t="n">
        <f aca="false">T21</f>
        <v>1267.0232</v>
      </c>
      <c r="K21" s="46" t="n">
        <f aca="false">W21</f>
        <v>41.4385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249.5</v>
      </c>
      <c r="Q21" s="48" t="n">
        <v>18.667</v>
      </c>
      <c r="R21" s="47" t="n">
        <f aca="false">P21/3600</f>
        <v>3.40263888888889</v>
      </c>
      <c r="S21" s="49"/>
      <c r="T21" s="47" t="n">
        <v>1267.0232</v>
      </c>
      <c r="U21" s="47" t="n">
        <v>37.0187</v>
      </c>
      <c r="V21" s="47" t="n">
        <v>40.2886</v>
      </c>
      <c r="W21" s="47" t="n">
        <v>41.4385</v>
      </c>
      <c r="X21" s="47" t="n">
        <v>12296</v>
      </c>
      <c r="Y21" s="48" t="n">
        <v>18.482</v>
      </c>
      <c r="Z21" s="47" t="n">
        <f aca="false">X21/3600</f>
        <v>3.4155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5688</v>
      </c>
      <c r="I22" s="53" t="n">
        <f aca="false">V22</f>
        <v>39.1674</v>
      </c>
      <c r="J22" s="53" t="n">
        <f aca="false">T22</f>
        <v>614.5688</v>
      </c>
      <c r="K22" s="53" t="n">
        <f aca="false">W22</f>
        <v>40.4806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672.9</v>
      </c>
      <c r="Q22" s="54" t="n">
        <v>16.94</v>
      </c>
      <c r="R22" s="54" t="n">
        <f aca="false">P22/3600</f>
        <v>3.24247222222222</v>
      </c>
      <c r="S22" s="52"/>
      <c r="T22" s="54" t="n">
        <v>614.5688</v>
      </c>
      <c r="U22" s="54" t="n">
        <v>34.4762</v>
      </c>
      <c r="V22" s="54" t="n">
        <v>39.1674</v>
      </c>
      <c r="W22" s="54" t="n">
        <v>40.4806</v>
      </c>
      <c r="X22" s="54" t="n">
        <v>11732.7</v>
      </c>
      <c r="Y22" s="54" t="n">
        <v>17.505</v>
      </c>
      <c r="Z22" s="54" t="n">
        <f aca="false">X22/3600</f>
        <v>3.2590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5.444</v>
      </c>
      <c r="I23" s="56" t="n">
        <f aca="false">V23</f>
        <v>41.9049</v>
      </c>
      <c r="J23" s="56" t="n">
        <f aca="false">T23</f>
        <v>8625.444</v>
      </c>
      <c r="K23" s="56" t="n">
        <f aca="false">W23</f>
        <v>43.0033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4061.6</v>
      </c>
      <c r="Q23" s="48" t="n">
        <v>28.06</v>
      </c>
      <c r="R23" s="55" t="n">
        <f aca="false">P23/3600</f>
        <v>3.906</v>
      </c>
      <c r="S23" s="57"/>
      <c r="T23" s="55" t="n">
        <v>8625.444</v>
      </c>
      <c r="U23" s="55" t="n">
        <v>39.7716</v>
      </c>
      <c r="V23" s="55" t="n">
        <v>41.9049</v>
      </c>
      <c r="W23" s="55" t="n">
        <v>43.0033</v>
      </c>
      <c r="X23" s="55" t="n">
        <v>14067.1</v>
      </c>
      <c r="Y23" s="48" t="n">
        <v>28.167</v>
      </c>
      <c r="Z23" s="55" t="n">
        <f aca="false">X23/3600</f>
        <v>3.9075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3816</v>
      </c>
      <c r="I24" s="46" t="n">
        <f aca="false">V24</f>
        <v>39.8671</v>
      </c>
      <c r="J24" s="46" t="n">
        <f aca="false">T24</f>
        <v>3494.3816</v>
      </c>
      <c r="K24" s="46" t="n">
        <f aca="false">W24</f>
        <v>40.8268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545.3</v>
      </c>
      <c r="Q24" s="48" t="n">
        <v>21.436</v>
      </c>
      <c r="R24" s="47" t="n">
        <f aca="false">P24/3600</f>
        <v>3.48480555555556</v>
      </c>
      <c r="S24" s="49"/>
      <c r="T24" s="47" t="n">
        <v>3494.3816</v>
      </c>
      <c r="U24" s="47" t="n">
        <v>36.8597</v>
      </c>
      <c r="V24" s="47" t="n">
        <v>39.8671</v>
      </c>
      <c r="W24" s="47" t="n">
        <v>40.8268</v>
      </c>
      <c r="X24" s="47" t="n">
        <v>12680.7</v>
      </c>
      <c r="Y24" s="48" t="n">
        <v>21.631</v>
      </c>
      <c r="Z24" s="47" t="n">
        <f aca="false">X24/3600</f>
        <v>3.5224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592</v>
      </c>
      <c r="I25" s="46" t="n">
        <f aca="false">V25</f>
        <v>38.0476</v>
      </c>
      <c r="J25" s="46" t="n">
        <f aca="false">T25</f>
        <v>1476.6592</v>
      </c>
      <c r="K25" s="46" t="n">
        <f aca="false">W25</f>
        <v>39.279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762.2</v>
      </c>
      <c r="Q25" s="48" t="n">
        <v>17.968</v>
      </c>
      <c r="R25" s="47" t="n">
        <f aca="false">P25/3600</f>
        <v>3.26727777777778</v>
      </c>
      <c r="S25" s="49"/>
      <c r="T25" s="47" t="n">
        <v>1476.6592</v>
      </c>
      <c r="U25" s="47" t="n">
        <v>34.0835</v>
      </c>
      <c r="V25" s="47" t="n">
        <v>38.0476</v>
      </c>
      <c r="W25" s="47" t="n">
        <v>39.2797</v>
      </c>
      <c r="X25" s="47" t="n">
        <v>11874.8</v>
      </c>
      <c r="Y25" s="48" t="n">
        <v>18.036</v>
      </c>
      <c r="Z25" s="47" t="n">
        <f aca="false">X25/3600</f>
        <v>3.298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3896</v>
      </c>
      <c r="I26" s="53" t="n">
        <f aca="false">V26</f>
        <v>36.518</v>
      </c>
      <c r="J26" s="53" t="n">
        <f aca="false">T26</f>
        <v>629.3896</v>
      </c>
      <c r="K26" s="53" t="n">
        <f aca="false">W26</f>
        <v>38.2961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1237.4</v>
      </c>
      <c r="Q26" s="54" t="n">
        <v>15.82</v>
      </c>
      <c r="R26" s="54" t="n">
        <f aca="false">P26/3600</f>
        <v>3.1215</v>
      </c>
      <c r="S26" s="52"/>
      <c r="T26" s="54" t="n">
        <v>629.3896</v>
      </c>
      <c r="U26" s="54" t="n">
        <v>31.5127</v>
      </c>
      <c r="V26" s="54" t="n">
        <v>36.518</v>
      </c>
      <c r="W26" s="54" t="n">
        <v>38.2961</v>
      </c>
      <c r="X26" s="54" t="n">
        <v>11269.5</v>
      </c>
      <c r="Y26" s="54" t="n">
        <v>15.749</v>
      </c>
      <c r="Z26" s="54" t="n">
        <f aca="false">X26/3600</f>
        <v>3.13041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46.4696</v>
      </c>
      <c r="I27" s="56" t="n">
        <f aca="false">V27</f>
        <v>40.0094</v>
      </c>
      <c r="J27" s="56" t="n">
        <f aca="false">T27</f>
        <v>20346.4696</v>
      </c>
      <c r="K27" s="56" t="n">
        <f aca="false">W27</f>
        <v>43.1559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8787.4</v>
      </c>
      <c r="Q27" s="48" t="n">
        <v>50.16</v>
      </c>
      <c r="R27" s="55" t="n">
        <f aca="false">P27/3600</f>
        <v>7.9965</v>
      </c>
      <c r="S27" s="57"/>
      <c r="T27" s="55" t="n">
        <v>20346.4696</v>
      </c>
      <c r="U27" s="55" t="n">
        <v>38.5755</v>
      </c>
      <c r="V27" s="55" t="n">
        <v>40.0094</v>
      </c>
      <c r="W27" s="55" t="n">
        <v>43.1559</v>
      </c>
      <c r="X27" s="55" t="n">
        <v>28684.6</v>
      </c>
      <c r="Y27" s="48" t="n">
        <v>50.771</v>
      </c>
      <c r="Z27" s="55" t="n">
        <f aca="false">X27/3600</f>
        <v>7.9679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1.9416</v>
      </c>
      <c r="I28" s="46" t="n">
        <f aca="false">V28</f>
        <v>38.8244</v>
      </c>
      <c r="J28" s="46" t="n">
        <f aca="false">T28</f>
        <v>6541.9416</v>
      </c>
      <c r="K28" s="46" t="n">
        <f aca="false">W28</f>
        <v>41.286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828.6</v>
      </c>
      <c r="Q28" s="48" t="n">
        <v>37.98</v>
      </c>
      <c r="R28" s="47" t="n">
        <f aca="false">P28/3600</f>
        <v>6.89683333333333</v>
      </c>
      <c r="S28" s="49"/>
      <c r="T28" s="47" t="n">
        <v>6541.9416</v>
      </c>
      <c r="U28" s="47" t="n">
        <v>36.5781</v>
      </c>
      <c r="V28" s="47" t="n">
        <v>38.8244</v>
      </c>
      <c r="W28" s="47" t="n">
        <v>41.2869</v>
      </c>
      <c r="X28" s="47" t="n">
        <v>25105.8</v>
      </c>
      <c r="Y28" s="48" t="n">
        <v>38.51</v>
      </c>
      <c r="Z28" s="47" t="n">
        <f aca="false">X28/3600</f>
        <v>6.9738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4.0488</v>
      </c>
      <c r="I29" s="46" t="n">
        <f aca="false">V29</f>
        <v>37.8384</v>
      </c>
      <c r="J29" s="46" t="n">
        <f aca="false">T29</f>
        <v>2934.0488</v>
      </c>
      <c r="K29" s="46" t="n">
        <f aca="false">W29</f>
        <v>39.524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3308.8</v>
      </c>
      <c r="Q29" s="48" t="n">
        <v>34.703</v>
      </c>
      <c r="R29" s="47" t="n">
        <f aca="false">P29/3600</f>
        <v>6.47466666666667</v>
      </c>
      <c r="S29" s="49"/>
      <c r="T29" s="47" t="n">
        <v>2934.0488</v>
      </c>
      <c r="U29" s="47" t="n">
        <v>34.4189</v>
      </c>
      <c r="V29" s="47" t="n">
        <v>37.8384</v>
      </c>
      <c r="W29" s="47" t="n">
        <v>39.5241</v>
      </c>
      <c r="X29" s="47" t="n">
        <v>23131.9</v>
      </c>
      <c r="Y29" s="48" t="n">
        <v>33.001</v>
      </c>
      <c r="Z29" s="47" t="n">
        <f aca="false">X29/3600</f>
        <v>6.4255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12.1368</v>
      </c>
      <c r="I30" s="53" t="n">
        <f aca="false">V30</f>
        <v>36.7389</v>
      </c>
      <c r="J30" s="53" t="n">
        <f aca="false">T30</f>
        <v>1412.1368</v>
      </c>
      <c r="K30" s="53" t="n">
        <f aca="false">W30</f>
        <v>37.773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2039</v>
      </c>
      <c r="Q30" s="54" t="n">
        <v>28.727</v>
      </c>
      <c r="R30" s="54" t="n">
        <f aca="false">P30/3600</f>
        <v>6.12194444444445</v>
      </c>
      <c r="S30" s="52"/>
      <c r="T30" s="54" t="n">
        <v>1412.1368</v>
      </c>
      <c r="U30" s="54" t="n">
        <v>32.1361</v>
      </c>
      <c r="V30" s="54" t="n">
        <v>36.7389</v>
      </c>
      <c r="W30" s="54" t="n">
        <v>37.7732</v>
      </c>
      <c r="X30" s="54" t="n">
        <v>22284.1</v>
      </c>
      <c r="Y30" s="54" t="n">
        <v>29.536</v>
      </c>
      <c r="Z30" s="54" t="n">
        <f aca="false">X30/3600</f>
        <v>6.190027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30.1232</v>
      </c>
      <c r="I31" s="58" t="n">
        <f aca="false">V31</f>
        <v>43.524</v>
      </c>
      <c r="J31" s="58" t="n">
        <f aca="false">T31</f>
        <v>21030.1232</v>
      </c>
      <c r="K31" s="58" t="n">
        <f aca="false">W31</f>
        <v>44.701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2285.3</v>
      </c>
      <c r="Q31" s="48" t="n">
        <v>59.146</v>
      </c>
      <c r="R31" s="55" t="n">
        <f aca="false">P31/3600</f>
        <v>8.96813888888889</v>
      </c>
      <c r="S31" s="57"/>
      <c r="T31" s="55" t="n">
        <v>21030.1232</v>
      </c>
      <c r="U31" s="55" t="n">
        <v>39.2923</v>
      </c>
      <c r="V31" s="55" t="n">
        <v>43.524</v>
      </c>
      <c r="W31" s="55" t="n">
        <v>44.7018</v>
      </c>
      <c r="X31" s="55" t="n">
        <v>32229.2</v>
      </c>
      <c r="Y31" s="48" t="n">
        <v>59.23</v>
      </c>
      <c r="Z31" s="55" t="n">
        <f aca="false">X31/3600</f>
        <v>8.9525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8.2368</v>
      </c>
      <c r="I32" s="59" t="n">
        <f aca="false">V32</f>
        <v>42.1107</v>
      </c>
      <c r="J32" s="59" t="n">
        <f aca="false">T32</f>
        <v>7568.2368</v>
      </c>
      <c r="K32" s="59" t="n">
        <f aca="false">W32</f>
        <v>42.593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8456.2</v>
      </c>
      <c r="Q32" s="48" t="n">
        <v>46.744</v>
      </c>
      <c r="R32" s="47" t="n">
        <f aca="false">P32/3600</f>
        <v>7.9045</v>
      </c>
      <c r="S32" s="49"/>
      <c r="T32" s="47" t="n">
        <v>7568.2368</v>
      </c>
      <c r="U32" s="47" t="n">
        <v>37.3794</v>
      </c>
      <c r="V32" s="47" t="n">
        <v>42.1107</v>
      </c>
      <c r="W32" s="47" t="n">
        <v>42.5934</v>
      </c>
      <c r="X32" s="47" t="n">
        <v>28325.5</v>
      </c>
      <c r="Y32" s="48" t="n">
        <v>47.023</v>
      </c>
      <c r="Z32" s="47" t="n">
        <f aca="false">X32/3600</f>
        <v>7.86819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6.676</v>
      </c>
      <c r="I33" s="59" t="n">
        <f aca="false">V33</f>
        <v>40.6097</v>
      </c>
      <c r="J33" s="59" t="n">
        <f aca="false">T33</f>
        <v>3486.676</v>
      </c>
      <c r="K33" s="59" t="n">
        <f aca="false">W33</f>
        <v>40.428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346.8</v>
      </c>
      <c r="Q33" s="48" t="n">
        <v>45.643</v>
      </c>
      <c r="R33" s="47" t="n">
        <f aca="false">P33/3600</f>
        <v>7.31855555555556</v>
      </c>
      <c r="S33" s="49"/>
      <c r="T33" s="47" t="n">
        <v>3486.676</v>
      </c>
      <c r="U33" s="47" t="n">
        <v>35.3847</v>
      </c>
      <c r="V33" s="47" t="n">
        <v>40.6097</v>
      </c>
      <c r="W33" s="47" t="n">
        <v>40.4288</v>
      </c>
      <c r="X33" s="47" t="n">
        <v>26385.5</v>
      </c>
      <c r="Y33" s="48" t="n">
        <v>40.291</v>
      </c>
      <c r="Z33" s="47" t="n">
        <f aca="false">X33/3600</f>
        <v>7.3293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7.4264</v>
      </c>
      <c r="I34" s="60" t="n">
        <f aca="false">V34</f>
        <v>39.1468</v>
      </c>
      <c r="J34" s="60" t="n">
        <f aca="false">T34</f>
        <v>1727.4264</v>
      </c>
      <c r="K34" s="60" t="n">
        <f aca="false">W34</f>
        <v>38.315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934.4</v>
      </c>
      <c r="Q34" s="54" t="n">
        <v>36.197</v>
      </c>
      <c r="R34" s="54" t="n">
        <f aca="false">P34/3600</f>
        <v>6.92622222222222</v>
      </c>
      <c r="S34" s="52"/>
      <c r="T34" s="54" t="n">
        <v>1727.4264</v>
      </c>
      <c r="U34" s="54" t="n">
        <v>33.2446</v>
      </c>
      <c r="V34" s="54" t="n">
        <v>39.1468</v>
      </c>
      <c r="W34" s="54" t="n">
        <v>38.3158</v>
      </c>
      <c r="X34" s="54" t="n">
        <v>25111</v>
      </c>
      <c r="Y34" s="54" t="n">
        <v>36.417</v>
      </c>
      <c r="Z34" s="54" t="n">
        <f aca="false">X34/3600</f>
        <v>6.9752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3.2184</v>
      </c>
      <c r="I35" s="58" t="n">
        <f aca="false">V35</f>
        <v>41.8525</v>
      </c>
      <c r="J35" s="58" t="n">
        <f aca="false">T35</f>
        <v>47643.2184</v>
      </c>
      <c r="K35" s="58" t="n">
        <f aca="false">W35</f>
        <v>43.9444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8619.4</v>
      </c>
      <c r="Q35" s="48" t="n">
        <v>80.237</v>
      </c>
      <c r="R35" s="55" t="n">
        <f aca="false">P35/3600</f>
        <v>10.7276111111111</v>
      </c>
      <c r="S35" s="57"/>
      <c r="T35" s="55" t="n">
        <v>47643.2184</v>
      </c>
      <c r="U35" s="55" t="n">
        <v>37.8163</v>
      </c>
      <c r="V35" s="55" t="n">
        <v>41.8525</v>
      </c>
      <c r="W35" s="55" t="n">
        <v>43.9444</v>
      </c>
      <c r="X35" s="55" t="n">
        <v>38721.9</v>
      </c>
      <c r="Y35" s="48" t="n">
        <v>84.435</v>
      </c>
      <c r="Z35" s="55" t="n">
        <f aca="false">X35/3600</f>
        <v>10.756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1.6616</v>
      </c>
      <c r="I36" s="59" t="n">
        <f aca="false">V36</f>
        <v>40.383</v>
      </c>
      <c r="J36" s="59" t="n">
        <f aca="false">T36</f>
        <v>8081.6616</v>
      </c>
      <c r="K36" s="59" t="n">
        <f aca="false">W36</f>
        <v>42.7537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0439.3</v>
      </c>
      <c r="Q36" s="48" t="n">
        <v>48.089</v>
      </c>
      <c r="R36" s="47" t="n">
        <f aca="false">P36/3600</f>
        <v>8.45536111111111</v>
      </c>
      <c r="S36" s="49"/>
      <c r="T36" s="47" t="n">
        <v>8081.6616</v>
      </c>
      <c r="U36" s="47" t="n">
        <v>35.2464</v>
      </c>
      <c r="V36" s="47" t="n">
        <v>40.383</v>
      </c>
      <c r="W36" s="47" t="n">
        <v>42.7537</v>
      </c>
      <c r="X36" s="47" t="n">
        <v>30676.8</v>
      </c>
      <c r="Y36" s="48" t="n">
        <v>49.271</v>
      </c>
      <c r="Z36" s="47" t="n">
        <f aca="false">X36/3600</f>
        <v>8.5213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6.8816</v>
      </c>
      <c r="I37" s="59" t="n">
        <f aca="false">V37</f>
        <v>38.9776</v>
      </c>
      <c r="J37" s="59" t="n">
        <f aca="false">T37</f>
        <v>2306.8816</v>
      </c>
      <c r="K37" s="59" t="n">
        <f aca="false">W37</f>
        <v>41.5975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8284.6</v>
      </c>
      <c r="Q37" s="48" t="n">
        <v>45.986</v>
      </c>
      <c r="R37" s="47" t="n">
        <f aca="false">P37/3600</f>
        <v>7.85683333333333</v>
      </c>
      <c r="S37" s="49"/>
      <c r="T37" s="47" t="n">
        <v>2306.8816</v>
      </c>
      <c r="U37" s="47" t="n">
        <v>33.3976</v>
      </c>
      <c r="V37" s="47" t="n">
        <v>38.9776</v>
      </c>
      <c r="W37" s="47" t="n">
        <v>41.5975</v>
      </c>
      <c r="X37" s="47" t="n">
        <v>28437.8</v>
      </c>
      <c r="Y37" s="48" t="n">
        <v>39.321</v>
      </c>
      <c r="Z37" s="47" t="n">
        <f aca="false">X37/3600</f>
        <v>7.8993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9.428</v>
      </c>
      <c r="I38" s="60" t="n">
        <f aca="false">V38</f>
        <v>37.7403</v>
      </c>
      <c r="J38" s="60" t="n">
        <f aca="false">T38</f>
        <v>899.428</v>
      </c>
      <c r="K38" s="60" t="n">
        <f aca="false">W38</f>
        <v>40.571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7036.7</v>
      </c>
      <c r="Q38" s="54" t="n">
        <v>35.162</v>
      </c>
      <c r="R38" s="54" t="n">
        <f aca="false">P38/3600</f>
        <v>7.51019444444445</v>
      </c>
      <c r="S38" s="52"/>
      <c r="T38" s="54" t="n">
        <v>899.428</v>
      </c>
      <c r="U38" s="54" t="n">
        <v>31.1961</v>
      </c>
      <c r="V38" s="54" t="n">
        <v>37.7403</v>
      </c>
      <c r="W38" s="54" t="n">
        <v>40.571</v>
      </c>
      <c r="X38" s="54" t="n">
        <v>27205.9</v>
      </c>
      <c r="Y38" s="54" t="n">
        <v>36.545</v>
      </c>
      <c r="Z38" s="54" t="n">
        <f aca="false">X38/3600</f>
        <v>7.5571944444444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2.5424</v>
      </c>
      <c r="I39" s="58" t="n">
        <f aca="false">V39</f>
        <v>42.328</v>
      </c>
      <c r="J39" s="58" t="n">
        <f aca="false">T39</f>
        <v>4182.5424</v>
      </c>
      <c r="K39" s="58" t="n">
        <f aca="false">W39</f>
        <v>42.8134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271.83</v>
      </c>
      <c r="Q39" s="48" t="n">
        <v>15.048</v>
      </c>
      <c r="R39" s="55" t="n">
        <f aca="false">P39/3600</f>
        <v>2.01995277777778</v>
      </c>
      <c r="S39" s="57"/>
      <c r="T39" s="55" t="n">
        <v>4182.5424</v>
      </c>
      <c r="U39" s="55" t="n">
        <v>39.9108</v>
      </c>
      <c r="V39" s="55" t="n">
        <v>42.328</v>
      </c>
      <c r="W39" s="55" t="n">
        <v>42.8134</v>
      </c>
      <c r="X39" s="55" t="n">
        <v>7240.66</v>
      </c>
      <c r="Y39" s="48" t="n">
        <v>15.172</v>
      </c>
      <c r="Z39" s="55" t="n">
        <f aca="false">X39/3600</f>
        <v>2.0112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8.5584</v>
      </c>
      <c r="I40" s="59" t="n">
        <f aca="false">V40</f>
        <v>39.8466</v>
      </c>
      <c r="J40" s="59" t="n">
        <f aca="false">T40</f>
        <v>1968.5584</v>
      </c>
      <c r="K40" s="59" t="n">
        <f aca="false">W40</f>
        <v>39.973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456.05</v>
      </c>
      <c r="Q40" s="48" t="n">
        <v>12.767</v>
      </c>
      <c r="R40" s="47" t="n">
        <f aca="false">P40/3600</f>
        <v>1.79334722222222</v>
      </c>
      <c r="S40" s="49"/>
      <c r="T40" s="47" t="n">
        <v>1968.5584</v>
      </c>
      <c r="U40" s="47" t="n">
        <v>36.6714</v>
      </c>
      <c r="V40" s="47" t="n">
        <v>39.8466</v>
      </c>
      <c r="W40" s="47" t="n">
        <v>39.9739</v>
      </c>
      <c r="X40" s="47" t="n">
        <v>6452.35</v>
      </c>
      <c r="Y40" s="48" t="n">
        <v>12.866</v>
      </c>
      <c r="Z40" s="47" t="n">
        <f aca="false">X40/3600</f>
        <v>1.7923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0408</v>
      </c>
      <c r="I41" s="59" t="n">
        <f aca="false">V41</f>
        <v>37.6033</v>
      </c>
      <c r="J41" s="59" t="n">
        <f aca="false">T41</f>
        <v>931.0408</v>
      </c>
      <c r="K41" s="59" t="n">
        <f aca="false">W41</f>
        <v>37.413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927.88</v>
      </c>
      <c r="Q41" s="48" t="n">
        <v>10.37</v>
      </c>
      <c r="R41" s="47" t="n">
        <f aca="false">P41/3600</f>
        <v>1.64663333333333</v>
      </c>
      <c r="S41" s="49"/>
      <c r="T41" s="47" t="n">
        <v>931.0408</v>
      </c>
      <c r="U41" s="47" t="n">
        <v>33.8383</v>
      </c>
      <c r="V41" s="47" t="n">
        <v>37.6033</v>
      </c>
      <c r="W41" s="47" t="n">
        <v>37.4133</v>
      </c>
      <c r="X41" s="47" t="n">
        <v>5917.61</v>
      </c>
      <c r="Y41" s="48" t="n">
        <v>10.721</v>
      </c>
      <c r="Z41" s="47" t="n">
        <f aca="false">X41/3600</f>
        <v>1.643780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5.9208</v>
      </c>
      <c r="I42" s="60" t="n">
        <f aca="false">V42</f>
        <v>35.575</v>
      </c>
      <c r="J42" s="60" t="n">
        <f aca="false">T42</f>
        <v>455.9208</v>
      </c>
      <c r="K42" s="60" t="n">
        <f aca="false">W42</f>
        <v>35.1342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539.79</v>
      </c>
      <c r="Q42" s="54" t="n">
        <v>9.135</v>
      </c>
      <c r="R42" s="54" t="n">
        <f aca="false">P42/3600</f>
        <v>1.53883055555556</v>
      </c>
      <c r="S42" s="52"/>
      <c r="T42" s="54" t="n">
        <v>455.9208</v>
      </c>
      <c r="U42" s="54" t="n">
        <v>31.3556</v>
      </c>
      <c r="V42" s="54" t="n">
        <v>35.575</v>
      </c>
      <c r="W42" s="54" t="n">
        <v>35.1342</v>
      </c>
      <c r="X42" s="54" t="n">
        <v>5561.4</v>
      </c>
      <c r="Y42" s="54" t="n">
        <v>9.313</v>
      </c>
      <c r="Z42" s="54" t="n">
        <f aca="false">X42/3600</f>
        <v>1.5448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0928</v>
      </c>
      <c r="I43" s="58" t="n">
        <f aca="false">V43</f>
        <v>42.9409</v>
      </c>
      <c r="J43" s="58" t="n">
        <f aca="false">T43</f>
        <v>4507.0928</v>
      </c>
      <c r="K43" s="58" t="n">
        <f aca="false">W43</f>
        <v>44.242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220.07</v>
      </c>
      <c r="Q43" s="48" t="n">
        <v>16.756</v>
      </c>
      <c r="R43" s="55" t="n">
        <f aca="false">P43/3600</f>
        <v>2.28335277777778</v>
      </c>
      <c r="S43" s="57"/>
      <c r="T43" s="55" t="n">
        <v>4507.0928</v>
      </c>
      <c r="U43" s="55" t="n">
        <v>39.9841</v>
      </c>
      <c r="V43" s="55" t="n">
        <v>42.9409</v>
      </c>
      <c r="W43" s="55" t="n">
        <v>44.2423</v>
      </c>
      <c r="X43" s="55" t="n">
        <v>8202.51</v>
      </c>
      <c r="Y43" s="48" t="n">
        <v>17.948</v>
      </c>
      <c r="Z43" s="55" t="n">
        <f aca="false">X43/3600</f>
        <v>2.2784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0624</v>
      </c>
      <c r="I44" s="59" t="n">
        <f aca="false">V44</f>
        <v>40.9126</v>
      </c>
      <c r="J44" s="59" t="n">
        <f aca="false">T44</f>
        <v>2027.0624</v>
      </c>
      <c r="K44" s="59" t="n">
        <f aca="false">W44</f>
        <v>41.9346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80.18</v>
      </c>
      <c r="Q44" s="48" t="n">
        <v>14.329</v>
      </c>
      <c r="R44" s="47" t="n">
        <f aca="false">P44/3600</f>
        <v>2.05005</v>
      </c>
      <c r="S44" s="49"/>
      <c r="T44" s="47" t="n">
        <v>2027.0624</v>
      </c>
      <c r="U44" s="47" t="n">
        <v>37.0997</v>
      </c>
      <c r="V44" s="47" t="n">
        <v>40.9126</v>
      </c>
      <c r="W44" s="47" t="n">
        <v>41.9346</v>
      </c>
      <c r="X44" s="47" t="n">
        <v>7388.38</v>
      </c>
      <c r="Y44" s="48" t="n">
        <v>14.503</v>
      </c>
      <c r="Z44" s="47" t="n">
        <f aca="false">X44/3600</f>
        <v>2.0523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5.3336</v>
      </c>
      <c r="I45" s="59" t="n">
        <f aca="false">V45</f>
        <v>38.9339</v>
      </c>
      <c r="J45" s="59" t="n">
        <f aca="false">T45</f>
        <v>975.3336</v>
      </c>
      <c r="K45" s="59" t="n">
        <f aca="false">W45</f>
        <v>39.778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876.46</v>
      </c>
      <c r="Q45" s="48" t="n">
        <v>11.734</v>
      </c>
      <c r="R45" s="47" t="n">
        <f aca="false">P45/3600</f>
        <v>1.91012777777778</v>
      </c>
      <c r="S45" s="49"/>
      <c r="T45" s="47" t="n">
        <v>975.3336</v>
      </c>
      <c r="U45" s="47" t="n">
        <v>34.1544</v>
      </c>
      <c r="V45" s="47" t="n">
        <v>38.9339</v>
      </c>
      <c r="W45" s="47" t="n">
        <v>39.7786</v>
      </c>
      <c r="X45" s="47" t="n">
        <v>6897.52</v>
      </c>
      <c r="Y45" s="48" t="n">
        <v>12.408</v>
      </c>
      <c r="Z45" s="47" t="n">
        <f aca="false">X45/3600</f>
        <v>1.9159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6.4024</v>
      </c>
      <c r="I46" s="60" t="n">
        <f aca="false">V46</f>
        <v>37.116</v>
      </c>
      <c r="J46" s="60" t="n">
        <f aca="false">T46</f>
        <v>486.4024</v>
      </c>
      <c r="K46" s="60" t="n">
        <f aca="false">W46</f>
        <v>37.7838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517.57</v>
      </c>
      <c r="Q46" s="54" t="n">
        <v>10.483</v>
      </c>
      <c r="R46" s="54" t="n">
        <f aca="false">P46/3600</f>
        <v>1.81043611111111</v>
      </c>
      <c r="S46" s="52"/>
      <c r="T46" s="54" t="n">
        <v>486.4024</v>
      </c>
      <c r="U46" s="54" t="n">
        <v>31.2651</v>
      </c>
      <c r="V46" s="54" t="n">
        <v>37.116</v>
      </c>
      <c r="W46" s="54" t="n">
        <v>37.7838</v>
      </c>
      <c r="X46" s="54" t="n">
        <v>6550.37</v>
      </c>
      <c r="Y46" s="54" t="n">
        <v>11.105</v>
      </c>
      <c r="Z46" s="54" t="n">
        <f aca="false">X46/3600</f>
        <v>1.81954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0736</v>
      </c>
      <c r="I47" s="58" t="n">
        <f aca="false">V47</f>
        <v>40.7567</v>
      </c>
      <c r="J47" s="58" t="n">
        <f aca="false">T47</f>
        <v>8861.0736</v>
      </c>
      <c r="K47" s="58" t="n">
        <f aca="false">W47</f>
        <v>41.634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61.32</v>
      </c>
      <c r="Q47" s="48" t="n">
        <v>19.068</v>
      </c>
      <c r="R47" s="55" t="n">
        <f aca="false">P47/3600</f>
        <v>2.26703333333333</v>
      </c>
      <c r="S47" s="57"/>
      <c r="T47" s="55" t="n">
        <v>8861.0736</v>
      </c>
      <c r="U47" s="55" t="n">
        <v>38.0696</v>
      </c>
      <c r="V47" s="55" t="n">
        <v>40.7567</v>
      </c>
      <c r="W47" s="55" t="n">
        <v>41.6344</v>
      </c>
      <c r="X47" s="55" t="n">
        <v>8166.62</v>
      </c>
      <c r="Y47" s="48" t="n">
        <v>19.976</v>
      </c>
      <c r="Z47" s="55" t="n">
        <f aca="false">X47/3600</f>
        <v>2.2685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7.6</v>
      </c>
      <c r="I48" s="59" t="n">
        <f aca="false">V48</f>
        <v>38.1882</v>
      </c>
      <c r="J48" s="59" t="n">
        <f aca="false">T48</f>
        <v>3787.6</v>
      </c>
      <c r="K48" s="59" t="n">
        <f aca="false">W48</f>
        <v>39.038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962.17</v>
      </c>
      <c r="Q48" s="48" t="n">
        <v>15.214</v>
      </c>
      <c r="R48" s="47" t="n">
        <f aca="false">P48/3600</f>
        <v>1.93393611111111</v>
      </c>
      <c r="S48" s="49"/>
      <c r="T48" s="47" t="n">
        <v>3787.6</v>
      </c>
      <c r="U48" s="47" t="n">
        <v>34.2322</v>
      </c>
      <c r="V48" s="47" t="n">
        <v>38.1882</v>
      </c>
      <c r="W48" s="47" t="n">
        <v>39.0383</v>
      </c>
      <c r="X48" s="47" t="n">
        <v>6979.29</v>
      </c>
      <c r="Y48" s="48" t="n">
        <v>15.491</v>
      </c>
      <c r="Z48" s="47" t="n">
        <f aca="false">X48/3600</f>
        <v>1.9386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5.8904</v>
      </c>
      <c r="I49" s="59" t="n">
        <f aca="false">V49</f>
        <v>35.982</v>
      </c>
      <c r="J49" s="59" t="n">
        <f aca="false">T49</f>
        <v>1645.8904</v>
      </c>
      <c r="K49" s="59" t="n">
        <f aca="false">W49</f>
        <v>36.781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255.88</v>
      </c>
      <c r="Q49" s="48" t="n">
        <v>12.389</v>
      </c>
      <c r="R49" s="47" t="n">
        <f aca="false">P49/3600</f>
        <v>1.73774444444444</v>
      </c>
      <c r="S49" s="49"/>
      <c r="T49" s="47" t="n">
        <v>1645.8904</v>
      </c>
      <c r="U49" s="47" t="n">
        <v>30.8382</v>
      </c>
      <c r="V49" s="47" t="n">
        <v>35.982</v>
      </c>
      <c r="W49" s="47" t="n">
        <v>36.7811</v>
      </c>
      <c r="X49" s="47" t="n">
        <v>6293.09</v>
      </c>
      <c r="Y49" s="48" t="n">
        <v>12.537</v>
      </c>
      <c r="Z49" s="47" t="n">
        <f aca="false">X49/3600</f>
        <v>1.7480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1344</v>
      </c>
      <c r="I50" s="60" t="n">
        <f aca="false">V50</f>
        <v>34.0441</v>
      </c>
      <c r="J50" s="60" t="n">
        <f aca="false">T50</f>
        <v>687.1344</v>
      </c>
      <c r="K50" s="60" t="n">
        <f aca="false">W50</f>
        <v>34.8009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813.36</v>
      </c>
      <c r="Q50" s="54" t="n">
        <v>10.46</v>
      </c>
      <c r="R50" s="54" t="n">
        <f aca="false">P50/3600</f>
        <v>1.61482222222222</v>
      </c>
      <c r="S50" s="52"/>
      <c r="T50" s="54" t="n">
        <v>687.1344</v>
      </c>
      <c r="U50" s="54" t="n">
        <v>27.6232</v>
      </c>
      <c r="V50" s="54" t="n">
        <v>34.0441</v>
      </c>
      <c r="W50" s="54" t="n">
        <v>34.8009</v>
      </c>
      <c r="X50" s="54" t="n">
        <v>5837.82</v>
      </c>
      <c r="Y50" s="54" t="n">
        <v>10.577</v>
      </c>
      <c r="Z50" s="54" t="n">
        <f aca="false">X50/3600</f>
        <v>1.6216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0424</v>
      </c>
      <c r="I51" s="58" t="n">
        <f aca="false">V51</f>
        <v>41.3834</v>
      </c>
      <c r="J51" s="58" t="n">
        <f aca="false">T51</f>
        <v>5933.0424</v>
      </c>
      <c r="K51" s="58" t="n">
        <f aca="false">W51</f>
        <v>42.6945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94.71</v>
      </c>
      <c r="Q51" s="48" t="n">
        <v>12.059</v>
      </c>
      <c r="R51" s="55" t="n">
        <f aca="false">P51/3600</f>
        <v>1.49853055555556</v>
      </c>
      <c r="S51" s="57"/>
      <c r="T51" s="55" t="n">
        <v>5933.0424</v>
      </c>
      <c r="U51" s="55" t="n">
        <v>39.6289</v>
      </c>
      <c r="V51" s="55" t="n">
        <v>41.3834</v>
      </c>
      <c r="W51" s="55" t="n">
        <v>42.6945</v>
      </c>
      <c r="X51" s="55" t="n">
        <v>5388.17</v>
      </c>
      <c r="Y51" s="48" t="n">
        <v>12.632</v>
      </c>
      <c r="Z51" s="55" t="n">
        <f aca="false">X51/3600</f>
        <v>1.49671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8224</v>
      </c>
      <c r="I52" s="59" t="n">
        <f aca="false">V52</f>
        <v>38.765</v>
      </c>
      <c r="J52" s="59" t="n">
        <f aca="false">T52</f>
        <v>2425.8224</v>
      </c>
      <c r="K52" s="59" t="n">
        <f aca="false">W52</f>
        <v>40.304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60.55</v>
      </c>
      <c r="Q52" s="48" t="n">
        <v>9.508</v>
      </c>
      <c r="R52" s="47" t="n">
        <f aca="false">P52/3600</f>
        <v>1.29459722222222</v>
      </c>
      <c r="S52" s="49"/>
      <c r="T52" s="47" t="n">
        <v>2425.8224</v>
      </c>
      <c r="U52" s="47" t="n">
        <v>36.0435</v>
      </c>
      <c r="V52" s="47" t="n">
        <v>38.765</v>
      </c>
      <c r="W52" s="47" t="n">
        <v>40.3043</v>
      </c>
      <c r="X52" s="47" t="n">
        <v>4666.13</v>
      </c>
      <c r="Y52" s="48" t="n">
        <v>10.055</v>
      </c>
      <c r="Z52" s="47" t="n">
        <f aca="false">X52/3600</f>
        <v>1.296147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6288</v>
      </c>
      <c r="I53" s="59" t="n">
        <f aca="false">V53</f>
        <v>36.6059</v>
      </c>
      <c r="J53" s="59" t="n">
        <f aca="false">T53</f>
        <v>1087.6288</v>
      </c>
      <c r="K53" s="59" t="n">
        <f aca="false">W53</f>
        <v>38.228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88</v>
      </c>
      <c r="Q53" s="48" t="n">
        <v>7.898</v>
      </c>
      <c r="R53" s="47" t="n">
        <f aca="false">P53/3600</f>
        <v>1.16333333333333</v>
      </c>
      <c r="S53" s="49"/>
      <c r="T53" s="47" t="n">
        <v>1087.6288</v>
      </c>
      <c r="U53" s="47" t="n">
        <v>32.9149</v>
      </c>
      <c r="V53" s="47" t="n">
        <v>36.6059</v>
      </c>
      <c r="W53" s="47" t="n">
        <v>38.2285</v>
      </c>
      <c r="X53" s="47" t="n">
        <v>4179.52</v>
      </c>
      <c r="Y53" s="48" t="n">
        <v>8.284</v>
      </c>
      <c r="Z53" s="47" t="n">
        <f aca="false">X53/3600</f>
        <v>1.1609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032</v>
      </c>
      <c r="I54" s="60" t="n">
        <f aca="false">V54</f>
        <v>34.7287</v>
      </c>
      <c r="J54" s="60" t="n">
        <f aca="false">T54</f>
        <v>484.032</v>
      </c>
      <c r="K54" s="60" t="n">
        <f aca="false">W54</f>
        <v>36.2506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62.55</v>
      </c>
      <c r="Q54" s="54" t="n">
        <v>6.78</v>
      </c>
      <c r="R54" s="54" t="n">
        <f aca="false">P54/3600</f>
        <v>1.07293055555556</v>
      </c>
      <c r="S54" s="52"/>
      <c r="T54" s="54" t="n">
        <v>484.032</v>
      </c>
      <c r="U54" s="54" t="n">
        <v>30.0717</v>
      </c>
      <c r="V54" s="54" t="n">
        <v>34.7287</v>
      </c>
      <c r="W54" s="54" t="n">
        <v>36.2506</v>
      </c>
      <c r="X54" s="54" t="n">
        <v>3859.35</v>
      </c>
      <c r="Y54" s="54" t="n">
        <v>6.957</v>
      </c>
      <c r="Z54" s="54" t="n">
        <f aca="false">X54/3600</f>
        <v>1.072041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7696</v>
      </c>
      <c r="I55" s="58" t="n">
        <f aca="false">V55</f>
        <v>43.4334</v>
      </c>
      <c r="J55" s="58" t="n">
        <f aca="false">T55</f>
        <v>1859.7696</v>
      </c>
      <c r="K55" s="58" t="n">
        <f aca="false">W55</f>
        <v>42.8224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49.38</v>
      </c>
      <c r="Q55" s="48" t="n">
        <v>4.474</v>
      </c>
      <c r="R55" s="55" t="n">
        <f aca="false">P55/3600</f>
        <v>0.513716666666667</v>
      </c>
      <c r="S55" s="57"/>
      <c r="T55" s="55" t="n">
        <v>1859.7696</v>
      </c>
      <c r="U55" s="55" t="n">
        <v>40.6557</v>
      </c>
      <c r="V55" s="55" t="n">
        <v>43.4334</v>
      </c>
      <c r="W55" s="55" t="n">
        <v>42.8224</v>
      </c>
      <c r="X55" s="55" t="n">
        <v>1868.63</v>
      </c>
      <c r="Y55" s="48" t="n">
        <v>4.378</v>
      </c>
      <c r="Z55" s="55" t="n">
        <f aca="false">X55/3600</f>
        <v>0.5190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9.7312</v>
      </c>
      <c r="I56" s="59" t="n">
        <f aca="false">V56</f>
        <v>40.807</v>
      </c>
      <c r="J56" s="59" t="n">
        <f aca="false">T56</f>
        <v>929.7312</v>
      </c>
      <c r="K56" s="59" t="n">
        <f aca="false">W56</f>
        <v>39.7015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71.68</v>
      </c>
      <c r="Q56" s="48" t="n">
        <v>3.808</v>
      </c>
      <c r="R56" s="47" t="n">
        <f aca="false">P56/3600</f>
        <v>0.464355555555556</v>
      </c>
      <c r="S56" s="49"/>
      <c r="T56" s="47" t="n">
        <v>929.7312</v>
      </c>
      <c r="U56" s="47" t="n">
        <v>36.8094</v>
      </c>
      <c r="V56" s="47" t="n">
        <v>40.807</v>
      </c>
      <c r="W56" s="47" t="n">
        <v>39.7015</v>
      </c>
      <c r="X56" s="47" t="n">
        <v>1667.07</v>
      </c>
      <c r="Y56" s="48" t="n">
        <v>3.787</v>
      </c>
      <c r="Z56" s="47" t="n">
        <f aca="false">X56/3600</f>
        <v>0.46307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6952</v>
      </c>
      <c r="I57" s="59" t="n">
        <f aca="false">V57</f>
        <v>38.4419</v>
      </c>
      <c r="J57" s="59" t="n">
        <f aca="false">T57</f>
        <v>450.6952</v>
      </c>
      <c r="K57" s="59" t="n">
        <f aca="false">W57</f>
        <v>36.9769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23.61</v>
      </c>
      <c r="Q57" s="48" t="n">
        <v>3.262</v>
      </c>
      <c r="R57" s="47" t="n">
        <f aca="false">P57/3600</f>
        <v>0.423225</v>
      </c>
      <c r="S57" s="49"/>
      <c r="T57" s="47" t="n">
        <v>450.6952</v>
      </c>
      <c r="U57" s="47" t="n">
        <v>33.3528</v>
      </c>
      <c r="V57" s="47" t="n">
        <v>38.4419</v>
      </c>
      <c r="W57" s="47" t="n">
        <v>36.9769</v>
      </c>
      <c r="X57" s="47" t="n">
        <v>1532.96</v>
      </c>
      <c r="Y57" s="48" t="n">
        <v>3.187</v>
      </c>
      <c r="Z57" s="47" t="n">
        <f aca="false">X57/3600</f>
        <v>0.4258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1872</v>
      </c>
      <c r="I58" s="60" t="n">
        <f aca="false">V58</f>
        <v>36.3463</v>
      </c>
      <c r="J58" s="60" t="n">
        <f aca="false">T58</f>
        <v>221.1872</v>
      </c>
      <c r="K58" s="60" t="n">
        <f aca="false">W58</f>
        <v>34.5477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36.03</v>
      </c>
      <c r="Q58" s="54" t="n">
        <v>2.806</v>
      </c>
      <c r="R58" s="54" t="n">
        <f aca="false">P58/3600</f>
        <v>0.398897222222222</v>
      </c>
      <c r="S58" s="52"/>
      <c r="T58" s="54" t="n">
        <v>221.1872</v>
      </c>
      <c r="U58" s="54" t="n">
        <v>30.4347</v>
      </c>
      <c r="V58" s="54" t="n">
        <v>36.3463</v>
      </c>
      <c r="W58" s="54" t="n">
        <v>34.5477</v>
      </c>
      <c r="X58" s="54" t="n">
        <v>1440.78</v>
      </c>
      <c r="Y58" s="54" t="n">
        <v>2.772</v>
      </c>
      <c r="Z58" s="54" t="n">
        <f aca="false">X58/3600</f>
        <v>0.40021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2688</v>
      </c>
      <c r="I59" s="56" t="n">
        <f aca="false">V59</f>
        <v>42.4267</v>
      </c>
      <c r="J59" s="56" t="n">
        <f aca="false">T59</f>
        <v>2383.2688</v>
      </c>
      <c r="K59" s="56" t="n">
        <f aca="false">W59</f>
        <v>43.2942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78.79</v>
      </c>
      <c r="Q59" s="48" t="n">
        <v>5.892</v>
      </c>
      <c r="R59" s="55" t="n">
        <f aca="false">P59/3600</f>
        <v>0.632997222222222</v>
      </c>
      <c r="S59" s="57"/>
      <c r="T59" s="55" t="n">
        <v>2383.2688</v>
      </c>
      <c r="U59" s="55" t="n">
        <v>37.9388</v>
      </c>
      <c r="V59" s="55" t="n">
        <v>42.4267</v>
      </c>
      <c r="W59" s="55" t="n">
        <v>43.2942</v>
      </c>
      <c r="X59" s="55" t="n">
        <v>2270.79</v>
      </c>
      <c r="Y59" s="48" t="n">
        <v>6.292</v>
      </c>
      <c r="Z59" s="55" t="n">
        <f aca="false">X59/3600</f>
        <v>0.630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28</v>
      </c>
      <c r="I60" s="46" t="n">
        <f aca="false">V60</f>
        <v>40.6137</v>
      </c>
      <c r="J60" s="46" t="n">
        <f aca="false">T60</f>
        <v>847.28</v>
      </c>
      <c r="K60" s="46" t="n">
        <f aca="false">W60</f>
        <v>41.421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97.31</v>
      </c>
      <c r="Q60" s="48" t="n">
        <v>4.227</v>
      </c>
      <c r="R60" s="47" t="n">
        <f aca="false">P60/3600</f>
        <v>0.527030555555556</v>
      </c>
      <c r="S60" s="49"/>
      <c r="T60" s="47" t="n">
        <v>847.28</v>
      </c>
      <c r="U60" s="47" t="n">
        <v>34.0066</v>
      </c>
      <c r="V60" s="47" t="n">
        <v>40.6137</v>
      </c>
      <c r="W60" s="47" t="n">
        <v>41.4217</v>
      </c>
      <c r="X60" s="47" t="n">
        <v>1901.34</v>
      </c>
      <c r="Y60" s="48" t="n">
        <v>4.518</v>
      </c>
      <c r="Z60" s="47" t="n">
        <f aca="false">X60/3600</f>
        <v>0.5281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1.9</v>
      </c>
      <c r="I61" s="46" t="n">
        <f aca="false">V61</f>
        <v>38.9928</v>
      </c>
      <c r="J61" s="46" t="n">
        <f aca="false">T61</f>
        <v>341.9</v>
      </c>
      <c r="K61" s="46" t="n">
        <f aca="false">W61</f>
        <v>39.799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1.23</v>
      </c>
      <c r="Q61" s="48" t="n">
        <v>3.387</v>
      </c>
      <c r="R61" s="47" t="n">
        <f aca="false">P61/3600</f>
        <v>0.478119444444444</v>
      </c>
      <c r="S61" s="49"/>
      <c r="T61" s="47" t="n">
        <v>341.9</v>
      </c>
      <c r="U61" s="47" t="n">
        <v>30.9516</v>
      </c>
      <c r="V61" s="47" t="n">
        <v>38.9928</v>
      </c>
      <c r="W61" s="47" t="n">
        <v>39.7996</v>
      </c>
      <c r="X61" s="47" t="n">
        <v>1717.26</v>
      </c>
      <c r="Y61" s="48" t="n">
        <v>3.495</v>
      </c>
      <c r="Z61" s="47" t="n">
        <f aca="false">X61/3600</f>
        <v>0.4770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4888</v>
      </c>
      <c r="I62" s="53" t="n">
        <f aca="false">V62</f>
        <v>37.6911</v>
      </c>
      <c r="J62" s="53" t="n">
        <f aca="false">T62</f>
        <v>141.4888</v>
      </c>
      <c r="K62" s="53" t="n">
        <f aca="false">W62</f>
        <v>38.3801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20.19</v>
      </c>
      <c r="Q62" s="54" t="n">
        <v>3.113</v>
      </c>
      <c r="R62" s="54" t="n">
        <f aca="false">P62/3600</f>
        <v>0.450052777777778</v>
      </c>
      <c r="S62" s="52"/>
      <c r="T62" s="54" t="n">
        <v>141.4888</v>
      </c>
      <c r="U62" s="54" t="n">
        <v>27.9369</v>
      </c>
      <c r="V62" s="54" t="n">
        <v>37.6911</v>
      </c>
      <c r="W62" s="54" t="n">
        <v>38.3801</v>
      </c>
      <c r="X62" s="54" t="n">
        <v>1613.39</v>
      </c>
      <c r="Y62" s="54" t="n">
        <v>2.981</v>
      </c>
      <c r="Z62" s="54" t="n">
        <f aca="false">X62/3600</f>
        <v>0.4481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5728</v>
      </c>
      <c r="I63" s="58" t="n">
        <f aca="false">V63</f>
        <v>40.5158</v>
      </c>
      <c r="J63" s="58" t="n">
        <f aca="false">T63</f>
        <v>2067.5728</v>
      </c>
      <c r="K63" s="58" t="n">
        <f aca="false">W63</f>
        <v>41.2162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72.79</v>
      </c>
      <c r="Q63" s="48" t="n">
        <v>4.86</v>
      </c>
      <c r="R63" s="55" t="n">
        <f aca="false">P63/3600</f>
        <v>0.520219444444445</v>
      </c>
      <c r="S63" s="57"/>
      <c r="T63" s="55" t="n">
        <v>2067.5728</v>
      </c>
      <c r="U63" s="55" t="n">
        <v>37.8238</v>
      </c>
      <c r="V63" s="55" t="n">
        <v>40.5158</v>
      </c>
      <c r="W63" s="55" t="n">
        <v>41.2162</v>
      </c>
      <c r="X63" s="55" t="n">
        <v>1874.64</v>
      </c>
      <c r="Y63" s="48" t="n">
        <v>4.826</v>
      </c>
      <c r="Z63" s="55" t="n">
        <f aca="false">X63/3600</f>
        <v>0.5207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6256</v>
      </c>
      <c r="I64" s="59" t="n">
        <f aca="false">V64</f>
        <v>37.8535</v>
      </c>
      <c r="J64" s="59" t="n">
        <f aca="false">T64</f>
        <v>887.6256</v>
      </c>
      <c r="K64" s="59" t="n">
        <f aca="false">W64</f>
        <v>38.486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9.33</v>
      </c>
      <c r="Q64" s="48" t="n">
        <v>3.766</v>
      </c>
      <c r="R64" s="47" t="n">
        <f aca="false">P64/3600</f>
        <v>0.444258333333333</v>
      </c>
      <c r="S64" s="49"/>
      <c r="T64" s="47" t="n">
        <v>887.6256</v>
      </c>
      <c r="U64" s="47" t="n">
        <v>34.1032</v>
      </c>
      <c r="V64" s="47" t="n">
        <v>37.8535</v>
      </c>
      <c r="W64" s="47" t="n">
        <v>38.4862</v>
      </c>
      <c r="X64" s="47" t="n">
        <v>1597.7</v>
      </c>
      <c r="Y64" s="48" t="n">
        <v>3.709</v>
      </c>
      <c r="Z64" s="47" t="n">
        <f aca="false">X64/3600</f>
        <v>0.4438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5368</v>
      </c>
      <c r="I65" s="59" t="n">
        <f aca="false">V65</f>
        <v>35.5307</v>
      </c>
      <c r="J65" s="59" t="n">
        <f aca="false">T65</f>
        <v>379.5368</v>
      </c>
      <c r="K65" s="59" t="n">
        <f aca="false">W65</f>
        <v>36.185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34.96</v>
      </c>
      <c r="Q65" s="48" t="n">
        <v>2.924</v>
      </c>
      <c r="R65" s="47" t="n">
        <f aca="false">P65/3600</f>
        <v>0.3986</v>
      </c>
      <c r="S65" s="49"/>
      <c r="T65" s="47" t="n">
        <v>379.5368</v>
      </c>
      <c r="U65" s="47" t="n">
        <v>30.6861</v>
      </c>
      <c r="V65" s="47" t="n">
        <v>35.5307</v>
      </c>
      <c r="W65" s="47" t="n">
        <v>36.1853</v>
      </c>
      <c r="X65" s="47" t="n">
        <v>1442.84</v>
      </c>
      <c r="Y65" s="48" t="n">
        <v>2.967</v>
      </c>
      <c r="Z65" s="47" t="n">
        <f aca="false">X65/3600</f>
        <v>0.40078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7.8792</v>
      </c>
      <c r="I66" s="60" t="n">
        <f aca="false">V66</f>
        <v>33.4981</v>
      </c>
      <c r="J66" s="60" t="n">
        <f aca="false">T66</f>
        <v>157.8792</v>
      </c>
      <c r="K66" s="60" t="n">
        <f aca="false">W66</f>
        <v>34.0835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29.73</v>
      </c>
      <c r="Q66" s="54" t="n">
        <v>2.448</v>
      </c>
      <c r="R66" s="54" t="n">
        <f aca="false">P66/3600</f>
        <v>0.369369444444445</v>
      </c>
      <c r="S66" s="52"/>
      <c r="T66" s="54" t="n">
        <v>157.8792</v>
      </c>
      <c r="U66" s="54" t="n">
        <v>27.6665</v>
      </c>
      <c r="V66" s="54" t="n">
        <v>33.4981</v>
      </c>
      <c r="W66" s="54" t="n">
        <v>34.0835</v>
      </c>
      <c r="X66" s="54" t="n">
        <v>1337.75</v>
      </c>
      <c r="Y66" s="54" t="n">
        <v>2.443</v>
      </c>
      <c r="Z66" s="54" t="n">
        <f aca="false">X66/3600</f>
        <v>0.3715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4.048</v>
      </c>
      <c r="I67" s="56" t="n">
        <f aca="false">V67</f>
        <v>41.2356</v>
      </c>
      <c r="J67" s="56" t="n">
        <f aca="false">T67</f>
        <v>1424.048</v>
      </c>
      <c r="K67" s="56" t="n">
        <f aca="false">W67</f>
        <v>42.2445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8.12</v>
      </c>
      <c r="Q67" s="48" t="n">
        <v>3.235</v>
      </c>
      <c r="R67" s="55" t="n">
        <f aca="false">P67/3600</f>
        <v>0.352255555555556</v>
      </c>
      <c r="S67" s="57"/>
      <c r="T67" s="55" t="n">
        <v>1424.048</v>
      </c>
      <c r="U67" s="55" t="n">
        <v>39.6899</v>
      </c>
      <c r="V67" s="55" t="n">
        <v>41.2356</v>
      </c>
      <c r="W67" s="55" t="n">
        <v>42.2445</v>
      </c>
      <c r="X67" s="55" t="n">
        <v>1262.93</v>
      </c>
      <c r="Y67" s="48" t="n">
        <v>3.315</v>
      </c>
      <c r="Z67" s="55" t="n">
        <f aca="false">X67/3600</f>
        <v>0.3508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888</v>
      </c>
      <c r="I68" s="46" t="n">
        <f aca="false">V68</f>
        <v>38.39</v>
      </c>
      <c r="J68" s="46" t="n">
        <f aca="false">T68</f>
        <v>684.3888</v>
      </c>
      <c r="K68" s="46" t="n">
        <f aca="false">W68</f>
        <v>39.501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12.86</v>
      </c>
      <c r="Q68" s="48" t="n">
        <v>2.686</v>
      </c>
      <c r="R68" s="47" t="n">
        <f aca="false">P68/3600</f>
        <v>0.309127777777778</v>
      </c>
      <c r="S68" s="49"/>
      <c r="T68" s="47" t="n">
        <v>684.3888</v>
      </c>
      <c r="U68" s="47" t="n">
        <v>35.6641</v>
      </c>
      <c r="V68" s="47" t="n">
        <v>38.39</v>
      </c>
      <c r="W68" s="47" t="n">
        <v>39.5014</v>
      </c>
      <c r="X68" s="47" t="n">
        <v>1116.59</v>
      </c>
      <c r="Y68" s="48" t="n">
        <v>2.717</v>
      </c>
      <c r="Z68" s="47" t="n">
        <f aca="false">X68/3600</f>
        <v>0.3101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992</v>
      </c>
      <c r="I69" s="46" t="n">
        <f aca="false">V69</f>
        <v>36.0468</v>
      </c>
      <c r="J69" s="46" t="n">
        <f aca="false">T69</f>
        <v>321.4992</v>
      </c>
      <c r="K69" s="46" t="n">
        <f aca="false">W69</f>
        <v>37.146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6.454</v>
      </c>
      <c r="Q69" s="48" t="n">
        <v>2.237</v>
      </c>
      <c r="R69" s="47" t="n">
        <f aca="false">P69/3600</f>
        <v>0.276792777777778</v>
      </c>
      <c r="S69" s="49"/>
      <c r="T69" s="47" t="n">
        <v>321.4992</v>
      </c>
      <c r="U69" s="47" t="n">
        <v>32.1112</v>
      </c>
      <c r="V69" s="47" t="n">
        <v>36.0468</v>
      </c>
      <c r="W69" s="47" t="n">
        <v>37.1468</v>
      </c>
      <c r="X69" s="47" t="n">
        <v>994.206</v>
      </c>
      <c r="Y69" s="48" t="n">
        <v>2.212</v>
      </c>
      <c r="Z69" s="47" t="n">
        <f aca="false">X69/3600</f>
        <v>0.27616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49.8856</v>
      </c>
      <c r="I70" s="61" t="n">
        <f aca="false">V70</f>
        <v>33.9726</v>
      </c>
      <c r="J70" s="61" t="n">
        <f aca="false">T70</f>
        <v>149.8856</v>
      </c>
      <c r="K70" s="61" t="n">
        <f aca="false">W70</f>
        <v>34.9168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8.958</v>
      </c>
      <c r="Q70" s="54" t="n">
        <v>1.841</v>
      </c>
      <c r="R70" s="54" t="n">
        <f aca="false">P70/3600</f>
        <v>0.252488333333333</v>
      </c>
      <c r="S70" s="52"/>
      <c r="T70" s="54" t="n">
        <v>149.8856</v>
      </c>
      <c r="U70" s="54" t="n">
        <v>29.2856</v>
      </c>
      <c r="V70" s="54" t="n">
        <v>33.9726</v>
      </c>
      <c r="W70" s="54" t="n">
        <v>34.9168</v>
      </c>
      <c r="X70" s="54" t="n">
        <v>920.066</v>
      </c>
      <c r="Y70" s="54" t="n">
        <v>1.867</v>
      </c>
      <c r="Z70" s="54" t="n">
        <f aca="false">X70/3600</f>
        <v>0.255573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1.4472</v>
      </c>
      <c r="I71" s="58" t="n">
        <f aca="false">V71</f>
        <v>46.4442</v>
      </c>
      <c r="J71" s="58" t="n">
        <f aca="false">T71</f>
        <v>2141.4472</v>
      </c>
      <c r="K71" s="58" t="n">
        <f aca="false">W71</f>
        <v>47.4302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732.8</v>
      </c>
      <c r="Q71" s="48" t="n">
        <v>23.66</v>
      </c>
      <c r="R71" s="55" t="n">
        <f aca="false">P71/3600</f>
        <v>4.09244444444444</v>
      </c>
      <c r="S71" s="57"/>
      <c r="T71" s="55" t="n">
        <v>2141.4472</v>
      </c>
      <c r="U71" s="55" t="n">
        <v>43.2209</v>
      </c>
      <c r="V71" s="55" t="n">
        <v>46.4442</v>
      </c>
      <c r="W71" s="55" t="n">
        <v>47.4302</v>
      </c>
      <c r="X71" s="55" t="n">
        <v>14754.7</v>
      </c>
      <c r="Y71" s="48" t="n">
        <v>24.963</v>
      </c>
      <c r="Z71" s="55" t="n">
        <f aca="false">X71/3600</f>
        <v>4.0985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0.992</v>
      </c>
      <c r="I72" s="59" t="n">
        <f aca="false">V72</f>
        <v>45.2931</v>
      </c>
      <c r="J72" s="59" t="n">
        <f aca="false">T72</f>
        <v>800.992</v>
      </c>
      <c r="K72" s="59" t="n">
        <f aca="false">W72</f>
        <v>45.930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864.8</v>
      </c>
      <c r="Q72" s="48" t="n">
        <v>19.573</v>
      </c>
      <c r="R72" s="47" t="n">
        <f aca="false">P72/3600</f>
        <v>3.85133333333333</v>
      </c>
      <c r="S72" s="49"/>
      <c r="T72" s="47" t="n">
        <v>800.992</v>
      </c>
      <c r="U72" s="47" t="n">
        <v>40.9218</v>
      </c>
      <c r="V72" s="47" t="n">
        <v>45.2931</v>
      </c>
      <c r="W72" s="47" t="n">
        <v>45.9309</v>
      </c>
      <c r="X72" s="47" t="n">
        <v>13777.5</v>
      </c>
      <c r="Y72" s="48" t="n">
        <v>20.467</v>
      </c>
      <c r="Z72" s="47" t="n">
        <f aca="false">X72/3600</f>
        <v>3.8270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2.82</v>
      </c>
      <c r="I73" s="59" t="n">
        <f aca="false">V73</f>
        <v>43.9389</v>
      </c>
      <c r="J73" s="59" t="n">
        <f aca="false">T73</f>
        <v>382.82</v>
      </c>
      <c r="K73" s="59" t="n">
        <f aca="false">W73</f>
        <v>44.303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462.1</v>
      </c>
      <c r="Q73" s="48" t="n">
        <v>18.555</v>
      </c>
      <c r="R73" s="47" t="n">
        <f aca="false">P73/3600</f>
        <v>3.73947222222222</v>
      </c>
      <c r="S73" s="49"/>
      <c r="T73" s="47" t="n">
        <v>382.82</v>
      </c>
      <c r="U73" s="47" t="n">
        <v>38.4209</v>
      </c>
      <c r="V73" s="47" t="n">
        <v>43.9389</v>
      </c>
      <c r="W73" s="47" t="n">
        <v>44.303</v>
      </c>
      <c r="X73" s="47" t="n">
        <v>13466.8</v>
      </c>
      <c r="Y73" s="48" t="n">
        <v>18.875</v>
      </c>
      <c r="Z73" s="47" t="n">
        <f aca="false">X73/3600</f>
        <v>3.74077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3.7776</v>
      </c>
      <c r="I74" s="60" t="n">
        <f aca="false">V74</f>
        <v>42.5621</v>
      </c>
      <c r="J74" s="60" t="n">
        <f aca="false">T74</f>
        <v>203.7776</v>
      </c>
      <c r="K74" s="60" t="n">
        <f aca="false">W74</f>
        <v>42.649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149.4</v>
      </c>
      <c r="Q74" s="54" t="n">
        <v>16.164</v>
      </c>
      <c r="R74" s="54" t="n">
        <f aca="false">P74/3600</f>
        <v>3.65261111111111</v>
      </c>
      <c r="S74" s="52"/>
      <c r="T74" s="54" t="n">
        <v>203.7776</v>
      </c>
      <c r="U74" s="54" t="n">
        <v>35.7284</v>
      </c>
      <c r="V74" s="54" t="n">
        <v>42.5621</v>
      </c>
      <c r="W74" s="54" t="n">
        <v>42.649</v>
      </c>
      <c r="X74" s="54" t="n">
        <v>13296.7</v>
      </c>
      <c r="Y74" s="54" t="n">
        <v>17.199</v>
      </c>
      <c r="Z74" s="54" t="n">
        <f aca="false">X74/3600</f>
        <v>3.6935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8064</v>
      </c>
      <c r="I75" s="56" t="n">
        <f aca="false">V75</f>
        <v>48.0428</v>
      </c>
      <c r="J75" s="56" t="n">
        <f aca="false">T75</f>
        <v>2848.8064</v>
      </c>
      <c r="K75" s="56" t="n">
        <f aca="false">W75</f>
        <v>47.659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026.7</v>
      </c>
      <c r="Q75" s="48" t="n">
        <v>23.953</v>
      </c>
      <c r="R75" s="55" t="n">
        <f aca="false">P75/3600</f>
        <v>4.17408333333333</v>
      </c>
      <c r="S75" s="57"/>
      <c r="T75" s="55" t="n">
        <v>2848.8064</v>
      </c>
      <c r="U75" s="55" t="n">
        <v>42.9902</v>
      </c>
      <c r="V75" s="55" t="n">
        <v>48.0428</v>
      </c>
      <c r="W75" s="55" t="n">
        <v>47.6597</v>
      </c>
      <c r="X75" s="55" t="n">
        <v>14899.8</v>
      </c>
      <c r="Y75" s="48" t="n">
        <v>24.342</v>
      </c>
      <c r="Z75" s="55" t="n">
        <f aca="false">X75/3600</f>
        <v>4.1388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7584</v>
      </c>
      <c r="I76" s="46" t="n">
        <f aca="false">V76</f>
        <v>46.6547</v>
      </c>
      <c r="J76" s="46" t="n">
        <f aca="false">T76</f>
        <v>993.7584</v>
      </c>
      <c r="K76" s="46" t="n">
        <f aca="false">W76</f>
        <v>45.9544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84.8</v>
      </c>
      <c r="Q76" s="48" t="n">
        <v>19.728</v>
      </c>
      <c r="R76" s="47" t="n">
        <f aca="false">P76/3600</f>
        <v>3.88466666666667</v>
      </c>
      <c r="S76" s="49"/>
      <c r="T76" s="47" t="n">
        <v>993.7584</v>
      </c>
      <c r="U76" s="47" t="n">
        <v>40.5907</v>
      </c>
      <c r="V76" s="47" t="n">
        <v>46.6547</v>
      </c>
      <c r="W76" s="47" t="n">
        <v>45.9544</v>
      </c>
      <c r="X76" s="47" t="n">
        <v>13931.6</v>
      </c>
      <c r="Y76" s="48" t="n">
        <v>20.086</v>
      </c>
      <c r="Z76" s="47" t="n">
        <f aca="false">X76/3600</f>
        <v>3.869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2256</v>
      </c>
      <c r="I77" s="46" t="n">
        <f aca="false">V77</f>
        <v>45.483</v>
      </c>
      <c r="J77" s="46" t="n">
        <f aca="false">T77</f>
        <v>468.2256</v>
      </c>
      <c r="K77" s="46" t="n">
        <f aca="false">W77</f>
        <v>44.193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574.2</v>
      </c>
      <c r="Q77" s="48" t="n">
        <v>17.839</v>
      </c>
      <c r="R77" s="47" t="n">
        <f aca="false">P77/3600</f>
        <v>3.77061111111111</v>
      </c>
      <c r="S77" s="49"/>
      <c r="T77" s="47" t="n">
        <v>468.2256</v>
      </c>
      <c r="U77" s="47" t="n">
        <v>38.0022</v>
      </c>
      <c r="V77" s="47" t="n">
        <v>45.483</v>
      </c>
      <c r="W77" s="47" t="n">
        <v>44.1932</v>
      </c>
      <c r="X77" s="47" t="n">
        <v>13437.7</v>
      </c>
      <c r="Y77" s="48" t="n">
        <v>18.023</v>
      </c>
      <c r="Z77" s="47" t="n">
        <f aca="false">X77/3600</f>
        <v>3.7326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7.44</v>
      </c>
      <c r="I78" s="53" t="n">
        <f aca="false">V78</f>
        <v>44.2933</v>
      </c>
      <c r="J78" s="53" t="n">
        <f aca="false">T78</f>
        <v>247.44</v>
      </c>
      <c r="K78" s="53" t="n">
        <f aca="false">W78</f>
        <v>42.5151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223.3</v>
      </c>
      <c r="Q78" s="54" t="n">
        <v>19.266</v>
      </c>
      <c r="R78" s="54" t="n">
        <f aca="false">P78/3600</f>
        <v>3.67313888888889</v>
      </c>
      <c r="S78" s="52"/>
      <c r="T78" s="54" t="n">
        <v>247.44</v>
      </c>
      <c r="U78" s="54" t="n">
        <v>35.1273</v>
      </c>
      <c r="V78" s="54" t="n">
        <v>44.2933</v>
      </c>
      <c r="W78" s="54" t="n">
        <v>42.5151</v>
      </c>
      <c r="X78" s="54" t="n">
        <v>13075.2</v>
      </c>
      <c r="Y78" s="54" t="n">
        <v>16.54</v>
      </c>
      <c r="Z78" s="54" t="n">
        <f aca="false">X78/3600</f>
        <v>3.63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2.2752</v>
      </c>
      <c r="I79" s="56" t="n">
        <f aca="false">V79</f>
        <v>47.7008</v>
      </c>
      <c r="J79" s="56" t="n">
        <f aca="false">T79</f>
        <v>2362.2752</v>
      </c>
      <c r="K79" s="56" t="n">
        <f aca="false">W79</f>
        <v>47.873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709.3</v>
      </c>
      <c r="Q79" s="48" t="n">
        <v>22.336</v>
      </c>
      <c r="R79" s="55" t="n">
        <f aca="false">P79/3600</f>
        <v>4.08591666666667</v>
      </c>
      <c r="S79" s="57"/>
      <c r="T79" s="55" t="n">
        <v>2362.2752</v>
      </c>
      <c r="U79" s="55" t="n">
        <v>42.9795</v>
      </c>
      <c r="V79" s="55" t="n">
        <v>47.7008</v>
      </c>
      <c r="W79" s="55" t="n">
        <v>47.8732</v>
      </c>
      <c r="X79" s="55" t="n">
        <v>14721.2</v>
      </c>
      <c r="Y79" s="48" t="n">
        <v>24.009</v>
      </c>
      <c r="Z79" s="55" t="n">
        <f aca="false">X79/3600</f>
        <v>4.08922222222222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7.5656</v>
      </c>
      <c r="I80" s="46" t="n">
        <f aca="false">V80</f>
        <v>46.11</v>
      </c>
      <c r="J80" s="46" t="n">
        <f aca="false">T80</f>
        <v>807.5656</v>
      </c>
      <c r="K80" s="46" t="n">
        <f aca="false">W80</f>
        <v>46.1763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900.4</v>
      </c>
      <c r="Q80" s="48" t="n">
        <v>19.465</v>
      </c>
      <c r="R80" s="47" t="n">
        <f aca="false">P80/3600</f>
        <v>3.86122222222222</v>
      </c>
      <c r="S80" s="49"/>
      <c r="T80" s="47" t="n">
        <v>807.5656</v>
      </c>
      <c r="U80" s="47" t="n">
        <v>40.5664</v>
      </c>
      <c r="V80" s="47" t="n">
        <v>46.11</v>
      </c>
      <c r="W80" s="47" t="n">
        <v>46.1763</v>
      </c>
      <c r="X80" s="47" t="n">
        <v>13845.5</v>
      </c>
      <c r="Y80" s="48" t="n">
        <v>19.727</v>
      </c>
      <c r="Z80" s="47" t="n">
        <f aca="false">X80/3600</f>
        <v>3.8459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7.7664</v>
      </c>
      <c r="I81" s="46" t="n">
        <f aca="false">V81</f>
        <v>44.3195</v>
      </c>
      <c r="J81" s="46" t="n">
        <f aca="false">T81</f>
        <v>357.7664</v>
      </c>
      <c r="K81" s="46" t="n">
        <f aca="false">W81</f>
        <v>44.2924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86.1</v>
      </c>
      <c r="Q81" s="48" t="n">
        <v>17.569</v>
      </c>
      <c r="R81" s="47" t="n">
        <f aca="false">P81/3600</f>
        <v>3.69058333333333</v>
      </c>
      <c r="S81" s="49"/>
      <c r="T81" s="47" t="n">
        <v>357.7664</v>
      </c>
      <c r="U81" s="47" t="n">
        <v>38.041</v>
      </c>
      <c r="V81" s="47" t="n">
        <v>44.3195</v>
      </c>
      <c r="W81" s="47" t="n">
        <v>44.2924</v>
      </c>
      <c r="X81" s="47" t="n">
        <v>13340.5</v>
      </c>
      <c r="Y81" s="48" t="n">
        <v>17.871</v>
      </c>
      <c r="Z81" s="47" t="n">
        <f aca="false">X81/3600</f>
        <v>3.70569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5.5672</v>
      </c>
      <c r="I82" s="61" t="n">
        <f aca="false">V82</f>
        <v>42.7685</v>
      </c>
      <c r="J82" s="61" t="n">
        <f aca="false">T82</f>
        <v>185.5672</v>
      </c>
      <c r="K82" s="61" t="n">
        <f aca="false">W82</f>
        <v>42.451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988.2</v>
      </c>
      <c r="Q82" s="54" t="n">
        <v>19.746</v>
      </c>
      <c r="R82" s="54" t="n">
        <f aca="false">P82/3600</f>
        <v>3.60783333333333</v>
      </c>
      <c r="S82" s="52"/>
      <c r="T82" s="54" t="n">
        <v>185.5672</v>
      </c>
      <c r="U82" s="54" t="n">
        <v>35.4306</v>
      </c>
      <c r="V82" s="54" t="n">
        <v>42.7685</v>
      </c>
      <c r="W82" s="54" t="n">
        <v>42.451</v>
      </c>
      <c r="X82" s="54" t="n">
        <v>13011.4</v>
      </c>
      <c r="Y82" s="54" t="n">
        <v>16.538</v>
      </c>
      <c r="Z82" s="54" t="n">
        <f aca="false">X82/3600</f>
        <v>3.61427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912379240144</v>
      </c>
      <c r="R89" s="66" t="n">
        <f aca="false">GEOMEAN(R19:R82)</f>
        <v>2.01691344976875</v>
      </c>
      <c r="S89" s="66"/>
      <c r="T89" s="66"/>
      <c r="U89" s="66"/>
      <c r="V89" s="66"/>
      <c r="W89" s="66"/>
      <c r="X89" s="66"/>
      <c r="Y89" s="66" t="n">
        <f aca="false">GEOMEAN(Y19:Y82)</f>
        <v>13.0321898348788</v>
      </c>
      <c r="Z89" s="66" t="n">
        <f aca="false">GEOMEAN(Z19:Z82)</f>
        <v>2.0197088326745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927873883709</v>
      </c>
      <c r="Z90" s="76" t="n">
        <f aca="false">Z89/R89</f>
        <v>1.00138597068016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33600833333333</v>
      </c>
      <c r="R91" s="65" t="n">
        <f aca="false">SUM(R19:R82)</f>
        <v>201.760442222222</v>
      </c>
      <c r="X91" s="65"/>
      <c r="Y91" s="65" t="n">
        <f aca="false">SUM(Y19:Y82)/3600</f>
        <v>0.335396388888889</v>
      </c>
      <c r="Z91" s="65" t="n">
        <f aca="false">SUM(Z19:Z82)</f>
        <v>202.072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F92339</cp:lastModifiedBy>
  <cp:lastPrinted>2010-08-23T01:57:13Z</cp:lastPrinted>
  <dcterms:modified xsi:type="dcterms:W3CDTF">2011-06-29T10:48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