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799171496512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4206496340008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513540298821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1286754257595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447340993904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9927672822036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969065495433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13083908350439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0.4096</v>
      </c>
      <c r="I3" s="46" t="n">
        <f aca="false">V3</f>
        <v>43.0834</v>
      </c>
      <c r="J3" s="46" t="n">
        <f aca="false">T3</f>
        <v>104350.409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5.07</v>
      </c>
      <c r="Q3" s="48" t="n">
        <v>90.513</v>
      </c>
      <c r="R3" s="47" t="n">
        <f aca="false">P3/3600</f>
        <v>2.56251944444444</v>
      </c>
      <c r="S3" s="49"/>
      <c r="T3" s="47" t="n">
        <v>104350.4096</v>
      </c>
      <c r="U3" s="47" t="n">
        <v>43.7176</v>
      </c>
      <c r="V3" s="47" t="n">
        <v>43.0834</v>
      </c>
      <c r="W3" s="47" t="n">
        <v>44.9683</v>
      </c>
      <c r="X3" s="47" t="n">
        <v>9241.32</v>
      </c>
      <c r="Y3" s="47" t="n">
        <v>88.354</v>
      </c>
      <c r="Z3" s="47" t="n">
        <f aca="false">X3/3600</f>
        <v>2.56703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1.6704</v>
      </c>
      <c r="I4" s="46" t="n">
        <f aca="false">V4</f>
        <v>40.3591</v>
      </c>
      <c r="J4" s="46" t="n">
        <f aca="false">T4</f>
        <v>58531.6704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58.86</v>
      </c>
      <c r="Q4" s="48" t="n">
        <v>74.214</v>
      </c>
      <c r="R4" s="47" t="n">
        <f aca="false">P4/3600</f>
        <v>2.29412777777778</v>
      </c>
      <c r="S4" s="49"/>
      <c r="T4" s="47" t="n">
        <v>58531.6704</v>
      </c>
      <c r="U4" s="47" t="n">
        <v>40.4163</v>
      </c>
      <c r="V4" s="47" t="n">
        <v>40.3591</v>
      </c>
      <c r="W4" s="47" t="n">
        <v>42.2577</v>
      </c>
      <c r="X4" s="47" t="n">
        <v>8322.62</v>
      </c>
      <c r="Y4" s="47" t="n">
        <v>75.582</v>
      </c>
      <c r="Z4" s="47" t="n">
        <f aca="false">X4/3600</f>
        <v>2.31183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9.4048</v>
      </c>
      <c r="I5" s="46" t="n">
        <f aca="false">V5</f>
        <v>38.272</v>
      </c>
      <c r="J5" s="46" t="n">
        <f aca="false">T5</f>
        <v>32679.4048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77.35</v>
      </c>
      <c r="Q5" s="48" t="n">
        <v>66.295</v>
      </c>
      <c r="R5" s="47" t="n">
        <f aca="false">P5/3600</f>
        <v>2.10481944444444</v>
      </c>
      <c r="S5" s="49"/>
      <c r="T5" s="47" t="n">
        <v>32679.4048</v>
      </c>
      <c r="U5" s="47" t="n">
        <v>37.3612</v>
      </c>
      <c r="V5" s="47" t="n">
        <v>38.272</v>
      </c>
      <c r="W5" s="47" t="n">
        <v>40.0623</v>
      </c>
      <c r="X5" s="47" t="n">
        <v>7640.51</v>
      </c>
      <c r="Y5" s="47" t="n">
        <v>68.174</v>
      </c>
      <c r="Z5" s="47" t="n">
        <f aca="false">X5/3600</f>
        <v>2.12236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6.7744</v>
      </c>
      <c r="I6" s="53" t="n">
        <f aca="false">V6</f>
        <v>36.2807</v>
      </c>
      <c r="J6" s="53" t="n">
        <f aca="false">T6</f>
        <v>17926.7744</v>
      </c>
      <c r="K6" s="53" t="n">
        <f aca="false">W6</f>
        <v>38.067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156.77</v>
      </c>
      <c r="Q6" s="54" t="n">
        <v>59.681</v>
      </c>
      <c r="R6" s="54" t="n">
        <f aca="false">P6/3600</f>
        <v>1.98799166666667</v>
      </c>
      <c r="S6" s="52"/>
      <c r="T6" s="54" t="n">
        <v>17926.7744</v>
      </c>
      <c r="U6" s="54" t="n">
        <v>34.324</v>
      </c>
      <c r="V6" s="54" t="n">
        <v>36.2807</v>
      </c>
      <c r="W6" s="54" t="n">
        <v>38.0672</v>
      </c>
      <c r="X6" s="54" t="n">
        <v>7199.14</v>
      </c>
      <c r="Y6" s="54" t="n">
        <v>61.532</v>
      </c>
      <c r="Z6" s="54" t="n">
        <f aca="false">X6/3600</f>
        <v>1.9997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7.7248</v>
      </c>
      <c r="I7" s="46" t="n">
        <f aca="false">V7</f>
        <v>45.967</v>
      </c>
      <c r="J7" s="46" t="n">
        <f aca="false">T7</f>
        <v>107407.7248</v>
      </c>
      <c r="K7" s="46" t="n">
        <f aca="false">W7</f>
        <v>45.427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234.72</v>
      </c>
      <c r="Q7" s="48" t="n">
        <v>83.826</v>
      </c>
      <c r="R7" s="47" t="n">
        <f aca="false">P7/3600</f>
        <v>2.5652</v>
      </c>
      <c r="S7" s="49"/>
      <c r="T7" s="55" t="n">
        <v>107407.7248</v>
      </c>
      <c r="U7" s="55" t="n">
        <v>43.6172</v>
      </c>
      <c r="V7" s="55" t="n">
        <v>45.967</v>
      </c>
      <c r="W7" s="55" t="n">
        <v>45.4273</v>
      </c>
      <c r="X7" s="47" t="n">
        <v>9199.78</v>
      </c>
      <c r="Y7" s="47" t="n">
        <v>86.408</v>
      </c>
      <c r="Z7" s="47" t="n">
        <f aca="false">X7/3600</f>
        <v>2.55549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2.1296</v>
      </c>
      <c r="I8" s="46" t="n">
        <f aca="false">V8</f>
        <v>43.5492</v>
      </c>
      <c r="J8" s="46" t="n">
        <f aca="false">T8</f>
        <v>62662.1296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35.25</v>
      </c>
      <c r="Q8" s="48" t="n">
        <v>79.441</v>
      </c>
      <c r="R8" s="47" t="n">
        <f aca="false">P8/3600</f>
        <v>2.31534722222222</v>
      </c>
      <c r="S8" s="49"/>
      <c r="T8" s="47" t="n">
        <v>62662.1296</v>
      </c>
      <c r="U8" s="47" t="n">
        <v>40.0691</v>
      </c>
      <c r="V8" s="47" t="n">
        <v>43.5492</v>
      </c>
      <c r="W8" s="47" t="n">
        <v>43.5227</v>
      </c>
      <c r="X8" s="47" t="n">
        <v>8353.75</v>
      </c>
      <c r="Y8" s="47" t="n">
        <v>79.295</v>
      </c>
      <c r="Z8" s="47" t="n">
        <f aca="false">X8/3600</f>
        <v>2.32048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4.9712</v>
      </c>
      <c r="I9" s="46" t="n">
        <f aca="false">V9</f>
        <v>41.0352</v>
      </c>
      <c r="J9" s="46" t="n">
        <f aca="false">T9</f>
        <v>35514.9712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0.35</v>
      </c>
      <c r="Q9" s="48" t="n">
        <v>75.194</v>
      </c>
      <c r="R9" s="47" t="n">
        <f aca="false">P9/3600</f>
        <v>2.11120833333333</v>
      </c>
      <c r="S9" s="49"/>
      <c r="T9" s="47" t="n">
        <v>35514.9712</v>
      </c>
      <c r="U9" s="47" t="n">
        <v>37.0061</v>
      </c>
      <c r="V9" s="47" t="n">
        <v>41.0352</v>
      </c>
      <c r="W9" s="47" t="n">
        <v>41.3641</v>
      </c>
      <c r="X9" s="47" t="n">
        <v>7626.89</v>
      </c>
      <c r="Y9" s="47" t="n">
        <v>71.967</v>
      </c>
      <c r="Z9" s="47" t="n">
        <f aca="false">X9/3600</f>
        <v>2.118580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3.2768</v>
      </c>
      <c r="I10" s="53" t="n">
        <f aca="false">V10</f>
        <v>38.2838</v>
      </c>
      <c r="J10" s="53" t="n">
        <f aca="false">T10</f>
        <v>20333.2768</v>
      </c>
      <c r="K10" s="53" t="n">
        <f aca="false">W10</f>
        <v>39.013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214.73</v>
      </c>
      <c r="Q10" s="54" t="n">
        <v>66.727</v>
      </c>
      <c r="R10" s="54" t="n">
        <f aca="false">P10/3600</f>
        <v>2.00409166666667</v>
      </c>
      <c r="S10" s="52"/>
      <c r="T10" s="54" t="n">
        <v>20333.2768</v>
      </c>
      <c r="U10" s="54" t="n">
        <v>34.1716</v>
      </c>
      <c r="V10" s="54" t="n">
        <v>38.2838</v>
      </c>
      <c r="W10" s="54" t="n">
        <v>39.0137</v>
      </c>
      <c r="X10" s="54" t="n">
        <v>7235.62</v>
      </c>
      <c r="Y10" s="54" t="n">
        <v>66.046</v>
      </c>
      <c r="Z10" s="54" t="n">
        <f aca="false">X10/3600</f>
        <v>2.00989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72.0656</v>
      </c>
      <c r="I11" s="46" t="n">
        <f aca="false">V11</f>
        <v>43.0314</v>
      </c>
      <c r="J11" s="46" t="n">
        <f aca="false">T11</f>
        <v>383772.0656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316.8</v>
      </c>
      <c r="Q11" s="48" t="n">
        <v>233.16</v>
      </c>
      <c r="R11" s="47" t="n">
        <f aca="false">P11/3600</f>
        <v>7.86577777777778</v>
      </c>
      <c r="S11" s="49"/>
      <c r="T11" s="47" t="n">
        <v>383772.0656</v>
      </c>
      <c r="U11" s="47" t="n">
        <v>42.9247</v>
      </c>
      <c r="V11" s="47" t="n">
        <v>43.0314</v>
      </c>
      <c r="W11" s="47" t="n">
        <v>41.5014</v>
      </c>
      <c r="X11" s="47" t="n">
        <v>28430.4</v>
      </c>
      <c r="Y11" s="47" t="n">
        <v>235.299</v>
      </c>
      <c r="Z11" s="47" t="n">
        <f aca="false">X11/3600</f>
        <v>7.8973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44.216</v>
      </c>
      <c r="I12" s="46" t="n">
        <f aca="false">V12</f>
        <v>40.1351</v>
      </c>
      <c r="J12" s="46" t="n">
        <f aca="false">T12</f>
        <v>248644.216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402.5</v>
      </c>
      <c r="Q12" s="48" t="n">
        <v>205.558</v>
      </c>
      <c r="R12" s="47" t="n">
        <f aca="false">P12/3600</f>
        <v>7.05625</v>
      </c>
      <c r="S12" s="49"/>
      <c r="T12" s="47" t="n">
        <v>248644.216</v>
      </c>
      <c r="U12" s="47" t="n">
        <v>39.1378</v>
      </c>
      <c r="V12" s="47" t="n">
        <v>40.1351</v>
      </c>
      <c r="W12" s="47" t="n">
        <v>37.8677</v>
      </c>
      <c r="X12" s="47" t="n">
        <v>25477.2</v>
      </c>
      <c r="Y12" s="47" t="n">
        <v>209.208</v>
      </c>
      <c r="Z12" s="47" t="n">
        <f aca="false">X12/3600</f>
        <v>7.07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8304</v>
      </c>
      <c r="I13" s="46" t="n">
        <f aca="false">V13</f>
        <v>38.2018</v>
      </c>
      <c r="J13" s="46" t="n">
        <f aca="false">T13</f>
        <v>153705.8304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232.5</v>
      </c>
      <c r="Q13" s="48" t="n">
        <v>176.987</v>
      </c>
      <c r="R13" s="47" t="n">
        <f aca="false">P13/3600</f>
        <v>6.45347222222222</v>
      </c>
      <c r="S13" s="49"/>
      <c r="T13" s="47" t="n">
        <v>153705.8304</v>
      </c>
      <c r="U13" s="47" t="n">
        <v>35.0217</v>
      </c>
      <c r="V13" s="47" t="n">
        <v>38.2018</v>
      </c>
      <c r="W13" s="47" t="n">
        <v>35.9205</v>
      </c>
      <c r="X13" s="47" t="n">
        <v>23334</v>
      </c>
      <c r="Y13" s="47" t="n">
        <v>191.432</v>
      </c>
      <c r="Z13" s="47" t="n">
        <f aca="false">X13/3600</f>
        <v>6.48166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22.832</v>
      </c>
      <c r="I14" s="53" t="n">
        <f aca="false">V14</f>
        <v>36.0477</v>
      </c>
      <c r="J14" s="53" t="n">
        <f aca="false">T14</f>
        <v>79822.832</v>
      </c>
      <c r="K14" s="53" t="n">
        <f aca="false">W14</f>
        <v>33.861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1045.9</v>
      </c>
      <c r="Q14" s="54" t="n">
        <v>155.532</v>
      </c>
      <c r="R14" s="54" t="n">
        <f aca="false">P14/3600</f>
        <v>5.84608333333333</v>
      </c>
      <c r="S14" s="52"/>
      <c r="T14" s="54" t="n">
        <v>79822.832</v>
      </c>
      <c r="U14" s="54" t="n">
        <v>30.8719</v>
      </c>
      <c r="V14" s="54" t="n">
        <v>36.0477</v>
      </c>
      <c r="W14" s="54" t="n">
        <v>33.8615</v>
      </c>
      <c r="X14" s="54" t="n">
        <v>21302</v>
      </c>
      <c r="Y14" s="54" t="n">
        <v>167.684</v>
      </c>
      <c r="Z14" s="54" t="n">
        <f aca="false">X14/3600</f>
        <v>5.9172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7.3312</v>
      </c>
      <c r="I15" s="46" t="n">
        <f aca="false">V15</f>
        <v>47.16</v>
      </c>
      <c r="J15" s="46" t="n">
        <f aca="false">T15</f>
        <v>99467.3312</v>
      </c>
      <c r="K15" s="46" t="n">
        <f aca="false">W15</f>
        <v>46.6774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0911</v>
      </c>
      <c r="Q15" s="48" t="n">
        <v>148.859</v>
      </c>
      <c r="R15" s="47" t="n">
        <f aca="false">P15/3600</f>
        <v>5.80861111111111</v>
      </c>
      <c r="S15" s="49"/>
      <c r="T15" s="55" t="n">
        <v>99467.3312</v>
      </c>
      <c r="U15" s="55" t="n">
        <v>43.9738</v>
      </c>
      <c r="V15" s="55" t="n">
        <v>47.16</v>
      </c>
      <c r="W15" s="55" t="n">
        <v>46.6774</v>
      </c>
      <c r="X15" s="47" t="n">
        <v>21089.3</v>
      </c>
      <c r="Y15" s="47" t="n">
        <v>157.988</v>
      </c>
      <c r="Z15" s="47" t="n">
        <f aca="false">X15/3600</f>
        <v>5.8581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4.8032</v>
      </c>
      <c r="I16" s="46" t="n">
        <f aca="false">V16</f>
        <v>46.1119</v>
      </c>
      <c r="J16" s="46" t="n">
        <f aca="false">T16</f>
        <v>47594.8032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8810.8</v>
      </c>
      <c r="Q16" s="48" t="n">
        <v>134.103</v>
      </c>
      <c r="R16" s="47" t="n">
        <f aca="false">P16/3600</f>
        <v>5.22522222222222</v>
      </c>
      <c r="S16" s="49"/>
      <c r="T16" s="47" t="n">
        <v>47594.8032</v>
      </c>
      <c r="U16" s="47" t="n">
        <v>41.5398</v>
      </c>
      <c r="V16" s="47" t="n">
        <v>46.1119</v>
      </c>
      <c r="W16" s="47" t="n">
        <v>45.8253</v>
      </c>
      <c r="X16" s="47" t="n">
        <v>19148.6</v>
      </c>
      <c r="Y16" s="47" t="n">
        <v>138.081</v>
      </c>
      <c r="Z16" s="47" t="n">
        <f aca="false">X16/3600</f>
        <v>5.31905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2</v>
      </c>
      <c r="I17" s="46" t="n">
        <f aca="false">V17</f>
        <v>45.1728</v>
      </c>
      <c r="J17" s="46" t="n">
        <f aca="false">T17</f>
        <v>26907.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061</v>
      </c>
      <c r="Q17" s="48" t="n">
        <v>119.884</v>
      </c>
      <c r="R17" s="47" t="n">
        <f aca="false">P17/3600</f>
        <v>5.01694444444444</v>
      </c>
      <c r="S17" s="49"/>
      <c r="T17" s="47" t="n">
        <v>26907.2</v>
      </c>
      <c r="U17" s="47" t="n">
        <v>39.9781</v>
      </c>
      <c r="V17" s="47" t="n">
        <v>45.1728</v>
      </c>
      <c r="W17" s="47" t="n">
        <v>44.9887</v>
      </c>
      <c r="X17" s="47" t="n">
        <v>18223.9</v>
      </c>
      <c r="Y17" s="47" t="n">
        <v>128.212</v>
      </c>
      <c r="Z17" s="47" t="n">
        <f aca="false">X17/3600</f>
        <v>5.062194444444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0.1568</v>
      </c>
      <c r="I18" s="53" t="n">
        <f aca="false">V18</f>
        <v>44.0892</v>
      </c>
      <c r="J18" s="53" t="n">
        <f aca="false">T18</f>
        <v>14880.1568</v>
      </c>
      <c r="K18" s="53" t="n">
        <f aca="false">W18</f>
        <v>43.92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7452.6</v>
      </c>
      <c r="Q18" s="54" t="n">
        <v>113.748</v>
      </c>
      <c r="R18" s="54" t="n">
        <f aca="false">P18/3600</f>
        <v>4.84794444444444</v>
      </c>
      <c r="S18" s="52"/>
      <c r="T18" s="54" t="n">
        <v>14880.1568</v>
      </c>
      <c r="U18" s="54" t="n">
        <v>38.2672</v>
      </c>
      <c r="V18" s="54" t="n">
        <v>44.0892</v>
      </c>
      <c r="W18" s="54" t="n">
        <v>43.925</v>
      </c>
      <c r="X18" s="54" t="n">
        <v>17814.4</v>
      </c>
      <c r="Y18" s="54" t="n">
        <v>118.673</v>
      </c>
      <c r="Z18" s="54" t="n">
        <f aca="false">X18/3600</f>
        <v>4.9484444444444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5856</v>
      </c>
      <c r="I19" s="46" t="n">
        <f aca="false">V19</f>
        <v>44.7199</v>
      </c>
      <c r="J19" s="46" t="n">
        <f aca="false">T19</f>
        <v>22632.5856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37.76</v>
      </c>
      <c r="Q19" s="48" t="n">
        <v>49.263</v>
      </c>
      <c r="R19" s="47" t="n">
        <f aca="false">P19/3600</f>
        <v>1.78826666666667</v>
      </c>
      <c r="S19" s="49"/>
      <c r="T19" s="47" t="n">
        <v>22632.5856</v>
      </c>
      <c r="U19" s="47" t="n">
        <v>42.9099</v>
      </c>
      <c r="V19" s="47" t="n">
        <v>44.7199</v>
      </c>
      <c r="W19" s="47" t="n">
        <v>46.1985</v>
      </c>
      <c r="X19" s="47" t="n">
        <v>6462.57</v>
      </c>
      <c r="Y19" s="47" t="n">
        <v>50.352</v>
      </c>
      <c r="Z19" s="47" t="n">
        <f aca="false">X19/3600</f>
        <v>1.79515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9.6312</v>
      </c>
      <c r="I20" s="46" t="n">
        <f aca="false">V20</f>
        <v>42.9103</v>
      </c>
      <c r="J20" s="46" t="n">
        <f aca="false">T20</f>
        <v>12369.6312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940.52</v>
      </c>
      <c r="Q20" s="48" t="n">
        <v>44.291</v>
      </c>
      <c r="R20" s="47" t="n">
        <f aca="false">P20/3600</f>
        <v>1.65014444444444</v>
      </c>
      <c r="S20" s="49"/>
      <c r="T20" s="47" t="n">
        <v>12369.6312</v>
      </c>
      <c r="U20" s="47" t="n">
        <v>41.191</v>
      </c>
      <c r="V20" s="47" t="n">
        <v>42.9103</v>
      </c>
      <c r="W20" s="47" t="n">
        <v>43.7633</v>
      </c>
      <c r="X20" s="47" t="n">
        <v>5960.77</v>
      </c>
      <c r="Y20" s="47" t="n">
        <v>46.383</v>
      </c>
      <c r="Z20" s="47" t="n">
        <f aca="false">X20/3600</f>
        <v>1.6557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1744</v>
      </c>
      <c r="I21" s="46" t="n">
        <f aca="false">V21</f>
        <v>41.2521</v>
      </c>
      <c r="J21" s="46" t="n">
        <f aca="false">T21</f>
        <v>6868.174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89.13</v>
      </c>
      <c r="Q21" s="48" t="n">
        <v>40.239</v>
      </c>
      <c r="R21" s="47" t="n">
        <f aca="false">P21/3600</f>
        <v>1.55253611111111</v>
      </c>
      <c r="S21" s="49"/>
      <c r="T21" s="47" t="n">
        <v>6868.1744</v>
      </c>
      <c r="U21" s="47" t="n">
        <v>39.1366</v>
      </c>
      <c r="V21" s="47" t="n">
        <v>41.2521</v>
      </c>
      <c r="W21" s="47" t="n">
        <v>41.8618</v>
      </c>
      <c r="X21" s="47" t="n">
        <v>5650.87</v>
      </c>
      <c r="Y21" s="47" t="n">
        <v>40.703</v>
      </c>
      <c r="Z21" s="47" t="n">
        <f aca="false">X21/3600</f>
        <v>1.56968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0.2272</v>
      </c>
      <c r="I22" s="53" t="n">
        <f aca="false">V22</f>
        <v>39.5659</v>
      </c>
      <c r="J22" s="53" t="n">
        <f aca="false">T22</f>
        <v>3730.2272</v>
      </c>
      <c r="K22" s="53" t="n">
        <f aca="false">W22</f>
        <v>40.348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93.32</v>
      </c>
      <c r="Q22" s="54" t="n">
        <v>37.514</v>
      </c>
      <c r="R22" s="54" t="n">
        <f aca="false">P22/3600</f>
        <v>1.49814444444444</v>
      </c>
      <c r="S22" s="52"/>
      <c r="T22" s="54" t="n">
        <v>3730.2272</v>
      </c>
      <c r="U22" s="54" t="n">
        <v>36.6897</v>
      </c>
      <c r="V22" s="54" t="n">
        <v>39.5659</v>
      </c>
      <c r="W22" s="54" t="n">
        <v>40.3481</v>
      </c>
      <c r="X22" s="54" t="n">
        <v>5436.04</v>
      </c>
      <c r="Y22" s="54" t="n">
        <v>39.507</v>
      </c>
      <c r="Z22" s="54" t="n">
        <f aca="false">X22/3600</f>
        <v>1.5100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36.3552</v>
      </c>
      <c r="I23" s="56" t="n">
        <f aca="false">V23</f>
        <v>43.6472</v>
      </c>
      <c r="J23" s="56" t="n">
        <f aca="false">T23</f>
        <v>53636.3552</v>
      </c>
      <c r="K23" s="56" t="n">
        <f aca="false">W23</f>
        <v>44.251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97.65</v>
      </c>
      <c r="Q23" s="48" t="n">
        <v>77.906</v>
      </c>
      <c r="R23" s="55" t="n">
        <f aca="false">P23/3600</f>
        <v>2.13823611111111</v>
      </c>
      <c r="S23" s="57"/>
      <c r="T23" s="55" t="n">
        <v>53636.3552</v>
      </c>
      <c r="U23" s="55" t="n">
        <v>41.9408</v>
      </c>
      <c r="V23" s="55" t="n">
        <v>43.6472</v>
      </c>
      <c r="W23" s="55" t="n">
        <v>44.2515</v>
      </c>
      <c r="X23" s="55" t="n">
        <v>7714.67</v>
      </c>
      <c r="Y23" s="55" t="n">
        <v>77.056</v>
      </c>
      <c r="Z23" s="55" t="n">
        <f aca="false">X23/3600</f>
        <v>2.1429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9.3088</v>
      </c>
      <c r="I24" s="46" t="n">
        <f aca="false">V24</f>
        <v>41.1048</v>
      </c>
      <c r="J24" s="46" t="n">
        <f aca="false">T24</f>
        <v>29089.3088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48.12</v>
      </c>
      <c r="Q24" s="48" t="n">
        <v>63.909</v>
      </c>
      <c r="R24" s="47" t="n">
        <f aca="false">P24/3600</f>
        <v>1.8467</v>
      </c>
      <c r="S24" s="49"/>
      <c r="T24" s="47" t="n">
        <v>29089.3088</v>
      </c>
      <c r="U24" s="47" t="n">
        <v>38.7565</v>
      </c>
      <c r="V24" s="47" t="n">
        <v>41.1048</v>
      </c>
      <c r="W24" s="47" t="n">
        <v>41.2926</v>
      </c>
      <c r="X24" s="47" t="n">
        <v>6703.52</v>
      </c>
      <c r="Y24" s="47" t="n">
        <v>64.853</v>
      </c>
      <c r="Z24" s="47" t="n">
        <f aca="false">X24/3600</f>
        <v>1.8620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8.1728</v>
      </c>
      <c r="I25" s="46" t="n">
        <f aca="false">V25</f>
        <v>38.9367</v>
      </c>
      <c r="J25" s="46" t="n">
        <f aca="false">T25</f>
        <v>14898.1728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18.73</v>
      </c>
      <c r="Q25" s="48" t="n">
        <v>55.973</v>
      </c>
      <c r="R25" s="47" t="n">
        <f aca="false">P25/3600</f>
        <v>1.64409166666667</v>
      </c>
      <c r="S25" s="49"/>
      <c r="T25" s="47" t="n">
        <v>14898.1728</v>
      </c>
      <c r="U25" s="47" t="n">
        <v>35.728</v>
      </c>
      <c r="V25" s="47" t="n">
        <v>38.9367</v>
      </c>
      <c r="W25" s="47" t="n">
        <v>39.298</v>
      </c>
      <c r="X25" s="47" t="n">
        <v>5951.84</v>
      </c>
      <c r="Y25" s="47" t="n">
        <v>55.869</v>
      </c>
      <c r="Z25" s="47" t="n">
        <f aca="false">X25/3600</f>
        <v>1.6532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7992</v>
      </c>
      <c r="I26" s="53" t="n">
        <f aca="false">V26</f>
        <v>36.9448</v>
      </c>
      <c r="J26" s="53" t="n">
        <f aca="false">T26</f>
        <v>7163.7992</v>
      </c>
      <c r="K26" s="53" t="n">
        <f aca="false">W26</f>
        <v>37.92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577.17</v>
      </c>
      <c r="Q26" s="54" t="n">
        <v>45.346</v>
      </c>
      <c r="R26" s="54" t="n">
        <f aca="false">P26/3600</f>
        <v>1.54921388888889</v>
      </c>
      <c r="S26" s="52"/>
      <c r="T26" s="54" t="n">
        <v>7163.7992</v>
      </c>
      <c r="U26" s="54" t="n">
        <v>32.8853</v>
      </c>
      <c r="V26" s="54" t="n">
        <v>36.9448</v>
      </c>
      <c r="W26" s="54" t="n">
        <v>37.926</v>
      </c>
      <c r="X26" s="54" t="n">
        <v>5608.58</v>
      </c>
      <c r="Y26" s="54" t="n">
        <v>44.708</v>
      </c>
      <c r="Z26" s="54" t="n">
        <f aca="false">X26/3600</f>
        <v>1.5579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796.1944</v>
      </c>
      <c r="I27" s="56" t="n">
        <f aca="false">V27</f>
        <v>41.8733</v>
      </c>
      <c r="J27" s="56" t="n">
        <f aca="false">T27</f>
        <v>108796.1944</v>
      </c>
      <c r="K27" s="56" t="n">
        <f aca="false">W27</f>
        <v>44.33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05.3</v>
      </c>
      <c r="Q27" s="48" t="n">
        <v>156.713</v>
      </c>
      <c r="R27" s="55" t="n">
        <f aca="false">P27/3600</f>
        <v>4.44591666666667</v>
      </c>
      <c r="S27" s="57"/>
      <c r="T27" s="55" t="n">
        <v>108796.1944</v>
      </c>
      <c r="U27" s="55" t="n">
        <v>40.777</v>
      </c>
      <c r="V27" s="55" t="n">
        <v>41.8733</v>
      </c>
      <c r="W27" s="55" t="n">
        <v>44.33</v>
      </c>
      <c r="X27" s="55" t="n">
        <v>16110.3</v>
      </c>
      <c r="Y27" s="55" t="n">
        <v>159.875</v>
      </c>
      <c r="Z27" s="55" t="n">
        <f aca="false">X27/3600</f>
        <v>4.4750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2.5192</v>
      </c>
      <c r="I28" s="46" t="n">
        <f aca="false">V28</f>
        <v>39.5388</v>
      </c>
      <c r="J28" s="46" t="n">
        <f aca="false">T28</f>
        <v>49862.5192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47.8</v>
      </c>
      <c r="Q28" s="48" t="n">
        <v>123.714</v>
      </c>
      <c r="R28" s="47" t="n">
        <f aca="false">P28/3600</f>
        <v>3.81883333333333</v>
      </c>
      <c r="S28" s="49"/>
      <c r="T28" s="47" t="n">
        <v>49862.5192</v>
      </c>
      <c r="U28" s="47" t="n">
        <v>38.0536</v>
      </c>
      <c r="V28" s="47" t="n">
        <v>39.5388</v>
      </c>
      <c r="W28" s="47" t="n">
        <v>42.1635</v>
      </c>
      <c r="X28" s="47" t="n">
        <v>13894.1</v>
      </c>
      <c r="Y28" s="47" t="n">
        <v>126.315</v>
      </c>
      <c r="Z28" s="47" t="n">
        <f aca="false">X28/3600</f>
        <v>3.85947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7.7488</v>
      </c>
      <c r="I29" s="46" t="n">
        <f aca="false">V29</f>
        <v>38.217</v>
      </c>
      <c r="J29" s="46" t="n">
        <f aca="false">T29</f>
        <v>26587.7488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519.9</v>
      </c>
      <c r="Q29" s="48" t="n">
        <v>108.916</v>
      </c>
      <c r="R29" s="47" t="n">
        <f aca="false">P29/3600</f>
        <v>3.47775</v>
      </c>
      <c r="S29" s="49"/>
      <c r="T29" s="47" t="n">
        <v>26587.7488</v>
      </c>
      <c r="U29" s="47" t="n">
        <v>35.8309</v>
      </c>
      <c r="V29" s="47" t="n">
        <v>38.217</v>
      </c>
      <c r="W29" s="47" t="n">
        <v>40.1236</v>
      </c>
      <c r="X29" s="47" t="n">
        <v>12654.6</v>
      </c>
      <c r="Y29" s="47" t="n">
        <v>113.2</v>
      </c>
      <c r="Z29" s="47" t="n">
        <f aca="false">X29/3600</f>
        <v>3.51516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3.6256</v>
      </c>
      <c r="I30" s="53" t="n">
        <f aca="false">V30</f>
        <v>36.6604</v>
      </c>
      <c r="J30" s="53" t="n">
        <f aca="false">T30</f>
        <v>13933.6256</v>
      </c>
      <c r="K30" s="53" t="n">
        <f aca="false">W30</f>
        <v>37.896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572.6</v>
      </c>
      <c r="Q30" s="54" t="n">
        <v>95.853</v>
      </c>
      <c r="R30" s="54" t="n">
        <f aca="false">P30/3600</f>
        <v>3.21461111111111</v>
      </c>
      <c r="S30" s="52"/>
      <c r="T30" s="54" t="n">
        <v>13933.6256</v>
      </c>
      <c r="U30" s="54" t="n">
        <v>33.4198</v>
      </c>
      <c r="V30" s="54" t="n">
        <v>36.6604</v>
      </c>
      <c r="W30" s="54" t="n">
        <v>37.8961</v>
      </c>
      <c r="X30" s="54" t="n">
        <v>11735.6</v>
      </c>
      <c r="Y30" s="54" t="n">
        <v>101.199</v>
      </c>
      <c r="Z30" s="54" t="n">
        <f aca="false">X30/3600</f>
        <v>3.2598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5.54</v>
      </c>
      <c r="I31" s="58" t="n">
        <f aca="false">V31</f>
        <v>44.4912</v>
      </c>
      <c r="J31" s="58" t="n">
        <f aca="false">T31</f>
        <v>72825.54</v>
      </c>
      <c r="K31" s="58" t="n">
        <f aca="false">W31</f>
        <v>46.157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4049.5</v>
      </c>
      <c r="Q31" s="48" t="n">
        <v>129.724</v>
      </c>
      <c r="R31" s="55" t="n">
        <f aca="false">P31/3600</f>
        <v>3.90263888888889</v>
      </c>
      <c r="S31" s="57"/>
      <c r="T31" s="55" t="n">
        <v>72825.54</v>
      </c>
      <c r="U31" s="55" t="n">
        <v>41.4507</v>
      </c>
      <c r="V31" s="55" t="n">
        <v>44.4912</v>
      </c>
      <c r="W31" s="55" t="n">
        <v>46.1575</v>
      </c>
      <c r="X31" s="55" t="n">
        <v>14102.8</v>
      </c>
      <c r="Y31" s="55" t="n">
        <v>133.527</v>
      </c>
      <c r="Z31" s="55" t="n">
        <f aca="false">X31/3600</f>
        <v>3.9174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7.5408</v>
      </c>
      <c r="I32" s="59" t="n">
        <f aca="false">V32</f>
        <v>42.8746</v>
      </c>
      <c r="J32" s="59" t="n">
        <f aca="false">T32</f>
        <v>29467.5408</v>
      </c>
      <c r="K32" s="59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296.5</v>
      </c>
      <c r="Q32" s="48" t="n">
        <v>105.541</v>
      </c>
      <c r="R32" s="47" t="n">
        <f aca="false">P32/3600</f>
        <v>3.41569444444444</v>
      </c>
      <c r="S32" s="49"/>
      <c r="T32" s="47" t="n">
        <v>29467.5408</v>
      </c>
      <c r="U32" s="47" t="n">
        <v>38.8173</v>
      </c>
      <c r="V32" s="47" t="n">
        <v>42.8746</v>
      </c>
      <c r="W32" s="47" t="n">
        <v>43.8432</v>
      </c>
      <c r="X32" s="47" t="n">
        <v>12451.9</v>
      </c>
      <c r="Y32" s="47" t="n">
        <v>112.787</v>
      </c>
      <c r="Z32" s="47" t="n">
        <f aca="false">X32/3600</f>
        <v>3.45886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0.7336</v>
      </c>
      <c r="I33" s="59" t="n">
        <f aca="false">V33</f>
        <v>41.1598</v>
      </c>
      <c r="J33" s="59" t="n">
        <f aca="false">T33</f>
        <v>15070.7336</v>
      </c>
      <c r="K33" s="59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500.6</v>
      </c>
      <c r="Q33" s="48" t="n">
        <v>100.948</v>
      </c>
      <c r="R33" s="47" t="n">
        <f aca="false">P33/3600</f>
        <v>3.19461111111111</v>
      </c>
      <c r="S33" s="49"/>
      <c r="T33" s="47" t="n">
        <v>15070.7336</v>
      </c>
      <c r="U33" s="47" t="n">
        <v>37.0834</v>
      </c>
      <c r="V33" s="47" t="n">
        <v>41.1598</v>
      </c>
      <c r="W33" s="47" t="n">
        <v>41.5552</v>
      </c>
      <c r="X33" s="47" t="n">
        <v>11569.9</v>
      </c>
      <c r="Y33" s="47" t="n">
        <v>104.39</v>
      </c>
      <c r="Z33" s="47" t="n">
        <f aca="false">X33/3600</f>
        <v>3.2138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68.1064</v>
      </c>
      <c r="I34" s="60" t="n">
        <f aca="false">V34</f>
        <v>39.204</v>
      </c>
      <c r="J34" s="60" t="n">
        <f aca="false">T34</f>
        <v>8168.1064</v>
      </c>
      <c r="K34" s="60" t="n">
        <f aca="false">W34</f>
        <v>39.08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1028.4</v>
      </c>
      <c r="Q34" s="54" t="n">
        <v>87.28</v>
      </c>
      <c r="R34" s="54" t="n">
        <f aca="false">P34/3600</f>
        <v>3.06344444444444</v>
      </c>
      <c r="S34" s="52"/>
      <c r="T34" s="54" t="n">
        <v>8168.1064</v>
      </c>
      <c r="U34" s="54" t="n">
        <v>35.1374</v>
      </c>
      <c r="V34" s="54" t="n">
        <v>39.204</v>
      </c>
      <c r="W34" s="54" t="n">
        <v>39.0893</v>
      </c>
      <c r="X34" s="54" t="n">
        <v>11122.3</v>
      </c>
      <c r="Y34" s="54" t="n">
        <v>95.6</v>
      </c>
      <c r="Z34" s="54" t="n">
        <f aca="false">X34/3600</f>
        <v>3.0895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1.4192</v>
      </c>
      <c r="I35" s="58" t="n">
        <f aca="false">V35</f>
        <v>42.8375</v>
      </c>
      <c r="J35" s="58" t="n">
        <f aca="false">T35</f>
        <v>184741.4192</v>
      </c>
      <c r="K35" s="58" t="n">
        <f aca="false">W35</f>
        <v>44.420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06.3</v>
      </c>
      <c r="Q35" s="48" t="n">
        <v>198.799</v>
      </c>
      <c r="R35" s="55" t="n">
        <f aca="false">P35/3600</f>
        <v>5.52952777777778</v>
      </c>
      <c r="S35" s="57"/>
      <c r="T35" s="55" t="n">
        <v>184741.4192</v>
      </c>
      <c r="U35" s="55" t="n">
        <v>42.7856</v>
      </c>
      <c r="V35" s="55" t="n">
        <v>42.8375</v>
      </c>
      <c r="W35" s="55" t="n">
        <v>44.4204</v>
      </c>
      <c r="X35" s="55" t="n">
        <v>20158.8</v>
      </c>
      <c r="Y35" s="55" t="n">
        <v>212.318</v>
      </c>
      <c r="Z35" s="55" t="n">
        <f aca="false">X35/3600</f>
        <v>5.5996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89.8616</v>
      </c>
      <c r="I36" s="59" t="n">
        <f aca="false">V36</f>
        <v>40.8359</v>
      </c>
      <c r="J36" s="59" t="n">
        <f aca="false">T36</f>
        <v>81789.8616</v>
      </c>
      <c r="K36" s="59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251.6</v>
      </c>
      <c r="Q36" s="48" t="n">
        <v>156.521</v>
      </c>
      <c r="R36" s="47" t="n">
        <f aca="false">P36/3600</f>
        <v>4.79211111111111</v>
      </c>
      <c r="S36" s="49"/>
      <c r="T36" s="47" t="n">
        <v>81789.8616</v>
      </c>
      <c r="U36" s="47" t="n">
        <v>37.2426</v>
      </c>
      <c r="V36" s="47" t="n">
        <v>40.8359</v>
      </c>
      <c r="W36" s="47" t="n">
        <v>42.8278</v>
      </c>
      <c r="X36" s="47" t="n">
        <v>17412.5</v>
      </c>
      <c r="Y36" s="47" t="n">
        <v>161.901</v>
      </c>
      <c r="Z36" s="47" t="n">
        <f aca="false">X36/3600</f>
        <v>4.8368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67.1832</v>
      </c>
      <c r="I37" s="59" t="n">
        <f aca="false">V37</f>
        <v>38.991</v>
      </c>
      <c r="J37" s="59" t="n">
        <f aca="false">T37</f>
        <v>41167.1832</v>
      </c>
      <c r="K37" s="59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82.8</v>
      </c>
      <c r="Q37" s="48" t="n">
        <v>138.65</v>
      </c>
      <c r="R37" s="47" t="n">
        <f aca="false">P37/3600</f>
        <v>4.273</v>
      </c>
      <c r="S37" s="49"/>
      <c r="T37" s="47" t="n">
        <v>41167.1832</v>
      </c>
      <c r="U37" s="47" t="n">
        <v>34.674</v>
      </c>
      <c r="V37" s="47" t="n">
        <v>38.991</v>
      </c>
      <c r="W37" s="47" t="n">
        <v>41.1922</v>
      </c>
      <c r="X37" s="47" t="n">
        <v>15642.8</v>
      </c>
      <c r="Y37" s="47" t="n">
        <v>141.427</v>
      </c>
      <c r="Z37" s="47" t="n">
        <f aca="false">X37/3600</f>
        <v>4.3452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62.8952</v>
      </c>
      <c r="I38" s="60" t="n">
        <f aca="false">V38</f>
        <v>37.2226</v>
      </c>
      <c r="J38" s="60" t="n">
        <f aca="false">T38</f>
        <v>21762.8952</v>
      </c>
      <c r="K38" s="60" t="n">
        <f aca="false">W38</f>
        <v>39.431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655.4</v>
      </c>
      <c r="Q38" s="54" t="n">
        <v>121.986</v>
      </c>
      <c r="R38" s="54" t="n">
        <f aca="false">P38/3600</f>
        <v>4.07094444444445</v>
      </c>
      <c r="S38" s="52"/>
      <c r="T38" s="54" t="n">
        <v>21762.8952</v>
      </c>
      <c r="U38" s="54" t="n">
        <v>32.2932</v>
      </c>
      <c r="V38" s="54" t="n">
        <v>37.2226</v>
      </c>
      <c r="W38" s="54" t="n">
        <v>39.4314</v>
      </c>
      <c r="X38" s="54" t="n">
        <v>14579.9</v>
      </c>
      <c r="Y38" s="54" t="n">
        <v>127.163</v>
      </c>
      <c r="Z38" s="54" t="n">
        <f aca="false">X38/3600</f>
        <v>4.0499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4.9224</v>
      </c>
      <c r="I39" s="58" t="n">
        <f aca="false">V39</f>
        <v>43.9863</v>
      </c>
      <c r="J39" s="58" t="n">
        <f aca="false">T39</f>
        <v>21224.9224</v>
      </c>
      <c r="K39" s="58" t="n">
        <f aca="false">W39</f>
        <v>44.655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4145.27</v>
      </c>
      <c r="Q39" s="48" t="n">
        <v>43.529</v>
      </c>
      <c r="R39" s="55" t="n">
        <f aca="false">P39/3600</f>
        <v>1.15146388888889</v>
      </c>
      <c r="S39" s="57"/>
      <c r="T39" s="55" t="n">
        <v>21224.9224</v>
      </c>
      <c r="U39" s="55" t="n">
        <v>42.0604</v>
      </c>
      <c r="V39" s="55" t="n">
        <v>43.9863</v>
      </c>
      <c r="W39" s="55" t="n">
        <v>44.6558</v>
      </c>
      <c r="X39" s="55" t="n">
        <v>4196.05</v>
      </c>
      <c r="Y39" s="55" t="n">
        <v>44.858</v>
      </c>
      <c r="Z39" s="55" t="n">
        <f aca="false">X39/3600</f>
        <v>1.16556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07.9016</v>
      </c>
      <c r="I40" s="59" t="n">
        <f aca="false">V40</f>
        <v>41.1895</v>
      </c>
      <c r="J40" s="59" t="n">
        <f aca="false">T40</f>
        <v>11407.9016</v>
      </c>
      <c r="K40" s="59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80.09</v>
      </c>
      <c r="Q40" s="48" t="n">
        <v>36.948</v>
      </c>
      <c r="R40" s="47" t="n">
        <f aca="false">P40/3600</f>
        <v>1.02224722222222</v>
      </c>
      <c r="S40" s="49"/>
      <c r="T40" s="47" t="n">
        <v>11407.9016</v>
      </c>
      <c r="U40" s="47" t="n">
        <v>38.5931</v>
      </c>
      <c r="V40" s="47" t="n">
        <v>41.1895</v>
      </c>
      <c r="W40" s="47" t="n">
        <v>41.5809</v>
      </c>
      <c r="X40" s="47" t="n">
        <v>3757.47</v>
      </c>
      <c r="Y40" s="47" t="n">
        <v>38.109</v>
      </c>
      <c r="Z40" s="47" t="n">
        <f aca="false">X40/3600</f>
        <v>1.0437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1.3304</v>
      </c>
      <c r="I41" s="59" t="n">
        <f aca="false">V41</f>
        <v>38.8534</v>
      </c>
      <c r="J41" s="59" t="n">
        <f aca="false">T41</f>
        <v>6001.3304</v>
      </c>
      <c r="K41" s="59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67.41</v>
      </c>
      <c r="Q41" s="48" t="n">
        <v>31.352</v>
      </c>
      <c r="R41" s="47" t="n">
        <f aca="false">P41/3600</f>
        <v>0.935391666666667</v>
      </c>
      <c r="S41" s="49"/>
      <c r="T41" s="47" t="n">
        <v>6001.3304</v>
      </c>
      <c r="U41" s="47" t="n">
        <v>35.6605</v>
      </c>
      <c r="V41" s="47" t="n">
        <v>38.8534</v>
      </c>
      <c r="W41" s="47" t="n">
        <v>39.001</v>
      </c>
      <c r="X41" s="47" t="n">
        <v>3423.85</v>
      </c>
      <c r="Y41" s="47" t="n">
        <v>32.842</v>
      </c>
      <c r="Z41" s="47" t="n">
        <f aca="false">X41/3600</f>
        <v>0.95106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2.1656</v>
      </c>
      <c r="I42" s="60" t="n">
        <f aca="false">V42</f>
        <v>36.4124</v>
      </c>
      <c r="J42" s="60" t="n">
        <f aca="false">T42</f>
        <v>3222.1656</v>
      </c>
      <c r="K42" s="60" t="n">
        <f aca="false">W42</f>
        <v>36.285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3118.61</v>
      </c>
      <c r="Q42" s="54" t="n">
        <v>27.394</v>
      </c>
      <c r="R42" s="54" t="n">
        <f aca="false">P42/3600</f>
        <v>0.866280555555556</v>
      </c>
      <c r="S42" s="52"/>
      <c r="T42" s="54" t="n">
        <v>3222.1656</v>
      </c>
      <c r="U42" s="54" t="n">
        <v>33.0344</v>
      </c>
      <c r="V42" s="54" t="n">
        <v>36.4124</v>
      </c>
      <c r="W42" s="54" t="n">
        <v>36.2855</v>
      </c>
      <c r="X42" s="54" t="n">
        <v>3204.95</v>
      </c>
      <c r="Y42" s="54" t="n">
        <v>28.781</v>
      </c>
      <c r="Z42" s="54" t="n">
        <f aca="false">X42/3600</f>
        <v>0.890263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5.42</v>
      </c>
      <c r="I43" s="58" t="n">
        <f aca="false">V43</f>
        <v>44.2331</v>
      </c>
      <c r="J43" s="58" t="n">
        <f aca="false">T43</f>
        <v>23715.42</v>
      </c>
      <c r="K43" s="58" t="n">
        <f aca="false">W43</f>
        <v>45.64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705.77</v>
      </c>
      <c r="Q43" s="48" t="n">
        <v>46.334</v>
      </c>
      <c r="R43" s="55" t="n">
        <f aca="false">P43/3600</f>
        <v>1.30715833333333</v>
      </c>
      <c r="S43" s="57"/>
      <c r="T43" s="55" t="n">
        <v>23715.42</v>
      </c>
      <c r="U43" s="55" t="n">
        <v>42.1178</v>
      </c>
      <c r="V43" s="55" t="n">
        <v>44.2331</v>
      </c>
      <c r="W43" s="55" t="n">
        <v>45.645</v>
      </c>
      <c r="X43" s="55" t="n">
        <v>4731.26</v>
      </c>
      <c r="Y43" s="55" t="n">
        <v>47.149</v>
      </c>
      <c r="Z43" s="55" t="n">
        <f aca="false">X43/3600</f>
        <v>1.3142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6.8064</v>
      </c>
      <c r="I44" s="59" t="n">
        <f aca="false">V44</f>
        <v>41.8042</v>
      </c>
      <c r="J44" s="59" t="n">
        <f aca="false">T44</f>
        <v>14176.8064</v>
      </c>
      <c r="K44" s="59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78.14</v>
      </c>
      <c r="Q44" s="48" t="n">
        <v>43.791</v>
      </c>
      <c r="R44" s="47" t="n">
        <f aca="false">P44/3600</f>
        <v>1.18837222222222</v>
      </c>
      <c r="S44" s="49"/>
      <c r="T44" s="47" t="n">
        <v>14176.8064</v>
      </c>
      <c r="U44" s="47" t="n">
        <v>39.1669</v>
      </c>
      <c r="V44" s="47" t="n">
        <v>41.8042</v>
      </c>
      <c r="W44" s="47" t="n">
        <v>42.9397</v>
      </c>
      <c r="X44" s="47" t="n">
        <v>4291.98</v>
      </c>
      <c r="Y44" s="47" t="n">
        <v>43.907</v>
      </c>
      <c r="Z44" s="47" t="n">
        <f aca="false">X44/3600</f>
        <v>1.1922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3.1568</v>
      </c>
      <c r="I45" s="59" t="n">
        <f aca="false">V45</f>
        <v>39.4906</v>
      </c>
      <c r="J45" s="59" t="n">
        <f aca="false">T45</f>
        <v>8253.1568</v>
      </c>
      <c r="K45" s="59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81.9</v>
      </c>
      <c r="Q45" s="48" t="n">
        <v>39.449</v>
      </c>
      <c r="R45" s="47" t="n">
        <f aca="false">P45/3600</f>
        <v>1.10608333333333</v>
      </c>
      <c r="S45" s="49"/>
      <c r="T45" s="47" t="n">
        <v>8253.1568</v>
      </c>
      <c r="U45" s="47" t="n">
        <v>36.1268</v>
      </c>
      <c r="V45" s="47" t="n">
        <v>39.4906</v>
      </c>
      <c r="W45" s="47" t="n">
        <v>40.4024</v>
      </c>
      <c r="X45" s="47" t="n">
        <v>3982.8</v>
      </c>
      <c r="Y45" s="47" t="n">
        <v>39.967</v>
      </c>
      <c r="Z45" s="47" t="n">
        <f aca="false">X45/3600</f>
        <v>1.106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6.652</v>
      </c>
      <c r="I46" s="60" t="n">
        <f aca="false">V46</f>
        <v>36.9767</v>
      </c>
      <c r="J46" s="60" t="n">
        <f aca="false">T46</f>
        <v>4596.652</v>
      </c>
      <c r="K46" s="60" t="n">
        <f aca="false">W46</f>
        <v>37.721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698.4</v>
      </c>
      <c r="Q46" s="54" t="n">
        <v>32.333</v>
      </c>
      <c r="R46" s="54" t="n">
        <f aca="false">P46/3600</f>
        <v>1.02733333333333</v>
      </c>
      <c r="S46" s="52"/>
      <c r="T46" s="54" t="n">
        <v>4596.652</v>
      </c>
      <c r="U46" s="54" t="n">
        <v>33.0406</v>
      </c>
      <c r="V46" s="54" t="n">
        <v>36.9767</v>
      </c>
      <c r="W46" s="54" t="n">
        <v>37.7213</v>
      </c>
      <c r="X46" s="54" t="n">
        <v>3780.8</v>
      </c>
      <c r="Y46" s="54" t="n">
        <v>34.188</v>
      </c>
      <c r="Z46" s="54" t="n">
        <f aca="false">X46/3600</f>
        <v>1.0502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8.2136</v>
      </c>
      <c r="I47" s="58" t="n">
        <f aca="false">V47</f>
        <v>42.6653</v>
      </c>
      <c r="J47" s="58" t="n">
        <f aca="false">T47</f>
        <v>44498.2136</v>
      </c>
      <c r="K47" s="58" t="n">
        <f aca="false">W47</f>
        <v>43.5271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643.52</v>
      </c>
      <c r="Q47" s="48" t="n">
        <v>51.226</v>
      </c>
      <c r="R47" s="55" t="n">
        <f aca="false">P47/3600</f>
        <v>1.28986666666667</v>
      </c>
      <c r="S47" s="57"/>
      <c r="T47" s="55" t="n">
        <v>44498.2136</v>
      </c>
      <c r="U47" s="55" t="n">
        <v>41.2017</v>
      </c>
      <c r="V47" s="55" t="n">
        <v>42.6653</v>
      </c>
      <c r="W47" s="55" t="n">
        <v>43.5271</v>
      </c>
      <c r="X47" s="55" t="n">
        <v>4638.73</v>
      </c>
      <c r="Y47" s="55" t="n">
        <v>52.842</v>
      </c>
      <c r="Z47" s="55" t="n">
        <f aca="false">X47/3600</f>
        <v>1.2885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65.4112</v>
      </c>
      <c r="I48" s="59" t="n">
        <f aca="false">V48</f>
        <v>39.3765</v>
      </c>
      <c r="J48" s="59" t="n">
        <f aca="false">T48</f>
        <v>27565.4112</v>
      </c>
      <c r="K48" s="59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93.84</v>
      </c>
      <c r="Q48" s="48" t="n">
        <v>44.809</v>
      </c>
      <c r="R48" s="47" t="n">
        <f aca="false">P48/3600</f>
        <v>1.13717777777778</v>
      </c>
      <c r="S48" s="49"/>
      <c r="T48" s="47" t="n">
        <v>27565.4112</v>
      </c>
      <c r="U48" s="47" t="n">
        <v>36.9584</v>
      </c>
      <c r="V48" s="47" t="n">
        <v>39.3765</v>
      </c>
      <c r="W48" s="47" t="n">
        <v>40.1829</v>
      </c>
      <c r="X48" s="47" t="n">
        <v>4117.75</v>
      </c>
      <c r="Y48" s="47" t="n">
        <v>45.78</v>
      </c>
      <c r="Z48" s="47" t="n">
        <f aca="false">X48/3600</f>
        <v>1.1438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9.6304</v>
      </c>
      <c r="I49" s="59" t="n">
        <f aca="false">V49</f>
        <v>36.8833</v>
      </c>
      <c r="J49" s="59" t="n">
        <f aca="false">T49</f>
        <v>16289.6304</v>
      </c>
      <c r="K49" s="59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19</v>
      </c>
      <c r="Q49" s="48" t="n">
        <v>40.107</v>
      </c>
      <c r="R49" s="47" t="n">
        <f aca="false">P49/3600</f>
        <v>1.03305555555556</v>
      </c>
      <c r="S49" s="49"/>
      <c r="T49" s="47" t="n">
        <v>16289.6304</v>
      </c>
      <c r="U49" s="47" t="n">
        <v>33.1771</v>
      </c>
      <c r="V49" s="47" t="n">
        <v>36.8833</v>
      </c>
      <c r="W49" s="47" t="n">
        <v>37.5428</v>
      </c>
      <c r="X49" s="47" t="n">
        <v>3730.54</v>
      </c>
      <c r="Y49" s="47" t="n">
        <v>40.839</v>
      </c>
      <c r="Z49" s="47" t="n">
        <f aca="false">X49/3600</f>
        <v>1.0362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4.8832</v>
      </c>
      <c r="I50" s="60" t="n">
        <f aca="false">V50</f>
        <v>34.3881</v>
      </c>
      <c r="J50" s="60" t="n">
        <f aca="false">T50</f>
        <v>8634.8832</v>
      </c>
      <c r="K50" s="60" t="n">
        <f aca="false">W50</f>
        <v>34.931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48.29</v>
      </c>
      <c r="Q50" s="54" t="n">
        <v>34.9</v>
      </c>
      <c r="R50" s="54" t="n">
        <f aca="false">P50/3600</f>
        <v>0.957858333333333</v>
      </c>
      <c r="S50" s="52"/>
      <c r="T50" s="54" t="n">
        <v>8634.8832</v>
      </c>
      <c r="U50" s="54" t="n">
        <v>29.4939</v>
      </c>
      <c r="V50" s="54" t="n">
        <v>34.3881</v>
      </c>
      <c r="W50" s="54" t="n">
        <v>34.9318</v>
      </c>
      <c r="X50" s="54" t="n">
        <v>3443.73</v>
      </c>
      <c r="Y50" s="54" t="n">
        <v>36.239</v>
      </c>
      <c r="Z50" s="54" t="n">
        <f aca="false">X50/3600</f>
        <v>0.95659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1.272</v>
      </c>
      <c r="I51" s="58" t="n">
        <f aca="false">V51</f>
        <v>43.8427</v>
      </c>
      <c r="J51" s="58" t="n">
        <f aca="false">T51</f>
        <v>15371.272</v>
      </c>
      <c r="K51" s="58" t="n">
        <f aca="false">W51</f>
        <v>44.648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502.23</v>
      </c>
      <c r="Q51" s="48" t="n">
        <v>24.659</v>
      </c>
      <c r="R51" s="55" t="n">
        <f aca="false">P51/3600</f>
        <v>0.695063888888889</v>
      </c>
      <c r="S51" s="57"/>
      <c r="T51" s="55" t="n">
        <v>15371.272</v>
      </c>
      <c r="U51" s="55" t="n">
        <v>42.5737</v>
      </c>
      <c r="V51" s="55" t="n">
        <v>43.8427</v>
      </c>
      <c r="W51" s="55" t="n">
        <v>44.6482</v>
      </c>
      <c r="X51" s="55" t="n">
        <v>2497.57</v>
      </c>
      <c r="Y51" s="55" t="n">
        <v>25.366</v>
      </c>
      <c r="Z51" s="55" t="n">
        <f aca="false">X51/3600</f>
        <v>0.69376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3.9336</v>
      </c>
      <c r="I52" s="59" t="n">
        <f aca="false">V52</f>
        <v>40.4658</v>
      </c>
      <c r="J52" s="59" t="n">
        <f aca="false">T52</f>
        <v>9213.9336</v>
      </c>
      <c r="K52" s="59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70.62</v>
      </c>
      <c r="Q52" s="48" t="n">
        <v>21.257</v>
      </c>
      <c r="R52" s="47" t="n">
        <f aca="false">P52/3600</f>
        <v>0.630727777777778</v>
      </c>
      <c r="S52" s="49"/>
      <c r="T52" s="47" t="n">
        <v>9213.9336</v>
      </c>
      <c r="U52" s="47" t="n">
        <v>39.1397</v>
      </c>
      <c r="V52" s="47" t="n">
        <v>40.4658</v>
      </c>
      <c r="W52" s="47" t="n">
        <v>41.8331</v>
      </c>
      <c r="X52" s="47" t="n">
        <v>2284.59</v>
      </c>
      <c r="Y52" s="47" t="n">
        <v>22.297</v>
      </c>
      <c r="Z52" s="47" t="n">
        <f aca="false">X52/3600</f>
        <v>0.63460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7.788</v>
      </c>
      <c r="I53" s="59" t="n">
        <f aca="false">V53</f>
        <v>37.7848</v>
      </c>
      <c r="J53" s="59" t="n">
        <f aca="false">T53</f>
        <v>5187.788</v>
      </c>
      <c r="K53" s="59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3.24</v>
      </c>
      <c r="Q53" s="48" t="n">
        <v>19.306</v>
      </c>
      <c r="R53" s="47" t="n">
        <f aca="false">P53/3600</f>
        <v>0.587011111111111</v>
      </c>
      <c r="S53" s="49"/>
      <c r="T53" s="47" t="n">
        <v>5187.788</v>
      </c>
      <c r="U53" s="47" t="n">
        <v>35.7457</v>
      </c>
      <c r="V53" s="47" t="n">
        <v>37.7848</v>
      </c>
      <c r="W53" s="47" t="n">
        <v>39.5303</v>
      </c>
      <c r="X53" s="47" t="n">
        <v>2098.26</v>
      </c>
      <c r="Y53" s="47" t="n">
        <v>20.058</v>
      </c>
      <c r="Z53" s="47" t="n">
        <f aca="false">X53/3600</f>
        <v>0.5828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7.3664</v>
      </c>
      <c r="I54" s="60" t="n">
        <f aca="false">V54</f>
        <v>35.5273</v>
      </c>
      <c r="J54" s="60" t="n">
        <f aca="false">T54</f>
        <v>2537.3664</v>
      </c>
      <c r="K54" s="60" t="n">
        <f aca="false">W54</f>
        <v>37.071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03.67</v>
      </c>
      <c r="Q54" s="54" t="n">
        <v>16.568</v>
      </c>
      <c r="R54" s="54" t="n">
        <f aca="false">P54/3600</f>
        <v>0.528797222222222</v>
      </c>
      <c r="S54" s="52"/>
      <c r="T54" s="54" t="n">
        <v>2537.3664</v>
      </c>
      <c r="U54" s="54" t="n">
        <v>32.2961</v>
      </c>
      <c r="V54" s="54" t="n">
        <v>35.5273</v>
      </c>
      <c r="W54" s="54" t="n">
        <v>37.0719</v>
      </c>
      <c r="X54" s="54" t="n">
        <v>1944.33</v>
      </c>
      <c r="Y54" s="54" t="n">
        <v>17.754</v>
      </c>
      <c r="Z54" s="54" t="n">
        <f aca="false">X54/3600</f>
        <v>0.5400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9.5288</v>
      </c>
      <c r="I55" s="58" t="n">
        <f aca="false">V55</f>
        <v>45.3453</v>
      </c>
      <c r="J55" s="58" t="n">
        <f aca="false">T55</f>
        <v>5379.5288</v>
      </c>
      <c r="K55" s="58" t="n">
        <f aca="false">W55</f>
        <v>45.1255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90.892</v>
      </c>
      <c r="Q55" s="48" t="n">
        <v>9.089</v>
      </c>
      <c r="R55" s="55" t="n">
        <f aca="false">P55/3600</f>
        <v>0.275247777777778</v>
      </c>
      <c r="S55" s="57"/>
      <c r="T55" s="55" t="n">
        <v>5379.5288</v>
      </c>
      <c r="U55" s="55" t="n">
        <v>43.2345</v>
      </c>
      <c r="V55" s="55" t="n">
        <v>45.3453</v>
      </c>
      <c r="W55" s="55" t="n">
        <v>45.1255</v>
      </c>
      <c r="X55" s="55" t="n">
        <v>999.713</v>
      </c>
      <c r="Y55" s="55" t="n">
        <v>9.489</v>
      </c>
      <c r="Z55" s="55" t="n">
        <f aca="false">X55/3600</f>
        <v>0.2776980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13.6464</v>
      </c>
      <c r="I56" s="59" t="n">
        <f aca="false">V56</f>
        <v>42.2472</v>
      </c>
      <c r="J56" s="59" t="n">
        <f aca="false">T56</f>
        <v>3213.6464</v>
      </c>
      <c r="K56" s="59" t="n">
        <f aca="false">W56</f>
        <v>41.755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94.948</v>
      </c>
      <c r="Q56" s="48" t="n">
        <v>8.031</v>
      </c>
      <c r="R56" s="47" t="n">
        <f aca="false">P56/3600</f>
        <v>0.248596666666667</v>
      </c>
      <c r="S56" s="49"/>
      <c r="T56" s="47" t="n">
        <v>3213.6464</v>
      </c>
      <c r="U56" s="47" t="n">
        <v>39.5521</v>
      </c>
      <c r="V56" s="47" t="n">
        <v>42.2472</v>
      </c>
      <c r="W56" s="47" t="n">
        <v>41.7559</v>
      </c>
      <c r="X56" s="47" t="n">
        <v>900.692</v>
      </c>
      <c r="Y56" s="47" t="n">
        <v>8.577</v>
      </c>
      <c r="Z56" s="47" t="n">
        <f aca="false">X56/3600</f>
        <v>0.25019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20.2696</v>
      </c>
      <c r="I57" s="59" t="n">
        <f aca="false">V57</f>
        <v>39.5368</v>
      </c>
      <c r="J57" s="59" t="n">
        <f aca="false">T57</f>
        <v>1820.2696</v>
      </c>
      <c r="K57" s="59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16.826</v>
      </c>
      <c r="Q57" s="48" t="n">
        <v>6.96</v>
      </c>
      <c r="R57" s="47" t="n">
        <f aca="false">P57/3600</f>
        <v>0.226896111111111</v>
      </c>
      <c r="S57" s="49"/>
      <c r="T57" s="47" t="n">
        <v>1820.2696</v>
      </c>
      <c r="U57" s="47" t="n">
        <v>36.1345</v>
      </c>
      <c r="V57" s="47" t="n">
        <v>39.5368</v>
      </c>
      <c r="W57" s="47" t="n">
        <v>38.9388</v>
      </c>
      <c r="X57" s="47" t="n">
        <v>836.516</v>
      </c>
      <c r="Y57" s="47" t="n">
        <v>7.637</v>
      </c>
      <c r="Z57" s="47" t="n">
        <f aca="false">X57/3600</f>
        <v>0.23236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9.9584</v>
      </c>
      <c r="I58" s="60" t="n">
        <f aca="false">V58</f>
        <v>36.8176</v>
      </c>
      <c r="J58" s="60" t="n">
        <f aca="false">T58</f>
        <v>979.9584</v>
      </c>
      <c r="K58" s="60" t="n">
        <f aca="false">W58</f>
        <v>36.1048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49.554</v>
      </c>
      <c r="Q58" s="54" t="n">
        <v>5.914</v>
      </c>
      <c r="R58" s="54" t="n">
        <f aca="false">P58/3600</f>
        <v>0.208209444444444</v>
      </c>
      <c r="S58" s="52"/>
      <c r="T58" s="54" t="n">
        <v>979.9584</v>
      </c>
      <c r="U58" s="54" t="n">
        <v>32.9245</v>
      </c>
      <c r="V58" s="54" t="n">
        <v>36.8176</v>
      </c>
      <c r="W58" s="54" t="n">
        <v>36.1048</v>
      </c>
      <c r="X58" s="54" t="n">
        <v>775.336</v>
      </c>
      <c r="Y58" s="54" t="n">
        <v>6.356</v>
      </c>
      <c r="Z58" s="54" t="n">
        <f aca="false">X58/3600</f>
        <v>0.21537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41.8024</v>
      </c>
      <c r="I59" s="56" t="n">
        <f aca="false">V59</f>
        <v>43.4283</v>
      </c>
      <c r="J59" s="56" t="n">
        <f aca="false">T59</f>
        <v>13341.8024</v>
      </c>
      <c r="K59" s="56" t="n">
        <f aca="false">W59</f>
        <v>44.3426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386.15</v>
      </c>
      <c r="Q59" s="48" t="n">
        <v>13.917</v>
      </c>
      <c r="R59" s="55" t="n">
        <f aca="false">P59/3600</f>
        <v>0.385041666666667</v>
      </c>
      <c r="S59" s="57"/>
      <c r="T59" s="55" t="n">
        <v>13341.8024</v>
      </c>
      <c r="U59" s="55" t="n">
        <v>41.3175</v>
      </c>
      <c r="V59" s="55" t="n">
        <v>43.4283</v>
      </c>
      <c r="W59" s="55" t="n">
        <v>44.3426</v>
      </c>
      <c r="X59" s="55" t="n">
        <v>1377.19</v>
      </c>
      <c r="Y59" s="55" t="n">
        <v>14.665</v>
      </c>
      <c r="Z59" s="55" t="n">
        <f aca="false">X59/3600</f>
        <v>0.3825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0.7952</v>
      </c>
      <c r="I60" s="46" t="n">
        <f aca="false">V60</f>
        <v>40.6642</v>
      </c>
      <c r="J60" s="46" t="n">
        <f aca="false">T60</f>
        <v>8490.7952</v>
      </c>
      <c r="K60" s="46" t="n">
        <f aca="false">W60</f>
        <v>41.672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27.04</v>
      </c>
      <c r="Q60" s="48" t="n">
        <v>12.309</v>
      </c>
      <c r="R60" s="47" t="n">
        <f aca="false">P60/3600</f>
        <v>0.340844444444444</v>
      </c>
      <c r="S60" s="49"/>
      <c r="T60" s="47" t="n">
        <v>8490.7952</v>
      </c>
      <c r="U60" s="47" t="n">
        <v>36.8886</v>
      </c>
      <c r="V60" s="47" t="n">
        <v>40.6642</v>
      </c>
      <c r="W60" s="47" t="n">
        <v>41.6721</v>
      </c>
      <c r="X60" s="47" t="n">
        <v>1244.2</v>
      </c>
      <c r="Y60" s="47" t="n">
        <v>12.57</v>
      </c>
      <c r="Z60" s="47" t="n">
        <f aca="false">X60/3600</f>
        <v>0.3456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7.724</v>
      </c>
      <c r="I61" s="46" t="n">
        <f aca="false">V61</f>
        <v>38.6159</v>
      </c>
      <c r="J61" s="46" t="n">
        <f aca="false">T61</f>
        <v>5197.724</v>
      </c>
      <c r="K61" s="46" t="n">
        <f aca="false">W61</f>
        <v>39.473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29.23</v>
      </c>
      <c r="Q61" s="48" t="n">
        <v>10.685</v>
      </c>
      <c r="R61" s="47" t="n">
        <f aca="false">P61/3600</f>
        <v>0.313675</v>
      </c>
      <c r="S61" s="49"/>
      <c r="T61" s="47" t="n">
        <v>5197.724</v>
      </c>
      <c r="U61" s="47" t="n">
        <v>33.1657</v>
      </c>
      <c r="V61" s="47" t="n">
        <v>38.6159</v>
      </c>
      <c r="W61" s="47" t="n">
        <v>39.4734</v>
      </c>
      <c r="X61" s="47" t="n">
        <v>1132.45</v>
      </c>
      <c r="Y61" s="47" t="n">
        <v>11.405</v>
      </c>
      <c r="Z61" s="47" t="n">
        <f aca="false">X61/3600</f>
        <v>0.31456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67.2112</v>
      </c>
      <c r="I62" s="53" t="n">
        <f aca="false">V62</f>
        <v>36.6461</v>
      </c>
      <c r="J62" s="53" t="n">
        <f aca="false">T62</f>
        <v>3067.2112</v>
      </c>
      <c r="K62" s="53" t="n">
        <f aca="false">W62</f>
        <v>37.2603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56.76</v>
      </c>
      <c r="Q62" s="54" t="n">
        <v>9.304</v>
      </c>
      <c r="R62" s="54" t="n">
        <f aca="false">P62/3600</f>
        <v>0.293544444444444</v>
      </c>
      <c r="S62" s="52"/>
      <c r="T62" s="54" t="n">
        <v>3067.2112</v>
      </c>
      <c r="U62" s="54" t="n">
        <v>29.732</v>
      </c>
      <c r="V62" s="54" t="n">
        <v>36.6461</v>
      </c>
      <c r="W62" s="54" t="n">
        <v>37.2603</v>
      </c>
      <c r="X62" s="54" t="n">
        <v>1070.89</v>
      </c>
      <c r="Y62" s="54" t="n">
        <v>10.173</v>
      </c>
      <c r="Z62" s="54" t="n">
        <f aca="false">X62/3600</f>
        <v>0.2974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94.4856</v>
      </c>
      <c r="I63" s="58" t="n">
        <f aca="false">V63</f>
        <v>42.3671</v>
      </c>
      <c r="J63" s="58" t="n">
        <f aca="false">T63</f>
        <v>11694.4856</v>
      </c>
      <c r="K63" s="58" t="n">
        <f aca="false">W63</f>
        <v>43.0942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83.99</v>
      </c>
      <c r="Q63" s="48" t="n">
        <v>13.006</v>
      </c>
      <c r="R63" s="55" t="n">
        <f aca="false">P63/3600</f>
        <v>0.328886111111111</v>
      </c>
      <c r="S63" s="57"/>
      <c r="T63" s="55" t="n">
        <v>11694.4856</v>
      </c>
      <c r="U63" s="55" t="n">
        <v>41.1851</v>
      </c>
      <c r="V63" s="55" t="n">
        <v>42.3671</v>
      </c>
      <c r="W63" s="55" t="n">
        <v>43.0942</v>
      </c>
      <c r="X63" s="55" t="n">
        <v>1190.63</v>
      </c>
      <c r="Y63" s="55" t="n">
        <v>13.47</v>
      </c>
      <c r="Z63" s="55" t="n">
        <f aca="false">X63/3600</f>
        <v>0.3307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9.1304</v>
      </c>
      <c r="I64" s="59" t="n">
        <f aca="false">V64</f>
        <v>39.168</v>
      </c>
      <c r="J64" s="59" t="n">
        <f aca="false">T64</f>
        <v>7229.1304</v>
      </c>
      <c r="K64" s="59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1.61</v>
      </c>
      <c r="Q64" s="48" t="n">
        <v>11.492</v>
      </c>
      <c r="R64" s="47" t="n">
        <f aca="false">P64/3600</f>
        <v>0.294891666666667</v>
      </c>
      <c r="S64" s="49"/>
      <c r="T64" s="47" t="n">
        <v>7229.1304</v>
      </c>
      <c r="U64" s="47" t="n">
        <v>36.844</v>
      </c>
      <c r="V64" s="47" t="n">
        <v>39.168</v>
      </c>
      <c r="W64" s="47" t="n">
        <v>39.7005</v>
      </c>
      <c r="X64" s="47" t="n">
        <v>1078.64</v>
      </c>
      <c r="Y64" s="47" t="n">
        <v>11.875</v>
      </c>
      <c r="Z64" s="47" t="n">
        <f aca="false">X64/3600</f>
        <v>0.2996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74.0632</v>
      </c>
      <c r="I65" s="59" t="n">
        <f aca="false">V65</f>
        <v>36.5618</v>
      </c>
      <c r="J65" s="59" t="n">
        <f aca="false">T65</f>
        <v>4074.0632</v>
      </c>
      <c r="K65" s="59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49.13</v>
      </c>
      <c r="Q65" s="48" t="n">
        <v>9.761</v>
      </c>
      <c r="R65" s="47" t="n">
        <f aca="false">P65/3600</f>
        <v>0.263647222222222</v>
      </c>
      <c r="S65" s="49"/>
      <c r="T65" s="47" t="n">
        <v>4074.0632</v>
      </c>
      <c r="U65" s="47" t="n">
        <v>32.8737</v>
      </c>
      <c r="V65" s="47" t="n">
        <v>36.5618</v>
      </c>
      <c r="W65" s="47" t="n">
        <v>37.0162</v>
      </c>
      <c r="X65" s="47" t="n">
        <v>956.237</v>
      </c>
      <c r="Y65" s="47" t="n">
        <v>10.331</v>
      </c>
      <c r="Z65" s="47" t="n">
        <f aca="false">X65/3600</f>
        <v>0.2656213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46.2664</v>
      </c>
      <c r="I66" s="60" t="n">
        <f aca="false">V66</f>
        <v>34.0348</v>
      </c>
      <c r="J66" s="60" t="n">
        <f aca="false">T66</f>
        <v>2046.2664</v>
      </c>
      <c r="K66" s="60" t="n">
        <f aca="false">W66</f>
        <v>34.46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50.104</v>
      </c>
      <c r="Q66" s="54" t="n">
        <v>8.078</v>
      </c>
      <c r="R66" s="54" t="n">
        <f aca="false">P66/3600</f>
        <v>0.23614</v>
      </c>
      <c r="S66" s="52"/>
      <c r="T66" s="54" t="n">
        <v>2046.2664</v>
      </c>
      <c r="U66" s="54" t="n">
        <v>29.3212</v>
      </c>
      <c r="V66" s="54" t="n">
        <v>34.0348</v>
      </c>
      <c r="W66" s="54" t="n">
        <v>34.4693</v>
      </c>
      <c r="X66" s="54" t="n">
        <v>868.077</v>
      </c>
      <c r="Y66" s="54" t="n">
        <v>8.46</v>
      </c>
      <c r="Z66" s="54" t="n">
        <f aca="false">X66/3600</f>
        <v>0.24113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6.776</v>
      </c>
      <c r="I67" s="56" t="n">
        <f aca="false">V67</f>
        <v>43.4279</v>
      </c>
      <c r="J67" s="56" t="n">
        <f aca="false">T67</f>
        <v>4586.776</v>
      </c>
      <c r="K67" s="56" t="n">
        <f aca="false">W67</f>
        <v>44.252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66.693</v>
      </c>
      <c r="Q67" s="48" t="n">
        <v>6.804</v>
      </c>
      <c r="R67" s="55" t="n">
        <f aca="false">P67/3600</f>
        <v>0.1851925</v>
      </c>
      <c r="S67" s="57"/>
      <c r="T67" s="55" t="n">
        <v>4586.776</v>
      </c>
      <c r="U67" s="55" t="n">
        <v>42.809</v>
      </c>
      <c r="V67" s="55" t="n">
        <v>43.4279</v>
      </c>
      <c r="W67" s="55" t="n">
        <v>44.2522</v>
      </c>
      <c r="X67" s="55" t="n">
        <v>659.338</v>
      </c>
      <c r="Y67" s="55" t="n">
        <v>6.801</v>
      </c>
      <c r="Z67" s="55" t="n">
        <f aca="false">X67/3600</f>
        <v>0.18314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5.5288</v>
      </c>
      <c r="I68" s="46" t="n">
        <f aca="false">V68</f>
        <v>40.0088</v>
      </c>
      <c r="J68" s="46" t="n">
        <f aca="false">T68</f>
        <v>2765.5288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4.436</v>
      </c>
      <c r="Q68" s="48" t="n">
        <v>5.763</v>
      </c>
      <c r="R68" s="47" t="n">
        <f aca="false">P68/3600</f>
        <v>0.167898888888889</v>
      </c>
      <c r="S68" s="49"/>
      <c r="T68" s="47" t="n">
        <v>2765.5288</v>
      </c>
      <c r="U68" s="47" t="n">
        <v>38.675</v>
      </c>
      <c r="V68" s="47" t="n">
        <v>40.0088</v>
      </c>
      <c r="W68" s="47" t="n">
        <v>41.2463</v>
      </c>
      <c r="X68" s="47" t="n">
        <v>601.747</v>
      </c>
      <c r="Y68" s="47" t="n">
        <v>5.982</v>
      </c>
      <c r="Z68" s="47" t="n">
        <f aca="false">X68/3600</f>
        <v>0.1671519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3.5728</v>
      </c>
      <c r="I69" s="46" t="n">
        <f aca="false">V69</f>
        <v>37.4568</v>
      </c>
      <c r="J69" s="46" t="n">
        <f aca="false">T69</f>
        <v>1503.5728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4.036</v>
      </c>
      <c r="Q69" s="48" t="n">
        <v>4.965</v>
      </c>
      <c r="R69" s="47" t="n">
        <f aca="false">P69/3600</f>
        <v>0.151121111111111</v>
      </c>
      <c r="S69" s="49"/>
      <c r="T69" s="47" t="n">
        <v>1503.5728</v>
      </c>
      <c r="U69" s="47" t="n">
        <v>34.7911</v>
      </c>
      <c r="V69" s="47" t="n">
        <v>37.4568</v>
      </c>
      <c r="W69" s="47" t="n">
        <v>38.5866</v>
      </c>
      <c r="X69" s="47" t="n">
        <v>542.274</v>
      </c>
      <c r="Y69" s="47" t="n">
        <v>5.192</v>
      </c>
      <c r="Z69" s="47" t="n">
        <f aca="false">X69/3600</f>
        <v>0.15063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31.8304</v>
      </c>
      <c r="I70" s="61" t="n">
        <f aca="false">V70</f>
        <v>34.8896</v>
      </c>
      <c r="J70" s="61" t="n">
        <f aca="false">T70</f>
        <v>731.8304</v>
      </c>
      <c r="K70" s="61" t="n">
        <f aca="false">W70</f>
        <v>35.781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88.402</v>
      </c>
      <c r="Q70" s="54" t="n">
        <v>3.93</v>
      </c>
      <c r="R70" s="54" t="n">
        <f aca="false">P70/3600</f>
        <v>0.135667222222222</v>
      </c>
      <c r="S70" s="52"/>
      <c r="T70" s="54" t="n">
        <v>731.8304</v>
      </c>
      <c r="U70" s="54" t="n">
        <v>31.4683</v>
      </c>
      <c r="V70" s="54" t="n">
        <v>34.8896</v>
      </c>
      <c r="W70" s="54" t="n">
        <v>35.7815</v>
      </c>
      <c r="X70" s="54" t="n">
        <v>492.699</v>
      </c>
      <c r="Y70" s="54" t="n">
        <v>4.38</v>
      </c>
      <c r="Z70" s="54" t="n">
        <f aca="false">X70/3600</f>
        <v>0.1368608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1.7752</v>
      </c>
      <c r="I71" s="58" t="n">
        <f aca="false">V71</f>
        <v>47.5112</v>
      </c>
      <c r="J71" s="58" t="n">
        <f aca="false">T71</f>
        <v>21621.7752</v>
      </c>
      <c r="K71" s="58" t="n">
        <f aca="false">W71</f>
        <v>48.411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446.79</v>
      </c>
      <c r="Q71" s="48" t="n">
        <v>85.026</v>
      </c>
      <c r="R71" s="55" t="n">
        <f aca="false">P71/3600</f>
        <v>2.62410833333333</v>
      </c>
      <c r="S71" s="57"/>
      <c r="T71" s="55" t="n">
        <v>21621.7752</v>
      </c>
      <c r="U71" s="55" t="n">
        <v>44.9869</v>
      </c>
      <c r="V71" s="55" t="n">
        <v>47.5112</v>
      </c>
      <c r="W71" s="55" t="n">
        <v>48.4115</v>
      </c>
      <c r="X71" s="55" t="n">
        <v>9570.35</v>
      </c>
      <c r="Y71" s="55" t="n">
        <v>86.656</v>
      </c>
      <c r="Z71" s="55" t="n">
        <f aca="false">X71/3600</f>
        <v>2.6584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77.6992</v>
      </c>
      <c r="I72" s="59" t="n">
        <f aca="false">V72</f>
        <v>45.6948</v>
      </c>
      <c r="J72" s="59" t="n">
        <f aca="false">T72</f>
        <v>12677.6992</v>
      </c>
      <c r="K72" s="59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46.41</v>
      </c>
      <c r="Q72" s="48" t="n">
        <v>78.07</v>
      </c>
      <c r="R72" s="47" t="n">
        <f aca="false">P72/3600</f>
        <v>2.48511388888889</v>
      </c>
      <c r="S72" s="49"/>
      <c r="T72" s="47" t="n">
        <v>12677.6992</v>
      </c>
      <c r="U72" s="47" t="n">
        <v>42.5346</v>
      </c>
      <c r="V72" s="47" t="n">
        <v>45.6948</v>
      </c>
      <c r="W72" s="47" t="n">
        <v>46.3784</v>
      </c>
      <c r="X72" s="47" t="n">
        <v>8944.63</v>
      </c>
      <c r="Y72" s="47" t="n">
        <v>82.057</v>
      </c>
      <c r="Z72" s="47" t="n">
        <f aca="false">X72/3600</f>
        <v>2.48461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16.8904</v>
      </c>
      <c r="I73" s="59" t="n">
        <f aca="false">V73</f>
        <v>43.6514</v>
      </c>
      <c r="J73" s="59" t="n">
        <f aca="false">T73</f>
        <v>7516.8904</v>
      </c>
      <c r="K73" s="59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478.45</v>
      </c>
      <c r="Q73" s="48" t="n">
        <v>72.818</v>
      </c>
      <c r="R73" s="47" t="n">
        <f aca="false">P73/3600</f>
        <v>2.355125</v>
      </c>
      <c r="S73" s="49"/>
      <c r="T73" s="47" t="n">
        <v>7516.8904</v>
      </c>
      <c r="U73" s="47" t="n">
        <v>39.8616</v>
      </c>
      <c r="V73" s="47" t="n">
        <v>43.6514</v>
      </c>
      <c r="W73" s="47" t="n">
        <v>44.1918</v>
      </c>
      <c r="X73" s="47" t="n">
        <v>8550.9</v>
      </c>
      <c r="Y73" s="47" t="n">
        <v>77.914</v>
      </c>
      <c r="Z73" s="47" t="n">
        <f aca="false">X73/3600</f>
        <v>2.375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3.6144</v>
      </c>
      <c r="I74" s="60" t="n">
        <f aca="false">V74</f>
        <v>41.3319</v>
      </c>
      <c r="J74" s="60" t="n">
        <f aca="false">T74</f>
        <v>4433.6144</v>
      </c>
      <c r="K74" s="60" t="n">
        <f aca="false">W74</f>
        <v>41.738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160.5</v>
      </c>
      <c r="Q74" s="54" t="n">
        <v>66.721</v>
      </c>
      <c r="R74" s="54" t="n">
        <f aca="false">P74/3600</f>
        <v>2.26680555555556</v>
      </c>
      <c r="S74" s="52"/>
      <c r="T74" s="54" t="n">
        <v>4433.6144</v>
      </c>
      <c r="U74" s="54" t="n">
        <v>36.9374</v>
      </c>
      <c r="V74" s="54" t="n">
        <v>41.3319</v>
      </c>
      <c r="W74" s="54" t="n">
        <v>41.7382</v>
      </c>
      <c r="X74" s="54" t="n">
        <v>8143.57</v>
      </c>
      <c r="Y74" s="54" t="n">
        <v>73.2</v>
      </c>
      <c r="Z74" s="54" t="n">
        <f aca="false">X74/3600</f>
        <v>2.26210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5.1192</v>
      </c>
      <c r="I75" s="56" t="n">
        <f aca="false">V75</f>
        <v>48.7136</v>
      </c>
      <c r="J75" s="56" t="n">
        <f aca="false">T75</f>
        <v>22065.1192</v>
      </c>
      <c r="K75" s="56" t="n">
        <f aca="false">W75</f>
        <v>48.6835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387.89</v>
      </c>
      <c r="Q75" s="48" t="n">
        <v>81.15</v>
      </c>
      <c r="R75" s="55" t="n">
        <f aca="false">P75/3600</f>
        <v>2.60774722222222</v>
      </c>
      <c r="S75" s="57"/>
      <c r="T75" s="55" t="n">
        <v>22065.1192</v>
      </c>
      <c r="U75" s="55" t="n">
        <v>44.9272</v>
      </c>
      <c r="V75" s="55" t="n">
        <v>48.7136</v>
      </c>
      <c r="W75" s="55" t="n">
        <v>48.6835</v>
      </c>
      <c r="X75" s="55" t="n">
        <v>9381.46</v>
      </c>
      <c r="Y75" s="55" t="n">
        <v>87.292</v>
      </c>
      <c r="Z75" s="55" t="n">
        <f aca="false">X75/3600</f>
        <v>2.60596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2464</v>
      </c>
      <c r="I76" s="46" t="n">
        <f aca="false">V76</f>
        <v>46.8272</v>
      </c>
      <c r="J76" s="46" t="n">
        <f aca="false">T76</f>
        <v>13498.2464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04.5</v>
      </c>
      <c r="Q76" s="48" t="n">
        <v>75.673</v>
      </c>
      <c r="R76" s="47" t="n">
        <f aca="false">P76/3600</f>
        <v>2.41791666666667</v>
      </c>
      <c r="S76" s="49"/>
      <c r="T76" s="47" t="n">
        <v>13498.2464</v>
      </c>
      <c r="U76" s="47" t="n">
        <v>42.4909</v>
      </c>
      <c r="V76" s="47" t="n">
        <v>46.8272</v>
      </c>
      <c r="W76" s="47" t="n">
        <v>46.26</v>
      </c>
      <c r="X76" s="47" t="n">
        <v>8819.08</v>
      </c>
      <c r="Y76" s="47" t="n">
        <v>81.468</v>
      </c>
      <c r="Z76" s="47" t="n">
        <f aca="false">X76/3600</f>
        <v>2.4497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4.1856</v>
      </c>
      <c r="I77" s="46" t="n">
        <f aca="false">V77</f>
        <v>45.0203</v>
      </c>
      <c r="J77" s="46" t="n">
        <f aca="false">T77</f>
        <v>8324.1856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385.96</v>
      </c>
      <c r="Q77" s="48" t="n">
        <v>76.152</v>
      </c>
      <c r="R77" s="47" t="n">
        <f aca="false">P77/3600</f>
        <v>2.32943333333333</v>
      </c>
      <c r="S77" s="49"/>
      <c r="T77" s="47" t="n">
        <v>8324.1856</v>
      </c>
      <c r="U77" s="47" t="n">
        <v>39.7346</v>
      </c>
      <c r="V77" s="47" t="n">
        <v>45.0203</v>
      </c>
      <c r="W77" s="47" t="n">
        <v>43.5322</v>
      </c>
      <c r="X77" s="47" t="n">
        <v>8425.79</v>
      </c>
      <c r="Y77" s="47" t="n">
        <v>73.459</v>
      </c>
      <c r="Z77" s="47" t="n">
        <f aca="false">X77/3600</f>
        <v>2.34049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0.0968</v>
      </c>
      <c r="I78" s="53" t="n">
        <f aca="false">V78</f>
        <v>42.7663</v>
      </c>
      <c r="J78" s="53" t="n">
        <f aca="false">T78</f>
        <v>4910.0968</v>
      </c>
      <c r="K78" s="53" t="n">
        <f aca="false">W78</f>
        <v>40.926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054.82</v>
      </c>
      <c r="Q78" s="54" t="n">
        <v>61.544</v>
      </c>
      <c r="R78" s="54" t="n">
        <f aca="false">P78/3600</f>
        <v>2.23745</v>
      </c>
      <c r="S78" s="52"/>
      <c r="T78" s="54" t="n">
        <v>4910.0968</v>
      </c>
      <c r="U78" s="54" t="n">
        <v>36.5992</v>
      </c>
      <c r="V78" s="54" t="n">
        <v>42.7663</v>
      </c>
      <c r="W78" s="54" t="n">
        <v>40.9261</v>
      </c>
      <c r="X78" s="54" t="n">
        <v>8201.72</v>
      </c>
      <c r="Y78" s="54" t="n">
        <v>69.048</v>
      </c>
      <c r="Z78" s="54" t="n">
        <f aca="false">X78/3600</f>
        <v>2.2782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17.6848</v>
      </c>
      <c r="I79" s="56" t="n">
        <f aca="false">V79</f>
        <v>48.7591</v>
      </c>
      <c r="J79" s="56" t="n">
        <f aca="false">T79</f>
        <v>23817.6848</v>
      </c>
      <c r="K79" s="56" t="n">
        <f aca="false">W79</f>
        <v>48.971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9500.98</v>
      </c>
      <c r="Q79" s="48" t="n">
        <v>80.725</v>
      </c>
      <c r="R79" s="55" t="n">
        <f aca="false">P79/3600</f>
        <v>2.63916111111111</v>
      </c>
      <c r="S79" s="57"/>
      <c r="T79" s="55" t="n">
        <v>23817.6848</v>
      </c>
      <c r="U79" s="55" t="n">
        <v>44.9278</v>
      </c>
      <c r="V79" s="55" t="n">
        <v>48.7591</v>
      </c>
      <c r="W79" s="55" t="n">
        <v>48.9711</v>
      </c>
      <c r="X79" s="55" t="n">
        <v>9537.03</v>
      </c>
      <c r="Y79" s="55" t="n">
        <v>88.776</v>
      </c>
      <c r="Z79" s="55" t="n">
        <f aca="false">X79/3600</f>
        <v>2.6491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0.8</v>
      </c>
      <c r="I80" s="46" t="n">
        <f aca="false">V80</f>
        <v>46.7141</v>
      </c>
      <c r="J80" s="46" t="n">
        <f aca="false">T80</f>
        <v>13730.8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870.25</v>
      </c>
      <c r="Q80" s="48" t="n">
        <v>76.619</v>
      </c>
      <c r="R80" s="47" t="n">
        <f aca="false">P80/3600</f>
        <v>2.46395833333333</v>
      </c>
      <c r="S80" s="49"/>
      <c r="T80" s="47" t="n">
        <v>13730.8</v>
      </c>
      <c r="U80" s="47" t="n">
        <v>42.1074</v>
      </c>
      <c r="V80" s="47" t="n">
        <v>46.7141</v>
      </c>
      <c r="W80" s="47" t="n">
        <v>46.8686</v>
      </c>
      <c r="X80" s="47" t="n">
        <v>8940.66</v>
      </c>
      <c r="Y80" s="47" t="n">
        <v>85.181</v>
      </c>
      <c r="Z80" s="47" t="n">
        <f aca="false">X80/3600</f>
        <v>2.4835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7.632</v>
      </c>
      <c r="I81" s="46" t="n">
        <f aca="false">V81</f>
        <v>44.4149</v>
      </c>
      <c r="J81" s="46" t="n">
        <f aca="false">T81</f>
        <v>7807.632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99.28</v>
      </c>
      <c r="Q81" s="48" t="n">
        <v>73.933</v>
      </c>
      <c r="R81" s="47" t="n">
        <f aca="false">P81/3600</f>
        <v>2.33313333333333</v>
      </c>
      <c r="S81" s="49"/>
      <c r="T81" s="47" t="n">
        <v>7807.632</v>
      </c>
      <c r="U81" s="47" t="n">
        <v>39.315</v>
      </c>
      <c r="V81" s="47" t="n">
        <v>44.4149</v>
      </c>
      <c r="W81" s="47" t="n">
        <v>44.5609</v>
      </c>
      <c r="X81" s="47" t="n">
        <v>8547.45</v>
      </c>
      <c r="Y81" s="47" t="n">
        <v>78.365</v>
      </c>
      <c r="Z81" s="47" t="n">
        <f aca="false">X81/3600</f>
        <v>2.37429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36.6216</v>
      </c>
      <c r="I82" s="61" t="n">
        <f aca="false">V82</f>
        <v>41.7581</v>
      </c>
      <c r="J82" s="61" t="n">
        <f aca="false">T82</f>
        <v>4336.6216</v>
      </c>
      <c r="K82" s="61" t="n">
        <f aca="false">W82</f>
        <v>41.890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8038.77</v>
      </c>
      <c r="Q82" s="54" t="n">
        <v>60.995</v>
      </c>
      <c r="R82" s="54" t="n">
        <f aca="false">P82/3600</f>
        <v>2.23299166666667</v>
      </c>
      <c r="S82" s="52"/>
      <c r="T82" s="54" t="n">
        <v>4336.6216</v>
      </c>
      <c r="U82" s="54" t="n">
        <v>36.4891</v>
      </c>
      <c r="V82" s="54" t="n">
        <v>41.7581</v>
      </c>
      <c r="W82" s="54" t="n">
        <v>41.8904</v>
      </c>
      <c r="X82" s="54" t="n">
        <v>8222.87</v>
      </c>
      <c r="Y82" s="54" t="n">
        <v>70.399</v>
      </c>
      <c r="Z82" s="54" t="n">
        <f aca="false">X82/3600</f>
        <v>2.284130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5.4381738034173</v>
      </c>
      <c r="R89" s="66" t="n">
        <f aca="false">GEOMEAN(R3:R82)</f>
        <v>1.41922426225931</v>
      </c>
      <c r="S89" s="66"/>
      <c r="T89" s="66"/>
      <c r="U89" s="66"/>
      <c r="V89" s="66"/>
      <c r="W89" s="66"/>
      <c r="X89" s="66"/>
      <c r="Y89" s="66" t="n">
        <f aca="false">GEOMEAN(Y3:Y82)</f>
        <v>47.3495289214244</v>
      </c>
      <c r="Z89" s="66" t="n">
        <f aca="false">GEOMEAN(Z3:Z82)</f>
        <v>1.4305662980348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4206496340008</v>
      </c>
      <c r="Z90" s="76" t="n">
        <f aca="false">Z89/R89</f>
        <v>1.0079917149651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0172333333333</v>
      </c>
      <c r="R91" s="65" t="n">
        <f aca="false">SUM(R3:R82)</f>
        <v>175.444361388889</v>
      </c>
      <c r="X91" s="65"/>
      <c r="Y91" s="65" t="n">
        <f aca="false">SUM(Y3:Y82)/3600</f>
        <v>1.56256166666667</v>
      </c>
      <c r="Z91" s="65" t="n">
        <f aca="false">SUM(Z3:Z82)</f>
        <v>176.86127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1" activeCellId="0" sqref="L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217.13</v>
      </c>
      <c r="Q3" s="48" t="n">
        <v>49.934</v>
      </c>
      <c r="R3" s="47" t="n">
        <f aca="false">P3/3600</f>
        <v>1.171425</v>
      </c>
      <c r="S3" s="49"/>
      <c r="T3" s="55"/>
      <c r="U3" s="55"/>
      <c r="V3" s="55"/>
      <c r="W3" s="55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0.94</v>
      </c>
      <c r="Q4" s="48" t="n">
        <v>43.427</v>
      </c>
      <c r="R4" s="47" t="n">
        <f aca="false">P4/3600</f>
        <v>1.0308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89.5</v>
      </c>
      <c r="Q5" s="48" t="n">
        <v>38.164</v>
      </c>
      <c r="R5" s="47" t="n">
        <f aca="false">P5/3600</f>
        <v>0.941527777777778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078.39</v>
      </c>
      <c r="Q6" s="54" t="n">
        <v>32.467</v>
      </c>
      <c r="R6" s="54" t="n">
        <f aca="false">P6/3600</f>
        <v>0.855108333333333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250.08</v>
      </c>
      <c r="Q7" s="48" t="n">
        <v>46.415</v>
      </c>
      <c r="R7" s="47" t="n">
        <f aca="false">P7/3600</f>
        <v>1.18057777777778</v>
      </c>
      <c r="S7" s="49"/>
      <c r="T7" s="47"/>
      <c r="U7" s="47"/>
      <c r="V7" s="47"/>
      <c r="W7" s="47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48.92</v>
      </c>
      <c r="Q8" s="48" t="n">
        <v>44.284</v>
      </c>
      <c r="R8" s="47" t="n">
        <f aca="false">P8/3600</f>
        <v>1.04136666666667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15.92</v>
      </c>
      <c r="Q9" s="48" t="n">
        <v>40.74</v>
      </c>
      <c r="R9" s="47" t="n">
        <f aca="false">P9/3600</f>
        <v>0.948866666666667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136.39</v>
      </c>
      <c r="Q10" s="54" t="n">
        <v>37.225</v>
      </c>
      <c r="R10" s="54" t="n">
        <f aca="false">P10/3600</f>
        <v>0.8712194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257.3</v>
      </c>
      <c r="Q11" s="48" t="n">
        <v>103.827</v>
      </c>
      <c r="R11" s="47" t="n">
        <f aca="false">P11/3600</f>
        <v>3.68258333333333</v>
      </c>
      <c r="S11" s="49"/>
      <c r="T11" s="55"/>
      <c r="U11" s="55"/>
      <c r="V11" s="55"/>
      <c r="W11" s="55"/>
      <c r="X11" s="47"/>
      <c r="Y11" s="48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687.7</v>
      </c>
      <c r="Q12" s="48" t="n">
        <v>92.252</v>
      </c>
      <c r="R12" s="47" t="n">
        <f aca="false">P12/3600</f>
        <v>3.24658333333333</v>
      </c>
      <c r="S12" s="49"/>
      <c r="T12" s="47"/>
      <c r="U12" s="47"/>
      <c r="V12" s="47"/>
      <c r="W12" s="47"/>
      <c r="X12" s="47"/>
      <c r="Y12" s="48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371.2</v>
      </c>
      <c r="Q13" s="48" t="n">
        <v>88.107</v>
      </c>
      <c r="R13" s="47" t="n">
        <f aca="false">P13/3600</f>
        <v>2.88088888888889</v>
      </c>
      <c r="S13" s="49"/>
      <c r="T13" s="47"/>
      <c r="U13" s="47"/>
      <c r="V13" s="47"/>
      <c r="W13" s="47"/>
      <c r="X13" s="47"/>
      <c r="Y13" s="48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370.53</v>
      </c>
      <c r="Q14" s="54" t="n">
        <v>89.723</v>
      </c>
      <c r="R14" s="54" t="n">
        <f aca="false">P14/3600</f>
        <v>2.60292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294.02</v>
      </c>
      <c r="Q15" s="48" t="n">
        <v>81.887</v>
      </c>
      <c r="R15" s="47" t="n">
        <f aca="false">P15/3600</f>
        <v>2.58167222222222</v>
      </c>
      <c r="S15" s="49"/>
      <c r="T15" s="47"/>
      <c r="U15" s="47"/>
      <c r="V15" s="47"/>
      <c r="W15" s="47"/>
      <c r="X15" s="47"/>
      <c r="Y15" s="48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79.48</v>
      </c>
      <c r="Q16" s="48" t="n">
        <v>81.12</v>
      </c>
      <c r="R16" s="47" t="n">
        <f aca="false">P16/3600</f>
        <v>2.21652222222222</v>
      </c>
      <c r="S16" s="49"/>
      <c r="T16" s="47"/>
      <c r="U16" s="47"/>
      <c r="V16" s="47"/>
      <c r="W16" s="47"/>
      <c r="X16" s="47"/>
      <c r="Y16" s="48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402.6</v>
      </c>
      <c r="Q17" s="48" t="n">
        <v>76.862</v>
      </c>
      <c r="R17" s="47" t="n">
        <f aca="false">P17/3600</f>
        <v>2.05627777777778</v>
      </c>
      <c r="S17" s="49"/>
      <c r="T17" s="47"/>
      <c r="U17" s="47"/>
      <c r="V17" s="47"/>
      <c r="W17" s="47"/>
      <c r="X17" s="47"/>
      <c r="Y17" s="48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009.67</v>
      </c>
      <c r="Q18" s="54" t="n">
        <v>69.996</v>
      </c>
      <c r="R18" s="54" t="n">
        <f aca="false">P18/3600</f>
        <v>1.94713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973.02</v>
      </c>
      <c r="Q19" s="48" t="n">
        <v>27.86</v>
      </c>
      <c r="R19" s="47" t="n">
        <f aca="false">P19/3600</f>
        <v>0.82583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13.76</v>
      </c>
      <c r="Q20" s="48" t="n">
        <v>25.946</v>
      </c>
      <c r="R20" s="47" t="n">
        <f aca="false">P20/3600</f>
        <v>0.7260444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10.85</v>
      </c>
      <c r="Q21" s="48" t="n">
        <v>25.39</v>
      </c>
      <c r="R21" s="47" t="n">
        <f aca="false">P21/3600</f>
        <v>0.669680555555556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287.85</v>
      </c>
      <c r="Q22" s="54" t="n">
        <v>21.658</v>
      </c>
      <c r="R22" s="54" t="n">
        <f aca="false">P22/3600</f>
        <v>0.635513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634.71</v>
      </c>
      <c r="Q23" s="48" t="n">
        <v>43.027</v>
      </c>
      <c r="R23" s="55" t="n">
        <f aca="false">P23/3600</f>
        <v>1.0096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77.08</v>
      </c>
      <c r="Q24" s="48" t="n">
        <v>36.705</v>
      </c>
      <c r="R24" s="47" t="n">
        <f aca="false">P24/3600</f>
        <v>0.854744444444444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01.37</v>
      </c>
      <c r="Q25" s="48" t="n">
        <v>32.11</v>
      </c>
      <c r="R25" s="47" t="n">
        <f aca="false">P25/3600</f>
        <v>0.75038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434.34</v>
      </c>
      <c r="Q26" s="54" t="n">
        <v>25.504</v>
      </c>
      <c r="R26" s="54" t="n">
        <f aca="false">P26/3600</f>
        <v>0.676205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737.29</v>
      </c>
      <c r="Q27" s="48" t="n">
        <v>86.862</v>
      </c>
      <c r="R27" s="55" t="n">
        <f aca="false">P27/3600</f>
        <v>2.14924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281.81</v>
      </c>
      <c r="Q28" s="48" t="n">
        <v>68.655</v>
      </c>
      <c r="R28" s="47" t="n">
        <f aca="false">P28/3600</f>
        <v>1.74494722222222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539.8</v>
      </c>
      <c r="Q29" s="48" t="n">
        <v>62.582</v>
      </c>
      <c r="R29" s="47" t="n">
        <f aca="false">P29/3600</f>
        <v>1.53883333333333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080.56</v>
      </c>
      <c r="Q30" s="54" t="n">
        <v>53.574</v>
      </c>
      <c r="R30" s="54" t="n">
        <f aca="false">P30/3600</f>
        <v>1.41126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7010.8</v>
      </c>
      <c r="Q31" s="48" t="n">
        <v>80.842</v>
      </c>
      <c r="R31" s="55" t="n">
        <f aca="false">P31/3600</f>
        <v>1.94744444444444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67.07</v>
      </c>
      <c r="Q32" s="48" t="n">
        <v>66.011</v>
      </c>
      <c r="R32" s="47" t="n">
        <f aca="false">P32/3600</f>
        <v>1.6019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178.54</v>
      </c>
      <c r="Q33" s="48" t="n">
        <v>56.861</v>
      </c>
      <c r="R33" s="47" t="n">
        <f aca="false">P33/3600</f>
        <v>1.43848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843.65</v>
      </c>
      <c r="Q34" s="54" t="n">
        <v>50.745</v>
      </c>
      <c r="R34" s="54" t="n">
        <f aca="false">P34/3600</f>
        <v>1.345458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0097.3</v>
      </c>
      <c r="Q35" s="48" t="n">
        <v>111.367</v>
      </c>
      <c r="R35" s="55" t="n">
        <f aca="false">P35/3600</f>
        <v>2.8048055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058.67</v>
      </c>
      <c r="Q36" s="48" t="n">
        <v>96.197</v>
      </c>
      <c r="R36" s="47" t="n">
        <f aca="false">P36/3600</f>
        <v>2.238519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14.7</v>
      </c>
      <c r="Q37" s="48" t="n">
        <v>82.673</v>
      </c>
      <c r="R37" s="47" t="n">
        <f aca="false">P37/3600</f>
        <v>1.92075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259.23</v>
      </c>
      <c r="Q38" s="54" t="n">
        <v>71.905</v>
      </c>
      <c r="R38" s="54" t="n">
        <f aca="false">P38/3600</f>
        <v>1.738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0.77</v>
      </c>
      <c r="Q39" s="48" t="n">
        <v>27.64</v>
      </c>
      <c r="R39" s="55" t="n">
        <f aca="false">P39/3600</f>
        <v>0.56132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11.73</v>
      </c>
      <c r="Q40" s="48" t="n">
        <v>23.482</v>
      </c>
      <c r="R40" s="47" t="n">
        <f aca="false">P40/3600</f>
        <v>0.475480555555556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70.82</v>
      </c>
      <c r="Q41" s="48" t="n">
        <v>18.754</v>
      </c>
      <c r="R41" s="47" t="n">
        <f aca="false">P41/3600</f>
        <v>0.408561111111111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18.38</v>
      </c>
      <c r="Q42" s="54" t="n">
        <v>15.838</v>
      </c>
      <c r="R42" s="54" t="n">
        <f aca="false">P42/3600</f>
        <v>0.366216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319.95</v>
      </c>
      <c r="Q43" s="48" t="n">
        <v>29.507</v>
      </c>
      <c r="R43" s="55" t="n">
        <f aca="false">P43/3600</f>
        <v>0.6444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20.08</v>
      </c>
      <c r="Q44" s="48" t="n">
        <v>26.437</v>
      </c>
      <c r="R44" s="47" t="n">
        <f aca="false">P44/3600</f>
        <v>0.561133333333333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1.32</v>
      </c>
      <c r="Q45" s="48" t="n">
        <v>23.418</v>
      </c>
      <c r="R45" s="47" t="n">
        <f aca="false">P45/3600</f>
        <v>0.494811111111111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15.74</v>
      </c>
      <c r="Q46" s="54" t="n">
        <v>20.601</v>
      </c>
      <c r="R46" s="54" t="n">
        <f aca="false">P46/3600</f>
        <v>0.448816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489.47</v>
      </c>
      <c r="Q47" s="48" t="n">
        <v>31.742</v>
      </c>
      <c r="R47" s="55" t="n">
        <f aca="false">P47/3600</f>
        <v>0.691519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37</v>
      </c>
      <c r="Q48" s="48" t="n">
        <v>27.984</v>
      </c>
      <c r="R48" s="47" t="n">
        <f aca="false">P48/3600</f>
        <v>0.593611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46.92</v>
      </c>
      <c r="Q49" s="48" t="n">
        <v>24.963</v>
      </c>
      <c r="R49" s="47" t="n">
        <f aca="false">P49/3600</f>
        <v>0.51303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80.83</v>
      </c>
      <c r="Q50" s="54" t="n">
        <v>21.639</v>
      </c>
      <c r="R50" s="54" t="n">
        <f aca="false">P50/3600</f>
        <v>0.439119444444444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12.58</v>
      </c>
      <c r="Q51" s="48" t="n">
        <v>13.782</v>
      </c>
      <c r="R51" s="55" t="n">
        <f aca="false">P51/3600</f>
        <v>0.3368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1.9</v>
      </c>
      <c r="Q52" s="48" t="n">
        <v>12.384</v>
      </c>
      <c r="R52" s="47" t="n">
        <f aca="false">P52/3600</f>
        <v>0.29219444444444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8.511</v>
      </c>
      <c r="Q53" s="48" t="n">
        <v>11.284</v>
      </c>
      <c r="R53" s="47" t="n">
        <f aca="false">P53/3600</f>
        <v>0.2579197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24.221</v>
      </c>
      <c r="Q54" s="54" t="n">
        <v>9.702</v>
      </c>
      <c r="R54" s="54" t="n">
        <f aca="false">P54/3600</f>
        <v>0.228950277777778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81.071</v>
      </c>
      <c r="Q55" s="48" t="n">
        <v>6.213</v>
      </c>
      <c r="R55" s="55" t="n">
        <f aca="false">P55/3600</f>
        <v>0.1336308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1.617</v>
      </c>
      <c r="Q56" s="48" t="n">
        <v>5.433</v>
      </c>
      <c r="R56" s="47" t="n">
        <f aca="false">P56/3600</f>
        <v>0.117115833333333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8.765</v>
      </c>
      <c r="Q57" s="48" t="n">
        <v>4.646</v>
      </c>
      <c r="R57" s="47" t="n">
        <f aca="false">P57/3600</f>
        <v>0.102434722222222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5.268</v>
      </c>
      <c r="Q58" s="54" t="n">
        <v>3.928</v>
      </c>
      <c r="R58" s="54" t="n">
        <f aca="false">P58/3600</f>
        <v>0.09035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9.007</v>
      </c>
      <c r="Q59" s="48" t="n">
        <v>9.133</v>
      </c>
      <c r="R59" s="55" t="n">
        <f aca="false">P59/3600</f>
        <v>0.1997241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1.32</v>
      </c>
      <c r="Q60" s="48" t="n">
        <v>7.91</v>
      </c>
      <c r="R60" s="47" t="n">
        <f aca="false">P60/3600</f>
        <v>0.1725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2.804</v>
      </c>
      <c r="Q61" s="48" t="n">
        <v>6.904</v>
      </c>
      <c r="R61" s="47" t="n">
        <f aca="false">P61/3600</f>
        <v>0.14800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1.217</v>
      </c>
      <c r="Q62" s="54" t="n">
        <v>6.167</v>
      </c>
      <c r="R62" s="54" t="n">
        <f aca="false">P62/3600</f>
        <v>0.1281158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4.232</v>
      </c>
      <c r="Q63" s="48" t="n">
        <v>8.164</v>
      </c>
      <c r="R63" s="55" t="n">
        <f aca="false">P63/3600</f>
        <v>0.17339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806</v>
      </c>
      <c r="Q64" s="48" t="n">
        <v>7.227</v>
      </c>
      <c r="R64" s="47" t="n">
        <f aca="false">P64/3600</f>
        <v>0.148001666666667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1.308</v>
      </c>
      <c r="Q65" s="48" t="n">
        <v>6.246</v>
      </c>
      <c r="R65" s="47" t="n">
        <f aca="false">P65/3600</f>
        <v>0.125363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83.829</v>
      </c>
      <c r="Q66" s="54" t="n">
        <v>5.188</v>
      </c>
      <c r="R66" s="54" t="n">
        <f aca="false">P66/3600</f>
        <v>0.1066191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16.491</v>
      </c>
      <c r="Q67" s="48" t="n">
        <v>3.832</v>
      </c>
      <c r="R67" s="55" t="n">
        <f aca="false">P67/3600</f>
        <v>0.087914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6.486</v>
      </c>
      <c r="Q68" s="48" t="n">
        <v>3.457</v>
      </c>
      <c r="R68" s="47" t="n">
        <f aca="false">P68/3600</f>
        <v>0.0768016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283</v>
      </c>
      <c r="Q69" s="48" t="n">
        <v>3.035</v>
      </c>
      <c r="R69" s="47" t="n">
        <f aca="false">P69/3600</f>
        <v>0.0656341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7.757</v>
      </c>
      <c r="Q70" s="54" t="n">
        <v>2.567</v>
      </c>
      <c r="R70" s="54" t="n">
        <f aca="false">P70/3600</f>
        <v>0.0577102777777778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247.79</v>
      </c>
      <c r="Q71" s="48" t="n">
        <v>51.701</v>
      </c>
      <c r="R71" s="55" t="n">
        <f aca="false">P71/3600</f>
        <v>1.17994166666667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91.66</v>
      </c>
      <c r="Q72" s="48" t="n">
        <v>46.604</v>
      </c>
      <c r="R72" s="47" t="n">
        <f aca="false">P72/3600</f>
        <v>1.05323888888889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492.36</v>
      </c>
      <c r="Q73" s="48" t="n">
        <v>42.44</v>
      </c>
      <c r="R73" s="47" t="n">
        <f aca="false">P73/3600</f>
        <v>0.970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07.13</v>
      </c>
      <c r="Q74" s="54" t="n">
        <v>37.848</v>
      </c>
      <c r="R74" s="54" t="n">
        <f aca="false">P74/3600</f>
        <v>0.918647222222222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4153.69</v>
      </c>
      <c r="Q75" s="48" t="n">
        <v>49.462</v>
      </c>
      <c r="R75" s="55" t="n">
        <f aca="false">P75/3600</f>
        <v>1.153802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67.75</v>
      </c>
      <c r="Q76" s="48" t="n">
        <v>45.235</v>
      </c>
      <c r="R76" s="47" t="n">
        <f aca="false">P76/3600</f>
        <v>1.04659722222222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46.8</v>
      </c>
      <c r="Q77" s="48" t="n">
        <v>40.796</v>
      </c>
      <c r="R77" s="47" t="n">
        <f aca="false">P77/3600</f>
        <v>0.9852222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318.85</v>
      </c>
      <c r="Q78" s="54" t="n">
        <v>37.484</v>
      </c>
      <c r="R78" s="54" t="n">
        <f aca="false">P78/3600</f>
        <v>0.9219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44.06</v>
      </c>
      <c r="Q79" s="48" t="n">
        <v>49.784</v>
      </c>
      <c r="R79" s="55" t="n">
        <f aca="false">P79/3600</f>
        <v>1.17890555555556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85.66</v>
      </c>
      <c r="Q80" s="48" t="n">
        <v>45.099</v>
      </c>
      <c r="R80" s="47" t="n">
        <f aca="false">P80/3600</f>
        <v>1.05157222222222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517.19</v>
      </c>
      <c r="Q81" s="48" t="n">
        <v>40.392</v>
      </c>
      <c r="R81" s="47" t="n">
        <f aca="false">P81/3600</f>
        <v>0.976997222222222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88.41</v>
      </c>
      <c r="Q82" s="54" t="n">
        <v>38.353</v>
      </c>
      <c r="R82" s="54" t="n">
        <f aca="false">P82/3600</f>
        <v>0.91344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6.9215810816163</v>
      </c>
      <c r="R89" s="66" t="n">
        <f aca="false">GEOMEAN(R3:R82)</f>
        <v>0.642929868639203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60363611111111</v>
      </c>
      <c r="R91" s="65" t="n">
        <f aca="false">SUM(R3:R82)</f>
        <v>78.88166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936</v>
      </c>
      <c r="I3" s="46" t="n">
        <f aca="false">V3</f>
        <v>41.6212</v>
      </c>
      <c r="J3" s="46" t="n">
        <f aca="false">T3</f>
        <v>13255.936</v>
      </c>
      <c r="K3" s="46" t="n">
        <f aca="false">W3</f>
        <v>44.308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503.8</v>
      </c>
      <c r="Q3" s="48" t="n">
        <v>38.508</v>
      </c>
      <c r="R3" s="47" t="n">
        <f aca="false">P3/3600</f>
        <v>4.30661111111111</v>
      </c>
      <c r="S3" s="49"/>
      <c r="T3" s="55" t="n">
        <v>13255.936</v>
      </c>
      <c r="U3" s="55" t="n">
        <v>41.8606</v>
      </c>
      <c r="V3" s="55" t="n">
        <v>41.6212</v>
      </c>
      <c r="W3" s="55" t="n">
        <v>44.3083</v>
      </c>
      <c r="X3" s="47" t="n">
        <v>15803.9</v>
      </c>
      <c r="Y3" s="48" t="n">
        <v>42.719</v>
      </c>
      <c r="Z3" s="47" t="n">
        <f aca="false">X3/3600</f>
        <v>4.3899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8.9744</v>
      </c>
      <c r="I4" s="46" t="n">
        <f aca="false">V4</f>
        <v>39.919</v>
      </c>
      <c r="J4" s="46" t="n">
        <f aca="false">T4</f>
        <v>5398.9744</v>
      </c>
      <c r="K4" s="46" t="n">
        <f aca="false">W4</f>
        <v>42.325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74</v>
      </c>
      <c r="Q4" s="48" t="n">
        <v>31.596</v>
      </c>
      <c r="R4" s="47" t="n">
        <f aca="false">P4/3600</f>
        <v>3.79833333333333</v>
      </c>
      <c r="S4" s="49"/>
      <c r="T4" s="47" t="n">
        <v>5398.9744</v>
      </c>
      <c r="U4" s="47" t="n">
        <v>39.3058</v>
      </c>
      <c r="V4" s="47" t="n">
        <v>39.919</v>
      </c>
      <c r="W4" s="47" t="n">
        <v>42.3258</v>
      </c>
      <c r="X4" s="47" t="n">
        <v>14012.6</v>
      </c>
      <c r="Y4" s="48" t="n">
        <v>34.745</v>
      </c>
      <c r="Z4" s="47" t="n">
        <f aca="false">X4/3600</f>
        <v>3.8923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632</v>
      </c>
      <c r="I5" s="46" t="n">
        <f aca="false">V5</f>
        <v>38.4392</v>
      </c>
      <c r="J5" s="46" t="n">
        <f aca="false">T5</f>
        <v>2559.632</v>
      </c>
      <c r="K5" s="46" t="n">
        <f aca="false">W5</f>
        <v>40.534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3157.9</v>
      </c>
      <c r="Q5" s="48" t="n">
        <v>27.198</v>
      </c>
      <c r="R5" s="47" t="n">
        <f aca="false">P5/3600</f>
        <v>3.65497222222222</v>
      </c>
      <c r="S5" s="49"/>
      <c r="T5" s="47" t="n">
        <v>2559.632</v>
      </c>
      <c r="U5" s="47" t="n">
        <v>36.7501</v>
      </c>
      <c r="V5" s="47" t="n">
        <v>38.4392</v>
      </c>
      <c r="W5" s="47" t="n">
        <v>40.5346</v>
      </c>
      <c r="X5" s="47" t="n">
        <v>13416</v>
      </c>
      <c r="Y5" s="48" t="n">
        <v>31.544</v>
      </c>
      <c r="Z5" s="47" t="n">
        <f aca="false">X5/3600</f>
        <v>3.7266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2608</v>
      </c>
      <c r="I6" s="53" t="n">
        <f aca="false">V6</f>
        <v>36.8317</v>
      </c>
      <c r="J6" s="53" t="n">
        <f aca="false">T6</f>
        <v>1299.2608</v>
      </c>
      <c r="K6" s="53" t="n">
        <f aca="false">W6</f>
        <v>38.7441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709.7</v>
      </c>
      <c r="Q6" s="54" t="n">
        <v>24.297</v>
      </c>
      <c r="R6" s="54" t="n">
        <f aca="false">P6/3600</f>
        <v>3.53047222222222</v>
      </c>
      <c r="S6" s="52"/>
      <c r="T6" s="54" t="n">
        <v>1299.2608</v>
      </c>
      <c r="U6" s="54" t="n">
        <v>34.0818</v>
      </c>
      <c r="V6" s="54" t="n">
        <v>36.8317</v>
      </c>
      <c r="W6" s="54" t="n">
        <v>38.7441</v>
      </c>
      <c r="X6" s="54" t="n">
        <v>12969.5</v>
      </c>
      <c r="Y6" s="54" t="n">
        <v>29.145</v>
      </c>
      <c r="Z6" s="54" t="n">
        <f aca="false">X6/3600</f>
        <v>3.60263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48.2048</v>
      </c>
      <c r="I7" s="46" t="n">
        <f aca="false">V7</f>
        <v>45.1748</v>
      </c>
      <c r="J7" s="46" t="n">
        <f aca="false">T7</f>
        <v>33548.2048</v>
      </c>
      <c r="K7" s="46" t="n">
        <f aca="false">W7</f>
        <v>44.7784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714.1</v>
      </c>
      <c r="Q7" s="48" t="n">
        <v>57.29</v>
      </c>
      <c r="R7" s="47" t="n">
        <f aca="false">P7/3600</f>
        <v>5.75391666666667</v>
      </c>
      <c r="S7" s="49"/>
      <c r="T7" s="47" t="n">
        <v>33548.2048</v>
      </c>
      <c r="U7" s="47" t="n">
        <v>40.4603</v>
      </c>
      <c r="V7" s="47" t="n">
        <v>45.1748</v>
      </c>
      <c r="W7" s="47" t="n">
        <v>44.7784</v>
      </c>
      <c r="X7" s="47" t="n">
        <v>21040.9</v>
      </c>
      <c r="Y7" s="48" t="n">
        <v>60.141</v>
      </c>
      <c r="Z7" s="47" t="n">
        <f aca="false">X7/3600</f>
        <v>5.84469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4.296</v>
      </c>
      <c r="I8" s="46" t="n">
        <f aca="false">V8</f>
        <v>43.1484</v>
      </c>
      <c r="J8" s="46" t="n">
        <f aca="false">T8</f>
        <v>16154.296</v>
      </c>
      <c r="K8" s="46" t="n">
        <f aca="false">W8</f>
        <v>43.314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680.1</v>
      </c>
      <c r="Q8" s="48" t="n">
        <v>45.953</v>
      </c>
      <c r="R8" s="47" t="n">
        <f aca="false">P8/3600</f>
        <v>4.91113888888889</v>
      </c>
      <c r="S8" s="49"/>
      <c r="T8" s="47" t="n">
        <v>16154.296</v>
      </c>
      <c r="U8" s="47" t="n">
        <v>37.4623</v>
      </c>
      <c r="V8" s="47" t="n">
        <v>43.1484</v>
      </c>
      <c r="W8" s="47" t="n">
        <v>43.3148</v>
      </c>
      <c r="X8" s="47" t="n">
        <v>17936.2</v>
      </c>
      <c r="Y8" s="48" t="n">
        <v>52.468</v>
      </c>
      <c r="Z8" s="47" t="n">
        <f aca="false">X8/3600</f>
        <v>4.98227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2.8064</v>
      </c>
      <c r="I9" s="46" t="n">
        <f aca="false">V9</f>
        <v>41.149</v>
      </c>
      <c r="J9" s="46" t="n">
        <f aca="false">T9</f>
        <v>8432.8064</v>
      </c>
      <c r="K9" s="46" t="n">
        <f aca="false">W9</f>
        <v>41.668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6031.1</v>
      </c>
      <c r="Q9" s="48" t="n">
        <v>40.888</v>
      </c>
      <c r="R9" s="47" t="n">
        <f aca="false">P9/3600</f>
        <v>4.45308333333333</v>
      </c>
      <c r="S9" s="49"/>
      <c r="T9" s="47" t="n">
        <v>8432.8064</v>
      </c>
      <c r="U9" s="47" t="n">
        <v>34.4826</v>
      </c>
      <c r="V9" s="47" t="n">
        <v>41.149</v>
      </c>
      <c r="W9" s="47" t="n">
        <v>41.6681</v>
      </c>
      <c r="X9" s="47" t="n">
        <v>16306.4</v>
      </c>
      <c r="Y9" s="48" t="n">
        <v>46.156</v>
      </c>
      <c r="Z9" s="47" t="n">
        <f aca="false">X9/3600</f>
        <v>4.5295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3.2144</v>
      </c>
      <c r="I10" s="53" t="n">
        <f aca="false">V10</f>
        <v>39.0612</v>
      </c>
      <c r="J10" s="53" t="n">
        <f aca="false">T10</f>
        <v>4673.2144</v>
      </c>
      <c r="K10" s="53" t="n">
        <f aca="false">W10</f>
        <v>39.798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5235.1</v>
      </c>
      <c r="Q10" s="54" t="n">
        <v>37.201</v>
      </c>
      <c r="R10" s="54" t="n">
        <f aca="false">P10/3600</f>
        <v>4.23197222222222</v>
      </c>
      <c r="S10" s="52"/>
      <c r="T10" s="54" t="n">
        <v>4673.2144</v>
      </c>
      <c r="U10" s="54" t="n">
        <v>31.6899</v>
      </c>
      <c r="V10" s="54" t="n">
        <v>39.0612</v>
      </c>
      <c r="W10" s="54" t="n">
        <v>39.7982</v>
      </c>
      <c r="X10" s="54" t="n">
        <v>15400.5</v>
      </c>
      <c r="Y10" s="54" t="n">
        <v>39.89</v>
      </c>
      <c r="Z10" s="54" t="n">
        <f aca="false">X10/3600</f>
        <v>4.27791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416.3584</v>
      </c>
      <c r="I11" s="46" t="n">
        <f aca="false">V11</f>
        <v>39.711</v>
      </c>
      <c r="J11" s="46" t="n">
        <f aca="false">T11</f>
        <v>220416.3584</v>
      </c>
      <c r="K11" s="46" t="n">
        <f aca="false">W11</f>
        <v>38.061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928.8</v>
      </c>
      <c r="Q11" s="48" t="n">
        <v>195.419</v>
      </c>
      <c r="R11" s="47" t="n">
        <f aca="false">P11/3600</f>
        <v>20.8135555555556</v>
      </c>
      <c r="S11" s="49"/>
      <c r="T11" s="55" t="n">
        <v>220416.3584</v>
      </c>
      <c r="U11" s="55" t="n">
        <v>39.6552</v>
      </c>
      <c r="V11" s="55" t="n">
        <v>39.711</v>
      </c>
      <c r="W11" s="55" t="n">
        <v>38.0618</v>
      </c>
      <c r="X11" s="47" t="n">
        <v>75632.8</v>
      </c>
      <c r="Y11" s="48" t="n">
        <v>207.288</v>
      </c>
      <c r="Z11" s="47" t="n">
        <f aca="false">X11/3600</f>
        <v>21.009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94.4672</v>
      </c>
      <c r="I12" s="46" t="n">
        <f aca="false">V12</f>
        <v>38.3073</v>
      </c>
      <c r="J12" s="46" t="n">
        <f aca="false">T12</f>
        <v>96094.4672</v>
      </c>
      <c r="K12" s="46" t="n">
        <f aca="false">W12</f>
        <v>36.671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548.5</v>
      </c>
      <c r="Q12" s="48" t="n">
        <v>173.9</v>
      </c>
      <c r="R12" s="47" t="n">
        <f aca="false">P12/3600</f>
        <v>17.0968055555556</v>
      </c>
      <c r="S12" s="49"/>
      <c r="T12" s="47" t="n">
        <v>96094.4672</v>
      </c>
      <c r="U12" s="47" t="n">
        <v>33.7108</v>
      </c>
      <c r="V12" s="47" t="n">
        <v>38.3073</v>
      </c>
      <c r="W12" s="47" t="n">
        <v>36.6716</v>
      </c>
      <c r="X12" s="47" t="n">
        <v>62220.6</v>
      </c>
      <c r="Y12" s="48" t="n">
        <v>177.952</v>
      </c>
      <c r="Z12" s="47" t="n">
        <f aca="false">X12/3600</f>
        <v>17.283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13.5376</v>
      </c>
      <c r="I13" s="46" t="n">
        <f aca="false">V13</f>
        <v>37.2012</v>
      </c>
      <c r="J13" s="46" t="n">
        <f aca="false">T13</f>
        <v>30013.5376</v>
      </c>
      <c r="K13" s="46" t="n">
        <f aca="false">W13</f>
        <v>35.475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322.1</v>
      </c>
      <c r="Q13" s="48" t="n">
        <v>127.433</v>
      </c>
      <c r="R13" s="47" t="n">
        <f aca="false">P13/3600</f>
        <v>12.86725</v>
      </c>
      <c r="S13" s="49"/>
      <c r="T13" s="47" t="n">
        <v>30013.5376</v>
      </c>
      <c r="U13" s="47" t="n">
        <v>29.7831</v>
      </c>
      <c r="V13" s="47" t="n">
        <v>37.2012</v>
      </c>
      <c r="W13" s="47" t="n">
        <v>35.4751</v>
      </c>
      <c r="X13" s="47" t="n">
        <v>46929.8</v>
      </c>
      <c r="Y13" s="48" t="n">
        <v>139.56</v>
      </c>
      <c r="Z13" s="47" t="n">
        <f aca="false">X13/3600</f>
        <v>13.0360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41.2656</v>
      </c>
      <c r="I14" s="53" t="n">
        <f aca="false">V14</f>
        <v>35.9468</v>
      </c>
      <c r="J14" s="53" t="n">
        <f aca="false">T14</f>
        <v>7041.2656</v>
      </c>
      <c r="K14" s="53" t="n">
        <f aca="false">W14</f>
        <v>34.0664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8173.8</v>
      </c>
      <c r="Q14" s="54" t="n">
        <v>87.724</v>
      </c>
      <c r="R14" s="54" t="n">
        <f aca="false">P14/3600</f>
        <v>10.6038333333333</v>
      </c>
      <c r="S14" s="52"/>
      <c r="T14" s="54" t="n">
        <v>7041.2656</v>
      </c>
      <c r="U14" s="54" t="n">
        <v>28.0927</v>
      </c>
      <c r="V14" s="54" t="n">
        <v>35.9468</v>
      </c>
      <c r="W14" s="54" t="n">
        <v>34.0664</v>
      </c>
      <c r="X14" s="54" t="n">
        <v>38760.1</v>
      </c>
      <c r="Y14" s="54" t="n">
        <v>97.71</v>
      </c>
      <c r="Z14" s="54" t="n">
        <f aca="false">X14/3600</f>
        <v>10.76669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2.0064</v>
      </c>
      <c r="I15" s="46" t="n">
        <f aca="false">V15</f>
        <v>46.8588</v>
      </c>
      <c r="J15" s="46" t="n">
        <f aca="false">T15</f>
        <v>23542.0064</v>
      </c>
      <c r="K15" s="46" t="n">
        <f aca="false">W15</f>
        <v>46.4793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5686.1</v>
      </c>
      <c r="Q15" s="48" t="n">
        <v>108.277</v>
      </c>
      <c r="R15" s="47" t="n">
        <f aca="false">P15/3600</f>
        <v>12.6905833333333</v>
      </c>
      <c r="S15" s="49"/>
      <c r="T15" s="47" t="n">
        <v>23542.0064</v>
      </c>
      <c r="U15" s="47" t="n">
        <v>41.6515</v>
      </c>
      <c r="V15" s="47" t="n">
        <v>46.8588</v>
      </c>
      <c r="W15" s="47" t="n">
        <v>46.4793</v>
      </c>
      <c r="X15" s="47" t="n">
        <v>46232.4</v>
      </c>
      <c r="Y15" s="48" t="n">
        <v>123.191</v>
      </c>
      <c r="Z15" s="47" t="n">
        <f aca="false">X15/3600</f>
        <v>12.842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0.1152</v>
      </c>
      <c r="I16" s="46" t="n">
        <f aca="false">V16</f>
        <v>46.0254</v>
      </c>
      <c r="J16" s="46" t="n">
        <f aca="false">T16</f>
        <v>6120.1152</v>
      </c>
      <c r="K16" s="46" t="n">
        <f aca="false">W16</f>
        <v>45.822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8991.7</v>
      </c>
      <c r="Q16" s="48" t="n">
        <v>82.483</v>
      </c>
      <c r="R16" s="47" t="n">
        <f aca="false">P16/3600</f>
        <v>10.8310277777778</v>
      </c>
      <c r="S16" s="49"/>
      <c r="T16" s="47" t="n">
        <v>6120.1152</v>
      </c>
      <c r="U16" s="47" t="n">
        <v>40.2352</v>
      </c>
      <c r="V16" s="47" t="n">
        <v>46.0254</v>
      </c>
      <c r="W16" s="47" t="n">
        <v>45.8223</v>
      </c>
      <c r="X16" s="47" t="n">
        <v>39511.3</v>
      </c>
      <c r="Y16" s="48" t="n">
        <v>94.908</v>
      </c>
      <c r="Z16" s="47" t="n">
        <f aca="false">X16/3600</f>
        <v>10.9753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4.4608</v>
      </c>
      <c r="I17" s="46" t="n">
        <f aca="false">V17</f>
        <v>45.1001</v>
      </c>
      <c r="J17" s="46" t="n">
        <f aca="false">T17</f>
        <v>2534.4608</v>
      </c>
      <c r="K17" s="46" t="n">
        <f aca="false">W17</f>
        <v>45.090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385.8</v>
      </c>
      <c r="Q17" s="48" t="n">
        <v>70.866</v>
      </c>
      <c r="R17" s="47" t="n">
        <f aca="false">P17/3600</f>
        <v>10.1071666666667</v>
      </c>
      <c r="S17" s="49"/>
      <c r="T17" s="47" t="n">
        <v>2534.4608</v>
      </c>
      <c r="U17" s="47" t="n">
        <v>38.9392</v>
      </c>
      <c r="V17" s="47" t="n">
        <v>45.1001</v>
      </c>
      <c r="W17" s="47" t="n">
        <v>45.0909</v>
      </c>
      <c r="X17" s="47" t="n">
        <v>36969.4</v>
      </c>
      <c r="Y17" s="48" t="n">
        <v>82.607</v>
      </c>
      <c r="Z17" s="47" t="n">
        <f aca="false">X17/3600</f>
        <v>10.2692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0.2112</v>
      </c>
      <c r="I18" s="53" t="n">
        <f aca="false">V18</f>
        <v>44.1908</v>
      </c>
      <c r="J18" s="53" t="n">
        <f aca="false">T18</f>
        <v>1200.2112</v>
      </c>
      <c r="K18" s="53" t="n">
        <f aca="false">W18</f>
        <v>44.2721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4788.5</v>
      </c>
      <c r="Q18" s="54" t="n">
        <v>63.439</v>
      </c>
      <c r="R18" s="54" t="n">
        <f aca="false">P18/3600</f>
        <v>9.66347222222222</v>
      </c>
      <c r="S18" s="52"/>
      <c r="T18" s="54" t="n">
        <v>1200.2112</v>
      </c>
      <c r="U18" s="54" t="n">
        <v>37.2334</v>
      </c>
      <c r="V18" s="54" t="n">
        <v>44.1908</v>
      </c>
      <c r="W18" s="54" t="n">
        <v>44.2721</v>
      </c>
      <c r="X18" s="54" t="n">
        <v>35377.7</v>
      </c>
      <c r="Y18" s="54" t="n">
        <v>72.323</v>
      </c>
      <c r="Z18" s="54" t="n">
        <f aca="false">X18/3600</f>
        <v>9.82713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2.324</v>
      </c>
      <c r="I19" s="46" t="n">
        <f aca="false">V19</f>
        <v>43.7141</v>
      </c>
      <c r="J19" s="46" t="n">
        <f aca="false">T19</f>
        <v>4862.324</v>
      </c>
      <c r="K19" s="46" t="n">
        <f aca="false">W19</f>
        <v>45.487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750.7</v>
      </c>
      <c r="Q19" s="48" t="n">
        <v>32.165</v>
      </c>
      <c r="R19" s="47" t="n">
        <f aca="false">P19/3600</f>
        <v>3.81963888888889</v>
      </c>
      <c r="S19" s="49"/>
      <c r="T19" s="47" t="n">
        <v>4862.324</v>
      </c>
      <c r="U19" s="47" t="n">
        <v>41.8589</v>
      </c>
      <c r="V19" s="47" t="n">
        <v>43.7141</v>
      </c>
      <c r="W19" s="47" t="n">
        <v>45.4876</v>
      </c>
      <c r="X19" s="47" t="n">
        <v>13932.1</v>
      </c>
      <c r="Y19" s="48" t="n">
        <v>35.854</v>
      </c>
      <c r="Z19" s="47" t="n">
        <f aca="false">X19/3600</f>
        <v>3.8700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3.4024</v>
      </c>
      <c r="I20" s="46" t="n">
        <f aca="false">V20</f>
        <v>42.3508</v>
      </c>
      <c r="J20" s="46" t="n">
        <f aca="false">T20</f>
        <v>2223.4024</v>
      </c>
      <c r="K20" s="46" t="n">
        <f aca="false">W20</f>
        <v>43.531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280.1</v>
      </c>
      <c r="Q20" s="48" t="n">
        <v>27.545</v>
      </c>
      <c r="R20" s="47" t="n">
        <f aca="false">P20/3600</f>
        <v>3.41113888888889</v>
      </c>
      <c r="S20" s="49"/>
      <c r="T20" s="47" t="n">
        <v>2223.4024</v>
      </c>
      <c r="U20" s="47" t="n">
        <v>39.9458</v>
      </c>
      <c r="V20" s="47" t="n">
        <v>42.3508</v>
      </c>
      <c r="W20" s="47" t="n">
        <v>43.5315</v>
      </c>
      <c r="X20" s="47" t="n">
        <v>12520.4</v>
      </c>
      <c r="Y20" s="48" t="n">
        <v>30.08</v>
      </c>
      <c r="Z20" s="47" t="n">
        <f aca="false">X20/3600</f>
        <v>3.4778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7.6752</v>
      </c>
      <c r="I21" s="46" t="n">
        <f aca="false">V21</f>
        <v>41.0035</v>
      </c>
      <c r="J21" s="46" t="n">
        <f aca="false">T21</f>
        <v>1077.6752</v>
      </c>
      <c r="K21" s="46" t="n">
        <f aca="false">W21</f>
        <v>41.922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526.3</v>
      </c>
      <c r="Q21" s="48" t="n">
        <v>24.121</v>
      </c>
      <c r="R21" s="47" t="n">
        <f aca="false">P21/3600</f>
        <v>3.20175</v>
      </c>
      <c r="S21" s="49"/>
      <c r="T21" s="47" t="n">
        <v>1077.6752</v>
      </c>
      <c r="U21" s="47" t="n">
        <v>37.61</v>
      </c>
      <c r="V21" s="47" t="n">
        <v>41.0035</v>
      </c>
      <c r="W21" s="47" t="n">
        <v>41.9226</v>
      </c>
      <c r="X21" s="47" t="n">
        <v>11742.7</v>
      </c>
      <c r="Y21" s="48" t="n">
        <v>26.876</v>
      </c>
      <c r="Z21" s="47" t="n">
        <f aca="false">X21/3600</f>
        <v>3.2618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0848</v>
      </c>
      <c r="I22" s="53" t="n">
        <f aca="false">V22</f>
        <v>39.7134</v>
      </c>
      <c r="J22" s="53" t="n">
        <f aca="false">T22</f>
        <v>534.0848</v>
      </c>
      <c r="K22" s="53" t="n">
        <f aca="false">W22</f>
        <v>40.6577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884</v>
      </c>
      <c r="Q22" s="54" t="n">
        <v>19.755</v>
      </c>
      <c r="R22" s="54" t="n">
        <f aca="false">P22/3600</f>
        <v>3.02333333333333</v>
      </c>
      <c r="S22" s="52"/>
      <c r="T22" s="54" t="n">
        <v>534.0848</v>
      </c>
      <c r="U22" s="54" t="n">
        <v>35.201</v>
      </c>
      <c r="V22" s="54" t="n">
        <v>39.7134</v>
      </c>
      <c r="W22" s="54" t="n">
        <v>40.6577</v>
      </c>
      <c r="X22" s="54" t="n">
        <v>11120.1</v>
      </c>
      <c r="Y22" s="54" t="n">
        <v>23.556</v>
      </c>
      <c r="Z22" s="54" t="n">
        <f aca="false">X22/3600</f>
        <v>3.0889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2.5264</v>
      </c>
      <c r="I23" s="56" t="n">
        <f aca="false">V23</f>
        <v>42.5887</v>
      </c>
      <c r="J23" s="56" t="n">
        <f aca="false">T23</f>
        <v>7782.5264</v>
      </c>
      <c r="K23" s="56" t="n">
        <f aca="false">W23</f>
        <v>43.8984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3301.3</v>
      </c>
      <c r="Q23" s="48" t="n">
        <v>33.961</v>
      </c>
      <c r="R23" s="55" t="n">
        <f aca="false">P23/3600</f>
        <v>3.69480555555556</v>
      </c>
      <c r="S23" s="57"/>
      <c r="T23" s="55" t="n">
        <v>7782.5264</v>
      </c>
      <c r="U23" s="55" t="n">
        <v>40.2211</v>
      </c>
      <c r="V23" s="55" t="n">
        <v>42.5887</v>
      </c>
      <c r="W23" s="55" t="n">
        <v>43.8984</v>
      </c>
      <c r="X23" s="55" t="n">
        <v>13526.1</v>
      </c>
      <c r="Y23" s="48" t="n">
        <v>35.955</v>
      </c>
      <c r="Z23" s="55" t="n">
        <f aca="false">X23/3600</f>
        <v>3.757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0.132</v>
      </c>
      <c r="I24" s="46" t="n">
        <f aca="false">V24</f>
        <v>40.7882</v>
      </c>
      <c r="J24" s="46" t="n">
        <f aca="false">T24</f>
        <v>3410.132</v>
      </c>
      <c r="K24" s="46" t="n">
        <f aca="false">W24</f>
        <v>41.51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607.2</v>
      </c>
      <c r="Q24" s="48" t="n">
        <v>28.42</v>
      </c>
      <c r="R24" s="47" t="n">
        <f aca="false">P24/3600</f>
        <v>3.22422222222222</v>
      </c>
      <c r="S24" s="49"/>
      <c r="T24" s="47" t="n">
        <v>3410.132</v>
      </c>
      <c r="U24" s="47" t="n">
        <v>37.6576</v>
      </c>
      <c r="V24" s="47" t="n">
        <v>40.7882</v>
      </c>
      <c r="W24" s="47" t="n">
        <v>41.513</v>
      </c>
      <c r="X24" s="47" t="n">
        <v>11895.1</v>
      </c>
      <c r="Y24" s="48" t="n">
        <v>29.927</v>
      </c>
      <c r="Z24" s="47" t="n">
        <f aca="false">X24/3600</f>
        <v>3.3041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4608</v>
      </c>
      <c r="I25" s="46" t="n">
        <f aca="false">V25</f>
        <v>39.0583</v>
      </c>
      <c r="J25" s="46" t="n">
        <f aca="false">T25</f>
        <v>1559.4608</v>
      </c>
      <c r="K25" s="46" t="n">
        <f aca="false">W25</f>
        <v>39.663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940</v>
      </c>
      <c r="Q25" s="48" t="n">
        <v>23.898</v>
      </c>
      <c r="R25" s="47" t="n">
        <f aca="false">P25/3600</f>
        <v>3.03888888888889</v>
      </c>
      <c r="S25" s="49"/>
      <c r="T25" s="47" t="n">
        <v>1559.4608</v>
      </c>
      <c r="U25" s="47" t="n">
        <v>35.0312</v>
      </c>
      <c r="V25" s="47" t="n">
        <v>39.0583</v>
      </c>
      <c r="W25" s="47" t="n">
        <v>39.6638</v>
      </c>
      <c r="X25" s="47" t="n">
        <v>11137.2</v>
      </c>
      <c r="Y25" s="48" t="n">
        <v>25.777</v>
      </c>
      <c r="Z25" s="47" t="n">
        <f aca="false">X25/3600</f>
        <v>3.0936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0592</v>
      </c>
      <c r="I26" s="53" t="n">
        <f aca="false">V26</f>
        <v>37.3402</v>
      </c>
      <c r="J26" s="53" t="n">
        <f aca="false">T26</f>
        <v>712.0592</v>
      </c>
      <c r="K26" s="53" t="n">
        <f aca="false">W26</f>
        <v>38.3477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536.5</v>
      </c>
      <c r="Q26" s="54" t="n">
        <v>20.739</v>
      </c>
      <c r="R26" s="54" t="n">
        <f aca="false">P26/3600</f>
        <v>2.92680555555556</v>
      </c>
      <c r="S26" s="52"/>
      <c r="T26" s="54" t="n">
        <v>712.0592</v>
      </c>
      <c r="U26" s="54" t="n">
        <v>32.5179</v>
      </c>
      <c r="V26" s="54" t="n">
        <v>37.3402</v>
      </c>
      <c r="W26" s="54" t="n">
        <v>38.3477</v>
      </c>
      <c r="X26" s="54" t="n">
        <v>10760.7</v>
      </c>
      <c r="Y26" s="54" t="n">
        <v>21.727</v>
      </c>
      <c r="Z26" s="54" t="n">
        <f aca="false">X26/3600</f>
        <v>2.9890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42.956</v>
      </c>
      <c r="I27" s="56" t="n">
        <f aca="false">V27</f>
        <v>40.0765</v>
      </c>
      <c r="J27" s="56" t="n">
        <f aca="false">T27</f>
        <v>18342.956</v>
      </c>
      <c r="K27" s="56" t="n">
        <f aca="false">W27</f>
        <v>43.6672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0318</v>
      </c>
      <c r="Q27" s="48" t="n">
        <v>71.337</v>
      </c>
      <c r="R27" s="55" t="n">
        <f aca="false">P27/3600</f>
        <v>8.42166666666667</v>
      </c>
      <c r="S27" s="57"/>
      <c r="T27" s="55" t="n">
        <v>18342.956</v>
      </c>
      <c r="U27" s="55" t="n">
        <v>38.6127</v>
      </c>
      <c r="V27" s="55" t="n">
        <v>40.0765</v>
      </c>
      <c r="W27" s="55" t="n">
        <v>43.6672</v>
      </c>
      <c r="X27" s="55" t="n">
        <v>30811.3</v>
      </c>
      <c r="Y27" s="48" t="n">
        <v>83.89</v>
      </c>
      <c r="Z27" s="55" t="n">
        <f aca="false">X27/3600</f>
        <v>8.558694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6.7472</v>
      </c>
      <c r="I28" s="46" t="n">
        <f aca="false">V28</f>
        <v>39.1327</v>
      </c>
      <c r="J28" s="46" t="n">
        <f aca="false">T28</f>
        <v>5876.7472</v>
      </c>
      <c r="K28" s="46" t="n">
        <f aca="false">W28</f>
        <v>41.901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4302.1</v>
      </c>
      <c r="Q28" s="48" t="n">
        <v>50.422</v>
      </c>
      <c r="R28" s="47" t="n">
        <f aca="false">P28/3600</f>
        <v>6.75058333333333</v>
      </c>
      <c r="S28" s="49"/>
      <c r="T28" s="47" t="n">
        <v>5876.7472</v>
      </c>
      <c r="U28" s="47" t="n">
        <v>36.984</v>
      </c>
      <c r="V28" s="47" t="n">
        <v>39.1327</v>
      </c>
      <c r="W28" s="47" t="n">
        <v>41.9015</v>
      </c>
      <c r="X28" s="47" t="n">
        <v>24744.1</v>
      </c>
      <c r="Y28" s="48" t="n">
        <v>52.908</v>
      </c>
      <c r="Z28" s="47" t="n">
        <f aca="false">X28/3600</f>
        <v>6.87336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0064</v>
      </c>
      <c r="I29" s="46" t="n">
        <f aca="false">V29</f>
        <v>38.1426</v>
      </c>
      <c r="J29" s="46" t="n">
        <f aca="false">T29</f>
        <v>2719.0064</v>
      </c>
      <c r="K29" s="46" t="n">
        <f aca="false">W29</f>
        <v>40.070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290.3</v>
      </c>
      <c r="Q29" s="48" t="n">
        <v>42.779</v>
      </c>
      <c r="R29" s="47" t="n">
        <f aca="false">P29/3600</f>
        <v>6.19175</v>
      </c>
      <c r="S29" s="49"/>
      <c r="T29" s="47" t="n">
        <v>2719.0064</v>
      </c>
      <c r="U29" s="47" t="n">
        <v>35.0649</v>
      </c>
      <c r="V29" s="47" t="n">
        <v>38.1426</v>
      </c>
      <c r="W29" s="47" t="n">
        <v>40.0701</v>
      </c>
      <c r="X29" s="47" t="n">
        <v>22848.8</v>
      </c>
      <c r="Y29" s="48" t="n">
        <v>44.536</v>
      </c>
      <c r="Z29" s="47" t="n">
        <f aca="false">X29/3600</f>
        <v>6.34688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2.3696</v>
      </c>
      <c r="I30" s="53" t="n">
        <f aca="false">V30</f>
        <v>36.9047</v>
      </c>
      <c r="J30" s="53" t="n">
        <f aca="false">T30</f>
        <v>1352.3696</v>
      </c>
      <c r="K30" s="53" t="n">
        <f aca="false">W30</f>
        <v>38.1578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461.4</v>
      </c>
      <c r="Q30" s="54" t="n">
        <v>37.657</v>
      </c>
      <c r="R30" s="54" t="n">
        <f aca="false">P30/3600</f>
        <v>5.9615</v>
      </c>
      <c r="S30" s="52"/>
      <c r="T30" s="54" t="n">
        <v>1352.3696</v>
      </c>
      <c r="U30" s="54" t="n">
        <v>32.8826</v>
      </c>
      <c r="V30" s="54" t="n">
        <v>36.9047</v>
      </c>
      <c r="W30" s="54" t="n">
        <v>38.1578</v>
      </c>
      <c r="X30" s="54" t="n">
        <v>21910</v>
      </c>
      <c r="Y30" s="54" t="n">
        <v>45.811</v>
      </c>
      <c r="Z30" s="54" t="n">
        <f aca="false">X30/3600</f>
        <v>6.0861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5.0616</v>
      </c>
      <c r="I31" s="58" t="n">
        <f aca="false">V31</f>
        <v>43.9192</v>
      </c>
      <c r="J31" s="58" t="n">
        <f aca="false">T31</f>
        <v>17605.0616</v>
      </c>
      <c r="K31" s="58" t="n">
        <f aca="false">W31</f>
        <v>45.2305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3266.1</v>
      </c>
      <c r="Q31" s="48" t="n">
        <v>80.361</v>
      </c>
      <c r="R31" s="55" t="n">
        <f aca="false">P31/3600</f>
        <v>9.24058333333333</v>
      </c>
      <c r="S31" s="57"/>
      <c r="T31" s="55" t="n">
        <v>17605.0616</v>
      </c>
      <c r="U31" s="55" t="n">
        <v>39.3214</v>
      </c>
      <c r="V31" s="55" t="n">
        <v>43.9192</v>
      </c>
      <c r="W31" s="55" t="n">
        <v>45.2305</v>
      </c>
      <c r="X31" s="55" t="n">
        <v>33808.4</v>
      </c>
      <c r="Y31" s="48" t="n">
        <v>86.174</v>
      </c>
      <c r="Z31" s="55" t="n">
        <f aca="false">X31/3600</f>
        <v>9.3912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26.8976</v>
      </c>
      <c r="I32" s="59" t="n">
        <f aca="false">V32</f>
        <v>42.549</v>
      </c>
      <c r="J32" s="59" t="n">
        <f aca="false">T32</f>
        <v>6126.8976</v>
      </c>
      <c r="K32" s="59" t="n">
        <f aca="false">W32</f>
        <v>43.085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8227</v>
      </c>
      <c r="Q32" s="48" t="n">
        <v>61.777</v>
      </c>
      <c r="R32" s="47" t="n">
        <f aca="false">P32/3600</f>
        <v>7.84083333333333</v>
      </c>
      <c r="S32" s="49"/>
      <c r="T32" s="47" t="n">
        <v>6126.8976</v>
      </c>
      <c r="U32" s="47" t="n">
        <v>37.6284</v>
      </c>
      <c r="V32" s="47" t="n">
        <v>42.549</v>
      </c>
      <c r="W32" s="47" t="n">
        <v>43.0854</v>
      </c>
      <c r="X32" s="47" t="n">
        <v>28701.3</v>
      </c>
      <c r="Y32" s="48" t="n">
        <v>71.461</v>
      </c>
      <c r="Z32" s="47" t="n">
        <f aca="false">X32/3600</f>
        <v>7.9725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26.9928</v>
      </c>
      <c r="I33" s="59" t="n">
        <f aca="false">V33</f>
        <v>40.9907</v>
      </c>
      <c r="J33" s="59" t="n">
        <f aca="false">T33</f>
        <v>2826.9928</v>
      </c>
      <c r="K33" s="59" t="n">
        <f aca="false">W33</f>
        <v>40.810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959.5</v>
      </c>
      <c r="Q33" s="48" t="n">
        <v>55.669</v>
      </c>
      <c r="R33" s="47" t="n">
        <f aca="false">P33/3600</f>
        <v>7.21097222222222</v>
      </c>
      <c r="S33" s="49"/>
      <c r="T33" s="47" t="n">
        <v>2826.9928</v>
      </c>
      <c r="U33" s="47" t="n">
        <v>35.7829</v>
      </c>
      <c r="V33" s="47" t="n">
        <v>40.9907</v>
      </c>
      <c r="W33" s="47" t="n">
        <v>40.8101</v>
      </c>
      <c r="X33" s="47" t="n">
        <v>26361</v>
      </c>
      <c r="Y33" s="48" t="n">
        <v>69.685</v>
      </c>
      <c r="Z33" s="47" t="n">
        <f aca="false">X33/3600</f>
        <v>7.32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3.9688</v>
      </c>
      <c r="I34" s="60" t="n">
        <f aca="false">V34</f>
        <v>39.291</v>
      </c>
      <c r="J34" s="60" t="n">
        <f aca="false">T34</f>
        <v>1433.9688</v>
      </c>
      <c r="K34" s="60" t="n">
        <f aca="false">W34</f>
        <v>38.603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4687.1</v>
      </c>
      <c r="Q34" s="54" t="n">
        <v>49.685</v>
      </c>
      <c r="R34" s="54" t="n">
        <f aca="false">P34/3600</f>
        <v>6.85752777777778</v>
      </c>
      <c r="S34" s="52"/>
      <c r="T34" s="54" t="n">
        <v>1433.9688</v>
      </c>
      <c r="U34" s="54" t="n">
        <v>33.7961</v>
      </c>
      <c r="V34" s="54" t="n">
        <v>39.291</v>
      </c>
      <c r="W34" s="54" t="n">
        <v>38.6037</v>
      </c>
      <c r="X34" s="54" t="n">
        <v>25147.8</v>
      </c>
      <c r="Y34" s="54" t="n">
        <v>57.386</v>
      </c>
      <c r="Z34" s="54" t="n">
        <f aca="false">X34/3600</f>
        <v>6.985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22.7224</v>
      </c>
      <c r="I35" s="58" t="n">
        <f aca="false">V35</f>
        <v>42.2841</v>
      </c>
      <c r="J35" s="58" t="n">
        <f aca="false">T35</f>
        <v>39722.7224</v>
      </c>
      <c r="K35" s="58" t="n">
        <f aca="false">W35</f>
        <v>44.3736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888.9</v>
      </c>
      <c r="Q35" s="48" t="n">
        <v>118.497</v>
      </c>
      <c r="R35" s="55" t="n">
        <f aca="false">P35/3600</f>
        <v>11.6358055555556</v>
      </c>
      <c r="S35" s="57"/>
      <c r="T35" s="55" t="n">
        <v>39722.7224</v>
      </c>
      <c r="U35" s="55" t="n">
        <v>37.602</v>
      </c>
      <c r="V35" s="55" t="n">
        <v>42.2841</v>
      </c>
      <c r="W35" s="55" t="n">
        <v>44.3736</v>
      </c>
      <c r="X35" s="55" t="n">
        <v>42614.5</v>
      </c>
      <c r="Y35" s="48" t="n">
        <v>120.375</v>
      </c>
      <c r="Z35" s="55" t="n">
        <f aca="false">X35/3600</f>
        <v>11.8373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0.4336</v>
      </c>
      <c r="I36" s="59" t="n">
        <f aca="false">V36</f>
        <v>40.9771</v>
      </c>
      <c r="J36" s="59" t="n">
        <f aca="false">T36</f>
        <v>7360.4336</v>
      </c>
      <c r="K36" s="59" t="n">
        <f aca="false">W36</f>
        <v>43.158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0602.6</v>
      </c>
      <c r="Q36" s="48" t="n">
        <v>69.237</v>
      </c>
      <c r="R36" s="47" t="n">
        <f aca="false">P36/3600</f>
        <v>8.50072222222222</v>
      </c>
      <c r="S36" s="49"/>
      <c r="T36" s="47" t="n">
        <v>7360.4336</v>
      </c>
      <c r="U36" s="47" t="n">
        <v>35.4406</v>
      </c>
      <c r="V36" s="47" t="n">
        <v>40.9771</v>
      </c>
      <c r="W36" s="47" t="n">
        <v>43.1581</v>
      </c>
      <c r="X36" s="47" t="n">
        <v>30977</v>
      </c>
      <c r="Y36" s="48" t="n">
        <v>78.093</v>
      </c>
      <c r="Z36" s="47" t="n">
        <f aca="false">X36/3600</f>
        <v>8.60472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7.0176</v>
      </c>
      <c r="I37" s="59" t="n">
        <f aca="false">V37</f>
        <v>39.4399</v>
      </c>
      <c r="J37" s="59" t="n">
        <f aca="false">T37</f>
        <v>2317.0176</v>
      </c>
      <c r="K37" s="59" t="n">
        <f aca="false">W37</f>
        <v>41.836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7641.9</v>
      </c>
      <c r="Q37" s="48" t="n">
        <v>55.329</v>
      </c>
      <c r="R37" s="47" t="n">
        <f aca="false">P37/3600</f>
        <v>7.67830555555556</v>
      </c>
      <c r="S37" s="49"/>
      <c r="T37" s="47" t="n">
        <v>2317.0176</v>
      </c>
      <c r="U37" s="47" t="n">
        <v>33.9879</v>
      </c>
      <c r="V37" s="47" t="n">
        <v>39.4399</v>
      </c>
      <c r="W37" s="47" t="n">
        <v>41.8363</v>
      </c>
      <c r="X37" s="47" t="n">
        <v>28212.1</v>
      </c>
      <c r="Y37" s="48" t="n">
        <v>59.684</v>
      </c>
      <c r="Z37" s="47" t="n">
        <f aca="false">X37/3600</f>
        <v>7.83669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4.4768</v>
      </c>
      <c r="I38" s="60" t="n">
        <f aca="false">V38</f>
        <v>37.9024</v>
      </c>
      <c r="J38" s="60" t="n">
        <f aca="false">T38</f>
        <v>984.4768</v>
      </c>
      <c r="K38" s="60" t="n">
        <f aca="false">W38</f>
        <v>40.3753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6670.7</v>
      </c>
      <c r="Q38" s="54" t="n">
        <v>50.372</v>
      </c>
      <c r="R38" s="54" t="n">
        <f aca="false">P38/3600</f>
        <v>7.40852777777778</v>
      </c>
      <c r="S38" s="52"/>
      <c r="T38" s="54" t="n">
        <v>984.4768</v>
      </c>
      <c r="U38" s="54" t="n">
        <v>32.1769</v>
      </c>
      <c r="V38" s="54" t="n">
        <v>37.9024</v>
      </c>
      <c r="W38" s="54" t="n">
        <v>40.3753</v>
      </c>
      <c r="X38" s="54" t="n">
        <v>27288</v>
      </c>
      <c r="Y38" s="54" t="n">
        <v>55.646</v>
      </c>
      <c r="Z38" s="54" t="n">
        <f aca="false">X38/3600</f>
        <v>7.5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6.1776</v>
      </c>
      <c r="I39" s="58" t="n">
        <f aca="false">V39</f>
        <v>43.144</v>
      </c>
      <c r="J39" s="58" t="n">
        <f aca="false">T39</f>
        <v>3526.1776</v>
      </c>
      <c r="K39" s="58" t="n">
        <f aca="false">W39</f>
        <v>43.747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572.13</v>
      </c>
      <c r="Q39" s="48" t="n">
        <v>18.75</v>
      </c>
      <c r="R39" s="55" t="n">
        <f aca="false">P39/3600</f>
        <v>2.10336944444444</v>
      </c>
      <c r="S39" s="57"/>
      <c r="T39" s="55" t="n">
        <v>3526.1776</v>
      </c>
      <c r="U39" s="55" t="n">
        <v>40.6222</v>
      </c>
      <c r="V39" s="55" t="n">
        <v>43.144</v>
      </c>
      <c r="W39" s="55" t="n">
        <v>43.747</v>
      </c>
      <c r="X39" s="55" t="n">
        <v>7697.54</v>
      </c>
      <c r="Y39" s="48" t="n">
        <v>21.654</v>
      </c>
      <c r="Z39" s="55" t="n">
        <f aca="false">X39/3600</f>
        <v>2.1382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3.996</v>
      </c>
      <c r="I40" s="59" t="n">
        <f aca="false">V40</f>
        <v>40.6154</v>
      </c>
      <c r="J40" s="59" t="n">
        <f aca="false">T40</f>
        <v>1693.996</v>
      </c>
      <c r="K40" s="59" t="n">
        <f aca="false">W40</f>
        <v>40.875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58.97</v>
      </c>
      <c r="Q40" s="48" t="n">
        <v>14.734</v>
      </c>
      <c r="R40" s="47" t="n">
        <f aca="false">P40/3600</f>
        <v>1.82193611111111</v>
      </c>
      <c r="S40" s="49"/>
      <c r="T40" s="47" t="n">
        <v>1693.996</v>
      </c>
      <c r="U40" s="47" t="n">
        <v>37.4714</v>
      </c>
      <c r="V40" s="47" t="n">
        <v>40.6154</v>
      </c>
      <c r="W40" s="47" t="n">
        <v>40.8758</v>
      </c>
      <c r="X40" s="47" t="n">
        <v>6665.09</v>
      </c>
      <c r="Y40" s="48" t="n">
        <v>17.934</v>
      </c>
      <c r="Z40" s="47" t="n">
        <f aca="false">X40/3600</f>
        <v>1.85141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4.7056</v>
      </c>
      <c r="I41" s="59" t="n">
        <f aca="false">V41</f>
        <v>38.3633</v>
      </c>
      <c r="J41" s="59" t="n">
        <f aca="false">T41</f>
        <v>814.7056</v>
      </c>
      <c r="K41" s="59" t="n">
        <f aca="false">W41</f>
        <v>38.334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4.24</v>
      </c>
      <c r="Q41" s="48" t="n">
        <v>11.999</v>
      </c>
      <c r="R41" s="47" t="n">
        <f aca="false">P41/3600</f>
        <v>1.64006666666667</v>
      </c>
      <c r="S41" s="49"/>
      <c r="T41" s="47" t="n">
        <v>814.7056</v>
      </c>
      <c r="U41" s="47" t="n">
        <v>34.5791</v>
      </c>
      <c r="V41" s="47" t="n">
        <v>38.3633</v>
      </c>
      <c r="W41" s="47" t="n">
        <v>38.3346</v>
      </c>
      <c r="X41" s="47" t="n">
        <v>6025.6</v>
      </c>
      <c r="Y41" s="48" t="n">
        <v>14.035</v>
      </c>
      <c r="Z41" s="47" t="n">
        <f aca="false">X41/3600</f>
        <v>1.6737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3112</v>
      </c>
      <c r="I42" s="60" t="n">
        <f aca="false">V42</f>
        <v>36.2715</v>
      </c>
      <c r="J42" s="60" t="n">
        <f aca="false">T42</f>
        <v>414.3112</v>
      </c>
      <c r="K42" s="60" t="n">
        <f aca="false">W42</f>
        <v>36.018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559.37</v>
      </c>
      <c r="Q42" s="54" t="n">
        <v>9.707</v>
      </c>
      <c r="R42" s="54" t="n">
        <f aca="false">P42/3600</f>
        <v>1.54426944444444</v>
      </c>
      <c r="S42" s="52"/>
      <c r="T42" s="54" t="n">
        <v>414.3112</v>
      </c>
      <c r="U42" s="54" t="n">
        <v>32.1097</v>
      </c>
      <c r="V42" s="54" t="n">
        <v>36.2715</v>
      </c>
      <c r="W42" s="54" t="n">
        <v>36.018</v>
      </c>
      <c r="X42" s="54" t="n">
        <v>5683.33</v>
      </c>
      <c r="Y42" s="54" t="n">
        <v>12.076</v>
      </c>
      <c r="Z42" s="54" t="n">
        <f aca="false">X42/3600</f>
        <v>1.57870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5.356</v>
      </c>
      <c r="I43" s="58" t="n">
        <f aca="false">V43</f>
        <v>43.6611</v>
      </c>
      <c r="J43" s="58" t="n">
        <f aca="false">T43</f>
        <v>3695.356</v>
      </c>
      <c r="K43" s="58" t="n">
        <f aca="false">W43</f>
        <v>45.2085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584.05</v>
      </c>
      <c r="Q43" s="48" t="n">
        <v>21.357</v>
      </c>
      <c r="R43" s="55" t="n">
        <f aca="false">P43/3600</f>
        <v>2.38445833333333</v>
      </c>
      <c r="S43" s="57"/>
      <c r="T43" s="55" t="n">
        <v>3695.356</v>
      </c>
      <c r="U43" s="55" t="n">
        <v>40.3856</v>
      </c>
      <c r="V43" s="55" t="n">
        <v>43.6611</v>
      </c>
      <c r="W43" s="55" t="n">
        <v>45.2085</v>
      </c>
      <c r="X43" s="55" t="n">
        <v>8702.12</v>
      </c>
      <c r="Y43" s="48" t="n">
        <v>24.336</v>
      </c>
      <c r="Z43" s="55" t="n">
        <f aca="false">X43/3600</f>
        <v>2.4172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3.6816</v>
      </c>
      <c r="I44" s="59" t="n">
        <f aca="false">V44</f>
        <v>41.6939</v>
      </c>
      <c r="J44" s="59" t="n">
        <f aca="false">T44</f>
        <v>1743.6816</v>
      </c>
      <c r="K44" s="59" t="n">
        <f aca="false">W44</f>
        <v>42.848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44.43</v>
      </c>
      <c r="Q44" s="48" t="n">
        <v>17.337</v>
      </c>
      <c r="R44" s="47" t="n">
        <f aca="false">P44/3600</f>
        <v>2.095675</v>
      </c>
      <c r="S44" s="49"/>
      <c r="T44" s="47" t="n">
        <v>1743.6816</v>
      </c>
      <c r="U44" s="47" t="n">
        <v>37.8322</v>
      </c>
      <c r="V44" s="47" t="n">
        <v>41.6939</v>
      </c>
      <c r="W44" s="47" t="n">
        <v>42.8488</v>
      </c>
      <c r="X44" s="47" t="n">
        <v>7650.38</v>
      </c>
      <c r="Y44" s="48" t="n">
        <v>19.452</v>
      </c>
      <c r="Z44" s="47" t="n">
        <f aca="false">X44/3600</f>
        <v>2.1251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1.4816</v>
      </c>
      <c r="I45" s="59" t="n">
        <f aca="false">V45</f>
        <v>39.6853</v>
      </c>
      <c r="J45" s="59" t="n">
        <f aca="false">T45</f>
        <v>871.4816</v>
      </c>
      <c r="K45" s="59" t="n">
        <f aca="false">W45</f>
        <v>40.594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71.85</v>
      </c>
      <c r="Q45" s="48" t="n">
        <v>14.492</v>
      </c>
      <c r="R45" s="47" t="n">
        <f aca="false">P45/3600</f>
        <v>1.936625</v>
      </c>
      <c r="S45" s="49"/>
      <c r="T45" s="47" t="n">
        <v>871.4816</v>
      </c>
      <c r="U45" s="47" t="n">
        <v>35.0408</v>
      </c>
      <c r="V45" s="47" t="n">
        <v>39.6853</v>
      </c>
      <c r="W45" s="47" t="n">
        <v>40.5941</v>
      </c>
      <c r="X45" s="47" t="n">
        <v>7124.79</v>
      </c>
      <c r="Y45" s="48" t="n">
        <v>16.744</v>
      </c>
      <c r="Z45" s="47" t="n">
        <f aca="false">X45/3600</f>
        <v>1.97910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4912</v>
      </c>
      <c r="I46" s="60" t="n">
        <f aca="false">V46</f>
        <v>37.538</v>
      </c>
      <c r="J46" s="60" t="n">
        <f aca="false">T46</f>
        <v>451.4912</v>
      </c>
      <c r="K46" s="60" t="n">
        <f aca="false">W46</f>
        <v>38.215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668.58</v>
      </c>
      <c r="Q46" s="54" t="n">
        <v>11.905</v>
      </c>
      <c r="R46" s="54" t="n">
        <f aca="false">P46/3600</f>
        <v>1.85238333333333</v>
      </c>
      <c r="S46" s="52"/>
      <c r="T46" s="54" t="n">
        <v>451.4912</v>
      </c>
      <c r="U46" s="54" t="n">
        <v>32.2598</v>
      </c>
      <c r="V46" s="54" t="n">
        <v>37.538</v>
      </c>
      <c r="W46" s="54" t="n">
        <v>38.215</v>
      </c>
      <c r="X46" s="54" t="n">
        <v>6753.64</v>
      </c>
      <c r="Y46" s="54" t="n">
        <v>13.337</v>
      </c>
      <c r="Z46" s="54" t="n">
        <f aca="false">X46/3600</f>
        <v>1.8760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9.836</v>
      </c>
      <c r="I47" s="58" t="n">
        <f aca="false">V47</f>
        <v>41.5372</v>
      </c>
      <c r="J47" s="58" t="n">
        <f aca="false">T47</f>
        <v>6909.836</v>
      </c>
      <c r="K47" s="58" t="n">
        <f aca="false">W47</f>
        <v>42.569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657.76</v>
      </c>
      <c r="Q47" s="48" t="n">
        <v>23.584</v>
      </c>
      <c r="R47" s="55" t="n">
        <f aca="false">P47/3600</f>
        <v>2.40493333333333</v>
      </c>
      <c r="S47" s="57"/>
      <c r="T47" s="55" t="n">
        <v>6909.836</v>
      </c>
      <c r="U47" s="55" t="n">
        <v>38.4662</v>
      </c>
      <c r="V47" s="55" t="n">
        <v>41.5372</v>
      </c>
      <c r="W47" s="55" t="n">
        <v>42.569</v>
      </c>
      <c r="X47" s="55" t="n">
        <v>8713.56</v>
      </c>
      <c r="Y47" s="48" t="n">
        <v>25.079</v>
      </c>
      <c r="Z47" s="55" t="n">
        <f aca="false">X47/3600</f>
        <v>2.4204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5.2136</v>
      </c>
      <c r="I48" s="59" t="n">
        <f aca="false">V48</f>
        <v>38.8704</v>
      </c>
      <c r="J48" s="59" t="n">
        <f aca="false">T48</f>
        <v>3155.2136</v>
      </c>
      <c r="K48" s="59" t="n">
        <f aca="false">W48</f>
        <v>39.783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65.87</v>
      </c>
      <c r="Q48" s="48" t="n">
        <v>18.876</v>
      </c>
      <c r="R48" s="47" t="n">
        <f aca="false">P48/3600</f>
        <v>1.99051944444444</v>
      </c>
      <c r="S48" s="49"/>
      <c r="T48" s="47" t="n">
        <v>3155.2136</v>
      </c>
      <c r="U48" s="47" t="n">
        <v>34.9468</v>
      </c>
      <c r="V48" s="47" t="n">
        <v>38.8704</v>
      </c>
      <c r="W48" s="47" t="n">
        <v>39.7834</v>
      </c>
      <c r="X48" s="47" t="n">
        <v>7244.39</v>
      </c>
      <c r="Y48" s="48" t="n">
        <v>20.61</v>
      </c>
      <c r="Z48" s="47" t="n">
        <f aca="false">X48/3600</f>
        <v>2.01233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3.516</v>
      </c>
      <c r="I49" s="59" t="n">
        <f aca="false">V49</f>
        <v>36.6926</v>
      </c>
      <c r="J49" s="59" t="n">
        <f aca="false">T49</f>
        <v>1483.516</v>
      </c>
      <c r="K49" s="59" t="n">
        <f aca="false">W49</f>
        <v>37.507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49.99</v>
      </c>
      <c r="Q49" s="48" t="n">
        <v>15.939</v>
      </c>
      <c r="R49" s="47" t="n">
        <f aca="false">P49/3600</f>
        <v>1.76388611111111</v>
      </c>
      <c r="S49" s="49"/>
      <c r="T49" s="47" t="n">
        <v>1483.516</v>
      </c>
      <c r="U49" s="47" t="n">
        <v>31.7334</v>
      </c>
      <c r="V49" s="47" t="n">
        <v>36.6926</v>
      </c>
      <c r="W49" s="47" t="n">
        <v>37.5072</v>
      </c>
      <c r="X49" s="47" t="n">
        <v>6442.16</v>
      </c>
      <c r="Y49" s="48" t="n">
        <v>17.32</v>
      </c>
      <c r="Z49" s="47" t="n">
        <f aca="false">X49/3600</f>
        <v>1.7894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7.5488</v>
      </c>
      <c r="I50" s="60" t="n">
        <f aca="false">V50</f>
        <v>34.7931</v>
      </c>
      <c r="J50" s="60" t="n">
        <f aca="false">T50</f>
        <v>687.5488</v>
      </c>
      <c r="K50" s="60" t="n">
        <f aca="false">W50</f>
        <v>35.4062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8.04</v>
      </c>
      <c r="Q50" s="54" t="n">
        <v>12.85</v>
      </c>
      <c r="R50" s="54" t="n">
        <f aca="false">P50/3600</f>
        <v>1.63556666666667</v>
      </c>
      <c r="S50" s="52"/>
      <c r="T50" s="54" t="n">
        <v>687.5488</v>
      </c>
      <c r="U50" s="54" t="n">
        <v>28.733</v>
      </c>
      <c r="V50" s="54" t="n">
        <v>34.7931</v>
      </c>
      <c r="W50" s="54" t="n">
        <v>35.4062</v>
      </c>
      <c r="X50" s="54" t="n">
        <v>6008.62</v>
      </c>
      <c r="Y50" s="54" t="n">
        <v>14.479</v>
      </c>
      <c r="Z50" s="54" t="n">
        <f aca="false">X50/3600</f>
        <v>1.6690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82.7744</v>
      </c>
      <c r="I51" s="58" t="n">
        <f aca="false">V51</f>
        <v>41.4544</v>
      </c>
      <c r="J51" s="58" t="n">
        <f aca="false">T51</f>
        <v>4882.7744</v>
      </c>
      <c r="K51" s="58" t="n">
        <f aca="false">W51</f>
        <v>42.9322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38.52</v>
      </c>
      <c r="Q51" s="48" t="n">
        <v>17.285</v>
      </c>
      <c r="R51" s="55" t="n">
        <f aca="false">P51/3600</f>
        <v>1.62181111111111</v>
      </c>
      <c r="S51" s="57"/>
      <c r="T51" s="55" t="n">
        <v>4882.7744</v>
      </c>
      <c r="U51" s="55" t="n">
        <v>39.2072</v>
      </c>
      <c r="V51" s="55" t="n">
        <v>41.4544</v>
      </c>
      <c r="W51" s="55" t="n">
        <v>42.9322</v>
      </c>
      <c r="X51" s="55" t="n">
        <v>5908.04</v>
      </c>
      <c r="Y51" s="48" t="n">
        <v>18.706</v>
      </c>
      <c r="Z51" s="55" t="n">
        <f aca="false">X51/3600</f>
        <v>1.6411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6.3312</v>
      </c>
      <c r="I52" s="59" t="n">
        <f aca="false">V52</f>
        <v>39.0886</v>
      </c>
      <c r="J52" s="59" t="n">
        <f aca="false">T52</f>
        <v>2076.3312</v>
      </c>
      <c r="K52" s="59" t="n">
        <f aca="false">W52</f>
        <v>40.675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25.03</v>
      </c>
      <c r="Q52" s="48" t="n">
        <v>12.998</v>
      </c>
      <c r="R52" s="47" t="n">
        <f aca="false">P52/3600</f>
        <v>1.34028611111111</v>
      </c>
      <c r="S52" s="49"/>
      <c r="T52" s="47" t="n">
        <v>2076.3312</v>
      </c>
      <c r="U52" s="47" t="n">
        <v>35.969</v>
      </c>
      <c r="V52" s="47" t="n">
        <v>39.0886</v>
      </c>
      <c r="W52" s="47" t="n">
        <v>40.6757</v>
      </c>
      <c r="X52" s="47" t="n">
        <v>4864.6</v>
      </c>
      <c r="Y52" s="48" t="n">
        <v>14.87</v>
      </c>
      <c r="Z52" s="47" t="n">
        <f aca="false">X52/3600</f>
        <v>1.3512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4.6448</v>
      </c>
      <c r="I53" s="59" t="n">
        <f aca="false">V53</f>
        <v>36.9475</v>
      </c>
      <c r="J53" s="59" t="n">
        <f aca="false">T53</f>
        <v>964.6448</v>
      </c>
      <c r="K53" s="59" t="n">
        <f aca="false">W53</f>
        <v>38.626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75.9</v>
      </c>
      <c r="Q53" s="48" t="n">
        <v>10.127</v>
      </c>
      <c r="R53" s="47" t="n">
        <f aca="false">P53/3600</f>
        <v>1.15997222222222</v>
      </c>
      <c r="S53" s="49"/>
      <c r="T53" s="47" t="n">
        <v>964.6448</v>
      </c>
      <c r="U53" s="47" t="n">
        <v>33.0748</v>
      </c>
      <c r="V53" s="47" t="n">
        <v>36.9475</v>
      </c>
      <c r="W53" s="47" t="n">
        <v>38.6263</v>
      </c>
      <c r="X53" s="47" t="n">
        <v>4256.55</v>
      </c>
      <c r="Y53" s="48" t="n">
        <v>13.066</v>
      </c>
      <c r="Z53" s="47" t="n">
        <f aca="false">X53/3600</f>
        <v>1.1823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7.476</v>
      </c>
      <c r="I54" s="60" t="n">
        <f aca="false">V54</f>
        <v>35.0514</v>
      </c>
      <c r="J54" s="60" t="n">
        <f aca="false">T54</f>
        <v>457.476</v>
      </c>
      <c r="K54" s="60" t="n">
        <f aca="false">W54</f>
        <v>36.5916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804.2</v>
      </c>
      <c r="Q54" s="54" t="n">
        <v>7.995</v>
      </c>
      <c r="R54" s="54" t="n">
        <f aca="false">P54/3600</f>
        <v>1.05672222222222</v>
      </c>
      <c r="S54" s="52"/>
      <c r="T54" s="54" t="n">
        <v>457.476</v>
      </c>
      <c r="U54" s="54" t="n">
        <v>30.3766</v>
      </c>
      <c r="V54" s="54" t="n">
        <v>35.0514</v>
      </c>
      <c r="W54" s="54" t="n">
        <v>36.5916</v>
      </c>
      <c r="X54" s="54" t="n">
        <v>3866.51</v>
      </c>
      <c r="Y54" s="54" t="n">
        <v>10.253</v>
      </c>
      <c r="Z54" s="54" t="n">
        <f aca="false">X54/3600</f>
        <v>1.074030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0.6584</v>
      </c>
      <c r="I55" s="58" t="n">
        <f aca="false">V55</f>
        <v>44.1034</v>
      </c>
      <c r="J55" s="58" t="n">
        <f aca="false">T55</f>
        <v>1530.6584</v>
      </c>
      <c r="K55" s="58" t="n">
        <f aca="false">W55</f>
        <v>43.2206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41.13</v>
      </c>
      <c r="Q55" s="48" t="n">
        <v>5.369</v>
      </c>
      <c r="R55" s="55" t="n">
        <f aca="false">P55/3600</f>
        <v>0.566980555555556</v>
      </c>
      <c r="S55" s="57"/>
      <c r="T55" s="55" t="n">
        <v>1530.6584</v>
      </c>
      <c r="U55" s="55" t="n">
        <v>40.8727</v>
      </c>
      <c r="V55" s="55" t="n">
        <v>44.1034</v>
      </c>
      <c r="W55" s="55" t="n">
        <v>43.2206</v>
      </c>
      <c r="X55" s="55" t="n">
        <v>2057.9</v>
      </c>
      <c r="Y55" s="48" t="n">
        <v>5.937</v>
      </c>
      <c r="Z55" s="55" t="n">
        <f aca="false">X55/3600</f>
        <v>0.5716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5.9288</v>
      </c>
      <c r="I56" s="59" t="n">
        <f aca="false">V56</f>
        <v>41.3576</v>
      </c>
      <c r="J56" s="59" t="n">
        <f aca="false">T56</f>
        <v>765.9288</v>
      </c>
      <c r="K56" s="59" t="n">
        <f aca="false">W56</f>
        <v>40.070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4.92</v>
      </c>
      <c r="Q56" s="48" t="n">
        <v>4.301</v>
      </c>
      <c r="R56" s="47" t="n">
        <f aca="false">P56/3600</f>
        <v>0.493033333333333</v>
      </c>
      <c r="S56" s="49"/>
      <c r="T56" s="47" t="n">
        <v>765.9288</v>
      </c>
      <c r="U56" s="47" t="n">
        <v>37.0494</v>
      </c>
      <c r="V56" s="47" t="n">
        <v>41.3576</v>
      </c>
      <c r="W56" s="47" t="n">
        <v>40.0701</v>
      </c>
      <c r="X56" s="47" t="n">
        <v>1782.07</v>
      </c>
      <c r="Y56" s="48" t="n">
        <v>5.156</v>
      </c>
      <c r="Z56" s="47" t="n">
        <f aca="false">X56/3600</f>
        <v>0.4950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4.9328</v>
      </c>
      <c r="I57" s="59" t="n">
        <f aca="false">V57</f>
        <v>38.9048</v>
      </c>
      <c r="J57" s="59" t="n">
        <f aca="false">T57</f>
        <v>374.9328</v>
      </c>
      <c r="K57" s="59" t="n">
        <f aca="false">W57</f>
        <v>37.3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5.65</v>
      </c>
      <c r="Q57" s="48" t="n">
        <v>3.235</v>
      </c>
      <c r="R57" s="47" t="n">
        <f aca="false">P57/3600</f>
        <v>0.434902777777778</v>
      </c>
      <c r="S57" s="49"/>
      <c r="T57" s="47" t="n">
        <v>374.9328</v>
      </c>
      <c r="U57" s="47" t="n">
        <v>33.6403</v>
      </c>
      <c r="V57" s="47" t="n">
        <v>38.9048</v>
      </c>
      <c r="W57" s="47" t="n">
        <v>37.31</v>
      </c>
      <c r="X57" s="47" t="n">
        <v>1601.64</v>
      </c>
      <c r="Y57" s="48" t="n">
        <v>4.2</v>
      </c>
      <c r="Z57" s="47" t="n">
        <f aca="false">X57/3600</f>
        <v>0.444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3472</v>
      </c>
      <c r="I58" s="60" t="n">
        <f aca="false">V58</f>
        <v>36.6696</v>
      </c>
      <c r="J58" s="60" t="n">
        <f aca="false">T58</f>
        <v>189.3472</v>
      </c>
      <c r="K58" s="60" t="n">
        <f aca="false">W58</f>
        <v>34.929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457.93</v>
      </c>
      <c r="Q58" s="54" t="n">
        <v>2.769</v>
      </c>
      <c r="R58" s="54" t="n">
        <f aca="false">P58/3600</f>
        <v>0.404980555555556</v>
      </c>
      <c r="S58" s="52"/>
      <c r="T58" s="54" t="n">
        <v>189.3472</v>
      </c>
      <c r="U58" s="54" t="n">
        <v>30.7904</v>
      </c>
      <c r="V58" s="54" t="n">
        <v>36.6696</v>
      </c>
      <c r="W58" s="54" t="n">
        <v>34.929</v>
      </c>
      <c r="X58" s="54" t="n">
        <v>1479</v>
      </c>
      <c r="Y58" s="54" t="n">
        <v>3.193</v>
      </c>
      <c r="Z58" s="54" t="n">
        <f aca="false">X58/3600</f>
        <v>0.4108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29.2424</v>
      </c>
      <c r="I59" s="56" t="n">
        <f aca="false">V59</f>
        <v>43.285</v>
      </c>
      <c r="J59" s="56" t="n">
        <f aca="false">T59</f>
        <v>1629.2424</v>
      </c>
      <c r="K59" s="56" t="n">
        <f aca="false">W59</f>
        <v>44.4073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386.15</v>
      </c>
      <c r="Q59" s="48" t="n">
        <v>6.626</v>
      </c>
      <c r="R59" s="55" t="n">
        <f aca="false">P59/3600</f>
        <v>0.662819444444445</v>
      </c>
      <c r="S59" s="57"/>
      <c r="T59" s="55" t="n">
        <v>1629.2424</v>
      </c>
      <c r="U59" s="55" t="n">
        <v>38.2598</v>
      </c>
      <c r="V59" s="55" t="n">
        <v>43.285</v>
      </c>
      <c r="W59" s="55" t="n">
        <v>44.4073</v>
      </c>
      <c r="X59" s="55" t="n">
        <v>2395.18</v>
      </c>
      <c r="Y59" s="48" t="n">
        <v>7.068</v>
      </c>
      <c r="Z59" s="55" t="n">
        <f aca="false">X59/3600</f>
        <v>0.6653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5.7248</v>
      </c>
      <c r="I60" s="46" t="n">
        <f aca="false">V60</f>
        <v>41.0449</v>
      </c>
      <c r="J60" s="46" t="n">
        <f aca="false">T60</f>
        <v>635.7248</v>
      </c>
      <c r="K60" s="46" t="n">
        <f aca="false">W60</f>
        <v>41.97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54.36</v>
      </c>
      <c r="Q60" s="48" t="n">
        <v>4.947</v>
      </c>
      <c r="R60" s="47" t="n">
        <f aca="false">P60/3600</f>
        <v>0.542877777777778</v>
      </c>
      <c r="S60" s="49"/>
      <c r="T60" s="47" t="n">
        <v>635.7248</v>
      </c>
      <c r="U60" s="47" t="n">
        <v>34.9868</v>
      </c>
      <c r="V60" s="47" t="n">
        <v>41.0449</v>
      </c>
      <c r="W60" s="47" t="n">
        <v>41.977</v>
      </c>
      <c r="X60" s="47" t="n">
        <v>1971.97</v>
      </c>
      <c r="Y60" s="48" t="n">
        <v>5.72</v>
      </c>
      <c r="Z60" s="47" t="n">
        <f aca="false">X60/3600</f>
        <v>0.54776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9.8824</v>
      </c>
      <c r="I61" s="46" t="n">
        <f aca="false">V61</f>
        <v>39.1948</v>
      </c>
      <c r="J61" s="46" t="n">
        <f aca="false">T61</f>
        <v>289.8824</v>
      </c>
      <c r="K61" s="46" t="n">
        <f aca="false">W61</f>
        <v>40.078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72.92</v>
      </c>
      <c r="Q61" s="48" t="n">
        <v>4.382</v>
      </c>
      <c r="R61" s="47" t="n">
        <f aca="false">P61/3600</f>
        <v>0.492477777777778</v>
      </c>
      <c r="S61" s="49"/>
      <c r="T61" s="47" t="n">
        <v>289.8824</v>
      </c>
      <c r="U61" s="47" t="n">
        <v>32.1174</v>
      </c>
      <c r="V61" s="47" t="n">
        <v>39.1948</v>
      </c>
      <c r="W61" s="47" t="n">
        <v>40.0785</v>
      </c>
      <c r="X61" s="47" t="n">
        <v>1787.42</v>
      </c>
      <c r="Y61" s="48" t="n">
        <v>4.655</v>
      </c>
      <c r="Z61" s="47" t="n">
        <f aca="false">X61/3600</f>
        <v>0.4965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0144</v>
      </c>
      <c r="I62" s="53" t="n">
        <f aca="false">V62</f>
        <v>37.3586</v>
      </c>
      <c r="J62" s="53" t="n">
        <f aca="false">T62</f>
        <v>146.0144</v>
      </c>
      <c r="K62" s="53" t="n">
        <f aca="false">W62</f>
        <v>38.1217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83.52</v>
      </c>
      <c r="Q62" s="54" t="n">
        <v>3.429</v>
      </c>
      <c r="R62" s="54" t="n">
        <f aca="false">P62/3600</f>
        <v>0.467644444444444</v>
      </c>
      <c r="S62" s="52"/>
      <c r="T62" s="54" t="n">
        <v>146.0144</v>
      </c>
      <c r="U62" s="54" t="n">
        <v>29.3799</v>
      </c>
      <c r="V62" s="54" t="n">
        <v>37.3586</v>
      </c>
      <c r="W62" s="54" t="n">
        <v>38.1217</v>
      </c>
      <c r="X62" s="54" t="n">
        <v>1696.81</v>
      </c>
      <c r="Y62" s="54" t="n">
        <v>4.215</v>
      </c>
      <c r="Z62" s="54" t="n">
        <f aca="false">X62/3600</f>
        <v>0.4713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6.524</v>
      </c>
      <c r="I63" s="58" t="n">
        <f aca="false">V63</f>
        <v>41.3975</v>
      </c>
      <c r="J63" s="58" t="n">
        <f aca="false">T63</f>
        <v>1666.524</v>
      </c>
      <c r="K63" s="58" t="n">
        <f aca="false">W63</f>
        <v>42.3555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94.59</v>
      </c>
      <c r="Q63" s="48" t="n">
        <v>5.523</v>
      </c>
      <c r="R63" s="55" t="n">
        <f aca="false">P63/3600</f>
        <v>0.554052777777778</v>
      </c>
      <c r="S63" s="57"/>
      <c r="T63" s="55" t="n">
        <v>1666.524</v>
      </c>
      <c r="U63" s="55" t="n">
        <v>38.4048</v>
      </c>
      <c r="V63" s="55" t="n">
        <v>41.3975</v>
      </c>
      <c r="W63" s="55" t="n">
        <v>42.3555</v>
      </c>
      <c r="X63" s="55" t="n">
        <v>2014.72</v>
      </c>
      <c r="Y63" s="48" t="n">
        <v>5.788</v>
      </c>
      <c r="Z63" s="55" t="n">
        <f aca="false">X63/3600</f>
        <v>0.559644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0984</v>
      </c>
      <c r="I64" s="59" t="n">
        <f aca="false">V64</f>
        <v>38.6774</v>
      </c>
      <c r="J64" s="59" t="n">
        <f aca="false">T64</f>
        <v>769.0984</v>
      </c>
      <c r="K64" s="59" t="n">
        <f aca="false">W64</f>
        <v>39.443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85</v>
      </c>
      <c r="Q64" s="48" t="n">
        <v>4.096</v>
      </c>
      <c r="R64" s="47" t="n">
        <f aca="false">P64/3600</f>
        <v>0.465236111111111</v>
      </c>
      <c r="S64" s="49"/>
      <c r="T64" s="47" t="n">
        <v>769.0984</v>
      </c>
      <c r="U64" s="47" t="n">
        <v>34.9991</v>
      </c>
      <c r="V64" s="47" t="n">
        <v>38.6774</v>
      </c>
      <c r="W64" s="47" t="n">
        <v>39.4439</v>
      </c>
      <c r="X64" s="47" t="n">
        <v>1688.74</v>
      </c>
      <c r="Y64" s="48" t="n">
        <v>4.509</v>
      </c>
      <c r="Z64" s="47" t="n">
        <f aca="false">X64/3600</f>
        <v>0.4690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0656</v>
      </c>
      <c r="I65" s="59" t="n">
        <f aca="false">V65</f>
        <v>36.4005</v>
      </c>
      <c r="J65" s="59" t="n">
        <f aca="false">T65</f>
        <v>358.0656</v>
      </c>
      <c r="K65" s="59" t="n">
        <f aca="false">W65</f>
        <v>37.080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9.96</v>
      </c>
      <c r="Q65" s="48" t="n">
        <v>3.025</v>
      </c>
      <c r="R65" s="47" t="n">
        <f aca="false">P65/3600</f>
        <v>0.4111</v>
      </c>
      <c r="S65" s="49"/>
      <c r="T65" s="47" t="n">
        <v>358.0656</v>
      </c>
      <c r="U65" s="47" t="n">
        <v>31.7203</v>
      </c>
      <c r="V65" s="47" t="n">
        <v>36.4005</v>
      </c>
      <c r="W65" s="47" t="n">
        <v>37.0804</v>
      </c>
      <c r="X65" s="47" t="n">
        <v>1502.09</v>
      </c>
      <c r="Y65" s="48" t="n">
        <v>3.405</v>
      </c>
      <c r="Z65" s="47" t="n">
        <f aca="false">X65/3600</f>
        <v>0.41724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6912</v>
      </c>
      <c r="I66" s="60" t="n">
        <f aca="false">V66</f>
        <v>34.3163</v>
      </c>
      <c r="J66" s="60" t="n">
        <f aca="false">T66</f>
        <v>163.6912</v>
      </c>
      <c r="K66" s="60" t="n">
        <f aca="false">W66</f>
        <v>34.914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78.39</v>
      </c>
      <c r="Q66" s="54" t="n">
        <v>2.451</v>
      </c>
      <c r="R66" s="54" t="n">
        <f aca="false">P66/3600</f>
        <v>0.382886111111111</v>
      </c>
      <c r="S66" s="52"/>
      <c r="T66" s="54" t="n">
        <v>163.6912</v>
      </c>
      <c r="U66" s="54" t="n">
        <v>28.7527</v>
      </c>
      <c r="V66" s="54" t="n">
        <v>34.3163</v>
      </c>
      <c r="W66" s="54" t="n">
        <v>34.9144</v>
      </c>
      <c r="X66" s="54" t="n">
        <v>1387.4</v>
      </c>
      <c r="Y66" s="54" t="n">
        <v>2.548</v>
      </c>
      <c r="Z66" s="54" t="n">
        <f aca="false">X66/3600</f>
        <v>0.3853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5.3192</v>
      </c>
      <c r="I67" s="56" t="n">
        <f aca="false">V67</f>
        <v>41.6338</v>
      </c>
      <c r="J67" s="56" t="n">
        <f aca="false">T67</f>
        <v>1225.3192</v>
      </c>
      <c r="K67" s="56" t="n">
        <f aca="false">W67</f>
        <v>42.6944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92.01</v>
      </c>
      <c r="Q67" s="48" t="n">
        <v>4.03</v>
      </c>
      <c r="R67" s="55" t="n">
        <f aca="false">P67/3600</f>
        <v>0.386669444444444</v>
      </c>
      <c r="S67" s="57"/>
      <c r="T67" s="55" t="n">
        <v>1225.3192</v>
      </c>
      <c r="U67" s="55" t="n">
        <v>39.6804</v>
      </c>
      <c r="V67" s="55" t="n">
        <v>41.6338</v>
      </c>
      <c r="W67" s="55" t="n">
        <v>42.6944</v>
      </c>
      <c r="X67" s="55" t="n">
        <v>1398.83</v>
      </c>
      <c r="Y67" s="48" t="n">
        <v>4.467</v>
      </c>
      <c r="Z67" s="55" t="n">
        <f aca="false">X67/3600</f>
        <v>0.3885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4.6728</v>
      </c>
      <c r="I68" s="46" t="n">
        <f aca="false">V68</f>
        <v>38.8755</v>
      </c>
      <c r="J68" s="46" t="n">
        <f aca="false">T68</f>
        <v>604.6728</v>
      </c>
      <c r="K68" s="46" t="n">
        <f aca="false">W68</f>
        <v>40.055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6.58</v>
      </c>
      <c r="Q68" s="48" t="n">
        <v>3.104</v>
      </c>
      <c r="R68" s="47" t="n">
        <f aca="false">P68/3600</f>
        <v>0.32405</v>
      </c>
      <c r="S68" s="49"/>
      <c r="T68" s="47" t="n">
        <v>604.6728</v>
      </c>
      <c r="U68" s="47" t="n">
        <v>35.8762</v>
      </c>
      <c r="V68" s="47" t="n">
        <v>38.8755</v>
      </c>
      <c r="W68" s="47" t="n">
        <v>40.0556</v>
      </c>
      <c r="X68" s="47" t="n">
        <v>1178.49</v>
      </c>
      <c r="Y68" s="48" t="n">
        <v>3.745</v>
      </c>
      <c r="Z68" s="47" t="n">
        <f aca="false">X68/3600</f>
        <v>0.32735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5632</v>
      </c>
      <c r="I69" s="46" t="n">
        <f aca="false">V69</f>
        <v>36.5807</v>
      </c>
      <c r="J69" s="46" t="n">
        <f aca="false">T69</f>
        <v>291.5632</v>
      </c>
      <c r="K69" s="46" t="n">
        <f aca="false">W69</f>
        <v>37.72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14</v>
      </c>
      <c r="Q69" s="48" t="n">
        <v>2.402</v>
      </c>
      <c r="R69" s="47" t="n">
        <f aca="false">P69/3600</f>
        <v>0.278927777777778</v>
      </c>
      <c r="S69" s="49"/>
      <c r="T69" s="47" t="n">
        <v>291.5632</v>
      </c>
      <c r="U69" s="47" t="n">
        <v>32.395</v>
      </c>
      <c r="V69" s="47" t="n">
        <v>36.5807</v>
      </c>
      <c r="W69" s="47" t="n">
        <v>37.721</v>
      </c>
      <c r="X69" s="47" t="n">
        <v>1017.33</v>
      </c>
      <c r="Y69" s="48" t="n">
        <v>3.037</v>
      </c>
      <c r="Z69" s="47" t="n">
        <f aca="false">X69/3600</f>
        <v>0.28259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8592</v>
      </c>
      <c r="I70" s="61" t="n">
        <f aca="false">V70</f>
        <v>34.4804</v>
      </c>
      <c r="J70" s="61" t="n">
        <f aca="false">T70</f>
        <v>139.8592</v>
      </c>
      <c r="K70" s="61" t="n">
        <f aca="false">W70</f>
        <v>35.4558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16.878</v>
      </c>
      <c r="Q70" s="54" t="n">
        <v>1.869</v>
      </c>
      <c r="R70" s="54" t="n">
        <f aca="false">P70/3600</f>
        <v>0.254688333333333</v>
      </c>
      <c r="S70" s="52"/>
      <c r="T70" s="54" t="n">
        <v>139.8592</v>
      </c>
      <c r="U70" s="54" t="n">
        <v>29.573</v>
      </c>
      <c r="V70" s="54" t="n">
        <v>34.4804</v>
      </c>
      <c r="W70" s="54" t="n">
        <v>35.4558</v>
      </c>
      <c r="X70" s="54" t="n">
        <v>928.286</v>
      </c>
      <c r="Y70" s="54" t="n">
        <v>2.207</v>
      </c>
      <c r="Z70" s="54" t="n">
        <f aca="false">X70/3600</f>
        <v>0.257857222222222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2049346430511</v>
      </c>
      <c r="R89" s="66" t="n">
        <f aca="false">GEOMEAN(R3:R70)</f>
        <v>2.46069444141308</v>
      </c>
      <c r="S89" s="66"/>
      <c r="T89" s="66"/>
      <c r="U89" s="66"/>
      <c r="V89" s="66"/>
      <c r="W89" s="66"/>
      <c r="X89" s="66"/>
      <c r="Y89" s="66" t="n">
        <f aca="false">GEOMEAN(Y3:Y70)</f>
        <v>22.8048132106885</v>
      </c>
      <c r="Z89" s="66" t="n">
        <f aca="false">GEOMEAN(Z3:Z70)</f>
        <v>2.4979380434147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1286754257595</v>
      </c>
      <c r="Z90" s="76" t="n">
        <f aca="false">Z89/R89</f>
        <v>1.0151354029882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685469722222222</v>
      </c>
      <c r="R91" s="65" t="n">
        <f aca="false">SUM(R3:R70)</f>
        <v>294.829363333333</v>
      </c>
      <c r="X91" s="65"/>
      <c r="Y91" s="65" t="n">
        <f aca="false">SUM(Y3:Y70)/3600</f>
        <v>0.758763611111111</v>
      </c>
      <c r="Z91" s="65" t="n">
        <f aca="false">SUM(Z3:Z70)</f>
        <v>299.46488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1845.2</v>
      </c>
      <c r="Q3" s="48" t="n">
        <v>26.235</v>
      </c>
      <c r="R3" s="47" t="n">
        <f aca="false">P3/3600</f>
        <v>3.29033333333333</v>
      </c>
      <c r="S3" s="49"/>
      <c r="T3" s="55"/>
      <c r="U3" s="55"/>
      <c r="V3" s="55"/>
      <c r="W3" s="55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708.2</v>
      </c>
      <c r="Q4" s="48" t="n">
        <v>21.212</v>
      </c>
      <c r="R4" s="47" t="n">
        <f aca="false">P4/3600</f>
        <v>2.9745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058.2</v>
      </c>
      <c r="Q5" s="48" t="n">
        <v>18.267</v>
      </c>
      <c r="R5" s="47" t="n">
        <f aca="false">P5/3600</f>
        <v>2.79394444444444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767.67</v>
      </c>
      <c r="Q6" s="54" t="n">
        <v>16.756</v>
      </c>
      <c r="R6" s="54" t="n">
        <f aca="false">P6/3600</f>
        <v>2.713241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5314.9</v>
      </c>
      <c r="Q7" s="48" t="n">
        <v>38.598</v>
      </c>
      <c r="R7" s="47" t="n">
        <f aca="false">P7/3600</f>
        <v>4.25413888888889</v>
      </c>
      <c r="S7" s="49"/>
      <c r="T7" s="47"/>
      <c r="U7" s="47"/>
      <c r="V7" s="47"/>
      <c r="W7" s="47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550.8</v>
      </c>
      <c r="Q8" s="48" t="n">
        <v>32.743</v>
      </c>
      <c r="R8" s="47" t="n">
        <f aca="false">P8/3600</f>
        <v>3.76411111111111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460.3</v>
      </c>
      <c r="Q9" s="48" t="n">
        <v>27.223</v>
      </c>
      <c r="R9" s="47" t="n">
        <f aca="false">P9/3600</f>
        <v>3.46119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883.9</v>
      </c>
      <c r="Q10" s="54" t="n">
        <v>24.458</v>
      </c>
      <c r="R10" s="54" t="n">
        <f aca="false">P10/3600</f>
        <v>3.30108333333333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51106.8</v>
      </c>
      <c r="Q11" s="48" t="n">
        <v>106.577</v>
      </c>
      <c r="R11" s="47" t="n">
        <f aca="false">P11/3600</f>
        <v>14.1963333333333</v>
      </c>
      <c r="S11" s="49"/>
      <c r="T11" s="55"/>
      <c r="U11" s="55"/>
      <c r="V11" s="55"/>
      <c r="W11" s="55"/>
      <c r="X11" s="47"/>
      <c r="Y11" s="48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949.7</v>
      </c>
      <c r="Q12" s="48" t="n">
        <v>106.526</v>
      </c>
      <c r="R12" s="47" t="n">
        <f aca="false">P12/3600</f>
        <v>11.9304722222222</v>
      </c>
      <c r="S12" s="49"/>
      <c r="T12" s="47"/>
      <c r="U12" s="47"/>
      <c r="V12" s="47"/>
      <c r="W12" s="47"/>
      <c r="X12" s="47"/>
      <c r="Y12" s="48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276.5</v>
      </c>
      <c r="Q13" s="48" t="n">
        <v>75.478</v>
      </c>
      <c r="R13" s="47" t="n">
        <f aca="false">P13/3600</f>
        <v>9.24347222222222</v>
      </c>
      <c r="S13" s="49"/>
      <c r="T13" s="47"/>
      <c r="U13" s="47"/>
      <c r="V13" s="47"/>
      <c r="W13" s="47"/>
      <c r="X13" s="47"/>
      <c r="Y13" s="48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8918.1</v>
      </c>
      <c r="Q14" s="54" t="n">
        <v>56.697</v>
      </c>
      <c r="R14" s="54" t="n">
        <f aca="false">P14/3600</f>
        <v>8.03280555555556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4714.2</v>
      </c>
      <c r="Q15" s="48" t="n">
        <v>69.841</v>
      </c>
      <c r="R15" s="47" t="n">
        <f aca="false">P15/3600</f>
        <v>9.64283333333333</v>
      </c>
      <c r="S15" s="49"/>
      <c r="T15" s="47"/>
      <c r="U15" s="47"/>
      <c r="V15" s="47"/>
      <c r="W15" s="47"/>
      <c r="X15" s="47"/>
      <c r="Y15" s="48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9965.4</v>
      </c>
      <c r="Q16" s="48" t="n">
        <v>58.019</v>
      </c>
      <c r="R16" s="47" t="n">
        <f aca="false">P16/3600</f>
        <v>8.32372222222222</v>
      </c>
      <c r="S16" s="49"/>
      <c r="T16" s="47"/>
      <c r="U16" s="47"/>
      <c r="V16" s="47"/>
      <c r="W16" s="47"/>
      <c r="X16" s="47"/>
      <c r="Y16" s="48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726.8</v>
      </c>
      <c r="Q17" s="48" t="n">
        <v>53.536</v>
      </c>
      <c r="R17" s="47" t="n">
        <f aca="false">P17/3600</f>
        <v>7.70188888888889</v>
      </c>
      <c r="S17" s="49"/>
      <c r="T17" s="47"/>
      <c r="U17" s="47"/>
      <c r="V17" s="47"/>
      <c r="W17" s="47"/>
      <c r="X17" s="47"/>
      <c r="Y17" s="48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466.4</v>
      </c>
      <c r="Q18" s="54" t="n">
        <v>49.992</v>
      </c>
      <c r="R18" s="54" t="n">
        <f aca="false">P18/3600</f>
        <v>7.35177777777778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605.5</v>
      </c>
      <c r="Q19" s="48" t="n">
        <v>22.848</v>
      </c>
      <c r="R19" s="47" t="n">
        <f aca="false">P19/3600</f>
        <v>2.94597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635.39</v>
      </c>
      <c r="Q20" s="48" t="n">
        <v>20.986</v>
      </c>
      <c r="R20" s="47" t="n">
        <f aca="false">P20/3600</f>
        <v>2.67649722222222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945.57</v>
      </c>
      <c r="Q21" s="48" t="n">
        <v>17.899</v>
      </c>
      <c r="R21" s="47" t="n">
        <f aca="false">P21/3600</f>
        <v>2.48488055555556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507.64</v>
      </c>
      <c r="Q22" s="54" t="n">
        <v>16.355</v>
      </c>
      <c r="R22" s="54" t="n">
        <f aca="false">P22/3600</f>
        <v>2.36323333333333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016</v>
      </c>
      <c r="Q23" s="48" t="n">
        <v>24.391</v>
      </c>
      <c r="R23" s="55" t="n">
        <f aca="false">P23/3600</f>
        <v>2.782222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954.57</v>
      </c>
      <c r="Q24" s="48" t="n">
        <v>19.692</v>
      </c>
      <c r="R24" s="47" t="n">
        <f aca="false">P24/3600</f>
        <v>2.4873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435.79</v>
      </c>
      <c r="Q25" s="48" t="n">
        <v>17.442</v>
      </c>
      <c r="R25" s="47" t="n">
        <f aca="false">P25/3600</f>
        <v>2.3432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073.76</v>
      </c>
      <c r="Q26" s="54" t="n">
        <v>15.794</v>
      </c>
      <c r="R26" s="54" t="n">
        <f aca="false">P26/3600</f>
        <v>2.242711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2313.6</v>
      </c>
      <c r="Q27" s="48" t="n">
        <v>46.667</v>
      </c>
      <c r="R27" s="55" t="n">
        <f aca="false">P27/3600</f>
        <v>6.198222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979.7</v>
      </c>
      <c r="Q28" s="48" t="n">
        <v>34.328</v>
      </c>
      <c r="R28" s="47" t="n">
        <f aca="false">P28/3600</f>
        <v>5.272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466.9</v>
      </c>
      <c r="Q29" s="48" t="n">
        <v>30.357</v>
      </c>
      <c r="R29" s="47" t="n">
        <f aca="false">P29/3600</f>
        <v>4.851916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711.2</v>
      </c>
      <c r="Q30" s="54" t="n">
        <v>27.26</v>
      </c>
      <c r="R30" s="54" t="n">
        <f aca="false">P30/3600</f>
        <v>4.642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5219.3</v>
      </c>
      <c r="Q31" s="48" t="n">
        <v>54.256</v>
      </c>
      <c r="R31" s="55" t="n">
        <f aca="false">P31/3600</f>
        <v>7.005361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2295</v>
      </c>
      <c r="Q32" s="48" t="n">
        <v>42.44</v>
      </c>
      <c r="R32" s="47" t="n">
        <f aca="false">P32/3600</f>
        <v>6.19305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0560.9</v>
      </c>
      <c r="Q33" s="48" t="n">
        <v>38.61</v>
      </c>
      <c r="R33" s="47" t="n">
        <f aca="false">P33/3600</f>
        <v>5.71136111111111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9349.6</v>
      </c>
      <c r="Q34" s="54" t="n">
        <v>38.978</v>
      </c>
      <c r="R34" s="54" t="n">
        <f aca="false">P34/3600</f>
        <v>5.374888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9341.7</v>
      </c>
      <c r="Q35" s="48" t="n">
        <v>71.884</v>
      </c>
      <c r="R35" s="55" t="n">
        <f aca="false">P35/3600</f>
        <v>8.15047222222222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191.1</v>
      </c>
      <c r="Q36" s="48" t="n">
        <v>50.496</v>
      </c>
      <c r="R36" s="47" t="n">
        <f aca="false">P36/3600</f>
        <v>6.441972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1449.5</v>
      </c>
      <c r="Q37" s="48" t="n">
        <v>38.004</v>
      </c>
      <c r="R37" s="47" t="n">
        <f aca="false">P37/3600</f>
        <v>5.95819444444445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0718</v>
      </c>
      <c r="Q38" s="54" t="n">
        <v>37.315</v>
      </c>
      <c r="R38" s="54" t="n">
        <f aca="false">P38/3600</f>
        <v>5.75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587.44</v>
      </c>
      <c r="Q39" s="48" t="n">
        <v>13.532</v>
      </c>
      <c r="R39" s="55" t="n">
        <f aca="false">P39/3600</f>
        <v>1.55206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96.92</v>
      </c>
      <c r="Q40" s="48" t="n">
        <v>11.544</v>
      </c>
      <c r="R40" s="47" t="n">
        <f aca="false">P40/3600</f>
        <v>1.38803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61.27</v>
      </c>
      <c r="Q41" s="48" t="n">
        <v>9.724</v>
      </c>
      <c r="R41" s="47" t="n">
        <f aca="false">P41/3600</f>
        <v>1.267019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282.39</v>
      </c>
      <c r="Q42" s="54" t="n">
        <v>8.521</v>
      </c>
      <c r="R42" s="54" t="n">
        <f aca="false">P42/3600</f>
        <v>1.18955277777778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277.23</v>
      </c>
      <c r="Q43" s="48" t="n">
        <v>15.056</v>
      </c>
      <c r="R43" s="55" t="n">
        <f aca="false">P43/3600</f>
        <v>1.743675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77.02</v>
      </c>
      <c r="Q44" s="48" t="n">
        <v>12.683</v>
      </c>
      <c r="R44" s="47" t="n">
        <f aca="false">P44/3600</f>
        <v>1.5769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73.19</v>
      </c>
      <c r="Q45" s="48" t="n">
        <v>11.201</v>
      </c>
      <c r="R45" s="47" t="n">
        <f aca="false">P45/3600</f>
        <v>1.46477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073.7</v>
      </c>
      <c r="Q46" s="54" t="n">
        <v>10.096</v>
      </c>
      <c r="R46" s="54" t="n">
        <f aca="false">P46/3600</f>
        <v>1.4093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998.55</v>
      </c>
      <c r="Q47" s="48" t="n">
        <v>16.131</v>
      </c>
      <c r="R47" s="55" t="n">
        <f aca="false">P47/3600</f>
        <v>1.66626388888889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69.5</v>
      </c>
      <c r="Q48" s="48" t="n">
        <v>13.112</v>
      </c>
      <c r="R48" s="47" t="n">
        <f aca="false">P48/3600</f>
        <v>1.4359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00.17</v>
      </c>
      <c r="Q49" s="48" t="n">
        <v>11.099</v>
      </c>
      <c r="R49" s="47" t="n">
        <f aca="false">P49/3600</f>
        <v>1.305602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06.65</v>
      </c>
      <c r="Q50" s="54" t="n">
        <v>9.704</v>
      </c>
      <c r="R50" s="54" t="n">
        <f aca="false">P50/3600</f>
        <v>1.22406944444444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201.46</v>
      </c>
      <c r="Q51" s="48" t="n">
        <v>11.044</v>
      </c>
      <c r="R51" s="55" t="n">
        <f aca="false">P51/3600</f>
        <v>1.167072222222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23.55</v>
      </c>
      <c r="Q52" s="48" t="n">
        <v>8.869</v>
      </c>
      <c r="R52" s="47" t="n">
        <f aca="false">P52/3600</f>
        <v>1.00654166666667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94.64</v>
      </c>
      <c r="Q53" s="48" t="n">
        <v>7.416</v>
      </c>
      <c r="R53" s="47" t="n">
        <f aca="false">P53/3600</f>
        <v>0.8874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51.66</v>
      </c>
      <c r="Q54" s="54" t="n">
        <v>6.519</v>
      </c>
      <c r="R54" s="54" t="n">
        <f aca="false">P54/3600</f>
        <v>0.8199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471.25</v>
      </c>
      <c r="Q55" s="48" t="n">
        <v>3.859</v>
      </c>
      <c r="R55" s="55" t="n">
        <f aca="false">P55/3600</f>
        <v>0.408680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8.01</v>
      </c>
      <c r="Q56" s="48" t="n">
        <v>3.303</v>
      </c>
      <c r="R56" s="47" t="n">
        <f aca="false">P56/3600</f>
        <v>0.36333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96.81</v>
      </c>
      <c r="Q57" s="48" t="n">
        <v>2.777</v>
      </c>
      <c r="R57" s="47" t="n">
        <f aca="false">P57/3600</f>
        <v>0.332447222222222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15.66</v>
      </c>
      <c r="Q58" s="54" t="n">
        <v>2.409</v>
      </c>
      <c r="R58" s="54" t="n">
        <f aca="false">P58/3600</f>
        <v>0.309905555555556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27.89</v>
      </c>
      <c r="Q59" s="48" t="n">
        <v>4.627</v>
      </c>
      <c r="R59" s="55" t="n">
        <f aca="false">P59/3600</f>
        <v>0.452191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8.39</v>
      </c>
      <c r="Q60" s="48" t="n">
        <v>3.476</v>
      </c>
      <c r="R60" s="47" t="n">
        <f aca="false">P60/3600</f>
        <v>0.382886111111111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68.51</v>
      </c>
      <c r="Q61" s="48" t="n">
        <v>2.938</v>
      </c>
      <c r="R61" s="47" t="n">
        <f aca="false">P61/3600</f>
        <v>0.352363888888889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16.65</v>
      </c>
      <c r="Q62" s="54" t="n">
        <v>2.826</v>
      </c>
      <c r="R62" s="54" t="n">
        <f aca="false">P62/3600</f>
        <v>0.3379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75.91</v>
      </c>
      <c r="Q63" s="48" t="n">
        <v>3.861</v>
      </c>
      <c r="R63" s="55" t="n">
        <f aca="false">P63/3600</f>
        <v>0.38219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8.22</v>
      </c>
      <c r="Q64" s="48" t="n">
        <v>3.123</v>
      </c>
      <c r="R64" s="47" t="n">
        <f aca="false">P64/3600</f>
        <v>0.33006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81.04</v>
      </c>
      <c r="Q65" s="48" t="n">
        <v>2.611</v>
      </c>
      <c r="R65" s="47" t="n">
        <f aca="false">P65/3600</f>
        <v>0.300288888888889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09.5</v>
      </c>
      <c r="Q66" s="54" t="n">
        <v>2.238</v>
      </c>
      <c r="R66" s="54" t="n">
        <f aca="false">P66/3600</f>
        <v>0.28041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86.526</v>
      </c>
      <c r="Q67" s="48" t="n">
        <v>2.927</v>
      </c>
      <c r="R67" s="55" t="n">
        <f aca="false">P67/3600</f>
        <v>0.27403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55.277</v>
      </c>
      <c r="Q68" s="48" t="n">
        <v>2.374</v>
      </c>
      <c r="R68" s="47" t="n">
        <f aca="false">P68/3600</f>
        <v>0.2375769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59.303</v>
      </c>
      <c r="Q69" s="48" t="n">
        <v>1.932</v>
      </c>
      <c r="R69" s="47" t="n">
        <f aca="false">P69/3600</f>
        <v>0.2109175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92.69</v>
      </c>
      <c r="Q70" s="54" t="n">
        <v>1.664</v>
      </c>
      <c r="R70" s="54" t="n">
        <f aca="false">P70/3600</f>
        <v>0.192413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6383327331018</v>
      </c>
      <c r="R89" s="66" t="n">
        <f aca="false">GEOMEAN(R3:R70)</f>
        <v>1.84512356361382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64265555555556</v>
      </c>
      <c r="R91" s="65" t="n">
        <f aca="false">SUM(R3:R70)</f>
        <v>221.108546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7.8488</v>
      </c>
      <c r="I19" s="46" t="n">
        <f aca="false">V19</f>
        <v>43.4924</v>
      </c>
      <c r="J19" s="46" t="n">
        <f aca="false">T19</f>
        <v>5317.8488</v>
      </c>
      <c r="K19" s="46" t="n">
        <f aca="false">W19</f>
        <v>44.884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8240.6</v>
      </c>
      <c r="Q19" s="48" t="n">
        <v>37.325</v>
      </c>
      <c r="R19" s="47" t="n">
        <f aca="false">P19/3600</f>
        <v>5.06683333333333</v>
      </c>
      <c r="S19" s="49"/>
      <c r="T19" s="47" t="n">
        <v>5317.8488</v>
      </c>
      <c r="U19" s="47" t="n">
        <v>41.9132</v>
      </c>
      <c r="V19" s="47" t="n">
        <v>43.4924</v>
      </c>
      <c r="W19" s="47" t="n">
        <v>44.8843</v>
      </c>
      <c r="X19" s="47" t="n">
        <v>18505.9</v>
      </c>
      <c r="Y19" s="47" t="n">
        <v>39.336</v>
      </c>
      <c r="Z19" s="47" t="n">
        <f aca="false">X19/3600</f>
        <v>5.1405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7.4632</v>
      </c>
      <c r="I20" s="46" t="n">
        <f aca="false">V20</f>
        <v>41.7826</v>
      </c>
      <c r="J20" s="46" t="n">
        <f aca="false">T20</f>
        <v>2467.4632</v>
      </c>
      <c r="K20" s="46" t="n">
        <f aca="false">W20</f>
        <v>42.825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489.7</v>
      </c>
      <c r="Q20" s="48" t="n">
        <v>31.846</v>
      </c>
      <c r="R20" s="47" t="n">
        <f aca="false">P20/3600</f>
        <v>4.58047222222222</v>
      </c>
      <c r="S20" s="49"/>
      <c r="T20" s="47" t="n">
        <v>2467.4632</v>
      </c>
      <c r="U20" s="47" t="n">
        <v>39.8661</v>
      </c>
      <c r="V20" s="47" t="n">
        <v>41.7826</v>
      </c>
      <c r="W20" s="47" t="n">
        <v>42.8256</v>
      </c>
      <c r="X20" s="47" t="n">
        <v>16720.1</v>
      </c>
      <c r="Y20" s="47" t="n">
        <v>34</v>
      </c>
      <c r="Z20" s="47" t="n">
        <f aca="false">X20/3600</f>
        <v>4.6444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1.7976</v>
      </c>
      <c r="I21" s="46" t="n">
        <f aca="false">V21</f>
        <v>40.3055</v>
      </c>
      <c r="J21" s="46" t="n">
        <f aca="false">T21</f>
        <v>1171.7976</v>
      </c>
      <c r="K21" s="46" t="n">
        <f aca="false">W21</f>
        <v>41.300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362.5</v>
      </c>
      <c r="Q21" s="48" t="n">
        <v>27.861</v>
      </c>
      <c r="R21" s="47" t="n">
        <f aca="false">P21/3600</f>
        <v>4.26736111111111</v>
      </c>
      <c r="S21" s="49"/>
      <c r="T21" s="47" t="n">
        <v>1171.7976</v>
      </c>
      <c r="U21" s="47" t="n">
        <v>37.2933</v>
      </c>
      <c r="V21" s="47" t="n">
        <v>40.3055</v>
      </c>
      <c r="W21" s="47" t="n">
        <v>41.3003</v>
      </c>
      <c r="X21" s="47" t="n">
        <v>15692.9</v>
      </c>
      <c r="Y21" s="47" t="n">
        <v>29.609</v>
      </c>
      <c r="Z21" s="47" t="n">
        <f aca="false">X21/3600</f>
        <v>4.3591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7.932</v>
      </c>
      <c r="I22" s="53" t="n">
        <f aca="false">V22</f>
        <v>38.6798</v>
      </c>
      <c r="J22" s="53" t="n">
        <f aca="false">T22</f>
        <v>557.932</v>
      </c>
      <c r="K22" s="53" t="n">
        <f aca="false">W22</f>
        <v>39.954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680</v>
      </c>
      <c r="Q22" s="54" t="n">
        <v>22.411</v>
      </c>
      <c r="R22" s="54" t="n">
        <f aca="false">P22/3600</f>
        <v>4.07777777777778</v>
      </c>
      <c r="S22" s="52"/>
      <c r="T22" s="54" t="n">
        <v>557.932</v>
      </c>
      <c r="U22" s="54" t="n">
        <v>34.6627</v>
      </c>
      <c r="V22" s="54" t="n">
        <v>38.6798</v>
      </c>
      <c r="W22" s="54" t="n">
        <v>39.954</v>
      </c>
      <c r="X22" s="54" t="n">
        <v>14915.1</v>
      </c>
      <c r="Y22" s="54" t="n">
        <v>24.756</v>
      </c>
      <c r="Z22" s="54" t="n">
        <f aca="false">X22/3600</f>
        <v>4.1430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6.7144</v>
      </c>
      <c r="I23" s="56" t="n">
        <f aca="false">V23</f>
        <v>41.9581</v>
      </c>
      <c r="J23" s="56" t="n">
        <f aca="false">T23</f>
        <v>8216.7144</v>
      </c>
      <c r="K23" s="56" t="n">
        <f aca="false">W23</f>
        <v>43.0346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375.2</v>
      </c>
      <c r="Q23" s="48" t="n">
        <v>40.117</v>
      </c>
      <c r="R23" s="55" t="n">
        <f aca="false">P23/3600</f>
        <v>5.10422222222222</v>
      </c>
      <c r="S23" s="57"/>
      <c r="T23" s="55" t="n">
        <v>8216.7144</v>
      </c>
      <c r="U23" s="55" t="n">
        <v>39.9872</v>
      </c>
      <c r="V23" s="55" t="n">
        <v>41.9581</v>
      </c>
      <c r="W23" s="55" t="n">
        <v>43.0346</v>
      </c>
      <c r="X23" s="55" t="n">
        <v>18518.7</v>
      </c>
      <c r="Y23" s="55" t="n">
        <v>41.818</v>
      </c>
      <c r="Z23" s="55" t="n">
        <f aca="false">X23/3600</f>
        <v>5.1440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1.5008</v>
      </c>
      <c r="I24" s="46" t="n">
        <f aca="false">V24</f>
        <v>39.7859</v>
      </c>
      <c r="J24" s="46" t="n">
        <f aca="false">T24</f>
        <v>3321.5008</v>
      </c>
      <c r="K24" s="46" t="n">
        <f aca="false">W24</f>
        <v>40.708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813</v>
      </c>
      <c r="Q24" s="48" t="n">
        <v>32.085</v>
      </c>
      <c r="R24" s="47" t="n">
        <f aca="false">P24/3600</f>
        <v>4.3925</v>
      </c>
      <c r="S24" s="49"/>
      <c r="T24" s="47" t="n">
        <v>3321.5008</v>
      </c>
      <c r="U24" s="47" t="n">
        <v>37.028</v>
      </c>
      <c r="V24" s="47" t="n">
        <v>39.7859</v>
      </c>
      <c r="W24" s="47" t="n">
        <v>40.7087</v>
      </c>
      <c r="X24" s="47" t="n">
        <v>16011.8</v>
      </c>
      <c r="Y24" s="47" t="n">
        <v>32.416</v>
      </c>
      <c r="Z24" s="47" t="n">
        <f aca="false">X24/3600</f>
        <v>4.4477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5.2032</v>
      </c>
      <c r="I25" s="46" t="n">
        <f aca="false">V25</f>
        <v>37.8764</v>
      </c>
      <c r="J25" s="46" t="n">
        <f aca="false">T25</f>
        <v>1395.2032</v>
      </c>
      <c r="K25" s="46" t="n">
        <f aca="false">W25</f>
        <v>39.071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734.6</v>
      </c>
      <c r="Q25" s="48" t="n">
        <v>25.825</v>
      </c>
      <c r="R25" s="47" t="n">
        <f aca="false">P25/3600</f>
        <v>4.09294444444445</v>
      </c>
      <c r="S25" s="49"/>
      <c r="T25" s="47" t="n">
        <v>1395.2032</v>
      </c>
      <c r="U25" s="47" t="n">
        <v>34.2042</v>
      </c>
      <c r="V25" s="47" t="n">
        <v>37.8764</v>
      </c>
      <c r="W25" s="47" t="n">
        <v>39.0711</v>
      </c>
      <c r="X25" s="47" t="n">
        <v>14929.7</v>
      </c>
      <c r="Y25" s="47" t="n">
        <v>27.009</v>
      </c>
      <c r="Z25" s="47" t="n">
        <f aca="false">X25/3600</f>
        <v>4.1471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7.212</v>
      </c>
      <c r="I26" s="53" t="n">
        <f aca="false">V26</f>
        <v>36.1532</v>
      </c>
      <c r="J26" s="53" t="n">
        <f aca="false">T26</f>
        <v>587.212</v>
      </c>
      <c r="K26" s="53" t="n">
        <f aca="false">W26</f>
        <v>37.8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4298.4</v>
      </c>
      <c r="Q26" s="54" t="n">
        <v>22.62</v>
      </c>
      <c r="R26" s="54" t="n">
        <f aca="false">P26/3600</f>
        <v>3.97177777777778</v>
      </c>
      <c r="S26" s="52"/>
      <c r="T26" s="54" t="n">
        <v>587.212</v>
      </c>
      <c r="U26" s="54" t="n">
        <v>31.6245</v>
      </c>
      <c r="V26" s="54" t="n">
        <v>36.1532</v>
      </c>
      <c r="W26" s="54" t="n">
        <v>37.81</v>
      </c>
      <c r="X26" s="54" t="n">
        <v>14430.6</v>
      </c>
      <c r="Y26" s="54" t="n">
        <v>23.512</v>
      </c>
      <c r="Z26" s="54" t="n">
        <f aca="false">X26/3600</f>
        <v>4.008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69.3184</v>
      </c>
      <c r="I27" s="56" t="n">
        <f aca="false">V27</f>
        <v>40.0889</v>
      </c>
      <c r="J27" s="56" t="n">
        <f aca="false">T27</f>
        <v>19669.3184</v>
      </c>
      <c r="K27" s="56" t="n">
        <f aca="false">W27</f>
        <v>43.1735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8391</v>
      </c>
      <c r="Q27" s="48" t="n">
        <v>77.85</v>
      </c>
      <c r="R27" s="55" t="n">
        <f aca="false">P27/3600</f>
        <v>10.6641666666667</v>
      </c>
      <c r="S27" s="57"/>
      <c r="T27" s="55" t="n">
        <v>19669.3184</v>
      </c>
      <c r="U27" s="55" t="n">
        <v>38.7693</v>
      </c>
      <c r="V27" s="55" t="n">
        <v>40.0889</v>
      </c>
      <c r="W27" s="55" t="n">
        <v>43.1735</v>
      </c>
      <c r="X27" s="55" t="n">
        <v>38611.8</v>
      </c>
      <c r="Y27" s="55" t="n">
        <v>85.481</v>
      </c>
      <c r="Z27" s="55" t="n">
        <f aca="false">X27/3600</f>
        <v>10.725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1.5984</v>
      </c>
      <c r="I28" s="46" t="n">
        <f aca="false">V28</f>
        <v>38.7761</v>
      </c>
      <c r="J28" s="46" t="n">
        <f aca="false">T28</f>
        <v>6121.5984</v>
      </c>
      <c r="K28" s="46" t="n">
        <f aca="false">W28</f>
        <v>41.108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1223</v>
      </c>
      <c r="Q28" s="48" t="n">
        <v>53.569</v>
      </c>
      <c r="R28" s="47" t="n">
        <f aca="false">P28/3600</f>
        <v>8.67305555555556</v>
      </c>
      <c r="S28" s="49"/>
      <c r="T28" s="47" t="n">
        <v>6121.5984</v>
      </c>
      <c r="U28" s="47" t="n">
        <v>36.7544</v>
      </c>
      <c r="V28" s="47" t="n">
        <v>38.7761</v>
      </c>
      <c r="W28" s="47" t="n">
        <v>41.1081</v>
      </c>
      <c r="X28" s="47" t="n">
        <v>31672.6</v>
      </c>
      <c r="Y28" s="47" t="n">
        <v>59.751</v>
      </c>
      <c r="Z28" s="47" t="n">
        <f aca="false">X28/3600</f>
        <v>8.7979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9.712</v>
      </c>
      <c r="I29" s="46" t="n">
        <f aca="false">V29</f>
        <v>37.5699</v>
      </c>
      <c r="J29" s="46" t="n">
        <f aca="false">T29</f>
        <v>2729.712</v>
      </c>
      <c r="K29" s="46" t="n">
        <f aca="false">W29</f>
        <v>39.097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760.9</v>
      </c>
      <c r="Q29" s="48" t="n">
        <v>48.974</v>
      </c>
      <c r="R29" s="47" t="n">
        <f aca="false">P29/3600</f>
        <v>7.98913888888889</v>
      </c>
      <c r="S29" s="49"/>
      <c r="T29" s="47" t="n">
        <v>2729.712</v>
      </c>
      <c r="U29" s="47" t="n">
        <v>34.59</v>
      </c>
      <c r="V29" s="47" t="n">
        <v>37.5699</v>
      </c>
      <c r="W29" s="47" t="n">
        <v>39.0977</v>
      </c>
      <c r="X29" s="47" t="n">
        <v>29326.9</v>
      </c>
      <c r="Y29" s="47" t="n">
        <v>49.385</v>
      </c>
      <c r="Z29" s="47" t="n">
        <f aca="false">X29/3600</f>
        <v>8.1463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3.4976</v>
      </c>
      <c r="I30" s="53" t="n">
        <f aca="false">V30</f>
        <v>36.2139</v>
      </c>
      <c r="J30" s="53" t="n">
        <f aca="false">T30</f>
        <v>1303.4976</v>
      </c>
      <c r="K30" s="53" t="n">
        <f aca="false">W30</f>
        <v>36.9927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717.5</v>
      </c>
      <c r="Q30" s="54" t="n">
        <v>45.327</v>
      </c>
      <c r="R30" s="54" t="n">
        <f aca="false">P30/3600</f>
        <v>7.69930555555556</v>
      </c>
      <c r="S30" s="52"/>
      <c r="T30" s="54" t="n">
        <v>1303.4976</v>
      </c>
      <c r="U30" s="54" t="n">
        <v>32.284</v>
      </c>
      <c r="V30" s="54" t="n">
        <v>36.2139</v>
      </c>
      <c r="W30" s="54" t="n">
        <v>36.9927</v>
      </c>
      <c r="X30" s="54" t="n">
        <v>28166.5</v>
      </c>
      <c r="Y30" s="54" t="n">
        <v>48.302</v>
      </c>
      <c r="Z30" s="54" t="n">
        <f aca="false">X30/3600</f>
        <v>7.8240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29.148</v>
      </c>
      <c r="I31" s="58" t="n">
        <f aca="false">V31</f>
        <v>43.6628</v>
      </c>
      <c r="J31" s="58" t="n">
        <f aca="false">T31</f>
        <v>20029.148</v>
      </c>
      <c r="K31" s="58" t="n">
        <f aca="false">W31</f>
        <v>44.8978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103.7</v>
      </c>
      <c r="Q31" s="48" t="n">
        <v>91.447</v>
      </c>
      <c r="R31" s="55" t="n">
        <f aca="false">P31/3600</f>
        <v>11.6954722222222</v>
      </c>
      <c r="S31" s="57"/>
      <c r="T31" s="55" t="n">
        <v>20029.148</v>
      </c>
      <c r="U31" s="55" t="n">
        <v>39.541</v>
      </c>
      <c r="V31" s="55" t="n">
        <v>43.6628</v>
      </c>
      <c r="W31" s="55" t="n">
        <v>44.8978</v>
      </c>
      <c r="X31" s="55" t="n">
        <v>42495.5</v>
      </c>
      <c r="Y31" s="55" t="n">
        <v>102.487</v>
      </c>
      <c r="Z31" s="55" t="n">
        <f aca="false">X31/3600</f>
        <v>11.804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11.1208</v>
      </c>
      <c r="I32" s="59" t="n">
        <f aca="false">V32</f>
        <v>42.0966</v>
      </c>
      <c r="J32" s="59" t="n">
        <f aca="false">T32</f>
        <v>6911.1208</v>
      </c>
      <c r="K32" s="59" t="n">
        <f aca="false">W32</f>
        <v>42.574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828.4</v>
      </c>
      <c r="Q32" s="48" t="n">
        <v>72</v>
      </c>
      <c r="R32" s="47" t="n">
        <f aca="false">P32/3600</f>
        <v>9.95233333333333</v>
      </c>
      <c r="S32" s="49"/>
      <c r="T32" s="47" t="n">
        <v>6911.1208</v>
      </c>
      <c r="U32" s="47" t="n">
        <v>37.624</v>
      </c>
      <c r="V32" s="47" t="n">
        <v>42.0966</v>
      </c>
      <c r="W32" s="47" t="n">
        <v>42.5745</v>
      </c>
      <c r="X32" s="47" t="n">
        <v>36371</v>
      </c>
      <c r="Y32" s="47" t="n">
        <v>78.247</v>
      </c>
      <c r="Z32" s="47" t="n">
        <f aca="false">X32/3600</f>
        <v>10.103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2.4952</v>
      </c>
      <c r="I33" s="59" t="n">
        <f aca="false">V33</f>
        <v>40.4225</v>
      </c>
      <c r="J33" s="59" t="n">
        <f aca="false">T33</f>
        <v>3172.4952</v>
      </c>
      <c r="K33" s="59" t="n">
        <f aca="false">W33</f>
        <v>40.220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2734.3</v>
      </c>
      <c r="Q33" s="48" t="n">
        <v>64.472</v>
      </c>
      <c r="R33" s="47" t="n">
        <f aca="false">P33/3600</f>
        <v>9.09286111111111</v>
      </c>
      <c r="S33" s="49"/>
      <c r="T33" s="47" t="n">
        <v>3172.4952</v>
      </c>
      <c r="U33" s="47" t="n">
        <v>35.6616</v>
      </c>
      <c r="V33" s="47" t="n">
        <v>40.4225</v>
      </c>
      <c r="W33" s="47" t="n">
        <v>40.2202</v>
      </c>
      <c r="X33" s="47" t="n">
        <v>33240.2</v>
      </c>
      <c r="Y33" s="47" t="n">
        <v>68.769</v>
      </c>
      <c r="Z33" s="47" t="n">
        <f aca="false">X33/3600</f>
        <v>9.2333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66.076</v>
      </c>
      <c r="I34" s="60" t="n">
        <f aca="false">V34</f>
        <v>38.5247</v>
      </c>
      <c r="J34" s="60" t="n">
        <f aca="false">T34</f>
        <v>1566.076</v>
      </c>
      <c r="K34" s="60" t="n">
        <f aca="false">W34</f>
        <v>37.78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1169.7</v>
      </c>
      <c r="Q34" s="54" t="n">
        <v>58.415</v>
      </c>
      <c r="R34" s="54" t="n">
        <f aca="false">P34/3600</f>
        <v>8.65825</v>
      </c>
      <c r="S34" s="52"/>
      <c r="T34" s="54" t="n">
        <v>1566.076</v>
      </c>
      <c r="U34" s="54" t="n">
        <v>33.5202</v>
      </c>
      <c r="V34" s="54" t="n">
        <v>38.5247</v>
      </c>
      <c r="W34" s="54" t="n">
        <v>37.784</v>
      </c>
      <c r="X34" s="54" t="n">
        <v>31645.1</v>
      </c>
      <c r="Y34" s="54" t="n">
        <v>60.013</v>
      </c>
      <c r="Z34" s="54" t="n">
        <f aca="false">X34/3600</f>
        <v>8.7903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88.2168</v>
      </c>
      <c r="I35" s="58" t="n">
        <f aca="false">V35</f>
        <v>41.8892</v>
      </c>
      <c r="J35" s="58" t="n">
        <f aca="false">T35</f>
        <v>50188.2168</v>
      </c>
      <c r="K35" s="58" t="n">
        <f aca="false">W35</f>
        <v>43.9359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4084.4</v>
      </c>
      <c r="Q35" s="48" t="n">
        <v>130.831</v>
      </c>
      <c r="R35" s="55" t="n">
        <f aca="false">P35/3600</f>
        <v>15.0234444444444</v>
      </c>
      <c r="S35" s="57"/>
      <c r="T35" s="55" t="n">
        <v>50188.2168</v>
      </c>
      <c r="U35" s="55" t="n">
        <v>38.3298</v>
      </c>
      <c r="V35" s="55" t="n">
        <v>41.8892</v>
      </c>
      <c r="W35" s="55" t="n">
        <v>43.9359</v>
      </c>
      <c r="X35" s="55" t="n">
        <v>54821.1</v>
      </c>
      <c r="Y35" s="55" t="n">
        <v>134.896</v>
      </c>
      <c r="Z35" s="55" t="n">
        <f aca="false">X35/3600</f>
        <v>15.228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06.22</v>
      </c>
      <c r="I36" s="59" t="n">
        <f aca="false">V36</f>
        <v>40.4434</v>
      </c>
      <c r="J36" s="59" t="n">
        <f aca="false">T36</f>
        <v>7706.22</v>
      </c>
      <c r="K36" s="59" t="n">
        <f aca="false">W36</f>
        <v>42.758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149.1</v>
      </c>
      <c r="Q36" s="48" t="n">
        <v>76.387</v>
      </c>
      <c r="R36" s="47" t="n">
        <f aca="false">P36/3600</f>
        <v>10.87475</v>
      </c>
      <c r="S36" s="49"/>
      <c r="T36" s="47" t="n">
        <v>7706.22</v>
      </c>
      <c r="U36" s="47" t="n">
        <v>35.4553</v>
      </c>
      <c r="V36" s="47" t="n">
        <v>40.4434</v>
      </c>
      <c r="W36" s="47" t="n">
        <v>42.7589</v>
      </c>
      <c r="X36" s="47" t="n">
        <v>39951.1</v>
      </c>
      <c r="Y36" s="47" t="n">
        <v>80.521</v>
      </c>
      <c r="Z36" s="47" t="n">
        <f aca="false">X36/3600</f>
        <v>11.0975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18.5512</v>
      </c>
      <c r="I37" s="59" t="n">
        <f aca="false">V37</f>
        <v>38.8987</v>
      </c>
      <c r="J37" s="59" t="n">
        <f aca="false">T37</f>
        <v>2118.5512</v>
      </c>
      <c r="K37" s="59" t="n">
        <f aca="false">W37</f>
        <v>41.441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5671.7</v>
      </c>
      <c r="Q37" s="48" t="n">
        <v>60.957</v>
      </c>
      <c r="R37" s="47" t="n">
        <f aca="false">P37/3600</f>
        <v>9.90880555555556</v>
      </c>
      <c r="S37" s="49"/>
      <c r="T37" s="47" t="n">
        <v>2118.5512</v>
      </c>
      <c r="U37" s="47" t="n">
        <v>33.6237</v>
      </c>
      <c r="V37" s="47" t="n">
        <v>38.8987</v>
      </c>
      <c r="W37" s="47" t="n">
        <v>41.4416</v>
      </c>
      <c r="X37" s="47" t="n">
        <v>36399.4</v>
      </c>
      <c r="Y37" s="47" t="n">
        <v>63.465</v>
      </c>
      <c r="Z37" s="47" t="n">
        <f aca="false">X37/3600</f>
        <v>10.1109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6.8448</v>
      </c>
      <c r="I38" s="60" t="n">
        <f aca="false">V38</f>
        <v>37.3473</v>
      </c>
      <c r="J38" s="60" t="n">
        <f aca="false">T38</f>
        <v>796.8448</v>
      </c>
      <c r="K38" s="60" t="n">
        <f aca="false">W38</f>
        <v>39.9122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4326.6</v>
      </c>
      <c r="Q38" s="54" t="n">
        <v>50.906</v>
      </c>
      <c r="R38" s="54" t="n">
        <f aca="false">P38/3600</f>
        <v>9.53516666666667</v>
      </c>
      <c r="S38" s="52"/>
      <c r="T38" s="54" t="n">
        <v>796.8448</v>
      </c>
      <c r="U38" s="54" t="n">
        <v>31.4969</v>
      </c>
      <c r="V38" s="54" t="n">
        <v>37.3473</v>
      </c>
      <c r="W38" s="54" t="n">
        <v>39.9122</v>
      </c>
      <c r="X38" s="54" t="n">
        <v>34948.3</v>
      </c>
      <c r="Y38" s="54" t="n">
        <v>53.445</v>
      </c>
      <c r="Z38" s="54" t="n">
        <f aca="false">X38/3600</f>
        <v>9.70786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12.0968</v>
      </c>
      <c r="I39" s="58" t="n">
        <f aca="false">V39</f>
        <v>42.4558</v>
      </c>
      <c r="J39" s="58" t="n">
        <f aca="false">T39</f>
        <v>3912.0968</v>
      </c>
      <c r="K39" s="58" t="n">
        <f aca="false">W39</f>
        <v>42.9843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737.52</v>
      </c>
      <c r="Q39" s="48" t="n">
        <v>21.776</v>
      </c>
      <c r="R39" s="55" t="n">
        <f aca="false">P39/3600</f>
        <v>2.70486666666667</v>
      </c>
      <c r="S39" s="57"/>
      <c r="T39" s="55" t="n">
        <v>3912.0968</v>
      </c>
      <c r="U39" s="55" t="n">
        <v>40.2633</v>
      </c>
      <c r="V39" s="55" t="n">
        <v>42.4558</v>
      </c>
      <c r="W39" s="55" t="n">
        <v>42.9843</v>
      </c>
      <c r="X39" s="55" t="n">
        <v>9861.57</v>
      </c>
      <c r="Y39" s="55" t="n">
        <v>23.573</v>
      </c>
      <c r="Z39" s="55" t="n">
        <f aca="false">X39/3600</f>
        <v>2.7393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44.8072</v>
      </c>
      <c r="I40" s="59" t="n">
        <f aca="false">V40</f>
        <v>39.6633</v>
      </c>
      <c r="J40" s="59" t="n">
        <f aca="false">T40</f>
        <v>1844.8072</v>
      </c>
      <c r="K40" s="59" t="n">
        <f aca="false">W40</f>
        <v>39.892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7.28</v>
      </c>
      <c r="Q40" s="48" t="n">
        <v>17.633</v>
      </c>
      <c r="R40" s="47" t="n">
        <f aca="false">P40/3600</f>
        <v>2.34924444444444</v>
      </c>
      <c r="S40" s="49"/>
      <c r="T40" s="47" t="n">
        <v>1844.8072</v>
      </c>
      <c r="U40" s="47" t="n">
        <v>37.0349</v>
      </c>
      <c r="V40" s="47" t="n">
        <v>39.6633</v>
      </c>
      <c r="W40" s="47" t="n">
        <v>39.8927</v>
      </c>
      <c r="X40" s="47" t="n">
        <v>8589.79</v>
      </c>
      <c r="Y40" s="47" t="n">
        <v>19.428</v>
      </c>
      <c r="Z40" s="47" t="n">
        <f aca="false">X40/3600</f>
        <v>2.3860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3.3856</v>
      </c>
      <c r="I41" s="59" t="n">
        <f aca="false">V41</f>
        <v>37.1919</v>
      </c>
      <c r="J41" s="59" t="n">
        <f aca="false">T41</f>
        <v>873.3856</v>
      </c>
      <c r="K41" s="59" t="n">
        <f aca="false">W41</f>
        <v>37.17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70.09</v>
      </c>
      <c r="Q41" s="48" t="n">
        <v>14.462</v>
      </c>
      <c r="R41" s="47" t="n">
        <f aca="false">P41/3600</f>
        <v>2.10280277777778</v>
      </c>
      <c r="S41" s="49"/>
      <c r="T41" s="47" t="n">
        <v>873.3856</v>
      </c>
      <c r="U41" s="47" t="n">
        <v>34.1869</v>
      </c>
      <c r="V41" s="47" t="n">
        <v>37.1919</v>
      </c>
      <c r="W41" s="47" t="n">
        <v>37.174</v>
      </c>
      <c r="X41" s="47" t="n">
        <v>7682.83</v>
      </c>
      <c r="Y41" s="47" t="n">
        <v>17.333</v>
      </c>
      <c r="Z41" s="47" t="n">
        <f aca="false">X41/3600</f>
        <v>2.13411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0.4128</v>
      </c>
      <c r="I42" s="60" t="n">
        <f aca="false">V42</f>
        <v>35.111</v>
      </c>
      <c r="J42" s="60" t="n">
        <f aca="false">T42</f>
        <v>430.4128</v>
      </c>
      <c r="K42" s="60" t="n">
        <f aca="false">W42</f>
        <v>34.6675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064.18</v>
      </c>
      <c r="Q42" s="54" t="n">
        <v>11.274</v>
      </c>
      <c r="R42" s="54" t="n">
        <f aca="false">P42/3600</f>
        <v>1.96227222222222</v>
      </c>
      <c r="S42" s="52"/>
      <c r="T42" s="54" t="n">
        <v>430.4128</v>
      </c>
      <c r="U42" s="54" t="n">
        <v>31.6451</v>
      </c>
      <c r="V42" s="54" t="n">
        <v>35.111</v>
      </c>
      <c r="W42" s="54" t="n">
        <v>34.6675</v>
      </c>
      <c r="X42" s="54" t="n">
        <v>7224.69</v>
      </c>
      <c r="Y42" s="54" t="n">
        <v>13.415</v>
      </c>
      <c r="Z42" s="54" t="n">
        <f aca="false">X42/3600</f>
        <v>2.00685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37.9224</v>
      </c>
      <c r="I43" s="58" t="n">
        <f aca="false">V43</f>
        <v>43.0139</v>
      </c>
      <c r="J43" s="58" t="n">
        <f aca="false">T43</f>
        <v>4237.9224</v>
      </c>
      <c r="K43" s="58" t="n">
        <f aca="false">W43</f>
        <v>44.3619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015.3</v>
      </c>
      <c r="Q43" s="48" t="n">
        <v>24.933</v>
      </c>
      <c r="R43" s="55" t="n">
        <f aca="false">P43/3600</f>
        <v>3.05980555555556</v>
      </c>
      <c r="S43" s="57"/>
      <c r="T43" s="55" t="n">
        <v>4237.9224</v>
      </c>
      <c r="U43" s="55" t="n">
        <v>40.2443</v>
      </c>
      <c r="V43" s="55" t="n">
        <v>43.0139</v>
      </c>
      <c r="W43" s="55" t="n">
        <v>44.3619</v>
      </c>
      <c r="X43" s="55" t="n">
        <v>11166.2</v>
      </c>
      <c r="Y43" s="55" t="n">
        <v>27.311</v>
      </c>
      <c r="Z43" s="55" t="n">
        <f aca="false">X43/3600</f>
        <v>3.1017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3.5176</v>
      </c>
      <c r="I44" s="59" t="n">
        <f aca="false">V44</f>
        <v>40.8255</v>
      </c>
      <c r="J44" s="59" t="n">
        <f aca="false">T44</f>
        <v>1913.5176</v>
      </c>
      <c r="K44" s="59" t="n">
        <f aca="false">W44</f>
        <v>41.85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90.66</v>
      </c>
      <c r="Q44" s="48" t="n">
        <v>20.133</v>
      </c>
      <c r="R44" s="47" t="n">
        <f aca="false">P44/3600</f>
        <v>2.66407222222222</v>
      </c>
      <c r="S44" s="49"/>
      <c r="T44" s="47" t="n">
        <v>1913.5176</v>
      </c>
      <c r="U44" s="47" t="n">
        <v>37.3421</v>
      </c>
      <c r="V44" s="47" t="n">
        <v>40.8255</v>
      </c>
      <c r="W44" s="47" t="n">
        <v>41.853</v>
      </c>
      <c r="X44" s="47" t="n">
        <v>9712.39</v>
      </c>
      <c r="Y44" s="47" t="n">
        <v>22.369</v>
      </c>
      <c r="Z44" s="47" t="n">
        <f aca="false">X44/3600</f>
        <v>2.6978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4.9128</v>
      </c>
      <c r="I45" s="59" t="n">
        <f aca="false">V45</f>
        <v>38.6994</v>
      </c>
      <c r="J45" s="59" t="n">
        <f aca="false">T45</f>
        <v>924.9128</v>
      </c>
      <c r="K45" s="59" t="n">
        <f aca="false">W45</f>
        <v>39.5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802.84</v>
      </c>
      <c r="Q45" s="48" t="n">
        <v>16.445</v>
      </c>
      <c r="R45" s="47" t="n">
        <f aca="false">P45/3600</f>
        <v>2.44523333333333</v>
      </c>
      <c r="S45" s="49"/>
      <c r="T45" s="47" t="n">
        <v>924.9128</v>
      </c>
      <c r="U45" s="47" t="n">
        <v>34.3576</v>
      </c>
      <c r="V45" s="47" t="n">
        <v>38.6994</v>
      </c>
      <c r="W45" s="47" t="n">
        <v>39.55</v>
      </c>
      <c r="X45" s="47" t="n">
        <v>8963.25</v>
      </c>
      <c r="Y45" s="47" t="n">
        <v>18.959</v>
      </c>
      <c r="Z45" s="47" t="n">
        <f aca="false">X45/3600</f>
        <v>2.489791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1.8648</v>
      </c>
      <c r="I46" s="60" t="n">
        <f aca="false">V46</f>
        <v>36.3584</v>
      </c>
      <c r="J46" s="60" t="n">
        <f aca="false">T46</f>
        <v>461.8648</v>
      </c>
      <c r="K46" s="60" t="n">
        <f aca="false">W46</f>
        <v>37.0918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384.47</v>
      </c>
      <c r="Q46" s="54" t="n">
        <v>13.262</v>
      </c>
      <c r="R46" s="54" t="n">
        <f aca="false">P46/3600</f>
        <v>2.32901944444444</v>
      </c>
      <c r="S46" s="52"/>
      <c r="T46" s="54" t="n">
        <v>461.8648</v>
      </c>
      <c r="U46" s="54" t="n">
        <v>31.435</v>
      </c>
      <c r="V46" s="54" t="n">
        <v>36.3584</v>
      </c>
      <c r="W46" s="54" t="n">
        <v>37.0918</v>
      </c>
      <c r="X46" s="54" t="n">
        <v>8501.81</v>
      </c>
      <c r="Y46" s="54" t="n">
        <v>14.894</v>
      </c>
      <c r="Z46" s="54" t="n">
        <f aca="false">X46/3600</f>
        <v>2.36161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9.5336</v>
      </c>
      <c r="I47" s="58" t="n">
        <f aca="false">V47</f>
        <v>40.818</v>
      </c>
      <c r="J47" s="58" t="n">
        <f aca="false">T47</f>
        <v>8349.5336</v>
      </c>
      <c r="K47" s="58" t="n">
        <f aca="false">W47</f>
        <v>41.6865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560.1</v>
      </c>
      <c r="Q47" s="48" t="n">
        <v>28.473</v>
      </c>
      <c r="R47" s="55" t="n">
        <f aca="false">P47/3600</f>
        <v>3.21113888888889</v>
      </c>
      <c r="S47" s="57"/>
      <c r="T47" s="55" t="n">
        <v>8349.5336</v>
      </c>
      <c r="U47" s="55" t="n">
        <v>38.3404</v>
      </c>
      <c r="V47" s="55" t="n">
        <v>40.818</v>
      </c>
      <c r="W47" s="55" t="n">
        <v>41.6865</v>
      </c>
      <c r="X47" s="55" t="n">
        <v>11614.6</v>
      </c>
      <c r="Y47" s="55" t="n">
        <v>28.868</v>
      </c>
      <c r="Z47" s="55" t="n">
        <f aca="false">X47/3600</f>
        <v>3.226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2.432</v>
      </c>
      <c r="I48" s="59" t="n">
        <f aca="false">V48</f>
        <v>38.0569</v>
      </c>
      <c r="J48" s="59" t="n">
        <f aca="false">T48</f>
        <v>3592.432</v>
      </c>
      <c r="K48" s="59" t="n">
        <f aca="false">W48</f>
        <v>38.822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48.11</v>
      </c>
      <c r="Q48" s="48" t="n">
        <v>21.491</v>
      </c>
      <c r="R48" s="47" t="n">
        <f aca="false">P48/3600</f>
        <v>2.624475</v>
      </c>
      <c r="S48" s="49"/>
      <c r="T48" s="47" t="n">
        <v>3592.432</v>
      </c>
      <c r="U48" s="47" t="n">
        <v>34.4559</v>
      </c>
      <c r="V48" s="47" t="n">
        <v>38.0569</v>
      </c>
      <c r="W48" s="47" t="n">
        <v>38.8229</v>
      </c>
      <c r="X48" s="47" t="n">
        <v>9538.86</v>
      </c>
      <c r="Y48" s="47" t="n">
        <v>22.568</v>
      </c>
      <c r="Z48" s="47" t="n">
        <f aca="false">X48/3600</f>
        <v>2.6496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68.7904</v>
      </c>
      <c r="I49" s="59" t="n">
        <f aca="false">V49</f>
        <v>35.759</v>
      </c>
      <c r="J49" s="59" t="n">
        <f aca="false">T49</f>
        <v>1568.7904</v>
      </c>
      <c r="K49" s="59" t="n">
        <f aca="false">W49</f>
        <v>36.490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83.64</v>
      </c>
      <c r="Q49" s="48" t="n">
        <v>17.461</v>
      </c>
      <c r="R49" s="47" t="n">
        <f aca="false">P49/3600</f>
        <v>2.27323333333333</v>
      </c>
      <c r="S49" s="49"/>
      <c r="T49" s="47" t="n">
        <v>1568.7904</v>
      </c>
      <c r="U49" s="47" t="n">
        <v>30.9805</v>
      </c>
      <c r="V49" s="47" t="n">
        <v>35.759</v>
      </c>
      <c r="W49" s="47" t="n">
        <v>36.4906</v>
      </c>
      <c r="X49" s="47" t="n">
        <v>8338.11</v>
      </c>
      <c r="Y49" s="47" t="n">
        <v>18.109</v>
      </c>
      <c r="Z49" s="47" t="n">
        <f aca="false">X49/3600</f>
        <v>2.31614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8.0448</v>
      </c>
      <c r="I50" s="60" t="n">
        <f aca="false">V50</f>
        <v>33.6399</v>
      </c>
      <c r="J50" s="60" t="n">
        <f aca="false">T50</f>
        <v>658.0448</v>
      </c>
      <c r="K50" s="60" t="n">
        <f aca="false">W50</f>
        <v>34.3311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493.71</v>
      </c>
      <c r="Q50" s="54" t="n">
        <v>12.929</v>
      </c>
      <c r="R50" s="54" t="n">
        <f aca="false">P50/3600</f>
        <v>2.08158611111111</v>
      </c>
      <c r="S50" s="52"/>
      <c r="T50" s="54" t="n">
        <v>658.0448</v>
      </c>
      <c r="U50" s="54" t="n">
        <v>27.7372</v>
      </c>
      <c r="V50" s="54" t="n">
        <v>33.6399</v>
      </c>
      <c r="W50" s="54" t="n">
        <v>34.3311</v>
      </c>
      <c r="X50" s="54" t="n">
        <v>7597.72</v>
      </c>
      <c r="Y50" s="54" t="n">
        <v>14.715</v>
      </c>
      <c r="Z50" s="54" t="n">
        <f aca="false">X50/3600</f>
        <v>2.1104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799.5</v>
      </c>
      <c r="I51" s="58" t="n">
        <f aca="false">V51</f>
        <v>41.369</v>
      </c>
      <c r="J51" s="58" t="n">
        <f aca="false">T51</f>
        <v>5799.5</v>
      </c>
      <c r="K51" s="58" t="n">
        <f aca="false">W51</f>
        <v>42.6939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488.22</v>
      </c>
      <c r="Q51" s="48" t="n">
        <v>20.199</v>
      </c>
      <c r="R51" s="55" t="n">
        <f aca="false">P51/3600</f>
        <v>2.08006111111111</v>
      </c>
      <c r="S51" s="57"/>
      <c r="T51" s="55" t="n">
        <v>5799.5</v>
      </c>
      <c r="U51" s="55" t="n">
        <v>40.0477</v>
      </c>
      <c r="V51" s="55" t="n">
        <v>41.369</v>
      </c>
      <c r="W51" s="55" t="n">
        <v>42.6939</v>
      </c>
      <c r="X51" s="55" t="n">
        <v>7518.91</v>
      </c>
      <c r="Y51" s="55" t="n">
        <v>20.7</v>
      </c>
      <c r="Z51" s="55" t="n">
        <f aca="false">X51/3600</f>
        <v>2.08858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36.24</v>
      </c>
      <c r="I52" s="59" t="n">
        <f aca="false">V52</f>
        <v>38.5962</v>
      </c>
      <c r="J52" s="59" t="n">
        <f aca="false">T52</f>
        <v>2336.24</v>
      </c>
      <c r="K52" s="59" t="n">
        <f aca="false">W52</f>
        <v>40.157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9.71</v>
      </c>
      <c r="Q52" s="48" t="n">
        <v>15.802</v>
      </c>
      <c r="R52" s="47" t="n">
        <f aca="false">P52/3600</f>
        <v>1.71103055555556</v>
      </c>
      <c r="S52" s="49"/>
      <c r="T52" s="47" t="n">
        <v>2336.24</v>
      </c>
      <c r="U52" s="47" t="n">
        <v>36.2967</v>
      </c>
      <c r="V52" s="47" t="n">
        <v>38.5962</v>
      </c>
      <c r="W52" s="47" t="n">
        <v>40.1576</v>
      </c>
      <c r="X52" s="47" t="n">
        <v>6235.16</v>
      </c>
      <c r="Y52" s="47" t="n">
        <v>17.262</v>
      </c>
      <c r="Z52" s="47" t="n">
        <f aca="false">X52/3600</f>
        <v>1.7319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35.548</v>
      </c>
      <c r="I53" s="59" t="n">
        <f aca="false">V53</f>
        <v>36.3402</v>
      </c>
      <c r="J53" s="59" t="n">
        <f aca="false">T53</f>
        <v>1035.548</v>
      </c>
      <c r="K53" s="59" t="n">
        <f aca="false">W53</f>
        <v>37.977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9.61</v>
      </c>
      <c r="Q53" s="48" t="n">
        <v>12.121</v>
      </c>
      <c r="R53" s="47" t="n">
        <f aca="false">P53/3600</f>
        <v>1.48600277777778</v>
      </c>
      <c r="S53" s="49"/>
      <c r="T53" s="47" t="n">
        <v>1035.548</v>
      </c>
      <c r="U53" s="47" t="n">
        <v>33.087</v>
      </c>
      <c r="V53" s="47" t="n">
        <v>36.3402</v>
      </c>
      <c r="W53" s="47" t="n">
        <v>37.9773</v>
      </c>
      <c r="X53" s="47" t="n">
        <v>5453.04</v>
      </c>
      <c r="Y53" s="47" t="n">
        <v>14.003</v>
      </c>
      <c r="Z53" s="47" t="n">
        <f aca="false">X53/3600</f>
        <v>1.5147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59.2456</v>
      </c>
      <c r="I54" s="60" t="n">
        <f aca="false">V54</f>
        <v>34.3014</v>
      </c>
      <c r="J54" s="60" t="n">
        <f aca="false">T54</f>
        <v>459.2456</v>
      </c>
      <c r="K54" s="60" t="n">
        <f aca="false">W54</f>
        <v>35.7396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887.09</v>
      </c>
      <c r="Q54" s="54" t="n">
        <v>9.145</v>
      </c>
      <c r="R54" s="54" t="n">
        <f aca="false">P54/3600</f>
        <v>1.357525</v>
      </c>
      <c r="S54" s="52"/>
      <c r="T54" s="54" t="n">
        <v>459.2456</v>
      </c>
      <c r="U54" s="54" t="n">
        <v>30.2001</v>
      </c>
      <c r="V54" s="54" t="n">
        <v>34.3014</v>
      </c>
      <c r="W54" s="54" t="n">
        <v>35.7396</v>
      </c>
      <c r="X54" s="54" t="n">
        <v>4968.4</v>
      </c>
      <c r="Y54" s="54" t="n">
        <v>11.448</v>
      </c>
      <c r="Z54" s="54" t="n">
        <f aca="false">X54/3600</f>
        <v>1.380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2.388</v>
      </c>
      <c r="I55" s="58" t="n">
        <f aca="false">V55</f>
        <v>43.4218</v>
      </c>
      <c r="J55" s="58" t="n">
        <f aca="false">T55</f>
        <v>1782.388</v>
      </c>
      <c r="K55" s="58" t="n">
        <f aca="false">W55</f>
        <v>42.8555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51.63</v>
      </c>
      <c r="Q55" s="48" t="n">
        <v>6.09</v>
      </c>
      <c r="R55" s="55" t="n">
        <f aca="false">P55/3600</f>
        <v>0.708786111111111</v>
      </c>
      <c r="S55" s="57"/>
      <c r="T55" s="55" t="n">
        <v>1782.388</v>
      </c>
      <c r="U55" s="55" t="n">
        <v>41.0246</v>
      </c>
      <c r="V55" s="55" t="n">
        <v>43.4218</v>
      </c>
      <c r="W55" s="55" t="n">
        <v>42.8555</v>
      </c>
      <c r="X55" s="55" t="n">
        <v>2589.31</v>
      </c>
      <c r="Y55" s="55" t="n">
        <v>6.609</v>
      </c>
      <c r="Z55" s="55" t="n">
        <f aca="false">X55/3600</f>
        <v>0.7192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6.3008</v>
      </c>
      <c r="I56" s="59" t="n">
        <f aca="false">V56</f>
        <v>40.54</v>
      </c>
      <c r="J56" s="59" t="n">
        <f aca="false">T56</f>
        <v>886.3008</v>
      </c>
      <c r="K56" s="59" t="n">
        <f aca="false">W56</f>
        <v>39.5306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28.3</v>
      </c>
      <c r="Q56" s="48" t="n">
        <v>5.034</v>
      </c>
      <c r="R56" s="47" t="n">
        <f aca="false">P56/3600</f>
        <v>0.618972222222222</v>
      </c>
      <c r="S56" s="49"/>
      <c r="T56" s="47" t="n">
        <v>886.3008</v>
      </c>
      <c r="U56" s="47" t="n">
        <v>37.0554</v>
      </c>
      <c r="V56" s="47" t="n">
        <v>40.54</v>
      </c>
      <c r="W56" s="47" t="n">
        <v>39.5306</v>
      </c>
      <c r="X56" s="47" t="n">
        <v>2270.69</v>
      </c>
      <c r="Y56" s="47" t="n">
        <v>5.606</v>
      </c>
      <c r="Z56" s="47" t="n">
        <f aca="false">X56/3600</f>
        <v>0.63074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7.7552</v>
      </c>
      <c r="I57" s="59" t="n">
        <f aca="false">V57</f>
        <v>38.0365</v>
      </c>
      <c r="J57" s="59" t="n">
        <f aca="false">T57</f>
        <v>427.7552</v>
      </c>
      <c r="K57" s="59" t="n">
        <f aca="false">W57</f>
        <v>36.68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75.56</v>
      </c>
      <c r="Q57" s="48" t="n">
        <v>4.043</v>
      </c>
      <c r="R57" s="47" t="n">
        <f aca="false">P57/3600</f>
        <v>0.548766666666667</v>
      </c>
      <c r="S57" s="49"/>
      <c r="T57" s="47" t="n">
        <v>427.7552</v>
      </c>
      <c r="U57" s="47" t="n">
        <v>33.5298</v>
      </c>
      <c r="V57" s="47" t="n">
        <v>38.0365</v>
      </c>
      <c r="W57" s="47" t="n">
        <v>36.686</v>
      </c>
      <c r="X57" s="47" t="n">
        <v>2022.98</v>
      </c>
      <c r="Y57" s="47" t="n">
        <v>4.56</v>
      </c>
      <c r="Z57" s="47" t="n">
        <f aca="false">X57/3600</f>
        <v>0.5619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4048</v>
      </c>
      <c r="I58" s="60" t="n">
        <f aca="false">V58</f>
        <v>35.6043</v>
      </c>
      <c r="J58" s="60" t="n">
        <f aca="false">T58</f>
        <v>209.4048</v>
      </c>
      <c r="K58" s="60" t="n">
        <f aca="false">W58</f>
        <v>34.047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39.35</v>
      </c>
      <c r="Q58" s="54" t="n">
        <v>3.253</v>
      </c>
      <c r="R58" s="54" t="n">
        <f aca="false">P58/3600</f>
        <v>0.510930555555556</v>
      </c>
      <c r="S58" s="52"/>
      <c r="T58" s="54" t="n">
        <v>209.4048</v>
      </c>
      <c r="U58" s="54" t="n">
        <v>30.5379</v>
      </c>
      <c r="V58" s="54" t="n">
        <v>35.6043</v>
      </c>
      <c r="W58" s="54" t="n">
        <v>34.047</v>
      </c>
      <c r="X58" s="54" t="n">
        <v>1866.41</v>
      </c>
      <c r="Y58" s="54" t="n">
        <v>3.495</v>
      </c>
      <c r="Z58" s="54" t="n">
        <f aca="false">X58/3600</f>
        <v>0.5184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2.1176</v>
      </c>
      <c r="I59" s="56" t="n">
        <f aca="false">V59</f>
        <v>42.4556</v>
      </c>
      <c r="J59" s="56" t="n">
        <f aca="false">T59</f>
        <v>2222.1176</v>
      </c>
      <c r="K59" s="56" t="n">
        <f aca="false">W59</f>
        <v>43.4837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59.66</v>
      </c>
      <c r="Q59" s="48" t="n">
        <v>8.36</v>
      </c>
      <c r="R59" s="55" t="n">
        <f aca="false">P59/3600</f>
        <v>0.905461111111111</v>
      </c>
      <c r="S59" s="57"/>
      <c r="T59" s="55" t="n">
        <v>2222.1176</v>
      </c>
      <c r="U59" s="55" t="n">
        <v>38.2544</v>
      </c>
      <c r="V59" s="55" t="n">
        <v>42.4556</v>
      </c>
      <c r="W59" s="55" t="n">
        <v>43.4837</v>
      </c>
      <c r="X59" s="55" t="n">
        <v>3269.57</v>
      </c>
      <c r="Y59" s="55" t="n">
        <v>8.717</v>
      </c>
      <c r="Z59" s="55" t="n">
        <f aca="false">X59/3600</f>
        <v>0.9082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3.5216</v>
      </c>
      <c r="I60" s="46" t="n">
        <f aca="false">V60</f>
        <v>40.4839</v>
      </c>
      <c r="J60" s="46" t="n">
        <f aca="false">T60</f>
        <v>793.5216</v>
      </c>
      <c r="K60" s="46" t="n">
        <f aca="false">W60</f>
        <v>41.292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609.86</v>
      </c>
      <c r="Q60" s="48" t="n">
        <v>5.95</v>
      </c>
      <c r="R60" s="47" t="n">
        <f aca="false">P60/3600</f>
        <v>0.724961111111111</v>
      </c>
      <c r="S60" s="49"/>
      <c r="T60" s="47" t="n">
        <v>793.5216</v>
      </c>
      <c r="U60" s="47" t="n">
        <v>34.2899</v>
      </c>
      <c r="V60" s="47" t="n">
        <v>40.4839</v>
      </c>
      <c r="W60" s="47" t="n">
        <v>41.2928</v>
      </c>
      <c r="X60" s="47" t="n">
        <v>2628.64</v>
      </c>
      <c r="Y60" s="47" t="n">
        <v>6.286</v>
      </c>
      <c r="Z60" s="47" t="n">
        <f aca="false">X60/3600</f>
        <v>0.7301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4.6472</v>
      </c>
      <c r="I61" s="46" t="n">
        <f aca="false">V61</f>
        <v>38.8331</v>
      </c>
      <c r="J61" s="46" t="n">
        <f aca="false">T61</f>
        <v>324.6472</v>
      </c>
      <c r="K61" s="46" t="n">
        <f aca="false">W61</f>
        <v>39.426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311.39</v>
      </c>
      <c r="Q61" s="48" t="n">
        <v>4.745</v>
      </c>
      <c r="R61" s="47" t="n">
        <f aca="false">P61/3600</f>
        <v>0.642052777777778</v>
      </c>
      <c r="S61" s="49"/>
      <c r="T61" s="47" t="n">
        <v>324.6472</v>
      </c>
      <c r="U61" s="47" t="n">
        <v>31.1203</v>
      </c>
      <c r="V61" s="47" t="n">
        <v>38.8331</v>
      </c>
      <c r="W61" s="47" t="n">
        <v>39.4262</v>
      </c>
      <c r="X61" s="47" t="n">
        <v>2334.23</v>
      </c>
      <c r="Y61" s="47" t="n">
        <v>4.98</v>
      </c>
      <c r="Z61" s="47" t="n">
        <f aca="false">X61/3600</f>
        <v>0.64839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6536</v>
      </c>
      <c r="I62" s="53" t="n">
        <f aca="false">V62</f>
        <v>36.8824</v>
      </c>
      <c r="J62" s="53" t="n">
        <f aca="false">T62</f>
        <v>135.6536</v>
      </c>
      <c r="K62" s="53" t="n">
        <f aca="false">W62</f>
        <v>37.3126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43.93</v>
      </c>
      <c r="Q62" s="54" t="n">
        <v>3.388</v>
      </c>
      <c r="R62" s="54" t="n">
        <f aca="false">P62/3600</f>
        <v>0.595536111111111</v>
      </c>
      <c r="S62" s="52"/>
      <c r="T62" s="54" t="n">
        <v>135.6536</v>
      </c>
      <c r="U62" s="54" t="n">
        <v>27.9962</v>
      </c>
      <c r="V62" s="54" t="n">
        <v>36.8824</v>
      </c>
      <c r="W62" s="54" t="n">
        <v>37.3126</v>
      </c>
      <c r="X62" s="54" t="n">
        <v>2149.09</v>
      </c>
      <c r="Y62" s="54" t="n">
        <v>3.752</v>
      </c>
      <c r="Z62" s="54" t="n">
        <f aca="false">X62/3600</f>
        <v>0.5969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4.4816</v>
      </c>
      <c r="I63" s="58" t="n">
        <f aca="false">V63</f>
        <v>40.5775</v>
      </c>
      <c r="J63" s="58" t="n">
        <f aca="false">T63</f>
        <v>1984.4816</v>
      </c>
      <c r="K63" s="58" t="n">
        <f aca="false">W63</f>
        <v>41.2745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667.81</v>
      </c>
      <c r="Q63" s="48" t="n">
        <v>6.584</v>
      </c>
      <c r="R63" s="55" t="n">
        <f aca="false">P63/3600</f>
        <v>0.741058333333333</v>
      </c>
      <c r="S63" s="57"/>
      <c r="T63" s="55" t="n">
        <v>1984.4816</v>
      </c>
      <c r="U63" s="55" t="n">
        <v>38.0555</v>
      </c>
      <c r="V63" s="55" t="n">
        <v>40.5775</v>
      </c>
      <c r="W63" s="55" t="n">
        <v>41.2745</v>
      </c>
      <c r="X63" s="55" t="n">
        <v>2702.06</v>
      </c>
      <c r="Y63" s="55" t="n">
        <v>6.868</v>
      </c>
      <c r="Z63" s="55" t="n">
        <f aca="false">X63/3600</f>
        <v>0.7505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4.8512</v>
      </c>
      <c r="I64" s="59" t="n">
        <f aca="false">V64</f>
        <v>37.7192</v>
      </c>
      <c r="J64" s="59" t="n">
        <f aca="false">T64</f>
        <v>854.8512</v>
      </c>
      <c r="K64" s="59" t="n">
        <f aca="false">W64</f>
        <v>38.307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0.42</v>
      </c>
      <c r="Q64" s="48" t="n">
        <v>4.655</v>
      </c>
      <c r="R64" s="47" t="n">
        <f aca="false">P64/3600</f>
        <v>0.602894444444445</v>
      </c>
      <c r="S64" s="49"/>
      <c r="T64" s="47" t="n">
        <v>854.8512</v>
      </c>
      <c r="U64" s="47" t="n">
        <v>34.2559</v>
      </c>
      <c r="V64" s="47" t="n">
        <v>37.7192</v>
      </c>
      <c r="W64" s="47" t="n">
        <v>38.3072</v>
      </c>
      <c r="X64" s="47" t="n">
        <v>2200.76</v>
      </c>
      <c r="Y64" s="47" t="n">
        <v>5.195</v>
      </c>
      <c r="Z64" s="47" t="n">
        <f aca="false">X64/3600</f>
        <v>0.6113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5.8912</v>
      </c>
      <c r="I65" s="59" t="n">
        <f aca="false">V65</f>
        <v>35.3387</v>
      </c>
      <c r="J65" s="59" t="n">
        <f aca="false">T65</f>
        <v>365.8912</v>
      </c>
      <c r="K65" s="59" t="n">
        <f aca="false">W65</f>
        <v>35.928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92.22</v>
      </c>
      <c r="Q65" s="48" t="n">
        <v>3.481</v>
      </c>
      <c r="R65" s="47" t="n">
        <f aca="false">P65/3600</f>
        <v>0.525616666666667</v>
      </c>
      <c r="S65" s="49"/>
      <c r="T65" s="47" t="n">
        <v>365.8912</v>
      </c>
      <c r="U65" s="47" t="n">
        <v>30.7574</v>
      </c>
      <c r="V65" s="47" t="n">
        <v>35.3387</v>
      </c>
      <c r="W65" s="47" t="n">
        <v>35.9284</v>
      </c>
      <c r="X65" s="47" t="n">
        <v>1917.31</v>
      </c>
      <c r="Y65" s="47" t="n">
        <v>3.662</v>
      </c>
      <c r="Z65" s="47" t="n">
        <f aca="false">X65/3600</f>
        <v>0.53258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6048</v>
      </c>
      <c r="I66" s="60" t="n">
        <f aca="false">V66</f>
        <v>33.1088</v>
      </c>
      <c r="J66" s="60" t="n">
        <f aca="false">T66</f>
        <v>151.6048</v>
      </c>
      <c r="K66" s="60" t="n">
        <f aca="false">W66</f>
        <v>33.566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30.83</v>
      </c>
      <c r="Q66" s="54" t="n">
        <v>2.734</v>
      </c>
      <c r="R66" s="54" t="n">
        <f aca="false">P66/3600</f>
        <v>0.480786111111111</v>
      </c>
      <c r="S66" s="52"/>
      <c r="T66" s="54" t="n">
        <v>151.6048</v>
      </c>
      <c r="U66" s="54" t="n">
        <v>27.6774</v>
      </c>
      <c r="V66" s="54" t="n">
        <v>33.1088</v>
      </c>
      <c r="W66" s="54" t="n">
        <v>33.5668</v>
      </c>
      <c r="X66" s="54" t="n">
        <v>1745.88</v>
      </c>
      <c r="Y66" s="54" t="n">
        <v>2.889</v>
      </c>
      <c r="Z66" s="54" t="n">
        <f aca="false">X66/3600</f>
        <v>0.4849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79.6496</v>
      </c>
      <c r="I67" s="56" t="n">
        <f aca="false">V67</f>
        <v>41.1694</v>
      </c>
      <c r="J67" s="56" t="n">
        <f aca="false">T67</f>
        <v>1379.6496</v>
      </c>
      <c r="K67" s="56" t="n">
        <f aca="false">W67</f>
        <v>42.1891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86.63</v>
      </c>
      <c r="Q67" s="48" t="n">
        <v>4.889</v>
      </c>
      <c r="R67" s="55" t="n">
        <f aca="false">P67/3600</f>
        <v>0.496286111111111</v>
      </c>
      <c r="S67" s="57"/>
      <c r="T67" s="55" t="n">
        <v>1379.6496</v>
      </c>
      <c r="U67" s="55" t="n">
        <v>40.0254</v>
      </c>
      <c r="V67" s="55" t="n">
        <v>41.1694</v>
      </c>
      <c r="W67" s="55" t="n">
        <v>42.1891</v>
      </c>
      <c r="X67" s="55" t="n">
        <v>1812.42</v>
      </c>
      <c r="Y67" s="55" t="n">
        <v>5.054</v>
      </c>
      <c r="Z67" s="55" t="n">
        <f aca="false">X67/3600</f>
        <v>0.5034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59.8016</v>
      </c>
      <c r="I68" s="46" t="n">
        <f aca="false">V68</f>
        <v>38.2049</v>
      </c>
      <c r="J68" s="46" t="n">
        <f aca="false">T68</f>
        <v>659.8016</v>
      </c>
      <c r="K68" s="46" t="n">
        <f aca="false">W68</f>
        <v>39.311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2.57</v>
      </c>
      <c r="Q68" s="48" t="n">
        <v>3.826</v>
      </c>
      <c r="R68" s="47" t="n">
        <f aca="false">P68/3600</f>
        <v>0.417380555555556</v>
      </c>
      <c r="S68" s="49"/>
      <c r="T68" s="47" t="n">
        <v>659.8016</v>
      </c>
      <c r="U68" s="47" t="n">
        <v>35.8783</v>
      </c>
      <c r="V68" s="47" t="n">
        <v>38.2049</v>
      </c>
      <c r="W68" s="47" t="n">
        <v>39.3116</v>
      </c>
      <c r="X68" s="47" t="n">
        <v>1527.42</v>
      </c>
      <c r="Y68" s="47" t="n">
        <v>4.155</v>
      </c>
      <c r="Z68" s="47" t="n">
        <f aca="false">X68/3600</f>
        <v>0.4242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8.3656</v>
      </c>
      <c r="I69" s="46" t="n">
        <f aca="false">V69</f>
        <v>35.7789</v>
      </c>
      <c r="J69" s="46" t="n">
        <f aca="false">T69</f>
        <v>308.3656</v>
      </c>
      <c r="K69" s="46" t="n">
        <f aca="false">W69</f>
        <v>36.822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4.72</v>
      </c>
      <c r="Q69" s="48" t="n">
        <v>2.862</v>
      </c>
      <c r="R69" s="47" t="n">
        <f aca="false">P69/3600</f>
        <v>0.359644444444444</v>
      </c>
      <c r="S69" s="49"/>
      <c r="T69" s="47" t="n">
        <v>308.3656</v>
      </c>
      <c r="U69" s="47" t="n">
        <v>32.2346</v>
      </c>
      <c r="V69" s="47" t="n">
        <v>35.7789</v>
      </c>
      <c r="W69" s="47" t="n">
        <v>36.8226</v>
      </c>
      <c r="X69" s="47" t="n">
        <v>1318.71</v>
      </c>
      <c r="Y69" s="47" t="n">
        <v>3.329</v>
      </c>
      <c r="Z69" s="47" t="n">
        <f aca="false">X69/3600</f>
        <v>0.36630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3.804</v>
      </c>
      <c r="I70" s="61" t="n">
        <f aca="false">V70</f>
        <v>33.4082</v>
      </c>
      <c r="J70" s="61" t="n">
        <f aca="false">T70</f>
        <v>143.804</v>
      </c>
      <c r="K70" s="61" t="n">
        <f aca="false">W70</f>
        <v>34.2753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88.1</v>
      </c>
      <c r="Q70" s="54" t="n">
        <v>2.22</v>
      </c>
      <c r="R70" s="54" t="n">
        <f aca="false">P70/3600</f>
        <v>0.330027777777778</v>
      </c>
      <c r="S70" s="52"/>
      <c r="T70" s="54" t="n">
        <v>143.804</v>
      </c>
      <c r="U70" s="54" t="n">
        <v>29.3506</v>
      </c>
      <c r="V70" s="54" t="n">
        <v>33.4082</v>
      </c>
      <c r="W70" s="54" t="n">
        <v>34.2753</v>
      </c>
      <c r="X70" s="54" t="n">
        <v>1201.41</v>
      </c>
      <c r="Y70" s="54" t="n">
        <v>2.56</v>
      </c>
      <c r="Z70" s="54" t="n">
        <f aca="false">X70/3600</f>
        <v>0.33372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13.704</v>
      </c>
      <c r="I71" s="58" t="n">
        <f aca="false">V71</f>
        <v>46.8622</v>
      </c>
      <c r="J71" s="58" t="n">
        <f aca="false">T71</f>
        <v>2013.704</v>
      </c>
      <c r="K71" s="58" t="n">
        <f aca="false">W71</f>
        <v>47.7761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8835.8</v>
      </c>
      <c r="Q71" s="48" t="n">
        <v>36.338</v>
      </c>
      <c r="R71" s="55" t="n">
        <f aca="false">P71/3600</f>
        <v>5.23216666666667</v>
      </c>
      <c r="S71" s="57"/>
      <c r="T71" s="55" t="n">
        <v>2013.704</v>
      </c>
      <c r="U71" s="55" t="n">
        <v>43.6091</v>
      </c>
      <c r="V71" s="55" t="n">
        <v>46.8622</v>
      </c>
      <c r="W71" s="55" t="n">
        <v>47.7761</v>
      </c>
      <c r="X71" s="55" t="n">
        <v>19238.9</v>
      </c>
      <c r="Y71" s="55" t="n">
        <v>46.421</v>
      </c>
      <c r="Z71" s="55" t="n">
        <f aca="false">X71/3600</f>
        <v>5.3441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3.1728</v>
      </c>
      <c r="I72" s="59" t="n">
        <f aca="false">V72</f>
        <v>45.4789</v>
      </c>
      <c r="J72" s="59" t="n">
        <f aca="false">T72</f>
        <v>753.1728</v>
      </c>
      <c r="K72" s="59" t="n">
        <f aca="false">W72</f>
        <v>46.027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648.8</v>
      </c>
      <c r="Q72" s="48" t="n">
        <v>26.193</v>
      </c>
      <c r="R72" s="47" t="n">
        <f aca="false">P72/3600</f>
        <v>4.90244444444444</v>
      </c>
      <c r="S72" s="49"/>
      <c r="T72" s="47" t="n">
        <v>753.1728</v>
      </c>
      <c r="U72" s="47" t="n">
        <v>41.3367</v>
      </c>
      <c r="V72" s="47" t="n">
        <v>45.4789</v>
      </c>
      <c r="W72" s="47" t="n">
        <v>46.0273</v>
      </c>
      <c r="X72" s="47" t="n">
        <v>18030.5</v>
      </c>
      <c r="Y72" s="47" t="n">
        <v>34.936</v>
      </c>
      <c r="Z72" s="47" t="n">
        <f aca="false">X72/3600</f>
        <v>5.0084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1.604</v>
      </c>
      <c r="I73" s="59" t="n">
        <f aca="false">V73</f>
        <v>43.7624</v>
      </c>
      <c r="J73" s="59" t="n">
        <f aca="false">T73</f>
        <v>361.604</v>
      </c>
      <c r="K73" s="59" t="n">
        <f aca="false">W73</f>
        <v>44.047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172.1</v>
      </c>
      <c r="Q73" s="48" t="n">
        <v>21.757</v>
      </c>
      <c r="R73" s="47" t="n">
        <f aca="false">P73/3600</f>
        <v>4.77002777777778</v>
      </c>
      <c r="S73" s="49"/>
      <c r="T73" s="47" t="n">
        <v>361.604</v>
      </c>
      <c r="U73" s="47" t="n">
        <v>38.7806</v>
      </c>
      <c r="V73" s="47" t="n">
        <v>43.7624</v>
      </c>
      <c r="W73" s="47" t="n">
        <v>44.0474</v>
      </c>
      <c r="X73" s="47" t="n">
        <v>17439.8</v>
      </c>
      <c r="Y73" s="47" t="n">
        <v>23.58</v>
      </c>
      <c r="Z73" s="47" t="n">
        <f aca="false">X73/3600</f>
        <v>4.8443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244</v>
      </c>
      <c r="I74" s="60" t="n">
        <f aca="false">V74</f>
        <v>41.5934</v>
      </c>
      <c r="J74" s="60" t="n">
        <f aca="false">T74</f>
        <v>189.244</v>
      </c>
      <c r="K74" s="60" t="n">
        <f aca="false">W74</f>
        <v>41.8153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960.5</v>
      </c>
      <c r="Q74" s="54" t="n">
        <v>19.199</v>
      </c>
      <c r="R74" s="54" t="n">
        <f aca="false">P74/3600</f>
        <v>4.71125</v>
      </c>
      <c r="S74" s="52"/>
      <c r="T74" s="54" t="n">
        <v>189.244</v>
      </c>
      <c r="U74" s="54" t="n">
        <v>35.9383</v>
      </c>
      <c r="V74" s="54" t="n">
        <v>41.5934</v>
      </c>
      <c r="W74" s="54" t="n">
        <v>41.8153</v>
      </c>
      <c r="X74" s="54" t="n">
        <v>17098</v>
      </c>
      <c r="Y74" s="54" t="n">
        <v>20.158</v>
      </c>
      <c r="Z74" s="54" t="n">
        <f aca="false">X74/3600</f>
        <v>4.7494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2.3136</v>
      </c>
      <c r="I75" s="56" t="n">
        <f aca="false">V75</f>
        <v>48.4227</v>
      </c>
      <c r="J75" s="56" t="n">
        <f aca="false">T75</f>
        <v>2642.3136</v>
      </c>
      <c r="K75" s="56" t="n">
        <f aca="false">W75</f>
        <v>47.8276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9273.9</v>
      </c>
      <c r="Q75" s="48" t="n">
        <v>36.449</v>
      </c>
      <c r="R75" s="55" t="n">
        <f aca="false">P75/3600</f>
        <v>5.35386111111111</v>
      </c>
      <c r="S75" s="57"/>
      <c r="T75" s="55" t="n">
        <v>2642.3136</v>
      </c>
      <c r="U75" s="55" t="n">
        <v>43.4722</v>
      </c>
      <c r="V75" s="55" t="n">
        <v>48.4227</v>
      </c>
      <c r="W75" s="55" t="n">
        <v>47.8276</v>
      </c>
      <c r="X75" s="55" t="n">
        <v>19535.2</v>
      </c>
      <c r="Y75" s="55" t="n">
        <v>41.327</v>
      </c>
      <c r="Z75" s="55" t="n">
        <f aca="false">X75/3600</f>
        <v>5.4264444444444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5.5472</v>
      </c>
      <c r="I76" s="46" t="n">
        <f aca="false">V76</f>
        <v>46.9583</v>
      </c>
      <c r="J76" s="46" t="n">
        <f aca="false">T76</f>
        <v>905.5472</v>
      </c>
      <c r="K76" s="46" t="n">
        <f aca="false">W76</f>
        <v>45.804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806</v>
      </c>
      <c r="Q76" s="48" t="n">
        <v>27.892</v>
      </c>
      <c r="R76" s="47" t="n">
        <f aca="false">P76/3600</f>
        <v>4.94611111111111</v>
      </c>
      <c r="S76" s="49"/>
      <c r="T76" s="47" t="n">
        <v>905.5472</v>
      </c>
      <c r="U76" s="47" t="n">
        <v>41.1047</v>
      </c>
      <c r="V76" s="47" t="n">
        <v>46.9583</v>
      </c>
      <c r="W76" s="47" t="n">
        <v>45.8043</v>
      </c>
      <c r="X76" s="47" t="n">
        <v>18260.4</v>
      </c>
      <c r="Y76" s="47" t="n">
        <v>34.97</v>
      </c>
      <c r="Z76" s="47" t="n">
        <f aca="false">X76/3600</f>
        <v>5.07233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6.0296</v>
      </c>
      <c r="I77" s="46" t="n">
        <f aca="false">V77</f>
        <v>45.4386</v>
      </c>
      <c r="J77" s="46" t="n">
        <f aca="false">T77</f>
        <v>426.0296</v>
      </c>
      <c r="K77" s="46" t="n">
        <f aca="false">W77</f>
        <v>43.673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304.8</v>
      </c>
      <c r="Q77" s="48" t="n">
        <v>22.949</v>
      </c>
      <c r="R77" s="47" t="n">
        <f aca="false">P77/3600</f>
        <v>4.80688888888889</v>
      </c>
      <c r="S77" s="49"/>
      <c r="T77" s="47" t="n">
        <v>426.0296</v>
      </c>
      <c r="U77" s="47" t="n">
        <v>38.5133</v>
      </c>
      <c r="V77" s="47" t="n">
        <v>45.4386</v>
      </c>
      <c r="W77" s="47" t="n">
        <v>43.6735</v>
      </c>
      <c r="X77" s="47" t="n">
        <v>17767.4</v>
      </c>
      <c r="Y77" s="47" t="n">
        <v>30.09</v>
      </c>
      <c r="Z77" s="47" t="n">
        <f aca="false">X77/3600</f>
        <v>4.9353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2.8736</v>
      </c>
      <c r="I78" s="53" t="n">
        <f aca="false">V78</f>
        <v>43.1299</v>
      </c>
      <c r="J78" s="53" t="n">
        <f aca="false">T78</f>
        <v>222.8736</v>
      </c>
      <c r="K78" s="53" t="n">
        <f aca="false">W78</f>
        <v>41.187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7040.7</v>
      </c>
      <c r="Q78" s="54" t="n">
        <v>20.354</v>
      </c>
      <c r="R78" s="54" t="n">
        <f aca="false">P78/3600</f>
        <v>4.73352777777778</v>
      </c>
      <c r="S78" s="52"/>
      <c r="T78" s="54" t="n">
        <v>222.8736</v>
      </c>
      <c r="U78" s="54" t="n">
        <v>35.5357</v>
      </c>
      <c r="V78" s="54" t="n">
        <v>43.1299</v>
      </c>
      <c r="W78" s="54" t="n">
        <v>41.187</v>
      </c>
      <c r="X78" s="54" t="n">
        <v>17477</v>
      </c>
      <c r="Y78" s="54" t="n">
        <v>25.132</v>
      </c>
      <c r="Z78" s="54" t="n">
        <f aca="false">X78/3600</f>
        <v>4.8547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1.1824</v>
      </c>
      <c r="I79" s="56" t="n">
        <f aca="false">V79</f>
        <v>48.1123</v>
      </c>
      <c r="J79" s="56" t="n">
        <f aca="false">T79</f>
        <v>2231.1824</v>
      </c>
      <c r="K79" s="56" t="n">
        <f aca="false">W79</f>
        <v>48.2406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973.6</v>
      </c>
      <c r="Q79" s="48" t="n">
        <v>34.649</v>
      </c>
      <c r="R79" s="55" t="n">
        <f aca="false">P79/3600</f>
        <v>5.27044444444444</v>
      </c>
      <c r="S79" s="57"/>
      <c r="T79" s="55" t="n">
        <v>2231.1824</v>
      </c>
      <c r="U79" s="55" t="n">
        <v>43.348</v>
      </c>
      <c r="V79" s="55" t="n">
        <v>48.1123</v>
      </c>
      <c r="W79" s="55" t="n">
        <v>48.2406</v>
      </c>
      <c r="X79" s="55" t="n">
        <v>19194.7</v>
      </c>
      <c r="Y79" s="55" t="n">
        <v>39.422</v>
      </c>
      <c r="Z79" s="55" t="n">
        <f aca="false">X79/3600</f>
        <v>5.33186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0.664</v>
      </c>
      <c r="I80" s="46" t="n">
        <f aca="false">V80</f>
        <v>46.2033</v>
      </c>
      <c r="J80" s="46" t="n">
        <f aca="false">T80</f>
        <v>750.664</v>
      </c>
      <c r="K80" s="46" t="n">
        <f aca="false">W80</f>
        <v>46.152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668</v>
      </c>
      <c r="Q80" s="48" t="n">
        <v>26.25</v>
      </c>
      <c r="R80" s="47" t="n">
        <f aca="false">P80/3600</f>
        <v>4.90777777777778</v>
      </c>
      <c r="S80" s="49"/>
      <c r="T80" s="47" t="n">
        <v>750.664</v>
      </c>
      <c r="U80" s="47" t="n">
        <v>40.9255</v>
      </c>
      <c r="V80" s="47" t="n">
        <v>46.2033</v>
      </c>
      <c r="W80" s="47" t="n">
        <v>46.1527</v>
      </c>
      <c r="X80" s="47" t="n">
        <v>17953.5</v>
      </c>
      <c r="Y80" s="47" t="n">
        <v>30.102</v>
      </c>
      <c r="Z80" s="47" t="n">
        <f aca="false">X80/3600</f>
        <v>4.9870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4128</v>
      </c>
      <c r="I81" s="46" t="n">
        <f aca="false">V81</f>
        <v>44.1095</v>
      </c>
      <c r="J81" s="46" t="n">
        <f aca="false">T81</f>
        <v>334.4128</v>
      </c>
      <c r="K81" s="46" t="n">
        <f aca="false">W81</f>
        <v>43.945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302.1</v>
      </c>
      <c r="Q81" s="48" t="n">
        <v>21.837</v>
      </c>
      <c r="R81" s="47" t="n">
        <f aca="false">P81/3600</f>
        <v>4.80613888888889</v>
      </c>
      <c r="S81" s="49"/>
      <c r="T81" s="47" t="n">
        <v>334.4128</v>
      </c>
      <c r="U81" s="47" t="n">
        <v>38.3173</v>
      </c>
      <c r="V81" s="47" t="n">
        <v>44.1095</v>
      </c>
      <c r="W81" s="47" t="n">
        <v>43.9455</v>
      </c>
      <c r="X81" s="47" t="n">
        <v>17471.2</v>
      </c>
      <c r="Y81" s="47" t="n">
        <v>23.85</v>
      </c>
      <c r="Z81" s="47" t="n">
        <f aca="false">X81/3600</f>
        <v>4.8531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96</v>
      </c>
      <c r="I82" s="61" t="n">
        <f aca="false">V82</f>
        <v>41.672</v>
      </c>
      <c r="J82" s="61" t="n">
        <f aca="false">T82</f>
        <v>168.96</v>
      </c>
      <c r="K82" s="61" t="n">
        <f aca="false">W82</f>
        <v>41.4129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965.4</v>
      </c>
      <c r="Q82" s="54" t="n">
        <v>19.115</v>
      </c>
      <c r="R82" s="54" t="n">
        <f aca="false">P82/3600</f>
        <v>4.71261111111111</v>
      </c>
      <c r="S82" s="52"/>
      <c r="T82" s="54" t="n">
        <v>168.96</v>
      </c>
      <c r="U82" s="54" t="n">
        <v>35.5769</v>
      </c>
      <c r="V82" s="54" t="n">
        <v>41.672</v>
      </c>
      <c r="W82" s="54" t="n">
        <v>41.4129</v>
      </c>
      <c r="X82" s="54" t="n">
        <v>17139.1</v>
      </c>
      <c r="Y82" s="54" t="n">
        <v>20.433</v>
      </c>
      <c r="Z82" s="54" t="n">
        <f aca="false">X82/3600</f>
        <v>4.76086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8006059675656</v>
      </c>
      <c r="R89" s="66" t="n">
        <f aca="false">GEOMEAN(R19:R82)</f>
        <v>2.62811923859795</v>
      </c>
      <c r="S89" s="66"/>
      <c r="T89" s="66"/>
      <c r="U89" s="66"/>
      <c r="V89" s="66"/>
      <c r="W89" s="66"/>
      <c r="X89" s="66"/>
      <c r="Y89" s="66" t="n">
        <f aca="false">GEOMEAN(Y19:Y82)</f>
        <v>19.5677918883654</v>
      </c>
      <c r="Z89" s="66" t="n">
        <f aca="false">GEOMEAN(Z19:Z82)</f>
        <v>2.6661570857068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9927672822036</v>
      </c>
      <c r="Z90" s="76" t="n">
        <f aca="false">Z89/R89</f>
        <v>1.0144734099390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81627777777778</v>
      </c>
      <c r="R91" s="65" t="n">
        <f aca="false">SUM(R19:R82)</f>
        <v>260.125419444444</v>
      </c>
      <c r="X91" s="65"/>
      <c r="Y91" s="65" t="n">
        <f aca="false">SUM(Y19:Y82)/3600</f>
        <v>0.525086388888889</v>
      </c>
      <c r="Z91" s="65" t="n">
        <f aca="false">SUM(Z19:Z82)</f>
        <v>264.028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4377.5</v>
      </c>
      <c r="Q19" s="48" t="n">
        <v>25.185</v>
      </c>
      <c r="R19" s="47" t="n">
        <f aca="false">P19/3600</f>
        <v>3.9937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152.8</v>
      </c>
      <c r="Q20" s="48" t="n">
        <v>21.295</v>
      </c>
      <c r="R20" s="47" t="n">
        <f aca="false">P20/3600</f>
        <v>3.653555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249.5</v>
      </c>
      <c r="Q21" s="48" t="n">
        <v>18.667</v>
      </c>
      <c r="R21" s="47" t="n">
        <f aca="false">P21/3600</f>
        <v>3.40263888888889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672.9</v>
      </c>
      <c r="Q22" s="54" t="n">
        <v>16.94</v>
      </c>
      <c r="R22" s="54" t="n">
        <f aca="false">P22/3600</f>
        <v>3.24247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4061.6</v>
      </c>
      <c r="Q23" s="48" t="n">
        <v>28.06</v>
      </c>
      <c r="R23" s="55" t="n">
        <f aca="false">P23/3600</f>
        <v>3.90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545.3</v>
      </c>
      <c r="Q24" s="48" t="n">
        <v>21.436</v>
      </c>
      <c r="R24" s="47" t="n">
        <f aca="false">P24/3600</f>
        <v>3.484805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762.2</v>
      </c>
      <c r="Q25" s="48" t="n">
        <v>17.968</v>
      </c>
      <c r="R25" s="47" t="n">
        <f aca="false">P25/3600</f>
        <v>3.267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1237.4</v>
      </c>
      <c r="Q26" s="54" t="n">
        <v>15.82</v>
      </c>
      <c r="R26" s="54" t="n">
        <f aca="false">P26/3600</f>
        <v>3.121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8787.4</v>
      </c>
      <c r="Q27" s="48" t="n">
        <v>50.16</v>
      </c>
      <c r="R27" s="55" t="n">
        <f aca="false">P27/3600</f>
        <v>7.9965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828.6</v>
      </c>
      <c r="Q28" s="48" t="n">
        <v>37.98</v>
      </c>
      <c r="R28" s="47" t="n">
        <f aca="false">P28/3600</f>
        <v>6.89683333333333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3308.8</v>
      </c>
      <c r="Q29" s="48" t="n">
        <v>34.703</v>
      </c>
      <c r="R29" s="47" t="n">
        <f aca="false">P29/3600</f>
        <v>6.474666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2039</v>
      </c>
      <c r="Q30" s="54" t="n">
        <v>28.727</v>
      </c>
      <c r="R30" s="54" t="n">
        <f aca="false">P30/3600</f>
        <v>6.1219444444444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2285.3</v>
      </c>
      <c r="Q31" s="48" t="n">
        <v>59.146</v>
      </c>
      <c r="R31" s="55" t="n">
        <f aca="false">P31/3600</f>
        <v>8.96813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8456.2</v>
      </c>
      <c r="Q32" s="48" t="n">
        <v>46.744</v>
      </c>
      <c r="R32" s="47" t="n">
        <f aca="false">P32/3600</f>
        <v>7.9045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346.8</v>
      </c>
      <c r="Q33" s="48" t="n">
        <v>45.643</v>
      </c>
      <c r="R33" s="47" t="n">
        <f aca="false">P33/3600</f>
        <v>7.318555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4934.4</v>
      </c>
      <c r="Q34" s="54" t="n">
        <v>36.197</v>
      </c>
      <c r="R34" s="54" t="n">
        <f aca="false">P34/3600</f>
        <v>6.926222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8619.4</v>
      </c>
      <c r="Q35" s="48" t="n">
        <v>80.237</v>
      </c>
      <c r="R35" s="55" t="n">
        <f aca="false">P35/3600</f>
        <v>10.7276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0439.3</v>
      </c>
      <c r="Q36" s="48" t="n">
        <v>48.089</v>
      </c>
      <c r="R36" s="47" t="n">
        <f aca="false">P36/3600</f>
        <v>8.45536111111111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8284.6</v>
      </c>
      <c r="Q37" s="48" t="n">
        <v>45.986</v>
      </c>
      <c r="R37" s="47" t="n">
        <f aca="false">P37/3600</f>
        <v>7.85683333333333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7036.7</v>
      </c>
      <c r="Q38" s="54" t="n">
        <v>35.162</v>
      </c>
      <c r="R38" s="54" t="n">
        <f aca="false">P38/3600</f>
        <v>7.5101944444444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271.83</v>
      </c>
      <c r="Q39" s="48" t="n">
        <v>15.048</v>
      </c>
      <c r="R39" s="55" t="n">
        <f aca="false">P39/3600</f>
        <v>2.019952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456.05</v>
      </c>
      <c r="Q40" s="48" t="n">
        <v>12.767</v>
      </c>
      <c r="R40" s="47" t="n">
        <f aca="false">P40/3600</f>
        <v>1.79334722222222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927.88</v>
      </c>
      <c r="Q41" s="48" t="n">
        <v>10.37</v>
      </c>
      <c r="R41" s="47" t="n">
        <f aca="false">P41/3600</f>
        <v>1.64663333333333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539.79</v>
      </c>
      <c r="Q42" s="54" t="n">
        <v>9.135</v>
      </c>
      <c r="R42" s="54" t="n">
        <f aca="false">P42/3600</f>
        <v>1.53883055555556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220.07</v>
      </c>
      <c r="Q43" s="48" t="n">
        <v>16.756</v>
      </c>
      <c r="R43" s="55" t="n">
        <f aca="false">P43/3600</f>
        <v>2.28335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80.18</v>
      </c>
      <c r="Q44" s="48" t="n">
        <v>14.329</v>
      </c>
      <c r="R44" s="47" t="n">
        <f aca="false">P44/3600</f>
        <v>2.0500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876.46</v>
      </c>
      <c r="Q45" s="48" t="n">
        <v>11.734</v>
      </c>
      <c r="R45" s="47" t="n">
        <f aca="false">P45/3600</f>
        <v>1.91012777777778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517.57</v>
      </c>
      <c r="Q46" s="54" t="n">
        <v>10.483</v>
      </c>
      <c r="R46" s="54" t="n">
        <f aca="false">P46/3600</f>
        <v>1.810436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161.32</v>
      </c>
      <c r="Q47" s="48" t="n">
        <v>19.068</v>
      </c>
      <c r="R47" s="55" t="n">
        <f aca="false">P47/3600</f>
        <v>2.267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962.17</v>
      </c>
      <c r="Q48" s="48" t="n">
        <v>15.214</v>
      </c>
      <c r="R48" s="47" t="n">
        <f aca="false">P48/3600</f>
        <v>1.933936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255.88</v>
      </c>
      <c r="Q49" s="48" t="n">
        <v>12.389</v>
      </c>
      <c r="R49" s="47" t="n">
        <f aca="false">P49/3600</f>
        <v>1.73774444444444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813.36</v>
      </c>
      <c r="Q50" s="54" t="n">
        <v>10.46</v>
      </c>
      <c r="R50" s="54" t="n">
        <f aca="false">P50/3600</f>
        <v>1.6148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394.71</v>
      </c>
      <c r="Q51" s="48" t="n">
        <v>12.059</v>
      </c>
      <c r="R51" s="55" t="n">
        <f aca="false">P51/3600</f>
        <v>1.498530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60.55</v>
      </c>
      <c r="Q52" s="48" t="n">
        <v>9.508</v>
      </c>
      <c r="R52" s="47" t="n">
        <f aca="false">P52/3600</f>
        <v>1.294597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88</v>
      </c>
      <c r="Q53" s="48" t="n">
        <v>7.898</v>
      </c>
      <c r="R53" s="47" t="n">
        <f aca="false">P53/3600</f>
        <v>1.16333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62.55</v>
      </c>
      <c r="Q54" s="54" t="n">
        <v>6.78</v>
      </c>
      <c r="R54" s="54" t="n">
        <f aca="false">P54/3600</f>
        <v>1.072930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849.38</v>
      </c>
      <c r="Q55" s="48" t="n">
        <v>4.474</v>
      </c>
      <c r="R55" s="55" t="n">
        <f aca="false">P55/3600</f>
        <v>0.513716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71.68</v>
      </c>
      <c r="Q56" s="48" t="n">
        <v>3.808</v>
      </c>
      <c r="R56" s="47" t="n">
        <f aca="false">P56/3600</f>
        <v>0.464355555555556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23.61</v>
      </c>
      <c r="Q57" s="48" t="n">
        <v>3.262</v>
      </c>
      <c r="R57" s="47" t="n">
        <f aca="false">P57/3600</f>
        <v>0.423225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36.03</v>
      </c>
      <c r="Q58" s="54" t="n">
        <v>2.806</v>
      </c>
      <c r="R58" s="54" t="n">
        <f aca="false">P58/3600</f>
        <v>0.398897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78.79</v>
      </c>
      <c r="Q59" s="48" t="n">
        <v>5.892</v>
      </c>
      <c r="R59" s="55" t="n">
        <f aca="false">P59/3600</f>
        <v>0.632997222222222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97.31</v>
      </c>
      <c r="Q60" s="48" t="n">
        <v>4.227</v>
      </c>
      <c r="R60" s="47" t="n">
        <f aca="false">P60/3600</f>
        <v>0.527030555555556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1.23</v>
      </c>
      <c r="Q61" s="48" t="n">
        <v>3.387</v>
      </c>
      <c r="R61" s="47" t="n">
        <f aca="false">P61/3600</f>
        <v>0.478119444444444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20.19</v>
      </c>
      <c r="Q62" s="54" t="n">
        <v>3.113</v>
      </c>
      <c r="R62" s="54" t="n">
        <f aca="false">P62/3600</f>
        <v>0.450052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872.79</v>
      </c>
      <c r="Q63" s="48" t="n">
        <v>4.86</v>
      </c>
      <c r="R63" s="55" t="n">
        <f aca="false">P63/3600</f>
        <v>0.52021944444444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9.33</v>
      </c>
      <c r="Q64" s="48" t="n">
        <v>3.766</v>
      </c>
      <c r="R64" s="47" t="n">
        <f aca="false">P64/3600</f>
        <v>0.444258333333333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34.96</v>
      </c>
      <c r="Q65" s="48" t="n">
        <v>2.924</v>
      </c>
      <c r="R65" s="47" t="n">
        <f aca="false">P65/3600</f>
        <v>0.398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329.73</v>
      </c>
      <c r="Q66" s="54" t="n">
        <v>2.448</v>
      </c>
      <c r="R66" s="54" t="n">
        <f aca="false">P66/3600</f>
        <v>0.369369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268.12</v>
      </c>
      <c r="Q67" s="48" t="n">
        <v>3.235</v>
      </c>
      <c r="R67" s="55" t="n">
        <f aca="false">P67/3600</f>
        <v>0.352255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12.86</v>
      </c>
      <c r="Q68" s="48" t="n">
        <v>2.686</v>
      </c>
      <c r="R68" s="47" t="n">
        <f aca="false">P68/3600</f>
        <v>0.30912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6.454</v>
      </c>
      <c r="Q69" s="48" t="n">
        <v>2.237</v>
      </c>
      <c r="R69" s="47" t="n">
        <f aca="false">P69/3600</f>
        <v>0.27679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8.958</v>
      </c>
      <c r="Q70" s="54" t="n">
        <v>1.841</v>
      </c>
      <c r="R70" s="54" t="n">
        <f aca="false">P70/3600</f>
        <v>0.252488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4732.8</v>
      </c>
      <c r="Q71" s="48" t="n">
        <v>23.66</v>
      </c>
      <c r="R71" s="55" t="n">
        <f aca="false">P71/3600</f>
        <v>4.092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864.8</v>
      </c>
      <c r="Q72" s="48" t="n">
        <v>19.573</v>
      </c>
      <c r="R72" s="47" t="n">
        <f aca="false">P72/3600</f>
        <v>3.8513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462.1</v>
      </c>
      <c r="Q73" s="48" t="n">
        <v>18.555</v>
      </c>
      <c r="R73" s="47" t="n">
        <f aca="false">P73/3600</f>
        <v>3.73947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149.4</v>
      </c>
      <c r="Q74" s="54" t="n">
        <v>16.164</v>
      </c>
      <c r="R74" s="54" t="n">
        <f aca="false">P74/3600</f>
        <v>3.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026.7</v>
      </c>
      <c r="Q75" s="48" t="n">
        <v>23.953</v>
      </c>
      <c r="R75" s="55" t="n">
        <f aca="false">P75/3600</f>
        <v>4.17408333333333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84.8</v>
      </c>
      <c r="Q76" s="48" t="n">
        <v>19.728</v>
      </c>
      <c r="R76" s="47" t="n">
        <f aca="false">P76/3600</f>
        <v>3.88466666666667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574.2</v>
      </c>
      <c r="Q77" s="48" t="n">
        <v>17.839</v>
      </c>
      <c r="R77" s="47" t="n">
        <f aca="false">P77/3600</f>
        <v>3.77061111111111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223.3</v>
      </c>
      <c r="Q78" s="54" t="n">
        <v>19.266</v>
      </c>
      <c r="R78" s="54" t="n">
        <f aca="false">P78/3600</f>
        <v>3.673138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4709.3</v>
      </c>
      <c r="Q79" s="48" t="n">
        <v>22.336</v>
      </c>
      <c r="R79" s="55" t="n">
        <f aca="false">P79/3600</f>
        <v>4.08591666666667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900.4</v>
      </c>
      <c r="Q80" s="48" t="n">
        <v>19.465</v>
      </c>
      <c r="R80" s="47" t="n">
        <f aca="false">P80/3600</f>
        <v>3.86122222222222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86.1</v>
      </c>
      <c r="Q81" s="48" t="n">
        <v>17.569</v>
      </c>
      <c r="R81" s="47" t="n">
        <f aca="false">P81/3600</f>
        <v>3.69058333333333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988.2</v>
      </c>
      <c r="Q82" s="54" t="n">
        <v>19.746</v>
      </c>
      <c r="R82" s="54" t="n">
        <f aca="false">P82/3600</f>
        <v>3.6078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912379240144</v>
      </c>
      <c r="R89" s="66" t="n">
        <f aca="false">GEOMEAN(R19:R82)</f>
        <v>2.0169134497687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33600833333333</v>
      </c>
      <c r="R91" s="65" t="n">
        <f aca="false">SUM(R19:R82)</f>
        <v>201.760442222222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4.6704</v>
      </c>
      <c r="I19" s="46" t="n">
        <f aca="false">V19</f>
        <v>43.4682</v>
      </c>
      <c r="J19" s="46" t="n">
        <f aca="false">T19</f>
        <v>5374.6704</v>
      </c>
      <c r="K19" s="46" t="n">
        <f aca="false">W19</f>
        <v>44.8707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347.8</v>
      </c>
      <c r="Q19" s="48" t="n">
        <v>35.603</v>
      </c>
      <c r="R19" s="47" t="n">
        <f aca="false">P19/3600</f>
        <v>3.70772222222222</v>
      </c>
      <c r="S19" s="49"/>
      <c r="T19" s="47" t="n">
        <v>5374.6704</v>
      </c>
      <c r="U19" s="47" t="n">
        <v>41.897</v>
      </c>
      <c r="V19" s="47" t="n">
        <v>43.4682</v>
      </c>
      <c r="W19" s="47" t="n">
        <v>44.8707</v>
      </c>
      <c r="X19" s="47" t="n">
        <v>13531.6</v>
      </c>
      <c r="Y19" s="48" t="n">
        <v>37.235</v>
      </c>
      <c r="Z19" s="47" t="n">
        <f aca="false">X19/3600</f>
        <v>3.7587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1.1656</v>
      </c>
      <c r="I20" s="46" t="n">
        <f aca="false">V20</f>
        <v>41.7898</v>
      </c>
      <c r="J20" s="46" t="n">
        <f aca="false">T20</f>
        <v>2471.1656</v>
      </c>
      <c r="K20" s="46" t="n">
        <f aca="false">W20</f>
        <v>42.8248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589.1</v>
      </c>
      <c r="Q20" s="48" t="n">
        <v>29.631</v>
      </c>
      <c r="R20" s="47" t="n">
        <f aca="false">P20/3600</f>
        <v>3.21919444444444</v>
      </c>
      <c r="S20" s="49"/>
      <c r="T20" s="47" t="n">
        <v>2471.1656</v>
      </c>
      <c r="U20" s="47" t="n">
        <v>39.8665</v>
      </c>
      <c r="V20" s="47" t="n">
        <v>41.7898</v>
      </c>
      <c r="W20" s="47" t="n">
        <v>42.8248</v>
      </c>
      <c r="X20" s="47" t="n">
        <v>11771.1</v>
      </c>
      <c r="Y20" s="48" t="n">
        <v>31.736</v>
      </c>
      <c r="Z20" s="47" t="n">
        <f aca="false">X20/3600</f>
        <v>3.269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2.2824</v>
      </c>
      <c r="I21" s="46" t="n">
        <f aca="false">V21</f>
        <v>40.3117</v>
      </c>
      <c r="J21" s="46" t="n">
        <f aca="false">T21</f>
        <v>1172.2824</v>
      </c>
      <c r="K21" s="46" t="n">
        <f aca="false">W21</f>
        <v>41.3058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534.6</v>
      </c>
      <c r="Q21" s="48" t="n">
        <v>24.782</v>
      </c>
      <c r="R21" s="47" t="n">
        <f aca="false">P21/3600</f>
        <v>2.92627777777778</v>
      </c>
      <c r="S21" s="49"/>
      <c r="T21" s="47" t="n">
        <v>1172.2824</v>
      </c>
      <c r="U21" s="47" t="n">
        <v>37.3005</v>
      </c>
      <c r="V21" s="47" t="n">
        <v>40.3117</v>
      </c>
      <c r="W21" s="47" t="n">
        <v>41.3058</v>
      </c>
      <c r="X21" s="47" t="n">
        <v>10754.1</v>
      </c>
      <c r="Y21" s="48" t="n">
        <v>27.368</v>
      </c>
      <c r="Z21" s="47" t="n">
        <f aca="false">X21/3600</f>
        <v>2.987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58.7656</v>
      </c>
      <c r="I22" s="53" t="n">
        <f aca="false">V22</f>
        <v>38.7881</v>
      </c>
      <c r="J22" s="53" t="n">
        <f aca="false">T22</f>
        <v>558.7656</v>
      </c>
      <c r="K22" s="53" t="n">
        <f aca="false">W22</f>
        <v>39.998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845.07</v>
      </c>
      <c r="Q22" s="54" t="n">
        <v>20.439</v>
      </c>
      <c r="R22" s="54" t="n">
        <f aca="false">P22/3600</f>
        <v>2.73474166666667</v>
      </c>
      <c r="S22" s="52"/>
      <c r="T22" s="54" t="n">
        <v>558.7656</v>
      </c>
      <c r="U22" s="54" t="n">
        <v>34.6697</v>
      </c>
      <c r="V22" s="54" t="n">
        <v>38.7881</v>
      </c>
      <c r="W22" s="54" t="n">
        <v>39.998</v>
      </c>
      <c r="X22" s="54" t="n">
        <v>10137</v>
      </c>
      <c r="Y22" s="54" t="n">
        <v>21.966</v>
      </c>
      <c r="Z22" s="54" t="n">
        <f aca="false">X22/3600</f>
        <v>2.8158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505.2696</v>
      </c>
      <c r="I23" s="56" t="n">
        <f aca="false">V23</f>
        <v>41.9173</v>
      </c>
      <c r="J23" s="56" t="n">
        <f aca="false">T23</f>
        <v>8505.2696</v>
      </c>
      <c r="K23" s="56" t="n">
        <f aca="false">W23</f>
        <v>43.001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533.8</v>
      </c>
      <c r="Q23" s="48" t="n">
        <v>38.134</v>
      </c>
      <c r="R23" s="55" t="n">
        <f aca="false">P23/3600</f>
        <v>3.75938888888889</v>
      </c>
      <c r="S23" s="57"/>
      <c r="T23" s="55" t="n">
        <v>8505.2696</v>
      </c>
      <c r="U23" s="55" t="n">
        <v>39.9449</v>
      </c>
      <c r="V23" s="55" t="n">
        <v>41.9173</v>
      </c>
      <c r="W23" s="55" t="n">
        <v>43.001</v>
      </c>
      <c r="X23" s="55" t="n">
        <v>13657.6</v>
      </c>
      <c r="Y23" s="48" t="n">
        <v>40.158</v>
      </c>
      <c r="Z23" s="55" t="n">
        <f aca="false">X23/3600</f>
        <v>3.7937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6.1144</v>
      </c>
      <c r="I24" s="46" t="n">
        <f aca="false">V24</f>
        <v>39.7705</v>
      </c>
      <c r="J24" s="46" t="n">
        <f aca="false">T24</f>
        <v>3356.1144</v>
      </c>
      <c r="K24" s="46" t="n">
        <f aca="false">W24</f>
        <v>40.686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874.9</v>
      </c>
      <c r="Q24" s="48" t="n">
        <v>28.341</v>
      </c>
      <c r="R24" s="47" t="n">
        <f aca="false">P24/3600</f>
        <v>3.02080555555556</v>
      </c>
      <c r="S24" s="49"/>
      <c r="T24" s="47" t="n">
        <v>3356.1144</v>
      </c>
      <c r="U24" s="47" t="n">
        <v>37.0199</v>
      </c>
      <c r="V24" s="47" t="n">
        <v>39.7705</v>
      </c>
      <c r="W24" s="47" t="n">
        <v>40.6865</v>
      </c>
      <c r="X24" s="47" t="n">
        <v>11101</v>
      </c>
      <c r="Y24" s="48" t="n">
        <v>30.092</v>
      </c>
      <c r="Z24" s="47" t="n">
        <f aca="false">X24/3600</f>
        <v>3.0836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7.3024</v>
      </c>
      <c r="I25" s="46" t="n">
        <f aca="false">V25</f>
        <v>37.8735</v>
      </c>
      <c r="J25" s="46" t="n">
        <f aca="false">T25</f>
        <v>1397.3024</v>
      </c>
      <c r="K25" s="46" t="n">
        <f aca="false">W25</f>
        <v>39.0739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893.03</v>
      </c>
      <c r="Q25" s="48" t="n">
        <v>24.497</v>
      </c>
      <c r="R25" s="47" t="n">
        <f aca="false">P25/3600</f>
        <v>2.74806388888889</v>
      </c>
      <c r="S25" s="49"/>
      <c r="T25" s="47" t="n">
        <v>1397.3024</v>
      </c>
      <c r="U25" s="47" t="n">
        <v>34.2084</v>
      </c>
      <c r="V25" s="47" t="n">
        <v>37.8735</v>
      </c>
      <c r="W25" s="47" t="n">
        <v>39.0739</v>
      </c>
      <c r="X25" s="47" t="n">
        <v>10003.1</v>
      </c>
      <c r="Y25" s="48" t="n">
        <v>24.571</v>
      </c>
      <c r="Z25" s="47" t="n">
        <f aca="false">X25/3600</f>
        <v>2.7786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6.2048</v>
      </c>
      <c r="I26" s="53" t="n">
        <f aca="false">V26</f>
        <v>36.1808</v>
      </c>
      <c r="J26" s="53" t="n">
        <f aca="false">T26</f>
        <v>586.2048</v>
      </c>
      <c r="K26" s="53" t="n">
        <f aca="false">W26</f>
        <v>37.8501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362.4</v>
      </c>
      <c r="Q26" s="54" t="n">
        <v>20.395</v>
      </c>
      <c r="R26" s="54" t="n">
        <f aca="false">P26/3600</f>
        <v>2.60066666666667</v>
      </c>
      <c r="S26" s="52"/>
      <c r="T26" s="54" t="n">
        <v>586.2048</v>
      </c>
      <c r="U26" s="54" t="n">
        <v>31.6273</v>
      </c>
      <c r="V26" s="54" t="n">
        <v>36.1808</v>
      </c>
      <c r="W26" s="54" t="n">
        <v>37.8501</v>
      </c>
      <c r="X26" s="54" t="n">
        <v>9602.48</v>
      </c>
      <c r="Y26" s="54" t="n">
        <v>21.495</v>
      </c>
      <c r="Z26" s="54" t="n">
        <f aca="false">X26/3600</f>
        <v>2.6673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683.3008</v>
      </c>
      <c r="I27" s="56" t="n">
        <f aca="false">V27</f>
        <v>40.0221</v>
      </c>
      <c r="J27" s="56" t="n">
        <f aca="false">T27</f>
        <v>21683.3008</v>
      </c>
      <c r="K27" s="56" t="n">
        <f aca="false">W27</f>
        <v>43.1126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9093.2</v>
      </c>
      <c r="Q27" s="48" t="n">
        <v>77.543</v>
      </c>
      <c r="R27" s="55" t="n">
        <f aca="false">P27/3600</f>
        <v>8.08144444444445</v>
      </c>
      <c r="S27" s="57"/>
      <c r="T27" s="55" t="n">
        <v>21683.3008</v>
      </c>
      <c r="U27" s="55" t="n">
        <v>38.6795</v>
      </c>
      <c r="V27" s="55" t="n">
        <v>40.0221</v>
      </c>
      <c r="W27" s="55" t="n">
        <v>43.1126</v>
      </c>
      <c r="X27" s="55" t="n">
        <v>29603.5</v>
      </c>
      <c r="Y27" s="48" t="n">
        <v>81.294</v>
      </c>
      <c r="Z27" s="55" t="n">
        <f aca="false">X27/3600</f>
        <v>8.223194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82.5232</v>
      </c>
      <c r="I28" s="46" t="n">
        <f aca="false">V28</f>
        <v>38.7674</v>
      </c>
      <c r="J28" s="46" t="n">
        <f aca="false">T28</f>
        <v>6282.5232</v>
      </c>
      <c r="K28" s="46" t="n">
        <f aca="false">W28</f>
        <v>41.1186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752.2</v>
      </c>
      <c r="Q28" s="48" t="n">
        <v>49.837</v>
      </c>
      <c r="R28" s="47" t="n">
        <f aca="false">P28/3600</f>
        <v>6.04227777777778</v>
      </c>
      <c r="S28" s="49"/>
      <c r="T28" s="47" t="n">
        <v>6282.5232</v>
      </c>
      <c r="U28" s="47" t="n">
        <v>36.7145</v>
      </c>
      <c r="V28" s="47" t="n">
        <v>38.7674</v>
      </c>
      <c r="W28" s="47" t="n">
        <v>41.1186</v>
      </c>
      <c r="X28" s="47" t="n">
        <v>22268.8</v>
      </c>
      <c r="Y28" s="48" t="n">
        <v>60.6</v>
      </c>
      <c r="Z28" s="47" t="n">
        <f aca="false">X28/3600</f>
        <v>6.1857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39.3728</v>
      </c>
      <c r="I29" s="46" t="n">
        <f aca="false">V29</f>
        <v>37.581</v>
      </c>
      <c r="J29" s="46" t="n">
        <f aca="false">T29</f>
        <v>2739.3728</v>
      </c>
      <c r="K29" s="46" t="n">
        <f aca="false">W29</f>
        <v>39.1029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9472.7</v>
      </c>
      <c r="Q29" s="48" t="n">
        <v>42.705</v>
      </c>
      <c r="R29" s="47" t="n">
        <f aca="false">P29/3600</f>
        <v>5.40908333333333</v>
      </c>
      <c r="S29" s="49"/>
      <c r="T29" s="47" t="n">
        <v>2739.3728</v>
      </c>
      <c r="U29" s="47" t="n">
        <v>34.5798</v>
      </c>
      <c r="V29" s="47" t="n">
        <v>37.581</v>
      </c>
      <c r="W29" s="47" t="n">
        <v>39.1029</v>
      </c>
      <c r="X29" s="47" t="n">
        <v>19960.5</v>
      </c>
      <c r="Y29" s="48" t="n">
        <v>44.831</v>
      </c>
      <c r="Z29" s="47" t="n">
        <f aca="false">X29/3600</f>
        <v>5.54458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299.6904</v>
      </c>
      <c r="I30" s="53" t="n">
        <f aca="false">V30</f>
        <v>36.2395</v>
      </c>
      <c r="J30" s="53" t="n">
        <f aca="false">T30</f>
        <v>1299.6904</v>
      </c>
      <c r="K30" s="53" t="n">
        <f aca="false">W30</f>
        <v>37.0335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270.2</v>
      </c>
      <c r="Q30" s="54" t="n">
        <v>35.235</v>
      </c>
      <c r="R30" s="54" t="n">
        <f aca="false">P30/3600</f>
        <v>5.07505555555556</v>
      </c>
      <c r="S30" s="52"/>
      <c r="T30" s="54" t="n">
        <v>1299.6904</v>
      </c>
      <c r="U30" s="54" t="n">
        <v>32.2874</v>
      </c>
      <c r="V30" s="54" t="n">
        <v>36.2395</v>
      </c>
      <c r="W30" s="54" t="n">
        <v>37.0335</v>
      </c>
      <c r="X30" s="54" t="n">
        <v>18954.4</v>
      </c>
      <c r="Y30" s="54" t="n">
        <v>43.989</v>
      </c>
      <c r="Z30" s="54" t="n">
        <f aca="false">X30/3600</f>
        <v>5.2651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14.2304</v>
      </c>
      <c r="I31" s="58" t="n">
        <f aca="false">V31</f>
        <v>43.582</v>
      </c>
      <c r="J31" s="58" t="n">
        <f aca="false">T31</f>
        <v>21014.2304</v>
      </c>
      <c r="K31" s="58" t="n">
        <f aca="false">W31</f>
        <v>44.8012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1711.4</v>
      </c>
      <c r="Q31" s="48" t="n">
        <v>88.144</v>
      </c>
      <c r="R31" s="55" t="n">
        <f aca="false">P31/3600</f>
        <v>8.80872222222222</v>
      </c>
      <c r="S31" s="57"/>
      <c r="T31" s="55" t="n">
        <v>21014.2304</v>
      </c>
      <c r="U31" s="55" t="n">
        <v>39.5186</v>
      </c>
      <c r="V31" s="55" t="n">
        <v>43.582</v>
      </c>
      <c r="W31" s="55" t="n">
        <v>44.8012</v>
      </c>
      <c r="X31" s="55" t="n">
        <v>32225.8</v>
      </c>
      <c r="Y31" s="48" t="n">
        <v>91.822</v>
      </c>
      <c r="Z31" s="55" t="n">
        <f aca="false">X31/3600</f>
        <v>8.9516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69.5768</v>
      </c>
      <c r="I32" s="59" t="n">
        <f aca="false">V32</f>
        <v>42.0572</v>
      </c>
      <c r="J32" s="59" t="n">
        <f aca="false">T32</f>
        <v>7069.5768</v>
      </c>
      <c r="K32" s="59" t="n">
        <f aca="false">W32</f>
        <v>42.5175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457.9</v>
      </c>
      <c r="Q32" s="48" t="n">
        <v>68.445</v>
      </c>
      <c r="R32" s="47" t="n">
        <f aca="false">P32/3600</f>
        <v>7.07163888888889</v>
      </c>
      <c r="S32" s="49"/>
      <c r="T32" s="47" t="n">
        <v>7069.5768</v>
      </c>
      <c r="U32" s="47" t="n">
        <v>37.5949</v>
      </c>
      <c r="V32" s="47" t="n">
        <v>42.0572</v>
      </c>
      <c r="W32" s="47" t="n">
        <v>42.5175</v>
      </c>
      <c r="X32" s="47" t="n">
        <v>25949.2</v>
      </c>
      <c r="Y32" s="48" t="n">
        <v>74.984</v>
      </c>
      <c r="Z32" s="47" t="n">
        <f aca="false">X32/3600</f>
        <v>7.2081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02.876</v>
      </c>
      <c r="I33" s="59" t="n">
        <f aca="false">V33</f>
        <v>40.4013</v>
      </c>
      <c r="J33" s="59" t="n">
        <f aca="false">T33</f>
        <v>3202.876</v>
      </c>
      <c r="K33" s="59" t="n">
        <f aca="false">W33</f>
        <v>40.1916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670.2</v>
      </c>
      <c r="Q33" s="48" t="n">
        <v>58.22</v>
      </c>
      <c r="R33" s="47" t="n">
        <f aca="false">P33/3600</f>
        <v>6.29727777777778</v>
      </c>
      <c r="S33" s="49"/>
      <c r="T33" s="47" t="n">
        <v>3202.876</v>
      </c>
      <c r="U33" s="47" t="n">
        <v>35.6372</v>
      </c>
      <c r="V33" s="47" t="n">
        <v>40.4013</v>
      </c>
      <c r="W33" s="47" t="n">
        <v>40.1916</v>
      </c>
      <c r="X33" s="47" t="n">
        <v>23030</v>
      </c>
      <c r="Y33" s="48" t="n">
        <v>64.566</v>
      </c>
      <c r="Z33" s="47" t="n">
        <f aca="false">X33/3600</f>
        <v>6.3972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68.9104</v>
      </c>
      <c r="I34" s="60" t="n">
        <f aca="false">V34</f>
        <v>38.5218</v>
      </c>
      <c r="J34" s="60" t="n">
        <f aca="false">T34</f>
        <v>1568.9104</v>
      </c>
      <c r="K34" s="60" t="n">
        <f aca="false">W34</f>
        <v>37.8041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1052.6</v>
      </c>
      <c r="Q34" s="54" t="n">
        <v>50.842</v>
      </c>
      <c r="R34" s="54" t="n">
        <f aca="false">P34/3600</f>
        <v>5.84794444444444</v>
      </c>
      <c r="S34" s="52"/>
      <c r="T34" s="54" t="n">
        <v>1568.9104</v>
      </c>
      <c r="U34" s="54" t="n">
        <v>33.5104</v>
      </c>
      <c r="V34" s="54" t="n">
        <v>38.5218</v>
      </c>
      <c r="W34" s="54" t="n">
        <v>37.8041</v>
      </c>
      <c r="X34" s="54" t="n">
        <v>21602</v>
      </c>
      <c r="Y34" s="54" t="n">
        <v>55.838</v>
      </c>
      <c r="Z34" s="54" t="n">
        <f aca="false">X34/3600</f>
        <v>6.0005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612.396</v>
      </c>
      <c r="I35" s="58" t="n">
        <f aca="false">V35</f>
        <v>41.6958</v>
      </c>
      <c r="J35" s="58" t="n">
        <f aca="false">T35</f>
        <v>57612.396</v>
      </c>
      <c r="K35" s="58" t="n">
        <f aca="false">W35</f>
        <v>43.7773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683.2</v>
      </c>
      <c r="Q35" s="48" t="n">
        <v>130.032</v>
      </c>
      <c r="R35" s="55" t="n">
        <f aca="false">P35/3600</f>
        <v>11.8564444444444</v>
      </c>
      <c r="S35" s="57"/>
      <c r="T35" s="55" t="n">
        <v>57612.396</v>
      </c>
      <c r="U35" s="55" t="n">
        <v>38.3819</v>
      </c>
      <c r="V35" s="55" t="n">
        <v>41.6958</v>
      </c>
      <c r="W35" s="55" t="n">
        <v>43.7773</v>
      </c>
      <c r="X35" s="55" t="n">
        <v>43242</v>
      </c>
      <c r="Y35" s="48" t="n">
        <v>136.826</v>
      </c>
      <c r="Z35" s="55" t="n">
        <f aca="false">X35/3600</f>
        <v>12.011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14.9504</v>
      </c>
      <c r="I36" s="59" t="n">
        <f aca="false">V36</f>
        <v>40.3773</v>
      </c>
      <c r="J36" s="59" t="n">
        <f aca="false">T36</f>
        <v>9414.9504</v>
      </c>
      <c r="K36" s="59" t="n">
        <f aca="false">W36</f>
        <v>42.71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922.2</v>
      </c>
      <c r="Q36" s="48" t="n">
        <v>75.854</v>
      </c>
      <c r="R36" s="47" t="n">
        <f aca="false">P36/3600</f>
        <v>7.75616666666667</v>
      </c>
      <c r="S36" s="49"/>
      <c r="T36" s="47" t="n">
        <v>9414.9504</v>
      </c>
      <c r="U36" s="47" t="n">
        <v>35.274</v>
      </c>
      <c r="V36" s="47" t="n">
        <v>40.3773</v>
      </c>
      <c r="W36" s="47" t="n">
        <v>42.719</v>
      </c>
      <c r="X36" s="47" t="n">
        <v>28393.4</v>
      </c>
      <c r="Y36" s="48" t="n">
        <v>85.908</v>
      </c>
      <c r="Z36" s="47" t="n">
        <f aca="false">X36/3600</f>
        <v>7.8870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08.3928</v>
      </c>
      <c r="I37" s="59" t="n">
        <f aca="false">V37</f>
        <v>38.9121</v>
      </c>
      <c r="J37" s="59" t="n">
        <f aca="false">T37</f>
        <v>2408.3928</v>
      </c>
      <c r="K37" s="59" t="n">
        <f aca="false">W37</f>
        <v>41.452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3519</v>
      </c>
      <c r="Q37" s="48" t="n">
        <v>63.074</v>
      </c>
      <c r="R37" s="47" t="n">
        <f aca="false">P37/3600</f>
        <v>6.53305555555556</v>
      </c>
      <c r="S37" s="49"/>
      <c r="T37" s="47" t="n">
        <v>2408.3928</v>
      </c>
      <c r="U37" s="47" t="n">
        <v>33.5358</v>
      </c>
      <c r="V37" s="47" t="n">
        <v>38.9121</v>
      </c>
      <c r="W37" s="47" t="n">
        <v>41.4527</v>
      </c>
      <c r="X37" s="47" t="n">
        <v>24044.4</v>
      </c>
      <c r="Y37" s="48" t="n">
        <v>59.16</v>
      </c>
      <c r="Z37" s="47" t="n">
        <f aca="false">X37/3600</f>
        <v>6.67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54.7888</v>
      </c>
      <c r="I38" s="60" t="n">
        <f aca="false">V38</f>
        <v>37.4119</v>
      </c>
      <c r="J38" s="60" t="n">
        <f aca="false">T38</f>
        <v>854.7888</v>
      </c>
      <c r="K38" s="60" t="n">
        <f aca="false">W38</f>
        <v>40.075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2186</v>
      </c>
      <c r="Q38" s="54" t="n">
        <v>42.471</v>
      </c>
      <c r="R38" s="54" t="n">
        <f aca="false">P38/3600</f>
        <v>6.16277777777778</v>
      </c>
      <c r="S38" s="52"/>
      <c r="T38" s="54" t="n">
        <v>854.7888</v>
      </c>
      <c r="U38" s="54" t="n">
        <v>31.4811</v>
      </c>
      <c r="V38" s="54" t="n">
        <v>37.4119</v>
      </c>
      <c r="W38" s="54" t="n">
        <v>40.075</v>
      </c>
      <c r="X38" s="54" t="n">
        <v>22703.9</v>
      </c>
      <c r="Y38" s="54" t="n">
        <v>48.495</v>
      </c>
      <c r="Z38" s="54" t="n">
        <f aca="false">X38/3600</f>
        <v>6.30663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13.2344</v>
      </c>
      <c r="I39" s="58" t="n">
        <f aca="false">V39</f>
        <v>42.4386</v>
      </c>
      <c r="J39" s="58" t="n">
        <f aca="false">T39</f>
        <v>4113.2344</v>
      </c>
      <c r="K39" s="58" t="n">
        <f aca="false">W39</f>
        <v>42.969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447.34</v>
      </c>
      <c r="Q39" s="48" t="n">
        <v>21.317</v>
      </c>
      <c r="R39" s="55" t="n">
        <f aca="false">P39/3600</f>
        <v>2.06870555555556</v>
      </c>
      <c r="S39" s="57"/>
      <c r="T39" s="55" t="n">
        <v>4113.2344</v>
      </c>
      <c r="U39" s="55" t="n">
        <v>40.2018</v>
      </c>
      <c r="V39" s="55" t="n">
        <v>42.4386</v>
      </c>
      <c r="W39" s="55" t="n">
        <v>42.969</v>
      </c>
      <c r="X39" s="55" t="n">
        <v>7537.21</v>
      </c>
      <c r="Y39" s="48" t="n">
        <v>22.738</v>
      </c>
      <c r="Z39" s="55" t="n">
        <f aca="false">X39/3600</f>
        <v>2.09366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897.8048</v>
      </c>
      <c r="I40" s="59" t="n">
        <f aca="false">V40</f>
        <v>39.6493</v>
      </c>
      <c r="J40" s="59" t="n">
        <f aca="false">T40</f>
        <v>1897.8048</v>
      </c>
      <c r="K40" s="59" t="n">
        <f aca="false">W40</f>
        <v>39.8821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129.86</v>
      </c>
      <c r="Q40" s="48" t="n">
        <v>16.471</v>
      </c>
      <c r="R40" s="47" t="n">
        <f aca="false">P40/3600</f>
        <v>1.70273888888889</v>
      </c>
      <c r="S40" s="49"/>
      <c r="T40" s="47" t="n">
        <v>1897.8048</v>
      </c>
      <c r="U40" s="47" t="n">
        <v>36.9855</v>
      </c>
      <c r="V40" s="47" t="n">
        <v>39.6493</v>
      </c>
      <c r="W40" s="47" t="n">
        <v>39.8821</v>
      </c>
      <c r="X40" s="47" t="n">
        <v>6259.69</v>
      </c>
      <c r="Y40" s="48" t="n">
        <v>18.903</v>
      </c>
      <c r="Z40" s="47" t="n">
        <f aca="false">X40/3600</f>
        <v>1.7388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87.5216</v>
      </c>
      <c r="I41" s="59" t="n">
        <f aca="false">V41</f>
        <v>37.1603</v>
      </c>
      <c r="J41" s="59" t="n">
        <f aca="false">T41</f>
        <v>887.5216</v>
      </c>
      <c r="K41" s="59" t="n">
        <f aca="false">W41</f>
        <v>37.1218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07.68</v>
      </c>
      <c r="Q41" s="48" t="n">
        <v>14.604</v>
      </c>
      <c r="R41" s="47" t="n">
        <f aca="false">P41/3600</f>
        <v>1.47435555555556</v>
      </c>
      <c r="S41" s="49"/>
      <c r="T41" s="47" t="n">
        <v>887.5216</v>
      </c>
      <c r="U41" s="47" t="n">
        <v>34.1463</v>
      </c>
      <c r="V41" s="47" t="n">
        <v>37.1603</v>
      </c>
      <c r="W41" s="47" t="n">
        <v>37.1218</v>
      </c>
      <c r="X41" s="47" t="n">
        <v>5421.39</v>
      </c>
      <c r="Y41" s="48" t="n">
        <v>16.103</v>
      </c>
      <c r="Z41" s="47" t="n">
        <f aca="false">X41/3600</f>
        <v>1.50594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2.1304</v>
      </c>
      <c r="I42" s="60" t="n">
        <f aca="false">V42</f>
        <v>35.1517</v>
      </c>
      <c r="J42" s="60" t="n">
        <f aca="false">T42</f>
        <v>432.1304</v>
      </c>
      <c r="K42" s="60" t="n">
        <f aca="false">W42</f>
        <v>34.709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750.28</v>
      </c>
      <c r="Q42" s="54" t="n">
        <v>10.432</v>
      </c>
      <c r="R42" s="54" t="n">
        <f aca="false">P42/3600</f>
        <v>1.31952222222222</v>
      </c>
      <c r="S42" s="52"/>
      <c r="T42" s="54" t="n">
        <v>432.1304</v>
      </c>
      <c r="U42" s="54" t="n">
        <v>31.6315</v>
      </c>
      <c r="V42" s="54" t="n">
        <v>35.1517</v>
      </c>
      <c r="W42" s="54" t="n">
        <v>34.709</v>
      </c>
      <c r="X42" s="54" t="n">
        <v>4918.03</v>
      </c>
      <c r="Y42" s="54" t="n">
        <v>12.871</v>
      </c>
      <c r="Z42" s="54" t="n">
        <f aca="false">X42/3600</f>
        <v>1.36611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51.012</v>
      </c>
      <c r="I43" s="58" t="n">
        <f aca="false">V43</f>
        <v>42.9742</v>
      </c>
      <c r="J43" s="58" t="n">
        <f aca="false">T43</f>
        <v>4551.012</v>
      </c>
      <c r="K43" s="58" t="n">
        <f aca="false">W43</f>
        <v>44.3222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314.62</v>
      </c>
      <c r="Q43" s="48" t="n">
        <v>24.228</v>
      </c>
      <c r="R43" s="55" t="n">
        <f aca="false">P43/3600</f>
        <v>2.30961666666667</v>
      </c>
      <c r="S43" s="57"/>
      <c r="T43" s="55" t="n">
        <v>4551.012</v>
      </c>
      <c r="U43" s="55" t="n">
        <v>40.1771</v>
      </c>
      <c r="V43" s="55" t="n">
        <v>42.9742</v>
      </c>
      <c r="W43" s="55" t="n">
        <v>44.3222</v>
      </c>
      <c r="X43" s="55" t="n">
        <v>8407.74</v>
      </c>
      <c r="Y43" s="48" t="n">
        <v>26.151</v>
      </c>
      <c r="Z43" s="55" t="n">
        <f aca="false">X43/3600</f>
        <v>2.3354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85.7248</v>
      </c>
      <c r="I44" s="59" t="n">
        <f aca="false">V44</f>
        <v>40.8285</v>
      </c>
      <c r="J44" s="59" t="n">
        <f aca="false">T44</f>
        <v>1985.7248</v>
      </c>
      <c r="K44" s="59" t="n">
        <f aca="false">W44</f>
        <v>41.8574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801.77</v>
      </c>
      <c r="Q44" s="48" t="n">
        <v>18.381</v>
      </c>
      <c r="R44" s="47" t="n">
        <f aca="false">P44/3600</f>
        <v>1.88938055555556</v>
      </c>
      <c r="S44" s="49"/>
      <c r="T44" s="47" t="n">
        <v>1985.7248</v>
      </c>
      <c r="U44" s="47" t="n">
        <v>37.2803</v>
      </c>
      <c r="V44" s="47" t="n">
        <v>40.8285</v>
      </c>
      <c r="W44" s="47" t="n">
        <v>41.8574</v>
      </c>
      <c r="X44" s="47" t="n">
        <v>6905.91</v>
      </c>
      <c r="Y44" s="48" t="n">
        <v>20.864</v>
      </c>
      <c r="Z44" s="47" t="n">
        <f aca="false">X44/3600</f>
        <v>1.91830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0.948</v>
      </c>
      <c r="I45" s="59" t="n">
        <f aca="false">V45</f>
        <v>38.7285</v>
      </c>
      <c r="J45" s="59" t="n">
        <f aca="false">T45</f>
        <v>940.948</v>
      </c>
      <c r="K45" s="59" t="n">
        <f aca="false">W45</f>
        <v>39.609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012.34</v>
      </c>
      <c r="Q45" s="48" t="n">
        <v>14.791</v>
      </c>
      <c r="R45" s="47" t="n">
        <f aca="false">P45/3600</f>
        <v>1.67009444444444</v>
      </c>
      <c r="S45" s="49"/>
      <c r="T45" s="47" t="n">
        <v>940.948</v>
      </c>
      <c r="U45" s="47" t="n">
        <v>34.3376</v>
      </c>
      <c r="V45" s="47" t="n">
        <v>38.7285</v>
      </c>
      <c r="W45" s="47" t="n">
        <v>39.6094</v>
      </c>
      <c r="X45" s="47" t="n">
        <v>6145.85</v>
      </c>
      <c r="Y45" s="48" t="n">
        <v>16.732</v>
      </c>
      <c r="Z45" s="47" t="n">
        <f aca="false">X45/3600</f>
        <v>1.70718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3.6024</v>
      </c>
      <c r="I46" s="60" t="n">
        <f aca="false">V46</f>
        <v>36.473</v>
      </c>
      <c r="J46" s="60" t="n">
        <f aca="false">T46</f>
        <v>463.6024</v>
      </c>
      <c r="K46" s="60" t="n">
        <f aca="false">W46</f>
        <v>37.1996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610.36</v>
      </c>
      <c r="Q46" s="54" t="n">
        <v>11.615</v>
      </c>
      <c r="R46" s="54" t="n">
        <f aca="false">P46/3600</f>
        <v>1.55843333333333</v>
      </c>
      <c r="S46" s="52"/>
      <c r="T46" s="54" t="n">
        <v>463.6024</v>
      </c>
      <c r="U46" s="54" t="n">
        <v>31.4411</v>
      </c>
      <c r="V46" s="54" t="n">
        <v>36.473</v>
      </c>
      <c r="W46" s="54" t="n">
        <v>37.1996</v>
      </c>
      <c r="X46" s="54" t="n">
        <v>5740.41</v>
      </c>
      <c r="Y46" s="54" t="n">
        <v>13.174</v>
      </c>
      <c r="Z46" s="54" t="n">
        <f aca="false">X46/3600</f>
        <v>1.59455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39.632</v>
      </c>
      <c r="I47" s="58" t="n">
        <f aca="false">V47</f>
        <v>40.7804</v>
      </c>
      <c r="J47" s="58" t="n">
        <f aca="false">T47</f>
        <v>9639.632</v>
      </c>
      <c r="K47" s="58" t="n">
        <f aca="false">W47</f>
        <v>41.6598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077.97</v>
      </c>
      <c r="Q47" s="48" t="n">
        <v>26.982</v>
      </c>
      <c r="R47" s="55" t="n">
        <f aca="false">P47/3600</f>
        <v>2.52165833333333</v>
      </c>
      <c r="S47" s="57"/>
      <c r="T47" s="55" t="n">
        <v>9639.632</v>
      </c>
      <c r="U47" s="55" t="n">
        <v>38.2102</v>
      </c>
      <c r="V47" s="55" t="n">
        <v>40.7804</v>
      </c>
      <c r="W47" s="55" t="n">
        <v>41.6598</v>
      </c>
      <c r="X47" s="55" t="n">
        <v>9198.49</v>
      </c>
      <c r="Y47" s="48" t="n">
        <v>29.58</v>
      </c>
      <c r="Z47" s="55" t="n">
        <f aca="false">X47/3600</f>
        <v>2.5551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45.7832</v>
      </c>
      <c r="I48" s="59" t="n">
        <f aca="false">V48</f>
        <v>38.0445</v>
      </c>
      <c r="J48" s="59" t="n">
        <f aca="false">T48</f>
        <v>3845.7832</v>
      </c>
      <c r="K48" s="59" t="n">
        <f aca="false">W48</f>
        <v>38.8237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5.46</v>
      </c>
      <c r="Q48" s="48" t="n">
        <v>19.853</v>
      </c>
      <c r="R48" s="47" t="n">
        <f aca="false">P48/3600</f>
        <v>1.90985</v>
      </c>
      <c r="S48" s="49"/>
      <c r="T48" s="47" t="n">
        <v>3845.7832</v>
      </c>
      <c r="U48" s="47" t="n">
        <v>34.2702</v>
      </c>
      <c r="V48" s="47" t="n">
        <v>38.0445</v>
      </c>
      <c r="W48" s="47" t="n">
        <v>38.8237</v>
      </c>
      <c r="X48" s="47" t="n">
        <v>6977.87</v>
      </c>
      <c r="Y48" s="48" t="n">
        <v>20.925</v>
      </c>
      <c r="Z48" s="47" t="n">
        <f aca="false">X48/3600</f>
        <v>1.93829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15.1016</v>
      </c>
      <c r="I49" s="59" t="n">
        <f aca="false">V49</f>
        <v>35.7433</v>
      </c>
      <c r="J49" s="59" t="n">
        <f aca="false">T49</f>
        <v>1615.1016</v>
      </c>
      <c r="K49" s="59" t="n">
        <f aca="false">W49</f>
        <v>36.4679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689.08</v>
      </c>
      <c r="Q49" s="48" t="n">
        <v>15.45</v>
      </c>
      <c r="R49" s="47" t="n">
        <f aca="false">P49/3600</f>
        <v>1.5803</v>
      </c>
      <c r="S49" s="49"/>
      <c r="T49" s="47" t="n">
        <v>1615.1016</v>
      </c>
      <c r="U49" s="47" t="n">
        <v>30.9315</v>
      </c>
      <c r="V49" s="47" t="n">
        <v>35.7433</v>
      </c>
      <c r="W49" s="47" t="n">
        <v>36.4679</v>
      </c>
      <c r="X49" s="47" t="n">
        <v>5808.47</v>
      </c>
      <c r="Y49" s="48" t="n">
        <v>16.604</v>
      </c>
      <c r="Z49" s="47" t="n">
        <f aca="false">X49/3600</f>
        <v>1.61346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58.1984</v>
      </c>
      <c r="I50" s="60" t="n">
        <f aca="false">V50</f>
        <v>33.679</v>
      </c>
      <c r="J50" s="60" t="n">
        <f aca="false">T50</f>
        <v>658.1984</v>
      </c>
      <c r="K50" s="60" t="n">
        <f aca="false">W50</f>
        <v>34.3916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981.46</v>
      </c>
      <c r="Q50" s="54" t="n">
        <v>11.753</v>
      </c>
      <c r="R50" s="54" t="n">
        <f aca="false">P50/3600</f>
        <v>1.38373888888889</v>
      </c>
      <c r="S50" s="52"/>
      <c r="T50" s="54" t="n">
        <v>658.1984</v>
      </c>
      <c r="U50" s="54" t="n">
        <v>27.7502</v>
      </c>
      <c r="V50" s="54" t="n">
        <v>33.679</v>
      </c>
      <c r="W50" s="54" t="n">
        <v>34.3916</v>
      </c>
      <c r="X50" s="54" t="n">
        <v>5100.26</v>
      </c>
      <c r="Y50" s="54" t="n">
        <v>12.869</v>
      </c>
      <c r="Z50" s="54" t="n">
        <f aca="false">X50/3600</f>
        <v>1.4167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083.244</v>
      </c>
      <c r="I51" s="58" t="n">
        <f aca="false">V51</f>
        <v>41.3043</v>
      </c>
      <c r="J51" s="58" t="n">
        <f aca="false">T51</f>
        <v>6083.244</v>
      </c>
      <c r="K51" s="58" t="n">
        <f aca="false">W51</f>
        <v>42.6295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047.88</v>
      </c>
      <c r="Q51" s="48" t="n">
        <v>19.526</v>
      </c>
      <c r="R51" s="55" t="n">
        <f aca="false">P51/3600</f>
        <v>1.67996666666667</v>
      </c>
      <c r="S51" s="57"/>
      <c r="T51" s="55" t="n">
        <v>6083.244</v>
      </c>
      <c r="U51" s="55" t="n">
        <v>40.0716</v>
      </c>
      <c r="V51" s="55" t="n">
        <v>41.3043</v>
      </c>
      <c r="W51" s="55" t="n">
        <v>42.6295</v>
      </c>
      <c r="X51" s="55" t="n">
        <v>6113.87</v>
      </c>
      <c r="Y51" s="48" t="n">
        <v>20.43</v>
      </c>
      <c r="Z51" s="55" t="n">
        <f aca="false">X51/3600</f>
        <v>1.6982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06.428</v>
      </c>
      <c r="I52" s="59" t="n">
        <f aca="false">V52</f>
        <v>38.5853</v>
      </c>
      <c r="J52" s="59" t="n">
        <f aca="false">T52</f>
        <v>2406.428</v>
      </c>
      <c r="K52" s="59" t="n">
        <f aca="false">W52</f>
        <v>40.1568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736.13</v>
      </c>
      <c r="Q52" s="48" t="n">
        <v>15.116</v>
      </c>
      <c r="R52" s="47" t="n">
        <f aca="false">P52/3600</f>
        <v>1.31559166666667</v>
      </c>
      <c r="S52" s="49"/>
      <c r="T52" s="47" t="n">
        <v>2406.428</v>
      </c>
      <c r="U52" s="47" t="n">
        <v>36.238</v>
      </c>
      <c r="V52" s="47" t="n">
        <v>38.5853</v>
      </c>
      <c r="W52" s="47" t="n">
        <v>40.1568</v>
      </c>
      <c r="X52" s="47" t="n">
        <v>4815.94</v>
      </c>
      <c r="Y52" s="48" t="n">
        <v>16.35</v>
      </c>
      <c r="Z52" s="47" t="n">
        <f aca="false">X52/3600</f>
        <v>1.3377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1.5616</v>
      </c>
      <c r="I53" s="59" t="n">
        <f aca="false">V53</f>
        <v>36.3489</v>
      </c>
      <c r="J53" s="59" t="n">
        <f aca="false">T53</f>
        <v>1041.5616</v>
      </c>
      <c r="K53" s="59" t="n">
        <f aca="false">W53</f>
        <v>37.9715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36.61</v>
      </c>
      <c r="Q53" s="48" t="n">
        <v>11.841</v>
      </c>
      <c r="R53" s="47" t="n">
        <f aca="false">P53/3600</f>
        <v>1.09350277777778</v>
      </c>
      <c r="S53" s="49"/>
      <c r="T53" s="47" t="n">
        <v>1041.5616</v>
      </c>
      <c r="U53" s="47" t="n">
        <v>33.0533</v>
      </c>
      <c r="V53" s="47" t="n">
        <v>36.3489</v>
      </c>
      <c r="W53" s="47" t="n">
        <v>37.9715</v>
      </c>
      <c r="X53" s="47" t="n">
        <v>3999.28</v>
      </c>
      <c r="Y53" s="48" t="n">
        <v>13.633</v>
      </c>
      <c r="Z53" s="47" t="n">
        <f aca="false">X53/3600</f>
        <v>1.1109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56.956</v>
      </c>
      <c r="I54" s="60" t="n">
        <f aca="false">V54</f>
        <v>34.323</v>
      </c>
      <c r="J54" s="60" t="n">
        <f aca="false">T54</f>
        <v>456.956</v>
      </c>
      <c r="K54" s="60" t="n">
        <f aca="false">W54</f>
        <v>35.7556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431.78</v>
      </c>
      <c r="Q54" s="54" t="n">
        <v>8.566</v>
      </c>
      <c r="R54" s="54" t="n">
        <f aca="false">P54/3600</f>
        <v>0.953272222222222</v>
      </c>
      <c r="S54" s="52"/>
      <c r="T54" s="54" t="n">
        <v>456.956</v>
      </c>
      <c r="U54" s="54" t="n">
        <v>30.1892</v>
      </c>
      <c r="V54" s="54" t="n">
        <v>34.323</v>
      </c>
      <c r="W54" s="54" t="n">
        <v>35.7556</v>
      </c>
      <c r="X54" s="54" t="n">
        <v>3508.11</v>
      </c>
      <c r="Y54" s="54" t="n">
        <v>10.449</v>
      </c>
      <c r="Z54" s="54" t="n">
        <f aca="false">X54/3600</f>
        <v>0.9744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799.1672</v>
      </c>
      <c r="I55" s="58" t="n">
        <f aca="false">V55</f>
        <v>43.416</v>
      </c>
      <c r="J55" s="58" t="n">
        <f aca="false">T55</f>
        <v>1799.1672</v>
      </c>
      <c r="K55" s="58" t="n">
        <f aca="false">W55</f>
        <v>42.8546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993.01</v>
      </c>
      <c r="Q55" s="48" t="n">
        <v>5.762</v>
      </c>
      <c r="R55" s="55" t="n">
        <f aca="false">P55/3600</f>
        <v>0.553613888888889</v>
      </c>
      <c r="S55" s="57"/>
      <c r="T55" s="55" t="n">
        <v>1799.1672</v>
      </c>
      <c r="U55" s="55" t="n">
        <v>41.0166</v>
      </c>
      <c r="V55" s="55" t="n">
        <v>43.416</v>
      </c>
      <c r="W55" s="55" t="n">
        <v>42.8546</v>
      </c>
      <c r="X55" s="55" t="n">
        <v>2006.37</v>
      </c>
      <c r="Y55" s="48" t="n">
        <v>6.245</v>
      </c>
      <c r="Z55" s="55" t="n">
        <f aca="false">X55/3600</f>
        <v>0.5573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89.8656</v>
      </c>
      <c r="I56" s="59" t="n">
        <f aca="false">V56</f>
        <v>40.5714</v>
      </c>
      <c r="J56" s="59" t="n">
        <f aca="false">T56</f>
        <v>889.8656</v>
      </c>
      <c r="K56" s="59" t="n">
        <f aca="false">W56</f>
        <v>39.5442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59.92</v>
      </c>
      <c r="Q56" s="48" t="n">
        <v>4.602</v>
      </c>
      <c r="R56" s="47" t="n">
        <f aca="false">P56/3600</f>
        <v>0.461088888888889</v>
      </c>
      <c r="S56" s="49"/>
      <c r="T56" s="47" t="n">
        <v>889.8656</v>
      </c>
      <c r="U56" s="47" t="n">
        <v>37.0668</v>
      </c>
      <c r="V56" s="47" t="n">
        <v>40.5714</v>
      </c>
      <c r="W56" s="47" t="n">
        <v>39.5442</v>
      </c>
      <c r="X56" s="47" t="n">
        <v>1688.84</v>
      </c>
      <c r="Y56" s="48" t="n">
        <v>5.13</v>
      </c>
      <c r="Z56" s="47" t="n">
        <f aca="false">X56/3600</f>
        <v>0.4691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27.548</v>
      </c>
      <c r="I57" s="59" t="n">
        <f aca="false">V57</f>
        <v>38.063</v>
      </c>
      <c r="J57" s="59" t="n">
        <f aca="false">T57</f>
        <v>427.548</v>
      </c>
      <c r="K57" s="59" t="n">
        <f aca="false">W57</f>
        <v>36.7261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426.05</v>
      </c>
      <c r="Q57" s="48" t="n">
        <v>3.679</v>
      </c>
      <c r="R57" s="47" t="n">
        <f aca="false">P57/3600</f>
        <v>0.396125</v>
      </c>
      <c r="S57" s="49"/>
      <c r="T57" s="47" t="n">
        <v>427.548</v>
      </c>
      <c r="U57" s="47" t="n">
        <v>33.5452</v>
      </c>
      <c r="V57" s="47" t="n">
        <v>38.063</v>
      </c>
      <c r="W57" s="47" t="n">
        <v>36.7261</v>
      </c>
      <c r="X57" s="47" t="n">
        <v>1454.88</v>
      </c>
      <c r="Y57" s="48" t="n">
        <v>4.218</v>
      </c>
      <c r="Z57" s="47" t="n">
        <f aca="false">X57/3600</f>
        <v>0.4041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08.44</v>
      </c>
      <c r="I58" s="60" t="n">
        <f aca="false">V58</f>
        <v>35.7282</v>
      </c>
      <c r="J58" s="60" t="n">
        <f aca="false">T58</f>
        <v>208.44</v>
      </c>
      <c r="K58" s="60" t="n">
        <f aca="false">W58</f>
        <v>34.1802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281.66</v>
      </c>
      <c r="Q58" s="54" t="n">
        <v>2.873</v>
      </c>
      <c r="R58" s="54" t="n">
        <f aca="false">P58/3600</f>
        <v>0.356016666666667</v>
      </c>
      <c r="S58" s="52"/>
      <c r="T58" s="54" t="n">
        <v>208.44</v>
      </c>
      <c r="U58" s="54" t="n">
        <v>30.5626</v>
      </c>
      <c r="V58" s="54" t="n">
        <v>35.7282</v>
      </c>
      <c r="W58" s="54" t="n">
        <v>34.1802</v>
      </c>
      <c r="X58" s="54" t="n">
        <v>1301.63</v>
      </c>
      <c r="Y58" s="54" t="n">
        <v>3.222</v>
      </c>
      <c r="Z58" s="54" t="n">
        <f aca="false">X58/3600</f>
        <v>0.3615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815.3424</v>
      </c>
      <c r="I59" s="56" t="n">
        <f aca="false">V59</f>
        <v>42.4089</v>
      </c>
      <c r="J59" s="56" t="n">
        <f aca="false">T59</f>
        <v>2815.3424</v>
      </c>
      <c r="K59" s="56" t="n">
        <f aca="false">W59</f>
        <v>43.4255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556.61</v>
      </c>
      <c r="Q59" s="48" t="n">
        <v>7.499</v>
      </c>
      <c r="R59" s="55" t="n">
        <f aca="false">P59/3600</f>
        <v>0.710169444444445</v>
      </c>
      <c r="S59" s="57"/>
      <c r="T59" s="55" t="n">
        <v>2815.3424</v>
      </c>
      <c r="U59" s="55" t="n">
        <v>38.213</v>
      </c>
      <c r="V59" s="55" t="n">
        <v>42.4089</v>
      </c>
      <c r="W59" s="55" t="n">
        <v>43.4255</v>
      </c>
      <c r="X59" s="55" t="n">
        <v>2572.51</v>
      </c>
      <c r="Y59" s="48" t="n">
        <v>8.457</v>
      </c>
      <c r="Z59" s="55" t="n">
        <f aca="false">X59/3600</f>
        <v>0.7145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3.7016</v>
      </c>
      <c r="I60" s="46" t="n">
        <f aca="false">V60</f>
        <v>40.5181</v>
      </c>
      <c r="J60" s="46" t="n">
        <f aca="false">T60</f>
        <v>963.7016</v>
      </c>
      <c r="K60" s="46" t="n">
        <f aca="false">W60</f>
        <v>41.3854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81.22</v>
      </c>
      <c r="Q60" s="48" t="n">
        <v>5.238</v>
      </c>
      <c r="R60" s="47" t="n">
        <f aca="false">P60/3600</f>
        <v>0.522561111111111</v>
      </c>
      <c r="S60" s="49"/>
      <c r="T60" s="47" t="n">
        <v>963.7016</v>
      </c>
      <c r="U60" s="47" t="n">
        <v>34.0387</v>
      </c>
      <c r="V60" s="47" t="n">
        <v>40.5181</v>
      </c>
      <c r="W60" s="47" t="n">
        <v>41.3854</v>
      </c>
      <c r="X60" s="47" t="n">
        <v>1910.57</v>
      </c>
      <c r="Y60" s="48" t="n">
        <v>5.972</v>
      </c>
      <c r="Z60" s="47" t="n">
        <f aca="false">X60/3600</f>
        <v>0.53071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5.4136</v>
      </c>
      <c r="I61" s="46" t="n">
        <f aca="false">V61</f>
        <v>38.877</v>
      </c>
      <c r="J61" s="46" t="n">
        <f aca="false">T61</f>
        <v>355.4136</v>
      </c>
      <c r="K61" s="46" t="n">
        <f aca="false">W61</f>
        <v>39.5704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554.99</v>
      </c>
      <c r="Q61" s="48" t="n">
        <v>3.58</v>
      </c>
      <c r="R61" s="47" t="n">
        <f aca="false">P61/3600</f>
        <v>0.431941666666667</v>
      </c>
      <c r="S61" s="49"/>
      <c r="T61" s="47" t="n">
        <v>355.4136</v>
      </c>
      <c r="U61" s="47" t="n">
        <v>30.9723</v>
      </c>
      <c r="V61" s="47" t="n">
        <v>38.877</v>
      </c>
      <c r="W61" s="47" t="n">
        <v>39.5704</v>
      </c>
      <c r="X61" s="47" t="n">
        <v>1579.53</v>
      </c>
      <c r="Y61" s="48" t="n">
        <v>4.183</v>
      </c>
      <c r="Z61" s="47" t="n">
        <f aca="false">X61/3600</f>
        <v>0.4387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7.14</v>
      </c>
      <c r="I62" s="53" t="n">
        <f aca="false">V62</f>
        <v>37.011</v>
      </c>
      <c r="J62" s="53" t="n">
        <f aca="false">T62</f>
        <v>137.14</v>
      </c>
      <c r="K62" s="53" t="n">
        <f aca="false">W62</f>
        <v>37.571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12.33</v>
      </c>
      <c r="Q62" s="54" t="n">
        <v>2.669</v>
      </c>
      <c r="R62" s="54" t="n">
        <f aca="false">P62/3600</f>
        <v>0.392313888888889</v>
      </c>
      <c r="S62" s="52"/>
      <c r="T62" s="54" t="n">
        <v>137.14</v>
      </c>
      <c r="U62" s="54" t="n">
        <v>28.0269</v>
      </c>
      <c r="V62" s="54" t="n">
        <v>37.011</v>
      </c>
      <c r="W62" s="54" t="n">
        <v>37.571</v>
      </c>
      <c r="X62" s="54" t="n">
        <v>1416.34</v>
      </c>
      <c r="Y62" s="54" t="n">
        <v>3.076</v>
      </c>
      <c r="Z62" s="54" t="n">
        <f aca="false">X62/3600</f>
        <v>0.3934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78.2168</v>
      </c>
      <c r="I63" s="58" t="n">
        <f aca="false">V63</f>
        <v>40.5565</v>
      </c>
      <c r="J63" s="58" t="n">
        <f aca="false">T63</f>
        <v>2178.2168</v>
      </c>
      <c r="K63" s="58" t="n">
        <f aca="false">W63</f>
        <v>41.2681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17.38</v>
      </c>
      <c r="Q63" s="48" t="n">
        <v>5.88</v>
      </c>
      <c r="R63" s="55" t="n">
        <f aca="false">P63/3600</f>
        <v>0.588161111111111</v>
      </c>
      <c r="S63" s="57"/>
      <c r="T63" s="55" t="n">
        <v>2178.2168</v>
      </c>
      <c r="U63" s="55" t="n">
        <v>37.9651</v>
      </c>
      <c r="V63" s="55" t="n">
        <v>40.5565</v>
      </c>
      <c r="W63" s="55" t="n">
        <v>41.2681</v>
      </c>
      <c r="X63" s="55" t="n">
        <v>2142.07</v>
      </c>
      <c r="Y63" s="48" t="n">
        <v>6.819</v>
      </c>
      <c r="Z63" s="55" t="n">
        <f aca="false">X63/3600</f>
        <v>0.595019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5.1704</v>
      </c>
      <c r="I64" s="59" t="n">
        <f aca="false">V64</f>
        <v>37.7111</v>
      </c>
      <c r="J64" s="59" t="n">
        <f aca="false">T64</f>
        <v>885.1704</v>
      </c>
      <c r="K64" s="59" t="n">
        <f aca="false">W64</f>
        <v>38.3484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3.14</v>
      </c>
      <c r="Q64" s="48" t="n">
        <v>4.064</v>
      </c>
      <c r="R64" s="47" t="n">
        <f aca="false">P64/3600</f>
        <v>0.439761111111111</v>
      </c>
      <c r="S64" s="49"/>
      <c r="T64" s="47" t="n">
        <v>885.1704</v>
      </c>
      <c r="U64" s="47" t="n">
        <v>34.1814</v>
      </c>
      <c r="V64" s="47" t="n">
        <v>37.7111</v>
      </c>
      <c r="W64" s="47" t="n">
        <v>38.3484</v>
      </c>
      <c r="X64" s="47" t="n">
        <v>1607.31</v>
      </c>
      <c r="Y64" s="48" t="n">
        <v>4.677</v>
      </c>
      <c r="Z64" s="47" t="n">
        <f aca="false">X64/3600</f>
        <v>0.4464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68.844</v>
      </c>
      <c r="I65" s="59" t="n">
        <f aca="false">V65</f>
        <v>35.3749</v>
      </c>
      <c r="J65" s="59" t="n">
        <f aca="false">T65</f>
        <v>368.844</v>
      </c>
      <c r="K65" s="59" t="n">
        <f aca="false">W65</f>
        <v>35.936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309.88</v>
      </c>
      <c r="Q65" s="48" t="n">
        <v>2.997</v>
      </c>
      <c r="R65" s="47" t="n">
        <f aca="false">P65/3600</f>
        <v>0.363855555555556</v>
      </c>
      <c r="S65" s="49"/>
      <c r="T65" s="47" t="n">
        <v>368.844</v>
      </c>
      <c r="U65" s="47" t="n">
        <v>30.7549</v>
      </c>
      <c r="V65" s="47" t="n">
        <v>35.3749</v>
      </c>
      <c r="W65" s="47" t="n">
        <v>35.9365</v>
      </c>
      <c r="X65" s="47" t="n">
        <v>1322.56</v>
      </c>
      <c r="Y65" s="48" t="n">
        <v>3.431</v>
      </c>
      <c r="Z65" s="47" t="n">
        <f aca="false">X65/3600</f>
        <v>0.3673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1.1912</v>
      </c>
      <c r="I66" s="60" t="n">
        <f aca="false">V66</f>
        <v>33.2002</v>
      </c>
      <c r="J66" s="60" t="n">
        <f aca="false">T66</f>
        <v>151.1912</v>
      </c>
      <c r="K66" s="60" t="n">
        <f aca="false">W66</f>
        <v>33.696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161.45</v>
      </c>
      <c r="Q66" s="54" t="n">
        <v>2.359</v>
      </c>
      <c r="R66" s="54" t="n">
        <f aca="false">P66/3600</f>
        <v>0.322625</v>
      </c>
      <c r="S66" s="52"/>
      <c r="T66" s="54" t="n">
        <v>151.1912</v>
      </c>
      <c r="U66" s="54" t="n">
        <v>27.7338</v>
      </c>
      <c r="V66" s="54" t="n">
        <v>33.2002</v>
      </c>
      <c r="W66" s="54" t="n">
        <v>33.696</v>
      </c>
      <c r="X66" s="54" t="n">
        <v>1180.89</v>
      </c>
      <c r="Y66" s="54" t="n">
        <v>2.61</v>
      </c>
      <c r="Z66" s="54" t="n">
        <f aca="false">X66/3600</f>
        <v>0.3280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398.4768</v>
      </c>
      <c r="I67" s="56" t="n">
        <f aca="false">V67</f>
        <v>41.1584</v>
      </c>
      <c r="J67" s="56" t="n">
        <f aca="false">T67</f>
        <v>1398.4768</v>
      </c>
      <c r="K67" s="56" t="n">
        <f aca="false">W67</f>
        <v>42.169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450.17</v>
      </c>
      <c r="Q67" s="48" t="n">
        <v>4.661</v>
      </c>
      <c r="R67" s="55" t="n">
        <f aca="false">P67/3600</f>
        <v>0.402825</v>
      </c>
      <c r="S67" s="57"/>
      <c r="T67" s="55" t="n">
        <v>1398.4768</v>
      </c>
      <c r="U67" s="55" t="n">
        <v>39.9687</v>
      </c>
      <c r="V67" s="55" t="n">
        <v>41.1584</v>
      </c>
      <c r="W67" s="55" t="n">
        <v>42.169</v>
      </c>
      <c r="X67" s="55" t="n">
        <v>1456.78</v>
      </c>
      <c r="Y67" s="48" t="n">
        <v>4.848</v>
      </c>
      <c r="Z67" s="55" t="n">
        <f aca="false">X67/3600</f>
        <v>0.4046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59.4</v>
      </c>
      <c r="I68" s="46" t="n">
        <f aca="false">V68</f>
        <v>38.2183</v>
      </c>
      <c r="J68" s="46" t="n">
        <f aca="false">T68</f>
        <v>659.4</v>
      </c>
      <c r="K68" s="46" t="n">
        <f aca="false">W68</f>
        <v>39.3179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56.94</v>
      </c>
      <c r="Q68" s="48" t="n">
        <v>3.6</v>
      </c>
      <c r="R68" s="47" t="n">
        <f aca="false">P68/3600</f>
        <v>0.321372222222222</v>
      </c>
      <c r="S68" s="49"/>
      <c r="T68" s="47" t="n">
        <v>659.4</v>
      </c>
      <c r="U68" s="47" t="n">
        <v>35.8625</v>
      </c>
      <c r="V68" s="47" t="n">
        <v>38.2183</v>
      </c>
      <c r="W68" s="47" t="n">
        <v>39.3179</v>
      </c>
      <c r="X68" s="47" t="n">
        <v>1175</v>
      </c>
      <c r="Y68" s="48" t="n">
        <v>3.991</v>
      </c>
      <c r="Z68" s="47" t="n">
        <f aca="false">X68/3600</f>
        <v>0.3263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6.7944</v>
      </c>
      <c r="I69" s="46" t="n">
        <f aca="false">V69</f>
        <v>35.8065</v>
      </c>
      <c r="J69" s="46" t="n">
        <f aca="false">T69</f>
        <v>306.7944</v>
      </c>
      <c r="K69" s="46" t="n">
        <f aca="false">W69</f>
        <v>36.8462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47.787</v>
      </c>
      <c r="Q69" s="48" t="n">
        <v>2.645</v>
      </c>
      <c r="R69" s="47" t="n">
        <f aca="false">P69/3600</f>
        <v>0.263274166666667</v>
      </c>
      <c r="S69" s="49"/>
      <c r="T69" s="47" t="n">
        <v>306.7944</v>
      </c>
      <c r="U69" s="47" t="n">
        <v>32.2499</v>
      </c>
      <c r="V69" s="47" t="n">
        <v>35.8065</v>
      </c>
      <c r="W69" s="47" t="n">
        <v>36.8462</v>
      </c>
      <c r="X69" s="47" t="n">
        <v>969.342</v>
      </c>
      <c r="Y69" s="48" t="n">
        <v>3.112</v>
      </c>
      <c r="Z69" s="47" t="n">
        <f aca="false">X69/3600</f>
        <v>0.26926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2.8696</v>
      </c>
      <c r="I70" s="61" t="n">
        <f aca="false">V70</f>
        <v>33.5457</v>
      </c>
      <c r="J70" s="61" t="n">
        <f aca="false">T70</f>
        <v>142.8696</v>
      </c>
      <c r="K70" s="61" t="n">
        <f aca="false">W70</f>
        <v>34.4366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1.899</v>
      </c>
      <c r="Q70" s="54" t="n">
        <v>1.972</v>
      </c>
      <c r="R70" s="54" t="n">
        <f aca="false">P70/3600</f>
        <v>0.233860833333333</v>
      </c>
      <c r="S70" s="52"/>
      <c r="T70" s="54" t="n">
        <v>142.8696</v>
      </c>
      <c r="U70" s="54" t="n">
        <v>29.385</v>
      </c>
      <c r="V70" s="54" t="n">
        <v>33.5457</v>
      </c>
      <c r="W70" s="54" t="n">
        <v>34.4366</v>
      </c>
      <c r="X70" s="54" t="n">
        <v>854.375</v>
      </c>
      <c r="Y70" s="54" t="n">
        <v>2.447</v>
      </c>
      <c r="Z70" s="54" t="n">
        <f aca="false">X70/3600</f>
        <v>0.2373263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194.7016</v>
      </c>
      <c r="I71" s="58" t="n">
        <f aca="false">V71</f>
        <v>46.8056</v>
      </c>
      <c r="J71" s="58" t="n">
        <f aca="false">T71</f>
        <v>2194.7016</v>
      </c>
      <c r="K71" s="58" t="n">
        <f aca="false">W71</f>
        <v>47.7848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2883.9</v>
      </c>
      <c r="Q71" s="48" t="n">
        <v>33.906</v>
      </c>
      <c r="R71" s="55" t="n">
        <f aca="false">P71/3600</f>
        <v>3.57886111111111</v>
      </c>
      <c r="S71" s="57"/>
      <c r="T71" s="55" t="n">
        <v>2194.7016</v>
      </c>
      <c r="U71" s="55" t="n">
        <v>43.5704</v>
      </c>
      <c r="V71" s="55" t="n">
        <v>46.8056</v>
      </c>
      <c r="W71" s="55" t="n">
        <v>47.7848</v>
      </c>
      <c r="X71" s="55" t="n">
        <v>13231.3</v>
      </c>
      <c r="Y71" s="48" t="n">
        <v>45.186</v>
      </c>
      <c r="Z71" s="55" t="n">
        <f aca="false">X71/3600</f>
        <v>3.6753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75.6896</v>
      </c>
      <c r="I72" s="59" t="n">
        <f aca="false">V72</f>
        <v>45.4892</v>
      </c>
      <c r="J72" s="59" t="n">
        <f aca="false">T72</f>
        <v>775.6896</v>
      </c>
      <c r="K72" s="59" t="n">
        <f aca="false">W72</f>
        <v>46.0809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682.6</v>
      </c>
      <c r="Q72" s="48" t="n">
        <v>24.212</v>
      </c>
      <c r="R72" s="47" t="n">
        <f aca="false">P72/3600</f>
        <v>3.24516666666667</v>
      </c>
      <c r="S72" s="49"/>
      <c r="T72" s="47" t="n">
        <v>775.6896</v>
      </c>
      <c r="U72" s="47" t="n">
        <v>41.2965</v>
      </c>
      <c r="V72" s="47" t="n">
        <v>45.4892</v>
      </c>
      <c r="W72" s="47" t="n">
        <v>46.0809</v>
      </c>
      <c r="X72" s="47" t="n">
        <v>12050.4</v>
      </c>
      <c r="Y72" s="48" t="n">
        <v>32.854</v>
      </c>
      <c r="Z72" s="47" t="n">
        <f aca="false">X72/3600</f>
        <v>3.3473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3.6072</v>
      </c>
      <c r="I73" s="59" t="n">
        <f aca="false">V73</f>
        <v>43.8457</v>
      </c>
      <c r="J73" s="59" t="n">
        <f aca="false">T73</f>
        <v>363.6072</v>
      </c>
      <c r="K73" s="59" t="n">
        <f aca="false">W73</f>
        <v>44.144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306.2</v>
      </c>
      <c r="Q73" s="48" t="n">
        <v>17.042</v>
      </c>
      <c r="R73" s="47" t="n">
        <f aca="false">P73/3600</f>
        <v>3.14061111111111</v>
      </c>
      <c r="S73" s="49"/>
      <c r="T73" s="47" t="n">
        <v>363.6072</v>
      </c>
      <c r="U73" s="47" t="n">
        <v>38.7761</v>
      </c>
      <c r="V73" s="47" t="n">
        <v>43.8457</v>
      </c>
      <c r="W73" s="47" t="n">
        <v>44.144</v>
      </c>
      <c r="X73" s="47" t="n">
        <v>11612.7</v>
      </c>
      <c r="Y73" s="48" t="n">
        <v>20.748</v>
      </c>
      <c r="Z73" s="47" t="n">
        <f aca="false">X73/3600</f>
        <v>3.2257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8.772</v>
      </c>
      <c r="I74" s="60" t="n">
        <f aca="false">V74</f>
        <v>41.6685</v>
      </c>
      <c r="J74" s="60" t="n">
        <f aca="false">T74</f>
        <v>188.772</v>
      </c>
      <c r="K74" s="60" t="n">
        <f aca="false">W74</f>
        <v>41.9673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157.9</v>
      </c>
      <c r="Q74" s="54" t="n">
        <v>15.631</v>
      </c>
      <c r="R74" s="54" t="n">
        <f aca="false">P74/3600</f>
        <v>3.09941666666667</v>
      </c>
      <c r="S74" s="52"/>
      <c r="T74" s="54" t="n">
        <v>188.772</v>
      </c>
      <c r="U74" s="54" t="n">
        <v>35.9369</v>
      </c>
      <c r="V74" s="54" t="n">
        <v>41.6685</v>
      </c>
      <c r="W74" s="54" t="n">
        <v>41.9673</v>
      </c>
      <c r="X74" s="54" t="n">
        <v>11329.6</v>
      </c>
      <c r="Y74" s="54" t="n">
        <v>16.971</v>
      </c>
      <c r="Z74" s="54" t="n">
        <f aca="false">X74/3600</f>
        <v>3.1471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086.1688</v>
      </c>
      <c r="I75" s="56" t="n">
        <f aca="false">V75</f>
        <v>48.4169</v>
      </c>
      <c r="J75" s="56" t="n">
        <f aca="false">T75</f>
        <v>3086.1688</v>
      </c>
      <c r="K75" s="56" t="n">
        <f aca="false">W75</f>
        <v>47.9041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202.5</v>
      </c>
      <c r="Q75" s="48" t="n">
        <v>33.771</v>
      </c>
      <c r="R75" s="55" t="n">
        <f aca="false">P75/3600</f>
        <v>3.66736111111111</v>
      </c>
      <c r="S75" s="57"/>
      <c r="T75" s="55" t="n">
        <v>3086.1688</v>
      </c>
      <c r="U75" s="55" t="n">
        <v>43.3961</v>
      </c>
      <c r="V75" s="55" t="n">
        <v>48.4169</v>
      </c>
      <c r="W75" s="55" t="n">
        <v>47.9041</v>
      </c>
      <c r="X75" s="55" t="n">
        <v>13563.9</v>
      </c>
      <c r="Y75" s="48" t="n">
        <v>38.949</v>
      </c>
      <c r="Z75" s="55" t="n">
        <f aca="false">X75/3600</f>
        <v>3.767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0.1584</v>
      </c>
      <c r="I76" s="46" t="n">
        <f aca="false">V76</f>
        <v>46.9181</v>
      </c>
      <c r="J76" s="46" t="n">
        <f aca="false">T76</f>
        <v>980.1584</v>
      </c>
      <c r="K76" s="46" t="n">
        <f aca="false">W76</f>
        <v>45.9112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565.6</v>
      </c>
      <c r="Q76" s="48" t="n">
        <v>23.46</v>
      </c>
      <c r="R76" s="47" t="n">
        <f aca="false">P76/3600</f>
        <v>3.21266666666667</v>
      </c>
      <c r="S76" s="49"/>
      <c r="T76" s="47" t="n">
        <v>980.1584</v>
      </c>
      <c r="U76" s="47" t="n">
        <v>41.0221</v>
      </c>
      <c r="V76" s="47" t="n">
        <v>46.9181</v>
      </c>
      <c r="W76" s="47" t="n">
        <v>45.9112</v>
      </c>
      <c r="X76" s="47" t="n">
        <v>12088.3</v>
      </c>
      <c r="Y76" s="48" t="n">
        <v>32.334</v>
      </c>
      <c r="Z76" s="47" t="n">
        <f aca="false">X76/3600</f>
        <v>3.35786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6.5768</v>
      </c>
      <c r="I77" s="46" t="n">
        <f aca="false">V77</f>
        <v>45.4754</v>
      </c>
      <c r="J77" s="46" t="n">
        <f aca="false">T77</f>
        <v>436.5768</v>
      </c>
      <c r="K77" s="46" t="n">
        <f aca="false">W77</f>
        <v>43.8201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178.1</v>
      </c>
      <c r="Q77" s="48" t="n">
        <v>19.91</v>
      </c>
      <c r="R77" s="47" t="n">
        <f aca="false">P77/3600</f>
        <v>3.10502777777778</v>
      </c>
      <c r="S77" s="49"/>
      <c r="T77" s="47" t="n">
        <v>436.5768</v>
      </c>
      <c r="U77" s="47" t="n">
        <v>38.485</v>
      </c>
      <c r="V77" s="47" t="n">
        <v>45.4754</v>
      </c>
      <c r="W77" s="47" t="n">
        <v>43.8201</v>
      </c>
      <c r="X77" s="47" t="n">
        <v>11600</v>
      </c>
      <c r="Y77" s="48" t="n">
        <v>26.59</v>
      </c>
      <c r="Z77" s="47" t="n">
        <f aca="false">X77/3600</f>
        <v>3.2222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3.1128</v>
      </c>
      <c r="I78" s="53" t="n">
        <f aca="false">V78</f>
        <v>43.277</v>
      </c>
      <c r="J78" s="53" t="n">
        <f aca="false">T78</f>
        <v>223.1128</v>
      </c>
      <c r="K78" s="53" t="n">
        <f aca="false">W78</f>
        <v>41.3877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000.4</v>
      </c>
      <c r="Q78" s="54" t="n">
        <v>15.327</v>
      </c>
      <c r="R78" s="54" t="n">
        <f aca="false">P78/3600</f>
        <v>3.05566666666667</v>
      </c>
      <c r="S78" s="52"/>
      <c r="T78" s="54" t="n">
        <v>223.1128</v>
      </c>
      <c r="U78" s="54" t="n">
        <v>35.5763</v>
      </c>
      <c r="V78" s="54" t="n">
        <v>43.277</v>
      </c>
      <c r="W78" s="54" t="n">
        <v>41.3877</v>
      </c>
      <c r="X78" s="54" t="n">
        <v>11429.8</v>
      </c>
      <c r="Y78" s="54" t="n">
        <v>21.79</v>
      </c>
      <c r="Z78" s="54" t="n">
        <f aca="false">X78/3600</f>
        <v>3.17494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50.4504</v>
      </c>
      <c r="I79" s="56" t="n">
        <f aca="false">V79</f>
        <v>48.0671</v>
      </c>
      <c r="J79" s="56" t="n">
        <f aca="false">T79</f>
        <v>2550.4504</v>
      </c>
      <c r="K79" s="56" t="n">
        <f aca="false">W79</f>
        <v>48.2165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2917.9</v>
      </c>
      <c r="Q79" s="48" t="n">
        <v>33.325</v>
      </c>
      <c r="R79" s="55" t="n">
        <f aca="false">P79/3600</f>
        <v>3.58830555555556</v>
      </c>
      <c r="S79" s="57"/>
      <c r="T79" s="55" t="n">
        <v>2550.4504</v>
      </c>
      <c r="U79" s="55" t="n">
        <v>43.2857</v>
      </c>
      <c r="V79" s="55" t="n">
        <v>48.0671</v>
      </c>
      <c r="W79" s="55" t="n">
        <v>48.2165</v>
      </c>
      <c r="X79" s="55" t="n">
        <v>13181.3</v>
      </c>
      <c r="Y79" s="48" t="n">
        <v>38.019</v>
      </c>
      <c r="Z79" s="55" t="n">
        <f aca="false">X79/3600</f>
        <v>3.6614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7.4984</v>
      </c>
      <c r="I80" s="46" t="n">
        <f aca="false">V80</f>
        <v>46.224</v>
      </c>
      <c r="J80" s="46" t="n">
        <f aca="false">T80</f>
        <v>787.4984</v>
      </c>
      <c r="K80" s="46" t="n">
        <f aca="false">W80</f>
        <v>46.2024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531.1</v>
      </c>
      <c r="Q80" s="48" t="n">
        <v>21.831</v>
      </c>
      <c r="R80" s="47" t="n">
        <f aca="false">P80/3600</f>
        <v>3.20308333333333</v>
      </c>
      <c r="S80" s="49"/>
      <c r="T80" s="47" t="n">
        <v>787.4984</v>
      </c>
      <c r="U80" s="47" t="n">
        <v>40.8708</v>
      </c>
      <c r="V80" s="47" t="n">
        <v>46.224</v>
      </c>
      <c r="W80" s="47" t="n">
        <v>46.2024</v>
      </c>
      <c r="X80" s="47" t="n">
        <v>11936.3</v>
      </c>
      <c r="Y80" s="48" t="n">
        <v>27.654</v>
      </c>
      <c r="Z80" s="47" t="n">
        <f aca="false">X80/3600</f>
        <v>3.31563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3512</v>
      </c>
      <c r="I81" s="46" t="n">
        <f aca="false">V81</f>
        <v>44.1881</v>
      </c>
      <c r="J81" s="46" t="n">
        <f aca="false">T81</f>
        <v>336.3512</v>
      </c>
      <c r="K81" s="46" t="n">
        <f aca="false">W81</f>
        <v>44.0143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250.3</v>
      </c>
      <c r="Q81" s="48" t="n">
        <v>18.468</v>
      </c>
      <c r="R81" s="47" t="n">
        <f aca="false">P81/3600</f>
        <v>3.12508333333333</v>
      </c>
      <c r="S81" s="49"/>
      <c r="T81" s="47" t="n">
        <v>336.3512</v>
      </c>
      <c r="U81" s="47" t="n">
        <v>38.3</v>
      </c>
      <c r="V81" s="47" t="n">
        <v>44.1881</v>
      </c>
      <c r="W81" s="47" t="n">
        <v>44.0143</v>
      </c>
      <c r="X81" s="47" t="n">
        <v>11466.1</v>
      </c>
      <c r="Y81" s="48" t="n">
        <v>20.8</v>
      </c>
      <c r="Z81" s="47" t="n">
        <f aca="false">X81/3600</f>
        <v>3.18502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7.8872</v>
      </c>
      <c r="I82" s="61" t="n">
        <f aca="false">V82</f>
        <v>41.833</v>
      </c>
      <c r="J82" s="61" t="n">
        <f aca="false">T82</f>
        <v>167.8872</v>
      </c>
      <c r="K82" s="61" t="n">
        <f aca="false">W82</f>
        <v>41.7298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001.3</v>
      </c>
      <c r="Q82" s="54" t="n">
        <v>15.528</v>
      </c>
      <c r="R82" s="54" t="n">
        <f aca="false">P82/3600</f>
        <v>3.05591666666667</v>
      </c>
      <c r="S82" s="52"/>
      <c r="T82" s="54" t="n">
        <v>167.8872</v>
      </c>
      <c r="U82" s="54" t="n">
        <v>35.5703</v>
      </c>
      <c r="V82" s="54" t="n">
        <v>41.833</v>
      </c>
      <c r="W82" s="54" t="n">
        <v>41.7298</v>
      </c>
      <c r="X82" s="54" t="n">
        <v>11238.7</v>
      </c>
      <c r="Y82" s="54" t="n">
        <v>17.151</v>
      </c>
      <c r="Z82" s="54" t="n">
        <f aca="false">X82/3600</f>
        <v>3.121861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0839676166225</v>
      </c>
      <c r="R89" s="66" t="n">
        <f aca="false">GEOMEAN(R19:R82)</f>
        <v>1.85024543410791</v>
      </c>
      <c r="S89" s="66"/>
      <c r="T89" s="66"/>
      <c r="U89" s="66"/>
      <c r="V89" s="66"/>
      <c r="W89" s="66"/>
      <c r="X89" s="66"/>
      <c r="Y89" s="66" t="n">
        <f aca="false">GEOMEAN(Y19:Y82)</f>
        <v>18.1883791986957</v>
      </c>
      <c r="Z89" s="66" t="n">
        <f aca="false">GEOMEAN(Z19:Z82)</f>
        <v>1.8866779785317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13083908350439</v>
      </c>
      <c r="Z90" s="76" t="n">
        <f aca="false">Z89/R89</f>
        <v>1.0196906549543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44900277777778</v>
      </c>
      <c r="R91" s="65" t="n">
        <f aca="false">SUM(R19:R82)</f>
        <v>181.92621</v>
      </c>
      <c r="X91" s="65"/>
      <c r="Y91" s="65" t="n">
        <f aca="false">SUM(Y19:Y82)/3600</f>
        <v>0.495220555555556</v>
      </c>
      <c r="Z91" s="65" t="n">
        <f aca="false">SUM(Z19:Z82)</f>
        <v>185.76716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azuo Sugimoto</cp:lastModifiedBy>
  <cp:lastPrinted>2010-08-23T01:57:13Z</cp:lastPrinted>
  <dcterms:modified xsi:type="dcterms:W3CDTF">2011-07-15T10:54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