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3">
  <si>
    <t xml:space="preserve">All Intra HE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erence:</t>
  </si>
  <si>
    <t xml:space="preserve">HM3.0-dev-r863-CE4_r2, REFERENCE_QP_TYPE=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%"/>
    <numFmt numFmtId="167" formatCode="0.0%"/>
    <numFmt numFmtId="168" formatCode="0%"/>
    <numFmt numFmtId="169" formatCode="General"/>
    <numFmt numFmtId="170" formatCode="0.00_);[RED]\(0.00\)"/>
    <numFmt numFmtId="171" formatCode="0.00_ "/>
    <numFmt numFmtId="172" formatCode="0_ "/>
    <numFmt numFmtId="173" formatCode="0.0"/>
    <numFmt numFmtId="174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B3" s="3"/>
      <c r="C3" s="5" t="s">
        <v>1</v>
      </c>
      <c r="D3" s="6" t="s">
        <v>2</v>
      </c>
      <c r="E3" s="6" t="s">
        <v>3</v>
      </c>
      <c r="F3" s="7" t="s">
        <v>4</v>
      </c>
      <c r="G3" s="8"/>
      <c r="H3" s="9"/>
      <c r="I3" s="9"/>
      <c r="J3" s="7"/>
    </row>
    <row r="4" customFormat="false" ht="12.75" hidden="false" customHeight="false" outlineLevel="0" collapsed="false">
      <c r="B4" s="10" t="s">
        <v>5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20618269485132</v>
      </c>
      <c r="G4" s="13"/>
      <c r="H4" s="11"/>
      <c r="I4" s="11"/>
      <c r="J4" s="14"/>
    </row>
    <row r="5" customFormat="false" ht="12.75" hidden="false" customHeight="false" outlineLevel="0" collapsed="false">
      <c r="B5" s="15" t="s">
        <v>6</v>
      </c>
      <c r="C5" s="16" t="e">
        <f aca="false">'AI HE'!$AC84</f>
        <v>#VALUE!</v>
      </c>
      <c r="D5" s="16" t="e">
        <f aca="false">'AI HE'!$AD84</f>
        <v>#VALUE!</v>
      </c>
      <c r="E5" s="16" t="e">
        <f aca="false">'AI HE'!$AE84</f>
        <v>#VALUE!</v>
      </c>
      <c r="F5" s="17" t="n">
        <f aca="false">'AI HE'!$AF84</f>
        <v>-0.00759572879064862</v>
      </c>
      <c r="G5" s="18"/>
      <c r="H5" s="16"/>
      <c r="I5" s="16"/>
      <c r="J5" s="19"/>
    </row>
    <row r="6" customFormat="false" ht="12.75" hidden="false" customHeight="false" outlineLevel="0" collapsed="false">
      <c r="B6" s="15" t="s">
        <v>7</v>
      </c>
      <c r="C6" s="16" t="e">
        <f aca="false">'AI HE'!$AC85</f>
        <v>#VALUE!</v>
      </c>
      <c r="D6" s="16" t="e">
        <f aca="false">'AI HE'!$AD85</f>
        <v>#VALUE!</v>
      </c>
      <c r="E6" s="16" t="e">
        <f aca="false">'AI HE'!$AE85</f>
        <v>#VALUE!</v>
      </c>
      <c r="F6" s="17" t="n">
        <f aca="false">'AI HE'!$AF85</f>
        <v>-0.00933811815419398</v>
      </c>
      <c r="G6" s="18"/>
      <c r="H6" s="16"/>
      <c r="I6" s="16"/>
      <c r="J6" s="19"/>
    </row>
    <row r="7" customFormat="false" ht="12.75" hidden="false" customHeight="false" outlineLevel="0" collapsed="false">
      <c r="B7" s="15" t="s">
        <v>8</v>
      </c>
      <c r="C7" s="16" t="e">
        <f aca="false">'AI HE'!$AC86</f>
        <v>#VALUE!</v>
      </c>
      <c r="D7" s="16" t="e">
        <f aca="false">'AI HE'!$AD86</f>
        <v>#VALUE!</v>
      </c>
      <c r="E7" s="16" t="e">
        <f aca="false">'AI HE'!$AE86</f>
        <v>#VALUE!</v>
      </c>
      <c r="F7" s="17" t="n">
        <f aca="false">'AI HE'!$AF86</f>
        <v>-0.0104623670734262</v>
      </c>
      <c r="G7" s="18"/>
      <c r="H7" s="16"/>
      <c r="I7" s="16"/>
      <c r="J7" s="19"/>
    </row>
    <row r="8" customFormat="false" ht="12.75" hidden="false" customHeight="false" outlineLevel="0" collapsed="false">
      <c r="B8" s="20" t="s">
        <v>9</v>
      </c>
      <c r="C8" s="21" t="e">
        <f aca="false">'AI HE'!$AC87</f>
        <v>#VALUE!</v>
      </c>
      <c r="D8" s="21" t="e">
        <f aca="false">'AI HE'!$AD87</f>
        <v>#VALUE!</v>
      </c>
      <c r="E8" s="21" t="e">
        <f aca="false">'AI HE'!$AE87</f>
        <v>#VALUE!</v>
      </c>
      <c r="F8" s="22" t="n">
        <f aca="false">'AI HE'!$AF87</f>
        <v>-0.0110906257063323</v>
      </c>
      <c r="G8" s="23"/>
      <c r="H8" s="21"/>
      <c r="I8" s="21"/>
      <c r="J8" s="24"/>
    </row>
    <row r="9" customFormat="false" ht="12.75" hidden="false" customHeight="true" outlineLevel="0" collapsed="false">
      <c r="B9" s="25" t="s">
        <v>10</v>
      </c>
      <c r="C9" s="26" t="e">
        <f aca="false">'AI HE'!$AC88</f>
        <v>#VALUE!</v>
      </c>
      <c r="D9" s="27" t="e">
        <f aca="false">'AI HE'!$AD88</f>
        <v>#VALUE!</v>
      </c>
      <c r="E9" s="27" t="e">
        <f aca="false">'AI HE'!$AE88</f>
        <v>#VALUE!</v>
      </c>
      <c r="F9" s="28" t="n">
        <f aca="false">'AI HE'!$AF88</f>
        <v>-0.00993498848883867</v>
      </c>
      <c r="G9" s="26"/>
      <c r="H9" s="27"/>
      <c r="I9" s="27"/>
      <c r="J9" s="29"/>
    </row>
    <row r="10" customFormat="false" ht="12.75" hidden="false" customHeight="false" outlineLevel="0" collapsed="false">
      <c r="B10" s="30" t="s">
        <v>11</v>
      </c>
      <c r="C10" s="31" t="n">
        <f aca="false">'AI HE'!$AB$90</f>
        <v>1.00268275731394</v>
      </c>
      <c r="D10" s="31"/>
      <c r="E10" s="31"/>
      <c r="F10" s="31"/>
      <c r="G10" s="31"/>
      <c r="H10" s="31"/>
      <c r="I10" s="31"/>
      <c r="J10" s="31"/>
    </row>
    <row r="11" customFormat="false" ht="13.5" hidden="false" customHeight="false" outlineLevel="0" collapsed="false">
      <c r="B11" s="32" t="s">
        <v>12</v>
      </c>
      <c r="C11" s="33" t="n">
        <f aca="false">'AI HE'!$AA$90</f>
        <v>0.99948747713205</v>
      </c>
      <c r="D11" s="33"/>
      <c r="E11" s="33"/>
      <c r="F11" s="33"/>
      <c r="G11" s="33"/>
      <c r="H11" s="33"/>
      <c r="I11" s="33"/>
      <c r="J11" s="33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3</v>
      </c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>
      <c r="B14" s="3"/>
      <c r="C14" s="34" t="s">
        <v>1</v>
      </c>
      <c r="D14" s="35" t="s">
        <v>2</v>
      </c>
      <c r="E14" s="35" t="s">
        <v>3</v>
      </c>
      <c r="F14" s="7" t="s">
        <v>4</v>
      </c>
      <c r="G14" s="8"/>
      <c r="H14" s="9"/>
      <c r="I14" s="9"/>
      <c r="J14" s="7"/>
    </row>
    <row r="15" customFormat="false" ht="12.75" hidden="false" customHeight="false" outlineLevel="0" collapsed="false">
      <c r="B15" s="10" t="s">
        <v>5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38852402062031</v>
      </c>
      <c r="G15" s="13"/>
      <c r="H15" s="11"/>
      <c r="I15" s="11"/>
      <c r="J15" s="14"/>
    </row>
    <row r="16" customFormat="false" ht="12.75" hidden="false" customHeight="false" outlineLevel="0" collapsed="false">
      <c r="B16" s="15" t="s">
        <v>6</v>
      </c>
      <c r="C16" s="18" t="e">
        <f aca="false">'RA HE'!$AC84</f>
        <v>#VALUE!</v>
      </c>
      <c r="D16" s="16" t="e">
        <f aca="false">'RA HE'!$AD84</f>
        <v>#VALUE!</v>
      </c>
      <c r="E16" s="16" t="e">
        <f aca="false">'RA HE'!$AE84</f>
        <v>#VALUE!</v>
      </c>
      <c r="F16" s="17" t="n">
        <f aca="false">'RA HE'!$AF84</f>
        <v>-0.011743340149137</v>
      </c>
      <c r="G16" s="18"/>
      <c r="H16" s="16"/>
      <c r="I16" s="16"/>
      <c r="J16" s="19"/>
    </row>
    <row r="17" customFormat="false" ht="12.75" hidden="false" customHeight="false" outlineLevel="0" collapsed="false">
      <c r="B17" s="15" t="s">
        <v>7</v>
      </c>
      <c r="C17" s="18" t="e">
        <f aca="false">'RA HE'!$AC85</f>
        <v>#VALUE!</v>
      </c>
      <c r="D17" s="16" t="e">
        <f aca="false">'RA HE'!$AD85</f>
        <v>#VALUE!</v>
      </c>
      <c r="E17" s="16" t="e">
        <f aca="false">'RA HE'!$AE85</f>
        <v>#VALUE!</v>
      </c>
      <c r="F17" s="17" t="n">
        <f aca="false">'RA HE'!$AF85</f>
        <v>-0.0143620756018795</v>
      </c>
      <c r="G17" s="18"/>
      <c r="H17" s="16"/>
      <c r="I17" s="16"/>
      <c r="J17" s="19"/>
    </row>
    <row r="18" customFormat="false" ht="12.75" hidden="false" customHeight="false" outlineLevel="0" collapsed="false">
      <c r="B18" s="15" t="s">
        <v>8</v>
      </c>
      <c r="C18" s="18" t="e">
        <f aca="false">'RA HE'!$AC86</f>
        <v>#VALUE!</v>
      </c>
      <c r="D18" s="16" t="e">
        <f aca="false">'RA HE'!$AD86</f>
        <v>#VALUE!</v>
      </c>
      <c r="E18" s="16" t="e">
        <f aca="false">'RA HE'!$AE86</f>
        <v>#VALUE!</v>
      </c>
      <c r="F18" s="17" t="n">
        <f aca="false">'RA HE'!$AF86</f>
        <v>-0.0181230633935395</v>
      </c>
      <c r="G18" s="18"/>
      <c r="H18" s="16"/>
      <c r="I18" s="16"/>
      <c r="J18" s="19"/>
    </row>
    <row r="19" customFormat="false" ht="12.75" hidden="false" customHeight="false" outlineLevel="0" collapsed="false">
      <c r="B19" s="20" t="s">
        <v>9</v>
      </c>
      <c r="C19" s="36"/>
      <c r="D19" s="37"/>
      <c r="E19" s="37"/>
      <c r="F19" s="38"/>
      <c r="G19" s="36"/>
      <c r="H19" s="37"/>
      <c r="I19" s="37"/>
      <c r="J19" s="39"/>
    </row>
    <row r="20" customFormat="false" ht="13.5" hidden="false" customHeight="false" outlineLevel="0" collapsed="false">
      <c r="B20" s="25" t="s">
        <v>10</v>
      </c>
      <c r="C20" s="26" t="e">
        <f aca="false">'RA HE'!$AC88</f>
        <v>#VALUE!</v>
      </c>
      <c r="D20" s="27" t="e">
        <f aca="false">'RA HE'!$AD88</f>
        <v>#VALUE!</v>
      </c>
      <c r="E20" s="27" t="e">
        <f aca="false">'RA HE'!$AE88</f>
        <v>#VALUE!</v>
      </c>
      <c r="F20" s="17" t="n">
        <f aca="false">'RA HE'!$AF88</f>
        <v>-0.0143646010324808</v>
      </c>
      <c r="G20" s="26"/>
      <c r="H20" s="27"/>
      <c r="I20" s="27"/>
      <c r="J20" s="40"/>
    </row>
    <row r="21" customFormat="false" ht="12.75" hidden="false" customHeight="false" outlineLevel="0" collapsed="false">
      <c r="B21" s="30" t="s">
        <v>11</v>
      </c>
      <c r="C21" s="31" t="n">
        <f aca="false">'RA HE'!AB90</f>
        <v>1.00076968135377</v>
      </c>
      <c r="D21" s="31"/>
      <c r="E21" s="31"/>
      <c r="F21" s="31"/>
      <c r="G21" s="31"/>
      <c r="H21" s="31"/>
      <c r="I21" s="31"/>
      <c r="J21" s="31"/>
    </row>
    <row r="22" customFormat="false" ht="13.5" hidden="false" customHeight="false" outlineLevel="0" collapsed="false">
      <c r="B22" s="32" t="s">
        <v>12</v>
      </c>
      <c r="C22" s="33" t="n">
        <f aca="false">'RA HE'!AA90</f>
        <v>0.999106119241741</v>
      </c>
      <c r="D22" s="33"/>
      <c r="E22" s="33"/>
      <c r="F22" s="33"/>
      <c r="G22" s="33"/>
      <c r="H22" s="33"/>
      <c r="I22" s="33"/>
      <c r="J22" s="33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4</v>
      </c>
      <c r="D24" s="4"/>
      <c r="E24" s="4"/>
      <c r="F24" s="4"/>
      <c r="G24" s="4"/>
      <c r="H24" s="4"/>
      <c r="I24" s="4"/>
      <c r="J24" s="4"/>
    </row>
    <row r="25" customFormat="false" ht="13.5" hidden="false" customHeight="false" outlineLevel="0" collapsed="false">
      <c r="B25" s="3"/>
      <c r="C25" s="34" t="s">
        <v>1</v>
      </c>
      <c r="D25" s="35" t="s">
        <v>2</v>
      </c>
      <c r="E25" s="35" t="s">
        <v>3</v>
      </c>
      <c r="F25" s="7" t="s">
        <v>4</v>
      </c>
      <c r="G25" s="34"/>
      <c r="H25" s="35"/>
      <c r="I25" s="35"/>
      <c r="J25" s="7"/>
    </row>
    <row r="26" customFormat="false" ht="12.75" hidden="false" customHeight="false" outlineLevel="0" collapsed="false">
      <c r="B26" s="10" t="s">
        <v>5</v>
      </c>
      <c r="C26" s="41"/>
      <c r="D26" s="42"/>
      <c r="E26" s="42"/>
      <c r="F26" s="43"/>
      <c r="G26" s="41"/>
      <c r="H26" s="42"/>
      <c r="I26" s="42"/>
      <c r="J26" s="43"/>
    </row>
    <row r="27" customFormat="false" ht="12.75" hidden="false" customHeight="false" outlineLevel="0" collapsed="false">
      <c r="B27" s="15" t="s">
        <v>6</v>
      </c>
      <c r="C27" s="18" t="e">
        <f aca="false">'LB HE'!$AC84</f>
        <v>#VALUE!</v>
      </c>
      <c r="D27" s="16" t="e">
        <f aca="false">'LB HE'!$AD84</f>
        <v>#VALUE!</v>
      </c>
      <c r="E27" s="16" t="e">
        <f aca="false">'LB HE'!$AE84</f>
        <v>#VALUE!</v>
      </c>
      <c r="F27" s="44" t="n">
        <f aca="false">'LB HE'!$AF84</f>
        <v>-0.0109813211482754</v>
      </c>
      <c r="G27" s="18"/>
      <c r="H27" s="16"/>
      <c r="I27" s="16"/>
      <c r="J27" s="19"/>
    </row>
    <row r="28" customFormat="false" ht="12.75" hidden="false" customHeight="false" outlineLevel="0" collapsed="false">
      <c r="B28" s="15" t="s">
        <v>7</v>
      </c>
      <c r="C28" s="18" t="e">
        <f aca="false">'LB HE'!$AC85</f>
        <v>#VALUE!</v>
      </c>
      <c r="D28" s="16" t="e">
        <f aca="false">'LB HE'!$AD85</f>
        <v>#VALUE!</v>
      </c>
      <c r="E28" s="16" t="e">
        <f aca="false">'LB HE'!$AE85</f>
        <v>#VALUE!</v>
      </c>
      <c r="F28" s="44" t="n">
        <f aca="false">'LB HE'!$AF85</f>
        <v>-0.0175020974903773</v>
      </c>
      <c r="G28" s="18"/>
      <c r="H28" s="16"/>
      <c r="I28" s="16"/>
      <c r="J28" s="19"/>
    </row>
    <row r="29" customFormat="false" ht="12.75" hidden="false" customHeight="false" outlineLevel="0" collapsed="false">
      <c r="B29" s="15" t="s">
        <v>8</v>
      </c>
      <c r="C29" s="18" t="e">
        <f aca="false">'LB HE'!$AC86</f>
        <v>#VALUE!</v>
      </c>
      <c r="D29" s="16" t="e">
        <f aca="false">'LB HE'!$AD86</f>
        <v>#VALUE!</v>
      </c>
      <c r="E29" s="16" t="e">
        <f aca="false">'LB HE'!$AE86</f>
        <v>#VALUE!</v>
      </c>
      <c r="F29" s="44" t="n">
        <f aca="false">'LB HE'!$AF86</f>
        <v>-0.0216565363761215</v>
      </c>
      <c r="G29" s="18"/>
      <c r="H29" s="16"/>
      <c r="I29" s="16"/>
      <c r="J29" s="19"/>
    </row>
    <row r="30" customFormat="false" ht="12.75" hidden="false" customHeight="false" outlineLevel="0" collapsed="false">
      <c r="B30" s="20" t="s">
        <v>9</v>
      </c>
      <c r="C30" s="23" t="e">
        <f aca="false">'LB HE'!$AC87</f>
        <v>#VALUE!</v>
      </c>
      <c r="D30" s="21" t="e">
        <f aca="false">'LB HE'!$AD87</f>
        <v>#VALUE!</v>
      </c>
      <c r="E30" s="21" t="e">
        <f aca="false">'LB HE'!$AE87</f>
        <v>#VALUE!</v>
      </c>
      <c r="F30" s="45" t="n">
        <f aca="false">'LB HE'!$AF87</f>
        <v>-0.0216528019144344</v>
      </c>
      <c r="G30" s="23"/>
      <c r="H30" s="21"/>
      <c r="I30" s="21"/>
      <c r="J30" s="24"/>
    </row>
    <row r="31" customFormat="false" ht="13.5" hidden="false" customHeight="false" outlineLevel="0" collapsed="false">
      <c r="B31" s="25" t="s">
        <v>10</v>
      </c>
      <c r="C31" s="26" t="e">
        <f aca="false">'LB HE'!$AC88</f>
        <v>#VALUE!</v>
      </c>
      <c r="D31" s="27" t="e">
        <f aca="false">'LB HE'!$AD88</f>
        <v>#VALUE!</v>
      </c>
      <c r="E31" s="27" t="e">
        <f aca="false">'LB HE'!$AE88</f>
        <v>#VALUE!</v>
      </c>
      <c r="F31" s="46" t="n">
        <f aca="false">'LB HE'!$AF88</f>
        <v>-0.0172812216844172</v>
      </c>
      <c r="G31" s="26"/>
      <c r="H31" s="27"/>
      <c r="I31" s="27"/>
      <c r="J31" s="29"/>
    </row>
    <row r="32" customFormat="false" ht="12.75" hidden="false" customHeight="false" outlineLevel="0" collapsed="false">
      <c r="B32" s="30" t="s">
        <v>11</v>
      </c>
      <c r="C32" s="31" t="n">
        <f aca="false">'LB HE'!AB90</f>
        <v>1.00065345379423</v>
      </c>
      <c r="D32" s="31"/>
      <c r="E32" s="31"/>
      <c r="F32" s="31"/>
      <c r="G32" s="31"/>
      <c r="H32" s="31"/>
      <c r="I32" s="31"/>
      <c r="J32" s="31"/>
    </row>
    <row r="33" customFormat="false" ht="13.5" hidden="false" customHeight="false" outlineLevel="0" collapsed="false">
      <c r="B33" s="32" t="s">
        <v>12</v>
      </c>
      <c r="C33" s="33" t="n">
        <f aca="false">'LB HE'!AA90</f>
        <v>1.00067013355351</v>
      </c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5</v>
      </c>
      <c r="C35" s="0" t="s">
        <v>16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9.7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9.28"/>
    <col collapsed="false" customWidth="true" hidden="false" outlineLevel="0" max="17" min="17" style="47" width="8.85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9.7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9.28"/>
    <col collapsed="false" customWidth="true" hidden="false" outlineLevel="0" max="26" min="26" style="47" width="8.85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30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13253.0096</v>
      </c>
      <c r="E3" s="60" t="n">
        <f aca="false">N3</f>
        <v>43.1589</v>
      </c>
      <c r="F3" s="60" t="n">
        <f aca="false">L3</f>
        <v>113253.0096</v>
      </c>
      <c r="G3" s="60" t="n">
        <f aca="false">O3</f>
        <v>45.0512</v>
      </c>
      <c r="H3" s="60" t="n">
        <f aca="false">U3</f>
        <v>113221.6064</v>
      </c>
      <c r="I3" s="60" t="n">
        <f aca="false">W3</f>
        <v>43.1589</v>
      </c>
      <c r="J3" s="60" t="n">
        <f aca="false">U3</f>
        <v>113221.6064</v>
      </c>
      <c r="K3" s="60" t="n">
        <f aca="false">X3</f>
        <v>45.0496</v>
      </c>
      <c r="L3" s="61" t="n">
        <v>113253.0096</v>
      </c>
      <c r="M3" s="61" t="n">
        <v>43.7955</v>
      </c>
      <c r="N3" s="61" t="n">
        <v>43.1589</v>
      </c>
      <c r="O3" s="61" t="n">
        <v>45.0512</v>
      </c>
      <c r="P3" s="62" t="n">
        <v>11611868</v>
      </c>
      <c r="Q3" s="61" t="n">
        <v>9517.02</v>
      </c>
      <c r="R3" s="61" t="n">
        <v>91.932</v>
      </c>
      <c r="S3" s="61" t="n">
        <f aca="false">Q3/3600</f>
        <v>2.64361666666667</v>
      </c>
      <c r="T3" s="63"/>
      <c r="U3" s="61" t="n">
        <v>113221.6064</v>
      </c>
      <c r="V3" s="61" t="n">
        <v>43.7942</v>
      </c>
      <c r="W3" s="61" t="n">
        <v>43.1589</v>
      </c>
      <c r="X3" s="61" t="n">
        <v>45.0496</v>
      </c>
      <c r="Y3" s="62" t="n">
        <v>11483982</v>
      </c>
      <c r="Z3" s="61" t="n">
        <v>9565.96</v>
      </c>
      <c r="AA3" s="61" t="n">
        <v>90.253</v>
      </c>
      <c r="AB3" s="61" t="n">
        <f aca="false">Z3/3600</f>
        <v>2.65721111111111</v>
      </c>
      <c r="AC3" s="64" t="e">
        <f aca="false">RBJM($L3:$M6,U3:V6)</f>
        <v>#VALUE!</v>
      </c>
      <c r="AD3" s="64" t="e">
        <f aca="false">RBJM($D3:$E6,H3:I6)</f>
        <v>#VALUE!</v>
      </c>
      <c r="AE3" s="64" t="e">
        <f aca="false">RBJM($F3:$G6,J3:K6)</f>
        <v>#VALUE!</v>
      </c>
      <c r="AF3" s="65" t="n">
        <f aca="false">IF(Y3=0,0,(Y3-P3)/P3)</f>
        <v>-0.0110133873378512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0" t="n">
        <f aca="false">L4</f>
        <v>64056.5072</v>
      </c>
      <c r="E4" s="60" t="n">
        <f aca="false">N4</f>
        <v>40.4596</v>
      </c>
      <c r="F4" s="60" t="n">
        <f aca="false">L4</f>
        <v>64056.5072</v>
      </c>
      <c r="G4" s="60" t="n">
        <f aca="false">O4</f>
        <v>42.3454</v>
      </c>
      <c r="H4" s="60" t="n">
        <f aca="false">U4</f>
        <v>64033.2128</v>
      </c>
      <c r="I4" s="60" t="n">
        <f aca="false">W4</f>
        <v>40.4613</v>
      </c>
      <c r="J4" s="60" t="n">
        <f aca="false">U4</f>
        <v>64033.2128</v>
      </c>
      <c r="K4" s="60" t="n">
        <f aca="false">X4</f>
        <v>42.3504</v>
      </c>
      <c r="L4" s="61" t="n">
        <v>64056.5072</v>
      </c>
      <c r="M4" s="61" t="n">
        <v>40.5878</v>
      </c>
      <c r="N4" s="61" t="n">
        <v>40.4596</v>
      </c>
      <c r="O4" s="61" t="n">
        <v>42.3454</v>
      </c>
      <c r="P4" s="62" t="n">
        <v>10084037</v>
      </c>
      <c r="Q4" s="61" t="n">
        <v>8531.49</v>
      </c>
      <c r="R4" s="61" t="n">
        <v>78.243</v>
      </c>
      <c r="S4" s="61" t="n">
        <f aca="false">Q4/3600</f>
        <v>2.36985833333333</v>
      </c>
      <c r="T4" s="63"/>
      <c r="U4" s="61" t="n">
        <v>64033.2128</v>
      </c>
      <c r="V4" s="61" t="n">
        <v>40.5873</v>
      </c>
      <c r="W4" s="61" t="n">
        <v>40.4613</v>
      </c>
      <c r="X4" s="61" t="n">
        <v>42.3504</v>
      </c>
      <c r="Y4" s="62" t="n">
        <v>9973386</v>
      </c>
      <c r="Z4" s="61" t="n">
        <v>8568.57</v>
      </c>
      <c r="AA4" s="61" t="n">
        <v>77.934</v>
      </c>
      <c r="AB4" s="61" t="n">
        <f aca="false">Z4/3600</f>
        <v>2.38015833333333</v>
      </c>
      <c r="AC4" s="63"/>
      <c r="AD4" s="63"/>
      <c r="AE4" s="63"/>
      <c r="AF4" s="67" t="n">
        <f aca="false">IF(Y4=0,0,(Y4-P4)/P4)</f>
        <v>-0.0109728871482721</v>
      </c>
    </row>
    <row r="5" customFormat="false" ht="11.25" hidden="false" customHeight="false" outlineLevel="0" collapsed="false">
      <c r="A5" s="66"/>
      <c r="B5" s="66"/>
      <c r="C5" s="66" t="n">
        <v>32</v>
      </c>
      <c r="D5" s="60" t="n">
        <f aca="false">L5</f>
        <v>36213.7408</v>
      </c>
      <c r="E5" s="60" t="n">
        <f aca="false">N5</f>
        <v>38.2805</v>
      </c>
      <c r="F5" s="60" t="n">
        <f aca="false">L5</f>
        <v>36213.7408</v>
      </c>
      <c r="G5" s="60" t="n">
        <f aca="false">O5</f>
        <v>40.0364</v>
      </c>
      <c r="H5" s="60" t="n">
        <f aca="false">U5</f>
        <v>36194.4864</v>
      </c>
      <c r="I5" s="60" t="n">
        <f aca="false">W5</f>
        <v>38.2798</v>
      </c>
      <c r="J5" s="60" t="n">
        <f aca="false">U5</f>
        <v>36194.4864</v>
      </c>
      <c r="K5" s="60" t="n">
        <f aca="false">X5</f>
        <v>40.0297</v>
      </c>
      <c r="L5" s="61" t="n">
        <v>36213.7408</v>
      </c>
      <c r="M5" s="61" t="n">
        <v>37.4873</v>
      </c>
      <c r="N5" s="61" t="n">
        <v>38.2805</v>
      </c>
      <c r="O5" s="61" t="n">
        <v>40.0364</v>
      </c>
      <c r="P5" s="62" t="n">
        <v>8332421</v>
      </c>
      <c r="Q5" s="61" t="n">
        <v>7792.44</v>
      </c>
      <c r="R5" s="61" t="n">
        <v>70.719</v>
      </c>
      <c r="S5" s="61" t="n">
        <f aca="false">Q5/3600</f>
        <v>2.16456666666667</v>
      </c>
      <c r="T5" s="63"/>
      <c r="U5" s="61" t="n">
        <v>36194.4864</v>
      </c>
      <c r="V5" s="61" t="n">
        <v>37.4869</v>
      </c>
      <c r="W5" s="61" t="n">
        <v>38.2798</v>
      </c>
      <c r="X5" s="61" t="n">
        <v>40.0297</v>
      </c>
      <c r="Y5" s="62" t="n">
        <v>8228696</v>
      </c>
      <c r="Z5" s="61" t="n">
        <v>7842</v>
      </c>
      <c r="AA5" s="61" t="n">
        <v>69.776</v>
      </c>
      <c r="AB5" s="61" t="n">
        <f aca="false">Z5/3600</f>
        <v>2.17833333333333</v>
      </c>
      <c r="AC5" s="63"/>
      <c r="AD5" s="63"/>
      <c r="AE5" s="63"/>
      <c r="AF5" s="67" t="n">
        <f aca="false">IF(Y5=0,0,(Y5-P5)/P5)</f>
        <v>-0.0124483628467645</v>
      </c>
    </row>
    <row r="6" customFormat="false" ht="12" hidden="false" customHeight="false" outlineLevel="0" collapsed="false">
      <c r="A6" s="66"/>
      <c r="B6" s="68"/>
      <c r="C6" s="68" t="n">
        <v>37</v>
      </c>
      <c r="D6" s="69" t="n">
        <f aca="false">L6</f>
        <v>20031.6128</v>
      </c>
      <c r="E6" s="69" t="n">
        <f aca="false">N6</f>
        <v>36.2228</v>
      </c>
      <c r="F6" s="69" t="n">
        <f aca="false">L6</f>
        <v>20031.6128</v>
      </c>
      <c r="G6" s="69" t="n">
        <f aca="false">O6</f>
        <v>37.9854</v>
      </c>
      <c r="H6" s="69" t="n">
        <f aca="false">U6</f>
        <v>20007.5072</v>
      </c>
      <c r="I6" s="69" t="n">
        <f aca="false">W6</f>
        <v>36.2215</v>
      </c>
      <c r="J6" s="69" t="n">
        <f aca="false">U6</f>
        <v>20007.5072</v>
      </c>
      <c r="K6" s="69" t="n">
        <f aca="false">X6</f>
        <v>37.9841</v>
      </c>
      <c r="L6" s="70" t="n">
        <v>20031.6128</v>
      </c>
      <c r="M6" s="70" t="n">
        <v>34.3854</v>
      </c>
      <c r="N6" s="70" t="n">
        <v>36.2228</v>
      </c>
      <c r="O6" s="70" t="n">
        <v>37.9854</v>
      </c>
      <c r="P6" s="71" t="n">
        <v>6266378</v>
      </c>
      <c r="Q6" s="70" t="n">
        <v>7289.27</v>
      </c>
      <c r="R6" s="70" t="n">
        <v>62.673</v>
      </c>
      <c r="S6" s="70" t="n">
        <f aca="false">Q6/3600</f>
        <v>2.02479722222222</v>
      </c>
      <c r="T6" s="68"/>
      <c r="U6" s="70" t="n">
        <v>20007.5072</v>
      </c>
      <c r="V6" s="70" t="n">
        <v>34.3844</v>
      </c>
      <c r="W6" s="70" t="n">
        <v>36.2215</v>
      </c>
      <c r="X6" s="70" t="n">
        <v>37.9841</v>
      </c>
      <c r="Y6" s="71" t="n">
        <v>6172702</v>
      </c>
      <c r="Z6" s="70" t="n">
        <v>7347.73</v>
      </c>
      <c r="AA6" s="70" t="n">
        <v>62.576</v>
      </c>
      <c r="AB6" s="70" t="n">
        <f aca="false">Z6/3600</f>
        <v>2.04103611111111</v>
      </c>
      <c r="AC6" s="68"/>
      <c r="AD6" s="68"/>
      <c r="AE6" s="68"/>
      <c r="AF6" s="67" t="n">
        <f aca="false">IF(Y6=0,0,(Y6-P6)/P6)</f>
        <v>-0.0149489864799091</v>
      </c>
    </row>
    <row r="7" customFormat="false" ht="11.25" hidden="false" customHeight="false" outlineLevel="0" collapsed="false">
      <c r="A7" s="66"/>
      <c r="B7" s="66" t="s">
        <v>37</v>
      </c>
      <c r="C7" s="59" t="n">
        <v>22</v>
      </c>
      <c r="D7" s="60" t="n">
        <f aca="false">L7</f>
        <v>114882.0288</v>
      </c>
      <c r="E7" s="60" t="n">
        <f aca="false">N7</f>
        <v>45.9366</v>
      </c>
      <c r="F7" s="60" t="n">
        <f aca="false">L7</f>
        <v>114882.0288</v>
      </c>
      <c r="G7" s="60" t="n">
        <f aca="false">O7</f>
        <v>45.4167</v>
      </c>
      <c r="H7" s="60" t="n">
        <f aca="false">U7</f>
        <v>114825.608</v>
      </c>
      <c r="I7" s="60" t="n">
        <f aca="false">W7</f>
        <v>45.9292</v>
      </c>
      <c r="J7" s="60" t="n">
        <f aca="false">U7</f>
        <v>114825.608</v>
      </c>
      <c r="K7" s="60" t="n">
        <f aca="false">X7</f>
        <v>45.4131</v>
      </c>
      <c r="L7" s="72" t="n">
        <v>114882.0288</v>
      </c>
      <c r="M7" s="72" t="n">
        <v>43.5391</v>
      </c>
      <c r="N7" s="72" t="n">
        <v>45.9366</v>
      </c>
      <c r="O7" s="72" t="n">
        <v>45.4167</v>
      </c>
      <c r="P7" s="73" t="n">
        <v>14026947</v>
      </c>
      <c r="Q7" s="61" t="n">
        <v>9656.49</v>
      </c>
      <c r="R7" s="61" t="n">
        <v>88.482</v>
      </c>
      <c r="S7" s="61" t="n">
        <f aca="false">Q7/3600</f>
        <v>2.68235833333333</v>
      </c>
      <c r="T7" s="63"/>
      <c r="U7" s="72" t="n">
        <v>114825.608</v>
      </c>
      <c r="V7" s="72" t="n">
        <v>43.5382</v>
      </c>
      <c r="W7" s="72" t="n">
        <v>45.9292</v>
      </c>
      <c r="X7" s="72" t="n">
        <v>45.4131</v>
      </c>
      <c r="Y7" s="73" t="n">
        <v>13821591</v>
      </c>
      <c r="Z7" s="61" t="n">
        <v>9673.43</v>
      </c>
      <c r="AA7" s="61" t="n">
        <v>88.301</v>
      </c>
      <c r="AB7" s="61" t="n">
        <f aca="false">Z7/3600</f>
        <v>2.68706388888889</v>
      </c>
      <c r="AC7" s="64" t="e">
        <f aca="false">RBJM($L7:$M10,U7:V10)</f>
        <v>#VALUE!</v>
      </c>
      <c r="AD7" s="64" t="e">
        <f aca="false">RBJM($D7:$E10,H7:I10)</f>
        <v>#VALUE!</v>
      </c>
      <c r="AE7" s="64" t="e">
        <f aca="false">RBJM($F7:$G10,J7:K10)</f>
        <v>#VALUE!</v>
      </c>
      <c r="AF7" s="65" t="n">
        <f aca="false">IF(Y7=0,0,(Y7-P7)/P7)</f>
        <v>-0.0146401066461576</v>
      </c>
    </row>
    <row r="8" customFormat="false" ht="11.25" hidden="false" customHeight="false" outlineLevel="0" collapsed="false">
      <c r="A8" s="66"/>
      <c r="B8" s="66"/>
      <c r="C8" s="66" t="n">
        <v>27</v>
      </c>
      <c r="D8" s="60" t="n">
        <f aca="false">L8</f>
        <v>67656.3712</v>
      </c>
      <c r="E8" s="60" t="n">
        <f aca="false">N8</f>
        <v>43.5528</v>
      </c>
      <c r="F8" s="60" t="n">
        <f aca="false">L8</f>
        <v>67656.3712</v>
      </c>
      <c r="G8" s="60" t="n">
        <f aca="false">O8</f>
        <v>43.5113</v>
      </c>
      <c r="H8" s="60" t="n">
        <f aca="false">U8</f>
        <v>67637.8416</v>
      </c>
      <c r="I8" s="60" t="n">
        <f aca="false">W8</f>
        <v>43.553</v>
      </c>
      <c r="J8" s="60" t="n">
        <f aca="false">U8</f>
        <v>67637.8416</v>
      </c>
      <c r="K8" s="60" t="n">
        <f aca="false">X8</f>
        <v>43.5128</v>
      </c>
      <c r="L8" s="61" t="n">
        <v>67656.3712</v>
      </c>
      <c r="M8" s="61" t="n">
        <v>40.0975</v>
      </c>
      <c r="N8" s="61" t="n">
        <v>43.5528</v>
      </c>
      <c r="O8" s="61" t="n">
        <v>43.5113</v>
      </c>
      <c r="P8" s="62" t="n">
        <v>13337221</v>
      </c>
      <c r="Q8" s="61" t="n">
        <v>8699.16</v>
      </c>
      <c r="R8" s="61" t="n">
        <v>86.616</v>
      </c>
      <c r="S8" s="61" t="n">
        <f aca="false">Q8/3600</f>
        <v>2.41643333333333</v>
      </c>
      <c r="T8" s="63"/>
      <c r="U8" s="61" t="n">
        <v>67637.8416</v>
      </c>
      <c r="V8" s="61" t="n">
        <v>40.0988</v>
      </c>
      <c r="W8" s="61" t="n">
        <v>43.553</v>
      </c>
      <c r="X8" s="61" t="n">
        <v>43.5128</v>
      </c>
      <c r="Y8" s="62" t="n">
        <v>13146138</v>
      </c>
      <c r="Z8" s="61" t="n">
        <v>8736.2</v>
      </c>
      <c r="AA8" s="61" t="n">
        <v>80.833</v>
      </c>
      <c r="AB8" s="61" t="n">
        <f aca="false">Z8/3600</f>
        <v>2.42672222222222</v>
      </c>
      <c r="AC8" s="63"/>
      <c r="AD8" s="63"/>
      <c r="AE8" s="63"/>
      <c r="AF8" s="67" t="n">
        <f aca="false">IF(Y8=0,0,(Y8-P8)/P8)</f>
        <v>-0.0143270475910986</v>
      </c>
    </row>
    <row r="9" customFormat="false" ht="11.25" hidden="false" customHeight="false" outlineLevel="0" collapsed="false">
      <c r="A9" s="66"/>
      <c r="B9" s="66"/>
      <c r="C9" s="66" t="n">
        <v>32</v>
      </c>
      <c r="D9" s="60" t="n">
        <f aca="false">L9</f>
        <v>39184.552</v>
      </c>
      <c r="E9" s="60" t="n">
        <f aca="false">N9</f>
        <v>40.9591</v>
      </c>
      <c r="F9" s="60" t="n">
        <f aca="false">L9</f>
        <v>39184.552</v>
      </c>
      <c r="G9" s="60" t="n">
        <f aca="false">O9</f>
        <v>41.2854</v>
      </c>
      <c r="H9" s="60" t="n">
        <f aca="false">U9</f>
        <v>39144.9584</v>
      </c>
      <c r="I9" s="60" t="n">
        <f aca="false">W9</f>
        <v>40.9536</v>
      </c>
      <c r="J9" s="60" t="n">
        <f aca="false">U9</f>
        <v>39144.9584</v>
      </c>
      <c r="K9" s="60" t="n">
        <f aca="false">X9</f>
        <v>41.2768</v>
      </c>
      <c r="L9" s="61" t="n">
        <v>39184.552</v>
      </c>
      <c r="M9" s="61" t="n">
        <v>37.0078</v>
      </c>
      <c r="N9" s="61" t="n">
        <v>40.9591</v>
      </c>
      <c r="O9" s="61" t="n">
        <v>41.2854</v>
      </c>
      <c r="P9" s="62" t="n">
        <v>11809405</v>
      </c>
      <c r="Q9" s="61" t="n">
        <v>7830.93</v>
      </c>
      <c r="R9" s="61" t="n">
        <v>73.429</v>
      </c>
      <c r="S9" s="61" t="n">
        <f aca="false">Q9/3600</f>
        <v>2.17525833333333</v>
      </c>
      <c r="T9" s="63"/>
      <c r="U9" s="61" t="n">
        <v>39144.9584</v>
      </c>
      <c r="V9" s="61" t="n">
        <v>37.0069</v>
      </c>
      <c r="W9" s="61" t="n">
        <v>40.9536</v>
      </c>
      <c r="X9" s="61" t="n">
        <v>41.2768</v>
      </c>
      <c r="Y9" s="62" t="n">
        <v>11625776</v>
      </c>
      <c r="Z9" s="61" t="n">
        <v>7883.76</v>
      </c>
      <c r="AA9" s="61" t="n">
        <v>72.83</v>
      </c>
      <c r="AB9" s="61" t="n">
        <f aca="false">Z9/3600</f>
        <v>2.18993333333333</v>
      </c>
      <c r="AC9" s="63"/>
      <c r="AD9" s="63"/>
      <c r="AE9" s="63"/>
      <c r="AF9" s="67" t="n">
        <f aca="false">IF(Y9=0,0,(Y9-P9)/P9)</f>
        <v>-0.0155493862730595</v>
      </c>
    </row>
    <row r="10" customFormat="false" ht="12" hidden="false" customHeight="false" outlineLevel="0" collapsed="false">
      <c r="A10" s="66"/>
      <c r="B10" s="68"/>
      <c r="C10" s="68" t="n">
        <v>37</v>
      </c>
      <c r="D10" s="69" t="n">
        <f aca="false">L10</f>
        <v>22876.9136</v>
      </c>
      <c r="E10" s="69" t="n">
        <f aca="false">N10</f>
        <v>38.1232</v>
      </c>
      <c r="F10" s="69" t="n">
        <f aca="false">L10</f>
        <v>22876.9136</v>
      </c>
      <c r="G10" s="69" t="n">
        <f aca="false">O10</f>
        <v>38.8962</v>
      </c>
      <c r="H10" s="69" t="n">
        <f aca="false">U10</f>
        <v>22866.384</v>
      </c>
      <c r="I10" s="69" t="n">
        <f aca="false">W10</f>
        <v>38.1247</v>
      </c>
      <c r="J10" s="69" t="n">
        <f aca="false">U10</f>
        <v>22866.384</v>
      </c>
      <c r="K10" s="69" t="n">
        <f aca="false">X10</f>
        <v>38.9038</v>
      </c>
      <c r="L10" s="70" t="n">
        <v>22876.9136</v>
      </c>
      <c r="M10" s="70" t="n">
        <v>34.1674</v>
      </c>
      <c r="N10" s="70" t="n">
        <v>38.1232</v>
      </c>
      <c r="O10" s="70" t="n">
        <v>38.8962</v>
      </c>
      <c r="P10" s="71" t="n">
        <v>9130471</v>
      </c>
      <c r="Q10" s="70" t="n">
        <v>7367.21</v>
      </c>
      <c r="R10" s="70" t="n">
        <v>66.451</v>
      </c>
      <c r="S10" s="70" t="n">
        <f aca="false">Q10/3600</f>
        <v>2.04644722222222</v>
      </c>
      <c r="T10" s="68"/>
      <c r="U10" s="70" t="n">
        <v>22866.384</v>
      </c>
      <c r="V10" s="70" t="n">
        <v>34.1682</v>
      </c>
      <c r="W10" s="70" t="n">
        <v>38.1247</v>
      </c>
      <c r="X10" s="70" t="n">
        <v>38.9038</v>
      </c>
      <c r="Y10" s="71" t="n">
        <v>8975734</v>
      </c>
      <c r="Z10" s="70" t="n">
        <v>7415.94</v>
      </c>
      <c r="AA10" s="70" t="n">
        <v>66.013</v>
      </c>
      <c r="AB10" s="70" t="n">
        <f aca="false">Z10/3600</f>
        <v>2.05998333333333</v>
      </c>
      <c r="AC10" s="68"/>
      <c r="AD10" s="68"/>
      <c r="AE10" s="68"/>
      <c r="AF10" s="67" t="n">
        <f aca="false">IF(Y10=0,0,(Y10-P10)/P10)</f>
        <v>-0.0169473184899224</v>
      </c>
    </row>
    <row r="11" customFormat="false" ht="11.25" hidden="false" customHeight="false" outlineLevel="0" collapsed="false">
      <c r="A11" s="66"/>
      <c r="B11" s="59" t="s">
        <v>38</v>
      </c>
      <c r="C11" s="59" t="n">
        <v>22</v>
      </c>
      <c r="D11" s="60" t="n">
        <f aca="false">L11</f>
        <v>410270.4816</v>
      </c>
      <c r="E11" s="60" t="n">
        <f aca="false">N11</f>
        <v>42.973</v>
      </c>
      <c r="F11" s="60" t="n">
        <f aca="false">L11</f>
        <v>410270.4816</v>
      </c>
      <c r="G11" s="60" t="n">
        <f aca="false">O11</f>
        <v>41.603</v>
      </c>
      <c r="H11" s="60" t="n">
        <f aca="false">U11</f>
        <v>410260.9872</v>
      </c>
      <c r="I11" s="60" t="n">
        <f aca="false">W11</f>
        <v>42.9727</v>
      </c>
      <c r="J11" s="60" t="n">
        <f aca="false">U11</f>
        <v>410260.9872</v>
      </c>
      <c r="K11" s="60" t="n">
        <f aca="false">X11</f>
        <v>41.6032</v>
      </c>
      <c r="L11" s="61" t="n">
        <v>410270.4816</v>
      </c>
      <c r="M11" s="61" t="n">
        <v>43.0979</v>
      </c>
      <c r="N11" s="61" t="n">
        <v>42.973</v>
      </c>
      <c r="O11" s="61" t="n">
        <v>41.603</v>
      </c>
      <c r="P11" s="62" t="n">
        <v>10082021</v>
      </c>
      <c r="Q11" s="61" t="n">
        <v>29450</v>
      </c>
      <c r="R11" s="61" t="n">
        <v>241.095</v>
      </c>
      <c r="S11" s="61" t="n">
        <f aca="false">Q11/3600</f>
        <v>8.18055555555556</v>
      </c>
      <c r="T11" s="63"/>
      <c r="U11" s="61" t="n">
        <v>410260.9872</v>
      </c>
      <c r="V11" s="61" t="n">
        <v>43.099</v>
      </c>
      <c r="W11" s="61" t="n">
        <v>42.9727</v>
      </c>
      <c r="X11" s="61" t="n">
        <v>41.6032</v>
      </c>
      <c r="Y11" s="62" t="n">
        <v>9945615</v>
      </c>
      <c r="Z11" s="61" t="n">
        <v>29330.8</v>
      </c>
      <c r="AA11" s="61" t="n">
        <v>243.849</v>
      </c>
      <c r="AB11" s="61" t="n">
        <f aca="false">Z11/3600</f>
        <v>8.14744444444444</v>
      </c>
      <c r="AC11" s="64" t="e">
        <f aca="false">RBJM($L11:$M14,U11:V14)</f>
        <v>#VALUE!</v>
      </c>
      <c r="AD11" s="64" t="e">
        <f aca="false">RBJM($D11:$E14,H11:I14)</f>
        <v>#VALUE!</v>
      </c>
      <c r="AE11" s="64" t="e">
        <f aca="false">RBJM($F11:$G14,J11:K14)</f>
        <v>#VALUE!</v>
      </c>
      <c r="AF11" s="65" t="n">
        <f aca="false">IF(Y11=0,0,(Y11-P11)/P11)</f>
        <v>-0.0135296286329894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0" t="n">
        <f aca="false">L12</f>
        <v>266502.824</v>
      </c>
      <c r="E12" s="60" t="n">
        <f aca="false">N12</f>
        <v>40.1992</v>
      </c>
      <c r="F12" s="60" t="n">
        <f aca="false">L12</f>
        <v>266502.824</v>
      </c>
      <c r="G12" s="60" t="n">
        <f aca="false">O12</f>
        <v>37.8791</v>
      </c>
      <c r="H12" s="60" t="n">
        <f aca="false">U12</f>
        <v>266487.6672</v>
      </c>
      <c r="I12" s="60" t="n">
        <f aca="false">W12</f>
        <v>40.1986</v>
      </c>
      <c r="J12" s="60" t="n">
        <f aca="false">U12</f>
        <v>266487.6672</v>
      </c>
      <c r="K12" s="60" t="n">
        <f aca="false">X12</f>
        <v>37.8795</v>
      </c>
      <c r="L12" s="61" t="n">
        <v>266502.824</v>
      </c>
      <c r="M12" s="61" t="n">
        <v>39.4244</v>
      </c>
      <c r="N12" s="61" t="n">
        <v>40.1992</v>
      </c>
      <c r="O12" s="61" t="n">
        <v>37.8791</v>
      </c>
      <c r="P12" s="62" t="n">
        <v>8094468</v>
      </c>
      <c r="Q12" s="61" t="n">
        <v>26471.8</v>
      </c>
      <c r="R12" s="61" t="n">
        <v>209.062</v>
      </c>
      <c r="S12" s="61" t="n">
        <f aca="false">Q12/3600</f>
        <v>7.35327777777778</v>
      </c>
      <c r="T12" s="63"/>
      <c r="U12" s="61" t="n">
        <v>266487.6672</v>
      </c>
      <c r="V12" s="61" t="n">
        <v>39.4241</v>
      </c>
      <c r="W12" s="61" t="n">
        <v>40.1986</v>
      </c>
      <c r="X12" s="61" t="n">
        <v>37.8795</v>
      </c>
      <c r="Y12" s="62" t="n">
        <v>7977865</v>
      </c>
      <c r="Z12" s="61" t="n">
        <v>26537.9</v>
      </c>
      <c r="AA12" s="61" t="n">
        <v>210.135</v>
      </c>
      <c r="AB12" s="61" t="n">
        <f aca="false">Z12/3600</f>
        <v>7.37163888888889</v>
      </c>
      <c r="AC12" s="63"/>
      <c r="AD12" s="63"/>
      <c r="AE12" s="63"/>
      <c r="AF12" s="67" t="n">
        <f aca="false">IF(Y12=0,0,(Y12-P12)/P12)</f>
        <v>-0.0144052703648961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0" t="n">
        <f aca="false">L13</f>
        <v>167041.2208</v>
      </c>
      <c r="E13" s="60" t="n">
        <f aca="false">N13</f>
        <v>38.194</v>
      </c>
      <c r="F13" s="60" t="n">
        <f aca="false">L13</f>
        <v>167041.2208</v>
      </c>
      <c r="G13" s="60" t="n">
        <f aca="false">O13</f>
        <v>35.8517</v>
      </c>
      <c r="H13" s="60" t="n">
        <f aca="false">U13</f>
        <v>167021.3424</v>
      </c>
      <c r="I13" s="60" t="n">
        <f aca="false">W13</f>
        <v>38.195</v>
      </c>
      <c r="J13" s="60" t="n">
        <f aca="false">U13</f>
        <v>167021.3424</v>
      </c>
      <c r="K13" s="60" t="n">
        <f aca="false">X13</f>
        <v>35.851</v>
      </c>
      <c r="L13" s="61" t="n">
        <v>167041.2208</v>
      </c>
      <c r="M13" s="61" t="n">
        <v>35.3061</v>
      </c>
      <c r="N13" s="61" t="n">
        <v>38.194</v>
      </c>
      <c r="O13" s="61" t="n">
        <v>35.8517</v>
      </c>
      <c r="P13" s="62" t="n">
        <v>8296428</v>
      </c>
      <c r="Q13" s="61" t="n">
        <v>24142.4</v>
      </c>
      <c r="R13" s="61" t="n">
        <v>174.844</v>
      </c>
      <c r="S13" s="61" t="n">
        <f aca="false">Q13/3600</f>
        <v>6.70622222222222</v>
      </c>
      <c r="T13" s="63"/>
      <c r="U13" s="61" t="n">
        <v>167021.3424</v>
      </c>
      <c r="V13" s="61" t="n">
        <v>35.3063</v>
      </c>
      <c r="W13" s="61" t="n">
        <v>38.195</v>
      </c>
      <c r="X13" s="61" t="n">
        <v>35.851</v>
      </c>
      <c r="Y13" s="62" t="n">
        <v>8189441</v>
      </c>
      <c r="Z13" s="61" t="n">
        <v>24003.2</v>
      </c>
      <c r="AA13" s="61" t="n">
        <v>178.362</v>
      </c>
      <c r="AB13" s="61" t="n">
        <f aca="false">Z13/3600</f>
        <v>6.66755555555556</v>
      </c>
      <c r="AC13" s="63"/>
      <c r="AD13" s="63"/>
      <c r="AE13" s="63"/>
      <c r="AF13" s="67" t="n">
        <f aca="false">IF(Y13=0,0,(Y13-P13)/P13)</f>
        <v>-0.0128955497474335</v>
      </c>
    </row>
    <row r="14" customFormat="false" ht="12" hidden="false" customHeight="false" outlineLevel="0" collapsed="false">
      <c r="A14" s="66"/>
      <c r="B14" s="68"/>
      <c r="C14" s="68" t="n">
        <v>37</v>
      </c>
      <c r="D14" s="69" t="n">
        <f aca="false">L14</f>
        <v>87221.9584</v>
      </c>
      <c r="E14" s="69" t="n">
        <f aca="false">N14</f>
        <v>36.0127</v>
      </c>
      <c r="F14" s="69" t="n">
        <f aca="false">L14</f>
        <v>87221.9584</v>
      </c>
      <c r="G14" s="69" t="n">
        <f aca="false">O14</f>
        <v>33.7948</v>
      </c>
      <c r="H14" s="69" t="n">
        <f aca="false">U14</f>
        <v>87195.3792</v>
      </c>
      <c r="I14" s="69" t="n">
        <f aca="false">W14</f>
        <v>36.0137</v>
      </c>
      <c r="J14" s="69" t="n">
        <f aca="false">U14</f>
        <v>87195.3792</v>
      </c>
      <c r="K14" s="69" t="n">
        <f aca="false">X14</f>
        <v>33.7938</v>
      </c>
      <c r="L14" s="70" t="n">
        <v>87221.9584</v>
      </c>
      <c r="M14" s="70" t="n">
        <v>30.9925</v>
      </c>
      <c r="N14" s="70" t="n">
        <v>36.0127</v>
      </c>
      <c r="O14" s="70" t="n">
        <v>33.7948</v>
      </c>
      <c r="P14" s="71" t="n">
        <v>11053855</v>
      </c>
      <c r="Q14" s="70" t="n">
        <v>21793</v>
      </c>
      <c r="R14" s="70" t="n">
        <v>154.566</v>
      </c>
      <c r="S14" s="70" t="n">
        <f aca="false">Q14/3600</f>
        <v>6.05361111111111</v>
      </c>
      <c r="T14" s="68"/>
      <c r="U14" s="70" t="n">
        <v>87195.3792</v>
      </c>
      <c r="V14" s="70" t="n">
        <v>30.9924</v>
      </c>
      <c r="W14" s="70" t="n">
        <v>36.0137</v>
      </c>
      <c r="X14" s="70" t="n">
        <v>33.7938</v>
      </c>
      <c r="Y14" s="71" t="n">
        <v>10898389</v>
      </c>
      <c r="Z14" s="70" t="n">
        <v>21818.1</v>
      </c>
      <c r="AA14" s="70" t="n">
        <v>154.52</v>
      </c>
      <c r="AB14" s="70" t="n">
        <f aca="false">Z14/3600</f>
        <v>6.06058333333333</v>
      </c>
      <c r="AC14" s="68"/>
      <c r="AD14" s="68"/>
      <c r="AE14" s="68"/>
      <c r="AF14" s="67" t="n">
        <f aca="false">IF(Y14=0,0,(Y14-P14)/P14)</f>
        <v>-0.0140644146318185</v>
      </c>
    </row>
    <row r="15" customFormat="false" ht="11.25" hidden="false" customHeight="false" outlineLevel="0" collapsed="false">
      <c r="A15" s="66"/>
      <c r="B15" s="66" t="s">
        <v>39</v>
      </c>
      <c r="C15" s="59" t="n">
        <v>22</v>
      </c>
      <c r="D15" s="60" t="n">
        <f aca="false">L15</f>
        <v>102788.688</v>
      </c>
      <c r="E15" s="60" t="n">
        <f aca="false">N15</f>
        <v>47.1022</v>
      </c>
      <c r="F15" s="60" t="n">
        <f aca="false">L15</f>
        <v>102788.688</v>
      </c>
      <c r="G15" s="60" t="n">
        <f aca="false">O15</f>
        <v>46.6389</v>
      </c>
      <c r="H15" s="60" t="n">
        <f aca="false">U15</f>
        <v>102783.4256</v>
      </c>
      <c r="I15" s="60" t="n">
        <f aca="false">W15</f>
        <v>47.1016</v>
      </c>
      <c r="J15" s="60" t="n">
        <f aca="false">U15</f>
        <v>102783.4256</v>
      </c>
      <c r="K15" s="60" t="n">
        <f aca="false">X15</f>
        <v>46.6395</v>
      </c>
      <c r="L15" s="72" t="n">
        <v>102788.688</v>
      </c>
      <c r="M15" s="72" t="n">
        <v>43.9126</v>
      </c>
      <c r="N15" s="72" t="n">
        <v>47.1022</v>
      </c>
      <c r="O15" s="72" t="n">
        <v>46.6389</v>
      </c>
      <c r="P15" s="73" t="n">
        <v>4066209</v>
      </c>
      <c r="Q15" s="61" t="n">
        <v>21266.8</v>
      </c>
      <c r="R15" s="61" t="n">
        <v>150.245</v>
      </c>
      <c r="S15" s="61" t="n">
        <f aca="false">Q15/3600</f>
        <v>5.90744444444444</v>
      </c>
      <c r="T15" s="63"/>
      <c r="U15" s="72" t="n">
        <v>102783.4256</v>
      </c>
      <c r="V15" s="72" t="n">
        <v>43.9125</v>
      </c>
      <c r="W15" s="72" t="n">
        <v>47.1016</v>
      </c>
      <c r="X15" s="72" t="n">
        <v>46.6395</v>
      </c>
      <c r="Y15" s="73" t="n">
        <v>4039408</v>
      </c>
      <c r="Z15" s="61" t="n">
        <v>21308.7</v>
      </c>
      <c r="AA15" s="61" t="n">
        <v>150.765</v>
      </c>
      <c r="AB15" s="61" t="n">
        <f aca="false">Z15/3600</f>
        <v>5.91908333333333</v>
      </c>
      <c r="AC15" s="64" t="e">
        <f aca="false">RBJM($L15:$M18,U15:V18)</f>
        <v>#VALUE!</v>
      </c>
      <c r="AD15" s="64" t="e">
        <f aca="false">RBJM($D15:$E18,H15:I18)</f>
        <v>#VALUE!</v>
      </c>
      <c r="AE15" s="64" t="e">
        <f aca="false">RBJM($F15:$G18,J15:K18)</f>
        <v>#VALUE!</v>
      </c>
      <c r="AF15" s="65" t="n">
        <f aca="false">IF(Y15=0,0,(Y15-P15)/P15)</f>
        <v>-0.00659115161075095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0" t="n">
        <f aca="false">L16</f>
        <v>49334.3824</v>
      </c>
      <c r="E16" s="60" t="n">
        <f aca="false">N16</f>
        <v>46.0803</v>
      </c>
      <c r="F16" s="60" t="n">
        <f aca="false">L16</f>
        <v>49334.3824</v>
      </c>
      <c r="G16" s="60" t="n">
        <f aca="false">O16</f>
        <v>45.8095</v>
      </c>
      <c r="H16" s="60" t="n">
        <f aca="false">U16</f>
        <v>49325.912</v>
      </c>
      <c r="I16" s="60" t="n">
        <f aca="false">W16</f>
        <v>46.0802</v>
      </c>
      <c r="J16" s="60" t="n">
        <f aca="false">U16</f>
        <v>49325.912</v>
      </c>
      <c r="K16" s="60" t="n">
        <f aca="false">X16</f>
        <v>45.8111</v>
      </c>
      <c r="L16" s="61" t="n">
        <v>49334.3824</v>
      </c>
      <c r="M16" s="61" t="n">
        <v>41.5303</v>
      </c>
      <c r="N16" s="61" t="n">
        <v>46.0803</v>
      </c>
      <c r="O16" s="61" t="n">
        <v>45.8095</v>
      </c>
      <c r="P16" s="62" t="n">
        <v>3792453</v>
      </c>
      <c r="Q16" s="61" t="n">
        <v>19362.6</v>
      </c>
      <c r="R16" s="61" t="n">
        <v>133.548</v>
      </c>
      <c r="S16" s="61" t="n">
        <f aca="false">Q16/3600</f>
        <v>5.3785</v>
      </c>
      <c r="T16" s="63"/>
      <c r="U16" s="61" t="n">
        <v>49325.912</v>
      </c>
      <c r="V16" s="61" t="n">
        <v>41.5301</v>
      </c>
      <c r="W16" s="61" t="n">
        <v>46.0802</v>
      </c>
      <c r="X16" s="61" t="n">
        <v>45.8111</v>
      </c>
      <c r="Y16" s="62" t="n">
        <v>3771757</v>
      </c>
      <c r="Z16" s="61" t="n">
        <v>19307.8</v>
      </c>
      <c r="AA16" s="61" t="n">
        <v>138.401</v>
      </c>
      <c r="AB16" s="61" t="n">
        <f aca="false">Z16/3600</f>
        <v>5.36327777777778</v>
      </c>
      <c r="AC16" s="63"/>
      <c r="AD16" s="63"/>
      <c r="AE16" s="63"/>
      <c r="AF16" s="67" t="n">
        <f aca="false">IF(Y16=0,0,(Y16-P16)/P16)</f>
        <v>-0.00545715398450554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0" t="n">
        <f aca="false">L17</f>
        <v>28383.5824</v>
      </c>
      <c r="E17" s="60" t="n">
        <f aca="false">N17</f>
        <v>45.1454</v>
      </c>
      <c r="F17" s="60" t="n">
        <f aca="false">L17</f>
        <v>28383.5824</v>
      </c>
      <c r="G17" s="60" t="n">
        <f aca="false">O17</f>
        <v>44.9836</v>
      </c>
      <c r="H17" s="60" t="n">
        <f aca="false">U17</f>
        <v>28378.5552</v>
      </c>
      <c r="I17" s="60" t="n">
        <f aca="false">W17</f>
        <v>45.1516</v>
      </c>
      <c r="J17" s="60" t="n">
        <f aca="false">U17</f>
        <v>28378.5552</v>
      </c>
      <c r="K17" s="60" t="n">
        <f aca="false">X17</f>
        <v>44.9892</v>
      </c>
      <c r="L17" s="61" t="n">
        <v>28383.5824</v>
      </c>
      <c r="M17" s="61" t="n">
        <v>39.9695</v>
      </c>
      <c r="N17" s="61" t="n">
        <v>45.1454</v>
      </c>
      <c r="O17" s="61" t="n">
        <v>44.9836</v>
      </c>
      <c r="P17" s="62" t="n">
        <v>3361099</v>
      </c>
      <c r="Q17" s="61" t="n">
        <v>18452.3</v>
      </c>
      <c r="R17" s="61" t="n">
        <v>125.299</v>
      </c>
      <c r="S17" s="61" t="n">
        <f aca="false">Q17/3600</f>
        <v>5.12563888888889</v>
      </c>
      <c r="T17" s="63"/>
      <c r="U17" s="61" t="n">
        <v>28378.5552</v>
      </c>
      <c r="V17" s="61" t="n">
        <v>39.9687</v>
      </c>
      <c r="W17" s="61" t="n">
        <v>45.1516</v>
      </c>
      <c r="X17" s="61" t="n">
        <v>44.9892</v>
      </c>
      <c r="Y17" s="62" t="n">
        <v>3335005</v>
      </c>
      <c r="Z17" s="61" t="n">
        <v>18461.7</v>
      </c>
      <c r="AA17" s="61" t="n">
        <v>126.388</v>
      </c>
      <c r="AB17" s="61" t="n">
        <f aca="false">Z17/3600</f>
        <v>5.12825</v>
      </c>
      <c r="AC17" s="63"/>
      <c r="AD17" s="63"/>
      <c r="AE17" s="63"/>
      <c r="AF17" s="67" t="n">
        <f aca="false">IF(Y17=0,0,(Y17-P17)/P17)</f>
        <v>-0.00776353210661156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5793.7424</v>
      </c>
      <c r="E18" s="69" t="n">
        <f aca="false">N18</f>
        <v>44.0132</v>
      </c>
      <c r="F18" s="69" t="n">
        <f aca="false">L18</f>
        <v>15793.7424</v>
      </c>
      <c r="G18" s="69" t="n">
        <f aca="false">O18</f>
        <v>43.9405</v>
      </c>
      <c r="H18" s="69" t="n">
        <f aca="false">U18</f>
        <v>15787.8304</v>
      </c>
      <c r="I18" s="69" t="n">
        <f aca="false">W18</f>
        <v>44.0208</v>
      </c>
      <c r="J18" s="69" t="n">
        <f aca="false">U18</f>
        <v>15787.8304</v>
      </c>
      <c r="K18" s="69" t="n">
        <f aca="false">X18</f>
        <v>43.9414</v>
      </c>
      <c r="L18" s="70" t="n">
        <v>15793.7424</v>
      </c>
      <c r="M18" s="70" t="n">
        <v>38.219</v>
      </c>
      <c r="N18" s="70" t="n">
        <v>44.0132</v>
      </c>
      <c r="O18" s="70" t="n">
        <v>43.9405</v>
      </c>
      <c r="P18" s="71" t="n">
        <v>2886061</v>
      </c>
      <c r="Q18" s="70" t="n">
        <v>17982.3</v>
      </c>
      <c r="R18" s="70" t="n">
        <v>119.696</v>
      </c>
      <c r="S18" s="70" t="n">
        <f aca="false">Q18/3600</f>
        <v>4.99508333333333</v>
      </c>
      <c r="T18" s="68"/>
      <c r="U18" s="70" t="n">
        <v>15787.8304</v>
      </c>
      <c r="V18" s="70" t="n">
        <v>38.2196</v>
      </c>
      <c r="W18" s="70" t="n">
        <v>44.0208</v>
      </c>
      <c r="X18" s="70" t="n">
        <v>43.9414</v>
      </c>
      <c r="Y18" s="71" t="n">
        <v>2864603</v>
      </c>
      <c r="Z18" s="70" t="n">
        <v>17831</v>
      </c>
      <c r="AA18" s="70" t="n">
        <v>122.43</v>
      </c>
      <c r="AB18" s="70" t="n">
        <f aca="false">Z18/3600</f>
        <v>4.95305555555556</v>
      </c>
      <c r="AC18" s="68"/>
      <c r="AD18" s="68"/>
      <c r="AE18" s="68"/>
      <c r="AF18" s="67" t="n">
        <f aca="false">IF(Y18=0,0,(Y18-P18)/P18)</f>
        <v>-0.00743504728417036</v>
      </c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24432.04</v>
      </c>
      <c r="E19" s="60" t="n">
        <f aca="false">N19</f>
        <v>44.8032</v>
      </c>
      <c r="F19" s="60" t="n">
        <f aca="false">L19</f>
        <v>24432.04</v>
      </c>
      <c r="G19" s="60" t="n">
        <f aca="false">O19</f>
        <v>46.2817</v>
      </c>
      <c r="H19" s="60" t="n">
        <f aca="false">U19</f>
        <v>24425.5456</v>
      </c>
      <c r="I19" s="60" t="n">
        <f aca="false">W19</f>
        <v>44.8025</v>
      </c>
      <c r="J19" s="60" t="n">
        <f aca="false">U19</f>
        <v>24425.5456</v>
      </c>
      <c r="K19" s="60" t="n">
        <f aca="false">X19</f>
        <v>46.2832</v>
      </c>
      <c r="L19" s="61" t="n">
        <v>24432.04</v>
      </c>
      <c r="M19" s="61" t="n">
        <v>42.9862</v>
      </c>
      <c r="N19" s="61" t="n">
        <v>44.8032</v>
      </c>
      <c r="O19" s="61" t="n">
        <v>46.2817</v>
      </c>
      <c r="P19" s="62" t="n">
        <v>3443970</v>
      </c>
      <c r="Q19" s="61" t="n">
        <v>6673.55</v>
      </c>
      <c r="R19" s="61" t="n">
        <v>50.627</v>
      </c>
      <c r="S19" s="61" t="n">
        <f aca="false">Q19/3600</f>
        <v>1.85376388888889</v>
      </c>
      <c r="T19" s="63"/>
      <c r="U19" s="61" t="n">
        <v>24425.5456</v>
      </c>
      <c r="V19" s="61" t="n">
        <v>42.9865</v>
      </c>
      <c r="W19" s="61" t="n">
        <v>44.8025</v>
      </c>
      <c r="X19" s="61" t="n">
        <v>46.2832</v>
      </c>
      <c r="Y19" s="62" t="n">
        <v>3407992</v>
      </c>
      <c r="Z19" s="61" t="n">
        <v>6730.33</v>
      </c>
      <c r="AA19" s="61" t="n">
        <v>50.519</v>
      </c>
      <c r="AB19" s="61" t="n">
        <f aca="false">Z19/3600</f>
        <v>1.86953611111111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104466647502737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13398.1152</v>
      </c>
      <c r="E20" s="60" t="n">
        <f aca="false">N20</f>
        <v>42.9752</v>
      </c>
      <c r="F20" s="60" t="n">
        <f aca="false">L20</f>
        <v>13398.1152</v>
      </c>
      <c r="G20" s="60" t="n">
        <f aca="false">O20</f>
        <v>43.8099</v>
      </c>
      <c r="H20" s="60" t="n">
        <f aca="false">U20</f>
        <v>13395.3528</v>
      </c>
      <c r="I20" s="60" t="n">
        <f aca="false">W20</f>
        <v>42.9762</v>
      </c>
      <c r="J20" s="60" t="n">
        <f aca="false">U20</f>
        <v>13395.3528</v>
      </c>
      <c r="K20" s="60" t="n">
        <f aca="false">X20</f>
        <v>43.8116</v>
      </c>
      <c r="L20" s="61" t="n">
        <v>13398.1152</v>
      </c>
      <c r="M20" s="61" t="n">
        <v>41.307</v>
      </c>
      <c r="N20" s="61" t="n">
        <v>42.9752</v>
      </c>
      <c r="O20" s="61" t="n">
        <v>43.8099</v>
      </c>
      <c r="P20" s="62" t="n">
        <v>2915346</v>
      </c>
      <c r="Q20" s="61" t="n">
        <v>6139.38</v>
      </c>
      <c r="R20" s="61" t="n">
        <v>47.398</v>
      </c>
      <c r="S20" s="61" t="n">
        <f aca="false">Q20/3600</f>
        <v>1.70538333333333</v>
      </c>
      <c r="T20" s="63"/>
      <c r="U20" s="61" t="n">
        <v>13395.3528</v>
      </c>
      <c r="V20" s="61" t="n">
        <v>41.3066</v>
      </c>
      <c r="W20" s="61" t="n">
        <v>42.9762</v>
      </c>
      <c r="X20" s="61" t="n">
        <v>43.8116</v>
      </c>
      <c r="Y20" s="62" t="n">
        <v>2887307</v>
      </c>
      <c r="Z20" s="61" t="n">
        <v>6155.55</v>
      </c>
      <c r="AA20" s="61" t="n">
        <v>46.292</v>
      </c>
      <c r="AB20" s="61" t="n">
        <f aca="false">Z20/3600</f>
        <v>1.709875</v>
      </c>
      <c r="AC20" s="63"/>
      <c r="AD20" s="63"/>
      <c r="AE20" s="63"/>
      <c r="AF20" s="67" t="n">
        <f aca="false">IF(Y20=0,0,(Y20-P20)/P20)</f>
        <v>-0.00961772633505594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7500.1168</v>
      </c>
      <c r="E21" s="60" t="n">
        <f aca="false">N21</f>
        <v>41.2578</v>
      </c>
      <c r="F21" s="60" t="n">
        <f aca="false">L21</f>
        <v>7500.1168</v>
      </c>
      <c r="G21" s="60" t="n">
        <f aca="false">O21</f>
        <v>41.8558</v>
      </c>
      <c r="H21" s="60" t="n">
        <f aca="false">U21</f>
        <v>7498.5512</v>
      </c>
      <c r="I21" s="60" t="n">
        <f aca="false">W21</f>
        <v>41.2544</v>
      </c>
      <c r="J21" s="60" t="n">
        <f aca="false">U21</f>
        <v>7498.5512</v>
      </c>
      <c r="K21" s="60" t="n">
        <f aca="false">X21</f>
        <v>41.8517</v>
      </c>
      <c r="L21" s="61" t="n">
        <v>7500.1168</v>
      </c>
      <c r="M21" s="61" t="n">
        <v>39.2617</v>
      </c>
      <c r="N21" s="61" t="n">
        <v>41.2578</v>
      </c>
      <c r="O21" s="61" t="n">
        <v>41.8558</v>
      </c>
      <c r="P21" s="62" t="n">
        <v>2340066</v>
      </c>
      <c r="Q21" s="61" t="n">
        <v>5727.1</v>
      </c>
      <c r="R21" s="61" t="n">
        <v>42.604</v>
      </c>
      <c r="S21" s="61" t="n">
        <f aca="false">Q21/3600</f>
        <v>1.59086111111111</v>
      </c>
      <c r="T21" s="63"/>
      <c r="U21" s="61" t="n">
        <v>7498.5512</v>
      </c>
      <c r="V21" s="61" t="n">
        <v>39.2621</v>
      </c>
      <c r="W21" s="61" t="n">
        <v>41.2544</v>
      </c>
      <c r="X21" s="61" t="n">
        <v>41.8517</v>
      </c>
      <c r="Y21" s="62" t="n">
        <v>2321612</v>
      </c>
      <c r="Z21" s="61" t="n">
        <v>5774</v>
      </c>
      <c r="AA21" s="61" t="n">
        <v>42.452</v>
      </c>
      <c r="AB21" s="61" t="n">
        <f aca="false">Z21/3600</f>
        <v>1.60388888888889</v>
      </c>
      <c r="AC21" s="63"/>
      <c r="AD21" s="63"/>
      <c r="AE21" s="63"/>
      <c r="AF21" s="67" t="n">
        <f aca="false">IF(Y21=0,0,(Y21-P21)/P21)</f>
        <v>-0.00788610235779675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4103.74</v>
      </c>
      <c r="E22" s="69" t="n">
        <f aca="false">N22</f>
        <v>39.5239</v>
      </c>
      <c r="F22" s="69" t="n">
        <f aca="false">L22</f>
        <v>4103.74</v>
      </c>
      <c r="G22" s="69" t="n">
        <f aca="false">O22</f>
        <v>40.287</v>
      </c>
      <c r="H22" s="69" t="n">
        <f aca="false">U22</f>
        <v>4098.9744</v>
      </c>
      <c r="I22" s="69" t="n">
        <f aca="false">W22</f>
        <v>39.5216</v>
      </c>
      <c r="J22" s="69" t="n">
        <f aca="false">U22</f>
        <v>4098.9744</v>
      </c>
      <c r="K22" s="69" t="n">
        <f aca="false">X22</f>
        <v>40.2861</v>
      </c>
      <c r="L22" s="70" t="n">
        <v>4103.74</v>
      </c>
      <c r="M22" s="70" t="n">
        <v>36.7984</v>
      </c>
      <c r="N22" s="70" t="n">
        <v>39.5239</v>
      </c>
      <c r="O22" s="70" t="n">
        <v>40.287</v>
      </c>
      <c r="P22" s="71" t="n">
        <v>1743166</v>
      </c>
      <c r="Q22" s="70" t="n">
        <v>5495.53</v>
      </c>
      <c r="R22" s="70" t="n">
        <v>41.278</v>
      </c>
      <c r="S22" s="70" t="n">
        <f aca="false">Q22/3600</f>
        <v>1.52653611111111</v>
      </c>
      <c r="T22" s="68"/>
      <c r="U22" s="70" t="n">
        <v>4098.9744</v>
      </c>
      <c r="V22" s="70" t="n">
        <v>36.7959</v>
      </c>
      <c r="W22" s="70" t="n">
        <v>39.5216</v>
      </c>
      <c r="X22" s="70" t="n">
        <v>40.2861</v>
      </c>
      <c r="Y22" s="71" t="n">
        <v>1724278</v>
      </c>
      <c r="Z22" s="70" t="n">
        <v>5544.91</v>
      </c>
      <c r="AA22" s="70" t="n">
        <v>41.931</v>
      </c>
      <c r="AB22" s="70" t="n">
        <f aca="false">Z22/3600</f>
        <v>1.54025277777778</v>
      </c>
      <c r="AC22" s="68"/>
      <c r="AD22" s="68"/>
      <c r="AE22" s="68"/>
      <c r="AF22" s="67" t="n">
        <f aca="false">IF(Y22=0,0,(Y22-P22)/P22)</f>
        <v>-0.0108354568641197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55909.2432</v>
      </c>
      <c r="E23" s="74" t="n">
        <f aca="false">N23</f>
        <v>43.6899</v>
      </c>
      <c r="F23" s="74" t="n">
        <f aca="false">L23</f>
        <v>55909.2432</v>
      </c>
      <c r="G23" s="74" t="n">
        <f aca="false">O23</f>
        <v>44.2944</v>
      </c>
      <c r="H23" s="74" t="n">
        <f aca="false">U23</f>
        <v>55899.5944</v>
      </c>
      <c r="I23" s="74" t="n">
        <f aca="false">W23</f>
        <v>43.6866</v>
      </c>
      <c r="J23" s="74" t="n">
        <f aca="false">U23</f>
        <v>55899.5944</v>
      </c>
      <c r="K23" s="74" t="n">
        <f aca="false">X23</f>
        <v>44.2908</v>
      </c>
      <c r="L23" s="72" t="n">
        <v>55909.2432</v>
      </c>
      <c r="M23" s="72" t="n">
        <v>41.9094</v>
      </c>
      <c r="N23" s="72" t="n">
        <v>43.6899</v>
      </c>
      <c r="O23" s="72" t="n">
        <v>44.2944</v>
      </c>
      <c r="P23" s="73" t="n">
        <v>8887179</v>
      </c>
      <c r="Q23" s="72" t="n">
        <v>8061.94</v>
      </c>
      <c r="R23" s="72" t="n">
        <v>79.865</v>
      </c>
      <c r="S23" s="72" t="n">
        <f aca="false">Q23/3600</f>
        <v>2.23942777777778</v>
      </c>
      <c r="T23" s="75"/>
      <c r="U23" s="72" t="n">
        <v>55899.5944</v>
      </c>
      <c r="V23" s="72" t="n">
        <v>41.9089</v>
      </c>
      <c r="W23" s="72" t="n">
        <v>43.6866</v>
      </c>
      <c r="X23" s="72" t="n">
        <v>44.2908</v>
      </c>
      <c r="Y23" s="73" t="n">
        <v>8837599</v>
      </c>
      <c r="Z23" s="72" t="n">
        <v>8103.06</v>
      </c>
      <c r="AA23" s="72" t="n">
        <v>79.968</v>
      </c>
      <c r="AB23" s="72" t="n">
        <f aca="false">Z23/3600</f>
        <v>2.25085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0557882315636942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0456.8248</v>
      </c>
      <c r="E24" s="60" t="n">
        <f aca="false">N24</f>
        <v>41.172</v>
      </c>
      <c r="F24" s="60" t="n">
        <f aca="false">L24</f>
        <v>30456.8248</v>
      </c>
      <c r="G24" s="60" t="n">
        <f aca="false">O24</f>
        <v>41.3501</v>
      </c>
      <c r="H24" s="60" t="n">
        <f aca="false">U24</f>
        <v>30448.5416</v>
      </c>
      <c r="I24" s="60" t="n">
        <f aca="false">W24</f>
        <v>41.1712</v>
      </c>
      <c r="J24" s="60" t="n">
        <f aca="false">U24</f>
        <v>30448.5416</v>
      </c>
      <c r="K24" s="60" t="n">
        <f aca="false">X24</f>
        <v>41.3511</v>
      </c>
      <c r="L24" s="61" t="n">
        <v>30456.8248</v>
      </c>
      <c r="M24" s="61" t="n">
        <v>38.7707</v>
      </c>
      <c r="N24" s="61" t="n">
        <v>41.172</v>
      </c>
      <c r="O24" s="61" t="n">
        <v>41.3501</v>
      </c>
      <c r="P24" s="62" t="n">
        <v>7896385</v>
      </c>
      <c r="Q24" s="61" t="n">
        <v>6935.83</v>
      </c>
      <c r="R24" s="61" t="n">
        <v>67.565</v>
      </c>
      <c r="S24" s="61" t="n">
        <f aca="false">Q24/3600</f>
        <v>1.92661944444444</v>
      </c>
      <c r="T24" s="63"/>
      <c r="U24" s="61" t="n">
        <v>30448.5416</v>
      </c>
      <c r="V24" s="61" t="n">
        <v>38.7703</v>
      </c>
      <c r="W24" s="61" t="n">
        <v>41.1712</v>
      </c>
      <c r="X24" s="61" t="n">
        <v>41.3511</v>
      </c>
      <c r="Y24" s="62" t="n">
        <v>7865942</v>
      </c>
      <c r="Z24" s="61" t="n">
        <v>6983.59</v>
      </c>
      <c r="AA24" s="61" t="n">
        <v>68.005</v>
      </c>
      <c r="AB24" s="61" t="n">
        <f aca="false">Z24/3600</f>
        <v>1.93988611111111</v>
      </c>
      <c r="AC24" s="63"/>
      <c r="AD24" s="63"/>
      <c r="AE24" s="63"/>
      <c r="AF24" s="67" t="n">
        <f aca="false">IF(Y24=0,0,(Y24-P24)/P24)</f>
        <v>-0.00385530847343436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5834.9064</v>
      </c>
      <c r="E25" s="60" t="n">
        <f aca="false">N25</f>
        <v>38.9607</v>
      </c>
      <c r="F25" s="60" t="n">
        <f aca="false">L25</f>
        <v>15834.9064</v>
      </c>
      <c r="G25" s="60" t="n">
        <f aca="false">O25</f>
        <v>39.2952</v>
      </c>
      <c r="H25" s="60" t="n">
        <f aca="false">U25</f>
        <v>15832.0656</v>
      </c>
      <c r="I25" s="60" t="n">
        <f aca="false">W25</f>
        <v>38.9652</v>
      </c>
      <c r="J25" s="60" t="n">
        <f aca="false">U25</f>
        <v>15832.0656</v>
      </c>
      <c r="K25" s="60" t="n">
        <f aca="false">X25</f>
        <v>39.2951</v>
      </c>
      <c r="L25" s="61" t="n">
        <v>15834.9064</v>
      </c>
      <c r="M25" s="61" t="n">
        <v>35.7263</v>
      </c>
      <c r="N25" s="61" t="n">
        <v>38.9607</v>
      </c>
      <c r="O25" s="61" t="n">
        <v>39.2952</v>
      </c>
      <c r="P25" s="62" t="n">
        <v>6170394</v>
      </c>
      <c r="Q25" s="61" t="n">
        <v>6094.34</v>
      </c>
      <c r="R25" s="61" t="n">
        <v>57.705</v>
      </c>
      <c r="S25" s="61" t="n">
        <f aca="false">Q25/3600</f>
        <v>1.69287222222222</v>
      </c>
      <c r="T25" s="63"/>
      <c r="U25" s="61" t="n">
        <v>15832.0656</v>
      </c>
      <c r="V25" s="61" t="n">
        <v>35.7269</v>
      </c>
      <c r="W25" s="61" t="n">
        <v>38.9652</v>
      </c>
      <c r="X25" s="61" t="n">
        <v>39.2951</v>
      </c>
      <c r="Y25" s="62" t="n">
        <v>6144495</v>
      </c>
      <c r="Z25" s="61" t="n">
        <v>6118.32</v>
      </c>
      <c r="AA25" s="61" t="n">
        <v>57.267</v>
      </c>
      <c r="AB25" s="61" t="n">
        <f aca="false">Z25/3600</f>
        <v>1.69953333333333</v>
      </c>
      <c r="AC25" s="63"/>
      <c r="AD25" s="63"/>
      <c r="AE25" s="63"/>
      <c r="AF25" s="67" t="n">
        <f aca="false">IF(Y25=0,0,(Y25-P25)/P25)</f>
        <v>-0.00419730085307356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7707.4968</v>
      </c>
      <c r="E26" s="69" t="n">
        <f aca="false">N26</f>
        <v>36.9315</v>
      </c>
      <c r="F26" s="69" t="n">
        <f aca="false">L26</f>
        <v>7707.4968</v>
      </c>
      <c r="G26" s="69" t="n">
        <f aca="false">O26</f>
        <v>37.9124</v>
      </c>
      <c r="H26" s="69" t="n">
        <f aca="false">U26</f>
        <v>7703.7904</v>
      </c>
      <c r="I26" s="69" t="n">
        <f aca="false">W26</f>
        <v>36.9331</v>
      </c>
      <c r="J26" s="69" t="n">
        <f aca="false">U26</f>
        <v>7703.7904</v>
      </c>
      <c r="K26" s="69" t="n">
        <f aca="false">X26</f>
        <v>37.9105</v>
      </c>
      <c r="L26" s="70" t="n">
        <v>7707.4968</v>
      </c>
      <c r="M26" s="70" t="n">
        <v>32.8729</v>
      </c>
      <c r="N26" s="70" t="n">
        <v>36.9315</v>
      </c>
      <c r="O26" s="70" t="n">
        <v>37.9124</v>
      </c>
      <c r="P26" s="71" t="n">
        <v>4019294</v>
      </c>
      <c r="Q26" s="70" t="n">
        <v>5686.31</v>
      </c>
      <c r="R26" s="70" t="n">
        <v>47.05</v>
      </c>
      <c r="S26" s="70" t="n">
        <f aca="false">Q26/3600</f>
        <v>1.57953055555556</v>
      </c>
      <c r="T26" s="68"/>
      <c r="U26" s="70" t="n">
        <v>7703.7904</v>
      </c>
      <c r="V26" s="70" t="n">
        <v>32.8732</v>
      </c>
      <c r="W26" s="70" t="n">
        <v>36.9331</v>
      </c>
      <c r="X26" s="70" t="n">
        <v>37.9105</v>
      </c>
      <c r="Y26" s="71" t="n">
        <v>4007839</v>
      </c>
      <c r="Z26" s="70" t="n">
        <v>5725.75</v>
      </c>
      <c r="AA26" s="70" t="n">
        <v>46.813</v>
      </c>
      <c r="AB26" s="70" t="n">
        <f aca="false">Z26/3600</f>
        <v>1.59048611111111</v>
      </c>
      <c r="AC26" s="68"/>
      <c r="AD26" s="68"/>
      <c r="AE26" s="68"/>
      <c r="AF26" s="67" t="n">
        <f aca="false">IF(Y26=0,0,(Y26-P26)/P26)</f>
        <v>-0.00285000301047895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120643.9688</v>
      </c>
      <c r="E27" s="74" t="n">
        <f aca="false">N27</f>
        <v>42.0932</v>
      </c>
      <c r="F27" s="74" t="n">
        <f aca="false">L27</f>
        <v>120643.9688</v>
      </c>
      <c r="G27" s="74" t="n">
        <f aca="false">O27</f>
        <v>44.4557</v>
      </c>
      <c r="H27" s="74" t="n">
        <f aca="false">U27</f>
        <v>120633.3544</v>
      </c>
      <c r="I27" s="74" t="n">
        <f aca="false">W27</f>
        <v>42.0931</v>
      </c>
      <c r="J27" s="74" t="n">
        <f aca="false">U27</f>
        <v>120633.3544</v>
      </c>
      <c r="K27" s="74" t="n">
        <f aca="false">X27</f>
        <v>44.4553</v>
      </c>
      <c r="L27" s="72" t="n">
        <v>120643.9688</v>
      </c>
      <c r="M27" s="72" t="n">
        <v>40.9259</v>
      </c>
      <c r="N27" s="72" t="n">
        <v>42.0932</v>
      </c>
      <c r="O27" s="72" t="n">
        <v>44.4557</v>
      </c>
      <c r="P27" s="73" t="n">
        <v>16809046</v>
      </c>
      <c r="Q27" s="72" t="n">
        <v>16125.1</v>
      </c>
      <c r="R27" s="72" t="n">
        <v>155.578</v>
      </c>
      <c r="S27" s="72" t="n">
        <f aca="false">Q27/3600</f>
        <v>4.47919444444444</v>
      </c>
      <c r="T27" s="75"/>
      <c r="U27" s="72" t="n">
        <v>120633.3544</v>
      </c>
      <c r="V27" s="72" t="n">
        <v>40.9262</v>
      </c>
      <c r="W27" s="72" t="n">
        <v>42.0931</v>
      </c>
      <c r="X27" s="72" t="n">
        <v>44.4553</v>
      </c>
      <c r="Y27" s="73" t="n">
        <v>16687246</v>
      </c>
      <c r="Z27" s="72" t="n">
        <v>16141.7</v>
      </c>
      <c r="AA27" s="72" t="n">
        <v>162.365</v>
      </c>
      <c r="AB27" s="72" t="n">
        <f aca="false">Z27/3600</f>
        <v>4.48380555555556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072460983211063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55639.7864</v>
      </c>
      <c r="E28" s="60" t="n">
        <f aca="false">N28</f>
        <v>39.5921</v>
      </c>
      <c r="F28" s="60" t="n">
        <f aca="false">L28</f>
        <v>55639.7864</v>
      </c>
      <c r="G28" s="60" t="n">
        <f aca="false">O28</f>
        <v>42.292</v>
      </c>
      <c r="H28" s="60" t="n">
        <f aca="false">U28</f>
        <v>55627.2896</v>
      </c>
      <c r="I28" s="60" t="n">
        <f aca="false">W28</f>
        <v>39.5914</v>
      </c>
      <c r="J28" s="60" t="n">
        <f aca="false">U28</f>
        <v>55627.2896</v>
      </c>
      <c r="K28" s="60" t="n">
        <f aca="false">X28</f>
        <v>42.2909</v>
      </c>
      <c r="L28" s="61" t="n">
        <v>55639.7864</v>
      </c>
      <c r="M28" s="61" t="n">
        <v>38.2371</v>
      </c>
      <c r="N28" s="61" t="n">
        <v>39.5921</v>
      </c>
      <c r="O28" s="61" t="n">
        <v>42.292</v>
      </c>
      <c r="P28" s="62" t="n">
        <v>14425901</v>
      </c>
      <c r="Q28" s="61" t="n">
        <v>14287.6</v>
      </c>
      <c r="R28" s="61" t="n">
        <v>129.54</v>
      </c>
      <c r="S28" s="61" t="n">
        <f aca="false">Q28/3600</f>
        <v>3.96877777777778</v>
      </c>
      <c r="T28" s="63"/>
      <c r="U28" s="61" t="n">
        <v>55627.2896</v>
      </c>
      <c r="V28" s="61" t="n">
        <v>38.2373</v>
      </c>
      <c r="W28" s="61" t="n">
        <v>39.5914</v>
      </c>
      <c r="X28" s="61" t="n">
        <v>42.2909</v>
      </c>
      <c r="Y28" s="62" t="n">
        <v>14320077</v>
      </c>
      <c r="Z28" s="61" t="n">
        <v>14332</v>
      </c>
      <c r="AA28" s="61" t="n">
        <v>129.323</v>
      </c>
      <c r="AB28" s="61" t="n">
        <f aca="false">Z28/3600</f>
        <v>3.98111111111111</v>
      </c>
      <c r="AC28" s="63"/>
      <c r="AD28" s="63"/>
      <c r="AE28" s="63"/>
      <c r="AF28" s="67" t="n">
        <f aca="false">IF(Y28=0,0,(Y28-P28)/P28)</f>
        <v>-0.00733569431815732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29924.7544</v>
      </c>
      <c r="E29" s="60" t="n">
        <f aca="false">N29</f>
        <v>38.2058</v>
      </c>
      <c r="F29" s="60" t="n">
        <f aca="false">L29</f>
        <v>29924.7544</v>
      </c>
      <c r="G29" s="60" t="n">
        <f aca="false">O29</f>
        <v>40.1444</v>
      </c>
      <c r="H29" s="60" t="n">
        <f aca="false">U29</f>
        <v>29908.5192</v>
      </c>
      <c r="I29" s="60" t="n">
        <f aca="false">W29</f>
        <v>38.2072</v>
      </c>
      <c r="J29" s="60" t="n">
        <f aca="false">U29</f>
        <v>29908.5192</v>
      </c>
      <c r="K29" s="60" t="n">
        <f aca="false">X29</f>
        <v>40.142</v>
      </c>
      <c r="L29" s="61" t="n">
        <v>29924.7544</v>
      </c>
      <c r="M29" s="61" t="n">
        <v>35.9847</v>
      </c>
      <c r="N29" s="61" t="n">
        <v>38.2058</v>
      </c>
      <c r="O29" s="61" t="n">
        <v>40.1444</v>
      </c>
      <c r="P29" s="62" t="n">
        <v>11840617</v>
      </c>
      <c r="Q29" s="61" t="n">
        <v>12936</v>
      </c>
      <c r="R29" s="61" t="n">
        <v>114.59</v>
      </c>
      <c r="S29" s="61" t="n">
        <f aca="false">Q29/3600</f>
        <v>3.59333333333333</v>
      </c>
      <c r="T29" s="63"/>
      <c r="U29" s="61" t="n">
        <v>29908.5192</v>
      </c>
      <c r="V29" s="61" t="n">
        <v>35.9844</v>
      </c>
      <c r="W29" s="61" t="n">
        <v>38.2072</v>
      </c>
      <c r="X29" s="61" t="n">
        <v>40.142</v>
      </c>
      <c r="Y29" s="62" t="n">
        <v>11740731</v>
      </c>
      <c r="Z29" s="61" t="n">
        <v>13048.1</v>
      </c>
      <c r="AA29" s="61" t="n">
        <v>116.026</v>
      </c>
      <c r="AB29" s="61" t="n">
        <f aca="false">Z29/3600</f>
        <v>3.62447222222222</v>
      </c>
      <c r="AC29" s="63"/>
      <c r="AD29" s="63"/>
      <c r="AE29" s="63"/>
      <c r="AF29" s="67" t="n">
        <f aca="false">IF(Y29=0,0,(Y29-P29)/P29)</f>
        <v>-0.00843587796142718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5738.876</v>
      </c>
      <c r="E30" s="69" t="n">
        <f aca="false">N30</f>
        <v>36.5533</v>
      </c>
      <c r="F30" s="69" t="n">
        <f aca="false">L30</f>
        <v>15738.876</v>
      </c>
      <c r="G30" s="69" t="n">
        <f aca="false">O30</f>
        <v>37.7672</v>
      </c>
      <c r="H30" s="69" t="n">
        <f aca="false">U30</f>
        <v>15732.844</v>
      </c>
      <c r="I30" s="69" t="n">
        <f aca="false">W30</f>
        <v>36.5509</v>
      </c>
      <c r="J30" s="69" t="n">
        <f aca="false">U30</f>
        <v>15732.844</v>
      </c>
      <c r="K30" s="69" t="n">
        <f aca="false">X30</f>
        <v>37.7607</v>
      </c>
      <c r="L30" s="70" t="n">
        <v>15738.876</v>
      </c>
      <c r="M30" s="70" t="n">
        <v>33.5141</v>
      </c>
      <c r="N30" s="70" t="n">
        <v>36.5533</v>
      </c>
      <c r="O30" s="70" t="n">
        <v>37.7672</v>
      </c>
      <c r="P30" s="71" t="n">
        <v>8762108</v>
      </c>
      <c r="Q30" s="70" t="n">
        <v>11643.7</v>
      </c>
      <c r="R30" s="70" t="n">
        <v>96.199</v>
      </c>
      <c r="S30" s="70" t="n">
        <f aca="false">Q30/3600</f>
        <v>3.23436111111111</v>
      </c>
      <c r="T30" s="68"/>
      <c r="U30" s="70" t="n">
        <v>15732.844</v>
      </c>
      <c r="V30" s="70" t="n">
        <v>33.5143</v>
      </c>
      <c r="W30" s="70" t="n">
        <v>36.5509</v>
      </c>
      <c r="X30" s="70" t="n">
        <v>37.7607</v>
      </c>
      <c r="Y30" s="71" t="n">
        <v>8683770</v>
      </c>
      <c r="Z30" s="70" t="n">
        <v>11754.3</v>
      </c>
      <c r="AA30" s="70" t="n">
        <v>96.132</v>
      </c>
      <c r="AB30" s="70" t="n">
        <f aca="false">Z30/3600</f>
        <v>3.26508333333333</v>
      </c>
      <c r="AC30" s="68"/>
      <c r="AD30" s="68"/>
      <c r="AE30" s="68"/>
      <c r="AF30" s="67" t="n">
        <f aca="false">IF(Y30=0,0,(Y30-P30)/P30)</f>
        <v>-0.00894054261828318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78745.6952</v>
      </c>
      <c r="E31" s="76" t="n">
        <f aca="false">N31</f>
        <v>44.4968</v>
      </c>
      <c r="F31" s="76" t="n">
        <f aca="false">L31</f>
        <v>78745.6952</v>
      </c>
      <c r="G31" s="76" t="n">
        <f aca="false">O31</f>
        <v>46.1982</v>
      </c>
      <c r="H31" s="76" t="n">
        <f aca="false">U31</f>
        <v>78732.928</v>
      </c>
      <c r="I31" s="76" t="n">
        <f aca="false">W31</f>
        <v>44.4959</v>
      </c>
      <c r="J31" s="76" t="n">
        <f aca="false">U31</f>
        <v>78732.928</v>
      </c>
      <c r="K31" s="76" t="n">
        <f aca="false">X31</f>
        <v>46.1971</v>
      </c>
      <c r="L31" s="72" t="n">
        <v>78745.6952</v>
      </c>
      <c r="M31" s="72" t="n">
        <v>41.5677</v>
      </c>
      <c r="N31" s="72" t="n">
        <v>44.4968</v>
      </c>
      <c r="O31" s="72" t="n">
        <v>46.1982</v>
      </c>
      <c r="P31" s="73" t="n">
        <v>13128562</v>
      </c>
      <c r="Q31" s="72" t="n">
        <v>14385.7</v>
      </c>
      <c r="R31" s="72" t="n">
        <v>132.645</v>
      </c>
      <c r="S31" s="72" t="n">
        <f aca="false">Q31/3600</f>
        <v>3.99602777777778</v>
      </c>
      <c r="T31" s="75"/>
      <c r="U31" s="72" t="n">
        <v>78732.928</v>
      </c>
      <c r="V31" s="72" t="n">
        <v>41.5675</v>
      </c>
      <c r="W31" s="72" t="n">
        <v>44.4959</v>
      </c>
      <c r="X31" s="72" t="n">
        <v>46.1971</v>
      </c>
      <c r="Y31" s="73" t="n">
        <v>13036086</v>
      </c>
      <c r="Z31" s="72" t="n">
        <v>14570.2</v>
      </c>
      <c r="AA31" s="72" t="n">
        <v>132.215</v>
      </c>
      <c r="AB31" s="72" t="n">
        <f aca="false">Z31/3600</f>
        <v>4.04727777777778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0704387883455934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31836.408</v>
      </c>
      <c r="E32" s="77" t="n">
        <f aca="false">N32</f>
        <v>42.903</v>
      </c>
      <c r="F32" s="77" t="n">
        <f aca="false">L32</f>
        <v>31836.408</v>
      </c>
      <c r="G32" s="77" t="n">
        <f aca="false">O32</f>
        <v>43.9302</v>
      </c>
      <c r="H32" s="77" t="n">
        <f aca="false">U32</f>
        <v>31831.8424</v>
      </c>
      <c r="I32" s="77" t="n">
        <f aca="false">W32</f>
        <v>42.9024</v>
      </c>
      <c r="J32" s="77" t="n">
        <f aca="false">U32</f>
        <v>31831.8424</v>
      </c>
      <c r="K32" s="77" t="n">
        <f aca="false">X32</f>
        <v>43.9311</v>
      </c>
      <c r="L32" s="61" t="n">
        <v>31836.408</v>
      </c>
      <c r="M32" s="61" t="n">
        <v>38.8685</v>
      </c>
      <c r="N32" s="61" t="n">
        <v>42.903</v>
      </c>
      <c r="O32" s="61" t="n">
        <v>43.9302</v>
      </c>
      <c r="P32" s="62" t="n">
        <v>10315867</v>
      </c>
      <c r="Q32" s="61" t="n">
        <v>12706.4</v>
      </c>
      <c r="R32" s="61" t="n">
        <v>110.106</v>
      </c>
      <c r="S32" s="61" t="n">
        <f aca="false">Q32/3600</f>
        <v>3.52955555555556</v>
      </c>
      <c r="T32" s="63"/>
      <c r="U32" s="61" t="n">
        <v>31831.8424</v>
      </c>
      <c r="V32" s="61" t="n">
        <v>38.8685</v>
      </c>
      <c r="W32" s="61" t="n">
        <v>42.9024</v>
      </c>
      <c r="X32" s="61" t="n">
        <v>43.9311</v>
      </c>
      <c r="Y32" s="62" t="n">
        <v>10230330</v>
      </c>
      <c r="Z32" s="61" t="n">
        <v>12812.6</v>
      </c>
      <c r="AA32" s="61" t="n">
        <v>109.883</v>
      </c>
      <c r="AB32" s="61" t="n">
        <f aca="false">Z32/3600</f>
        <v>3.55905555555556</v>
      </c>
      <c r="AC32" s="63"/>
      <c r="AD32" s="63"/>
      <c r="AE32" s="63"/>
      <c r="AF32" s="67" t="n">
        <f aca="false">IF(Y32=0,0,(Y32-P32)/P32)</f>
        <v>-0.00829178972547824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16443.6352</v>
      </c>
      <c r="E33" s="77" t="n">
        <f aca="false">N33</f>
        <v>41.1372</v>
      </c>
      <c r="F33" s="77" t="n">
        <f aca="false">L33</f>
        <v>16443.6352</v>
      </c>
      <c r="G33" s="77" t="n">
        <f aca="false">O33</f>
        <v>41.5596</v>
      </c>
      <c r="H33" s="77" t="n">
        <f aca="false">U33</f>
        <v>16436.2728</v>
      </c>
      <c r="I33" s="77" t="n">
        <f aca="false">W33</f>
        <v>41.1352</v>
      </c>
      <c r="J33" s="77" t="n">
        <f aca="false">U33</f>
        <v>16436.2728</v>
      </c>
      <c r="K33" s="77" t="n">
        <f aca="false">X33</f>
        <v>41.5637</v>
      </c>
      <c r="L33" s="61" t="n">
        <v>16443.6352</v>
      </c>
      <c r="M33" s="61" t="n">
        <v>37.1053</v>
      </c>
      <c r="N33" s="61" t="n">
        <v>41.1372</v>
      </c>
      <c r="O33" s="61" t="n">
        <v>41.5596</v>
      </c>
      <c r="P33" s="62" t="n">
        <v>8252215</v>
      </c>
      <c r="Q33" s="61" t="n">
        <v>11792.2</v>
      </c>
      <c r="R33" s="61" t="n">
        <v>99.867</v>
      </c>
      <c r="S33" s="61" t="n">
        <f aca="false">Q33/3600</f>
        <v>3.27561111111111</v>
      </c>
      <c r="T33" s="63"/>
      <c r="U33" s="61" t="n">
        <v>16436.2728</v>
      </c>
      <c r="V33" s="61" t="n">
        <v>37.1054</v>
      </c>
      <c r="W33" s="61" t="n">
        <v>41.1352</v>
      </c>
      <c r="X33" s="61" t="n">
        <v>41.5637</v>
      </c>
      <c r="Y33" s="62" t="n">
        <v>8182154</v>
      </c>
      <c r="Z33" s="61" t="n">
        <v>11817.1</v>
      </c>
      <c r="AA33" s="61" t="n">
        <v>99.49</v>
      </c>
      <c r="AB33" s="61" t="n">
        <f aca="false">Z33/3600</f>
        <v>3.28252777777778</v>
      </c>
      <c r="AC33" s="63"/>
      <c r="AD33" s="63"/>
      <c r="AE33" s="63"/>
      <c r="AF33" s="67" t="n">
        <f aca="false">IF(Y33=0,0,(Y33-P33)/P33)</f>
        <v>-0.00848996299781332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9030.848</v>
      </c>
      <c r="E34" s="78" t="n">
        <f aca="false">N34</f>
        <v>39.1205</v>
      </c>
      <c r="F34" s="78" t="n">
        <f aca="false">L34</f>
        <v>9030.848</v>
      </c>
      <c r="G34" s="78" t="n">
        <f aca="false">O34</f>
        <v>39.01</v>
      </c>
      <c r="H34" s="78" t="n">
        <f aca="false">U34</f>
        <v>9023.5936</v>
      </c>
      <c r="I34" s="78" t="n">
        <f aca="false">W34</f>
        <v>39.1226</v>
      </c>
      <c r="J34" s="78" t="n">
        <f aca="false">U34</f>
        <v>9023.5936</v>
      </c>
      <c r="K34" s="78" t="n">
        <f aca="false">X34</f>
        <v>39.0126</v>
      </c>
      <c r="L34" s="70" t="n">
        <v>9030.848</v>
      </c>
      <c r="M34" s="70" t="n">
        <v>35.1468</v>
      </c>
      <c r="N34" s="70" t="n">
        <v>39.1205</v>
      </c>
      <c r="O34" s="70" t="n">
        <v>39.01</v>
      </c>
      <c r="P34" s="71" t="n">
        <v>6105054</v>
      </c>
      <c r="Q34" s="70" t="n">
        <v>11129.4</v>
      </c>
      <c r="R34" s="70" t="n">
        <v>89.613</v>
      </c>
      <c r="S34" s="70" t="n">
        <f aca="false">Q34/3600</f>
        <v>3.0915</v>
      </c>
      <c r="T34" s="68"/>
      <c r="U34" s="70" t="n">
        <v>9023.5936</v>
      </c>
      <c r="V34" s="70" t="n">
        <v>35.1468</v>
      </c>
      <c r="W34" s="70" t="n">
        <v>39.1226</v>
      </c>
      <c r="X34" s="70" t="n">
        <v>39.0126</v>
      </c>
      <c r="Y34" s="71" t="n">
        <v>6048206</v>
      </c>
      <c r="Z34" s="70" t="n">
        <v>11190.6</v>
      </c>
      <c r="AA34" s="70" t="n">
        <v>91.012</v>
      </c>
      <c r="AB34" s="70" t="n">
        <f aca="false">Z34/3600</f>
        <v>3.1085</v>
      </c>
      <c r="AC34" s="68"/>
      <c r="AD34" s="68"/>
      <c r="AE34" s="68"/>
      <c r="AF34" s="67" t="n">
        <f aca="false">IF(Y34=0,0,(Y34-P34)/P34)</f>
        <v>-0.00931162934840544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194292.4024</v>
      </c>
      <c r="E35" s="76" t="n">
        <f aca="false">N35</f>
        <v>42.8485</v>
      </c>
      <c r="F35" s="76" t="n">
        <f aca="false">L35</f>
        <v>194292.4024</v>
      </c>
      <c r="G35" s="76" t="n">
        <f aca="false">O35</f>
        <v>44.4234</v>
      </c>
      <c r="H35" s="76" t="n">
        <f aca="false">U35</f>
        <v>194270.0872</v>
      </c>
      <c r="I35" s="76" t="n">
        <f aca="false">W35</f>
        <v>42.8482</v>
      </c>
      <c r="J35" s="76" t="n">
        <f aca="false">U35</f>
        <v>194270.0872</v>
      </c>
      <c r="K35" s="76" t="n">
        <f aca="false">X35</f>
        <v>44.4243</v>
      </c>
      <c r="L35" s="72" t="n">
        <v>194292.4024</v>
      </c>
      <c r="M35" s="72" t="n">
        <v>42.893</v>
      </c>
      <c r="N35" s="72" t="n">
        <v>42.8485</v>
      </c>
      <c r="O35" s="72" t="n">
        <v>44.4234</v>
      </c>
      <c r="P35" s="73" t="n">
        <v>21620543</v>
      </c>
      <c r="Q35" s="72" t="n">
        <v>20529</v>
      </c>
      <c r="R35" s="72" t="n">
        <v>200.712</v>
      </c>
      <c r="S35" s="72" t="n">
        <f aca="false">Q35/3600</f>
        <v>5.7025</v>
      </c>
      <c r="T35" s="75"/>
      <c r="U35" s="72" t="n">
        <v>194270.0872</v>
      </c>
      <c r="V35" s="72" t="n">
        <v>42.8926</v>
      </c>
      <c r="W35" s="72" t="n">
        <v>42.8482</v>
      </c>
      <c r="X35" s="72" t="n">
        <v>44.4243</v>
      </c>
      <c r="Y35" s="73" t="n">
        <v>21475812</v>
      </c>
      <c r="Z35" s="72" t="n">
        <v>20623.9</v>
      </c>
      <c r="AA35" s="72" t="n">
        <v>198.996</v>
      </c>
      <c r="AB35" s="72" t="n">
        <f aca="false">Z35/3600</f>
        <v>5.72886111111111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0669414269567605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86202.1384</v>
      </c>
      <c r="E36" s="77" t="n">
        <f aca="false">N36</f>
        <v>40.8608</v>
      </c>
      <c r="F36" s="77" t="n">
        <f aca="false">L36</f>
        <v>86202.1384</v>
      </c>
      <c r="G36" s="77" t="n">
        <f aca="false">O36</f>
        <v>42.8316</v>
      </c>
      <c r="H36" s="77" t="n">
        <f aca="false">U36</f>
        <v>86187.4352</v>
      </c>
      <c r="I36" s="77" t="n">
        <f aca="false">W36</f>
        <v>40.8625</v>
      </c>
      <c r="J36" s="77" t="n">
        <f aca="false">U36</f>
        <v>86187.4352</v>
      </c>
      <c r="K36" s="77" t="n">
        <f aca="false">X36</f>
        <v>42.8349</v>
      </c>
      <c r="L36" s="61" t="n">
        <v>86202.1384</v>
      </c>
      <c r="M36" s="61" t="n">
        <v>37.3047</v>
      </c>
      <c r="N36" s="61" t="n">
        <v>40.8608</v>
      </c>
      <c r="O36" s="61" t="n">
        <v>42.8316</v>
      </c>
      <c r="P36" s="62" t="n">
        <v>17757593</v>
      </c>
      <c r="Q36" s="61" t="n">
        <v>17576.5</v>
      </c>
      <c r="R36" s="61" t="n">
        <v>160.024</v>
      </c>
      <c r="S36" s="61" t="n">
        <f aca="false">Q36/3600</f>
        <v>4.88236111111111</v>
      </c>
      <c r="T36" s="63"/>
      <c r="U36" s="61" t="n">
        <v>86187.4352</v>
      </c>
      <c r="V36" s="61" t="n">
        <v>37.3047</v>
      </c>
      <c r="W36" s="61" t="n">
        <v>40.8625</v>
      </c>
      <c r="X36" s="61" t="n">
        <v>42.8349</v>
      </c>
      <c r="Y36" s="62" t="n">
        <v>17613000</v>
      </c>
      <c r="Z36" s="61" t="n">
        <v>17739.9</v>
      </c>
      <c r="AA36" s="61" t="n">
        <v>158.758</v>
      </c>
      <c r="AB36" s="61" t="n">
        <f aca="false">Z36/3600</f>
        <v>4.92775</v>
      </c>
      <c r="AC36" s="63"/>
      <c r="AD36" s="63"/>
      <c r="AE36" s="63"/>
      <c r="AF36" s="67" t="n">
        <f aca="false">IF(Y36=0,0,(Y36-P36)/P36)</f>
        <v>-0.0081426013086345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44231.4024</v>
      </c>
      <c r="E37" s="77" t="n">
        <f aca="false">N37</f>
        <v>38.9772</v>
      </c>
      <c r="F37" s="77" t="n">
        <f aca="false">L37</f>
        <v>44231.4024</v>
      </c>
      <c r="G37" s="77" t="n">
        <f aca="false">O37</f>
        <v>41.1592</v>
      </c>
      <c r="H37" s="77" t="n">
        <f aca="false">U37</f>
        <v>44215.408</v>
      </c>
      <c r="I37" s="77" t="n">
        <f aca="false">W37</f>
        <v>38.9774</v>
      </c>
      <c r="J37" s="77" t="n">
        <f aca="false">U37</f>
        <v>44215.408</v>
      </c>
      <c r="K37" s="77" t="n">
        <f aca="false">X37</f>
        <v>41.1574</v>
      </c>
      <c r="L37" s="61" t="n">
        <v>44231.4024</v>
      </c>
      <c r="M37" s="61" t="n">
        <v>34.7296</v>
      </c>
      <c r="N37" s="61" t="n">
        <v>38.9772</v>
      </c>
      <c r="O37" s="61" t="n">
        <v>41.1592</v>
      </c>
      <c r="P37" s="62" t="n">
        <v>14962628</v>
      </c>
      <c r="Q37" s="61" t="n">
        <v>15776.9</v>
      </c>
      <c r="R37" s="61" t="n">
        <v>141.947</v>
      </c>
      <c r="S37" s="61" t="n">
        <f aca="false">Q37/3600</f>
        <v>4.38247222222222</v>
      </c>
      <c r="T37" s="63"/>
      <c r="U37" s="61" t="n">
        <v>44215.408</v>
      </c>
      <c r="V37" s="61" t="n">
        <v>34.7295</v>
      </c>
      <c r="W37" s="61" t="n">
        <v>38.9774</v>
      </c>
      <c r="X37" s="61" t="n">
        <v>41.1574</v>
      </c>
      <c r="Y37" s="62" t="n">
        <v>14841158</v>
      </c>
      <c r="Z37" s="61" t="n">
        <v>15947.8</v>
      </c>
      <c r="AA37" s="61" t="n">
        <v>141.294</v>
      </c>
      <c r="AB37" s="61" t="n">
        <f aca="false">Z37/3600</f>
        <v>4.42994444444445</v>
      </c>
      <c r="AC37" s="63"/>
      <c r="AD37" s="63"/>
      <c r="AE37" s="63"/>
      <c r="AF37" s="67" t="n">
        <f aca="false">IF(Y37=0,0,(Y37-P37)/P37)</f>
        <v>-0.00811822629019448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23703.1968</v>
      </c>
      <c r="E38" s="78" t="n">
        <f aca="false">N38</f>
        <v>37.1714</v>
      </c>
      <c r="F38" s="78" t="n">
        <f aca="false">L38</f>
        <v>23703.1968</v>
      </c>
      <c r="G38" s="78" t="n">
        <f aca="false">O38</f>
        <v>39.3553</v>
      </c>
      <c r="H38" s="78" t="n">
        <f aca="false">U38</f>
        <v>23691.928</v>
      </c>
      <c r="I38" s="78" t="n">
        <f aca="false">W38</f>
        <v>37.1682</v>
      </c>
      <c r="J38" s="78" t="n">
        <f aca="false">U38</f>
        <v>23691.928</v>
      </c>
      <c r="K38" s="78" t="n">
        <f aca="false">X38</f>
        <v>39.3626</v>
      </c>
      <c r="L38" s="70" t="n">
        <v>23703.1968</v>
      </c>
      <c r="M38" s="70" t="n">
        <v>32.3141</v>
      </c>
      <c r="N38" s="70" t="n">
        <v>37.1714</v>
      </c>
      <c r="O38" s="70" t="n">
        <v>39.3553</v>
      </c>
      <c r="P38" s="71" t="n">
        <v>12016873</v>
      </c>
      <c r="Q38" s="70" t="n">
        <v>14476.7</v>
      </c>
      <c r="R38" s="70" t="n">
        <v>126.504</v>
      </c>
      <c r="S38" s="70" t="n">
        <f aca="false">Q38/3600</f>
        <v>4.02130555555556</v>
      </c>
      <c r="T38" s="68"/>
      <c r="U38" s="70" t="n">
        <v>23691.928</v>
      </c>
      <c r="V38" s="70" t="n">
        <v>32.314</v>
      </c>
      <c r="W38" s="70" t="n">
        <v>37.1682</v>
      </c>
      <c r="X38" s="70" t="n">
        <v>39.3626</v>
      </c>
      <c r="Y38" s="71" t="n">
        <v>11913567</v>
      </c>
      <c r="Z38" s="70" t="n">
        <v>14657</v>
      </c>
      <c r="AA38" s="70" t="n">
        <v>134.802</v>
      </c>
      <c r="AB38" s="70" t="n">
        <f aca="false">Z38/3600</f>
        <v>4.07138888888889</v>
      </c>
      <c r="AC38" s="68"/>
      <c r="AD38" s="68"/>
      <c r="AE38" s="68"/>
      <c r="AF38" s="67" t="n">
        <f aca="false">IF(Y38=0,0,(Y38-P38)/P38)</f>
        <v>-0.00859674559263462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22288.288</v>
      </c>
      <c r="E39" s="76" t="n">
        <f aca="false">N39</f>
        <v>44.0192</v>
      </c>
      <c r="F39" s="76" t="n">
        <f aca="false">L39</f>
        <v>22288.288</v>
      </c>
      <c r="G39" s="76" t="n">
        <f aca="false">O39</f>
        <v>44.7681</v>
      </c>
      <c r="H39" s="76" t="n">
        <f aca="false">U39</f>
        <v>22285.5296</v>
      </c>
      <c r="I39" s="76" t="n">
        <f aca="false">W39</f>
        <v>44.0219</v>
      </c>
      <c r="J39" s="76" t="n">
        <f aca="false">U39</f>
        <v>22285.5296</v>
      </c>
      <c r="K39" s="76" t="n">
        <f aca="false">X39</f>
        <v>44.7683</v>
      </c>
      <c r="L39" s="72" t="n">
        <v>22288.288</v>
      </c>
      <c r="M39" s="72" t="n">
        <v>42.0522</v>
      </c>
      <c r="N39" s="72" t="n">
        <v>44.0192</v>
      </c>
      <c r="O39" s="72" t="n">
        <v>44.7681</v>
      </c>
      <c r="P39" s="73" t="n">
        <v>4724263</v>
      </c>
      <c r="Q39" s="72" t="n">
        <v>4305.09</v>
      </c>
      <c r="R39" s="72" t="n">
        <v>44.411</v>
      </c>
      <c r="S39" s="72" t="n">
        <f aca="false">Q39/3600</f>
        <v>1.19585833333333</v>
      </c>
      <c r="T39" s="75"/>
      <c r="U39" s="72" t="n">
        <v>22285.5296</v>
      </c>
      <c r="V39" s="72" t="n">
        <v>42.0532</v>
      </c>
      <c r="W39" s="72" t="n">
        <v>44.0219</v>
      </c>
      <c r="X39" s="72" t="n">
        <v>44.7683</v>
      </c>
      <c r="Y39" s="73" t="n">
        <v>4690394</v>
      </c>
      <c r="Z39" s="72" t="n">
        <v>4321.83</v>
      </c>
      <c r="AA39" s="72" t="n">
        <v>45.448</v>
      </c>
      <c r="AB39" s="72" t="n">
        <f aca="false">Z39/3600</f>
        <v>1.20050833333333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0716916056536226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12146.0096</v>
      </c>
      <c r="E40" s="77" t="n">
        <f aca="false">N40</f>
        <v>41.2866</v>
      </c>
      <c r="F40" s="77" t="n">
        <f aca="false">L40</f>
        <v>12146.0096</v>
      </c>
      <c r="G40" s="77" t="n">
        <f aca="false">O40</f>
        <v>41.7664</v>
      </c>
      <c r="H40" s="77" t="n">
        <f aca="false">U40</f>
        <v>12140.7912</v>
      </c>
      <c r="I40" s="77" t="n">
        <f aca="false">W40</f>
        <v>41.2857</v>
      </c>
      <c r="J40" s="77" t="n">
        <f aca="false">U40</f>
        <v>12140.7912</v>
      </c>
      <c r="K40" s="77" t="n">
        <f aca="false">X40</f>
        <v>41.7634</v>
      </c>
      <c r="L40" s="61" t="n">
        <v>12146.0096</v>
      </c>
      <c r="M40" s="61" t="n">
        <v>38.6166</v>
      </c>
      <c r="N40" s="61" t="n">
        <v>41.2866</v>
      </c>
      <c r="O40" s="61" t="n">
        <v>41.7664</v>
      </c>
      <c r="P40" s="62" t="n">
        <v>4015170</v>
      </c>
      <c r="Q40" s="61" t="n">
        <v>3793.49</v>
      </c>
      <c r="R40" s="61" t="n">
        <v>38.157</v>
      </c>
      <c r="S40" s="61" t="n">
        <f aca="false">Q40/3600</f>
        <v>1.05374722222222</v>
      </c>
      <c r="T40" s="63"/>
      <c r="U40" s="61" t="n">
        <v>12140.7912</v>
      </c>
      <c r="V40" s="61" t="n">
        <v>38.6159</v>
      </c>
      <c r="W40" s="61" t="n">
        <v>41.2857</v>
      </c>
      <c r="X40" s="61" t="n">
        <v>41.7634</v>
      </c>
      <c r="Y40" s="62" t="n">
        <v>3982390</v>
      </c>
      <c r="Z40" s="61" t="n">
        <v>3776.34</v>
      </c>
      <c r="AA40" s="61" t="n">
        <v>38.623</v>
      </c>
      <c r="AB40" s="61" t="n">
        <f aca="false">Z40/3600</f>
        <v>1.04898333333333</v>
      </c>
      <c r="AC40" s="63"/>
      <c r="AD40" s="63"/>
      <c r="AE40" s="63"/>
      <c r="AF40" s="67" t="n">
        <f aca="false">IF(Y40=0,0,(Y40-P40)/P40)</f>
        <v>-0.00816403788631615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6491.9784</v>
      </c>
      <c r="E41" s="77" t="n">
        <f aca="false">N41</f>
        <v>38.8746</v>
      </c>
      <c r="F41" s="77" t="n">
        <f aca="false">L41</f>
        <v>6491.9784</v>
      </c>
      <c r="G41" s="77" t="n">
        <f aca="false">O41</f>
        <v>39.0598</v>
      </c>
      <c r="H41" s="77" t="n">
        <f aca="false">U41</f>
        <v>6488.5104</v>
      </c>
      <c r="I41" s="77" t="n">
        <f aca="false">W41</f>
        <v>38.8737</v>
      </c>
      <c r="J41" s="77" t="n">
        <f aca="false">U41</f>
        <v>6488.5104</v>
      </c>
      <c r="K41" s="77" t="n">
        <f aca="false">X41</f>
        <v>39.06</v>
      </c>
      <c r="L41" s="61" t="n">
        <v>6491.9784</v>
      </c>
      <c r="M41" s="61" t="n">
        <v>35.6563</v>
      </c>
      <c r="N41" s="61" t="n">
        <v>38.8746</v>
      </c>
      <c r="O41" s="61" t="n">
        <v>39.0598</v>
      </c>
      <c r="P41" s="62" t="n">
        <v>3011023</v>
      </c>
      <c r="Q41" s="61" t="n">
        <v>3449.76</v>
      </c>
      <c r="R41" s="61" t="n">
        <v>32.007</v>
      </c>
      <c r="S41" s="61" t="n">
        <f aca="false">Q41/3600</f>
        <v>0.958266666666667</v>
      </c>
      <c r="T41" s="63"/>
      <c r="U41" s="61" t="n">
        <v>6488.5104</v>
      </c>
      <c r="V41" s="61" t="n">
        <v>35.6556</v>
      </c>
      <c r="W41" s="61" t="n">
        <v>38.8737</v>
      </c>
      <c r="X41" s="61" t="n">
        <v>39.06</v>
      </c>
      <c r="Y41" s="62" t="n">
        <v>2982279</v>
      </c>
      <c r="Z41" s="61" t="n">
        <v>3419.41</v>
      </c>
      <c r="AA41" s="61" t="n">
        <v>31.751</v>
      </c>
      <c r="AB41" s="61" t="n">
        <f aca="false">Z41/3600</f>
        <v>0.949836111111111</v>
      </c>
      <c r="AC41" s="63"/>
      <c r="AD41" s="63"/>
      <c r="AE41" s="63"/>
      <c r="AF41" s="67" t="n">
        <f aca="false">IF(Y41=0,0,(Y41-P41)/P41)</f>
        <v>-0.0095462572022864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3520.812</v>
      </c>
      <c r="E42" s="78" t="n">
        <f aca="false">N42</f>
        <v>36.3615</v>
      </c>
      <c r="F42" s="78" t="n">
        <f aca="false">L42</f>
        <v>3520.812</v>
      </c>
      <c r="G42" s="78" t="n">
        <f aca="false">O42</f>
        <v>36.2486</v>
      </c>
      <c r="H42" s="78" t="n">
        <f aca="false">U42</f>
        <v>3517.6024</v>
      </c>
      <c r="I42" s="78" t="n">
        <f aca="false">W42</f>
        <v>36.365</v>
      </c>
      <c r="J42" s="78" t="n">
        <f aca="false">U42</f>
        <v>3517.6024</v>
      </c>
      <c r="K42" s="78" t="n">
        <f aca="false">X42</f>
        <v>36.2523</v>
      </c>
      <c r="L42" s="70" t="n">
        <v>3520.812</v>
      </c>
      <c r="M42" s="70" t="n">
        <v>33.0217</v>
      </c>
      <c r="N42" s="70" t="n">
        <v>36.3615</v>
      </c>
      <c r="O42" s="70" t="n">
        <v>36.2486</v>
      </c>
      <c r="P42" s="71" t="n">
        <v>2149120</v>
      </c>
      <c r="Q42" s="70" t="n">
        <v>3227.72</v>
      </c>
      <c r="R42" s="70" t="n">
        <v>28.42</v>
      </c>
      <c r="S42" s="70" t="n">
        <f aca="false">Q42/3600</f>
        <v>0.896588888888889</v>
      </c>
      <c r="T42" s="68"/>
      <c r="U42" s="70" t="n">
        <v>3517.6024</v>
      </c>
      <c r="V42" s="70" t="n">
        <v>33.0223</v>
      </c>
      <c r="W42" s="70" t="n">
        <v>36.365</v>
      </c>
      <c r="X42" s="70" t="n">
        <v>36.2523</v>
      </c>
      <c r="Y42" s="71" t="n">
        <v>2122098</v>
      </c>
      <c r="Z42" s="70" t="n">
        <v>3232.35</v>
      </c>
      <c r="AA42" s="70" t="n">
        <v>28.298</v>
      </c>
      <c r="AB42" s="70" t="n">
        <f aca="false">Z42/3600</f>
        <v>0.897875</v>
      </c>
      <c r="AC42" s="68"/>
      <c r="AD42" s="68"/>
      <c r="AE42" s="68"/>
      <c r="AF42" s="67" t="n">
        <f aca="false">IF(Y42=0,0,(Y42-P42)/P42)</f>
        <v>-0.0125735184633711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25537.396</v>
      </c>
      <c r="E43" s="76" t="n">
        <f aca="false">N43</f>
        <v>44.2287</v>
      </c>
      <c r="F43" s="76" t="n">
        <f aca="false">L43</f>
        <v>25537.396</v>
      </c>
      <c r="G43" s="76" t="n">
        <f aca="false">O43</f>
        <v>45.6443</v>
      </c>
      <c r="H43" s="76" t="n">
        <f aca="false">U43</f>
        <v>25528.6896</v>
      </c>
      <c r="I43" s="76" t="n">
        <f aca="false">W43</f>
        <v>44.2273</v>
      </c>
      <c r="J43" s="76" t="n">
        <f aca="false">U43</f>
        <v>25528.6896</v>
      </c>
      <c r="K43" s="76" t="n">
        <f aca="false">X43</f>
        <v>45.6434</v>
      </c>
      <c r="L43" s="72" t="n">
        <v>25537.396</v>
      </c>
      <c r="M43" s="72" t="n">
        <v>42.2219</v>
      </c>
      <c r="N43" s="72" t="n">
        <v>44.2287</v>
      </c>
      <c r="O43" s="72" t="n">
        <v>45.6443</v>
      </c>
      <c r="P43" s="73" t="n">
        <v>6057649</v>
      </c>
      <c r="Q43" s="72" t="n">
        <v>4879.9</v>
      </c>
      <c r="R43" s="72" t="n">
        <v>46.707</v>
      </c>
      <c r="S43" s="72" t="n">
        <f aca="false">Q43/3600</f>
        <v>1.35552777777778</v>
      </c>
      <c r="T43" s="75"/>
      <c r="U43" s="72" t="n">
        <v>25528.6896</v>
      </c>
      <c r="V43" s="72" t="n">
        <v>42.2211</v>
      </c>
      <c r="W43" s="72" t="n">
        <v>44.2273</v>
      </c>
      <c r="X43" s="72" t="n">
        <v>45.6434</v>
      </c>
      <c r="Y43" s="73" t="n">
        <v>5994766</v>
      </c>
      <c r="Z43" s="72" t="n">
        <v>4849.59</v>
      </c>
      <c r="AA43" s="72" t="n">
        <v>46.529</v>
      </c>
      <c r="AB43" s="72" t="n">
        <f aca="false">Z43/3600</f>
        <v>1.34710833333333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0103807599284805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15399.5136</v>
      </c>
      <c r="E44" s="77" t="n">
        <f aca="false">N44</f>
        <v>41.8358</v>
      </c>
      <c r="F44" s="77" t="n">
        <f aca="false">L44</f>
        <v>15399.5136</v>
      </c>
      <c r="G44" s="77" t="n">
        <f aca="false">O44</f>
        <v>42.9792</v>
      </c>
      <c r="H44" s="77" t="n">
        <f aca="false">U44</f>
        <v>15395.9416</v>
      </c>
      <c r="I44" s="77" t="n">
        <f aca="false">W44</f>
        <v>41.8386</v>
      </c>
      <c r="J44" s="77" t="n">
        <f aca="false">U44</f>
        <v>15395.9416</v>
      </c>
      <c r="K44" s="77" t="n">
        <f aca="false">X44</f>
        <v>42.9809</v>
      </c>
      <c r="L44" s="61" t="n">
        <v>15399.5136</v>
      </c>
      <c r="M44" s="61" t="n">
        <v>39.2884</v>
      </c>
      <c r="N44" s="61" t="n">
        <v>41.8358</v>
      </c>
      <c r="O44" s="61" t="n">
        <v>42.9792</v>
      </c>
      <c r="P44" s="62" t="n">
        <v>5497128</v>
      </c>
      <c r="Q44" s="61" t="n">
        <v>4423.02</v>
      </c>
      <c r="R44" s="61" t="n">
        <v>43.706</v>
      </c>
      <c r="S44" s="61" t="n">
        <f aca="false">Q44/3600</f>
        <v>1.22861666666667</v>
      </c>
      <c r="T44" s="63"/>
      <c r="U44" s="61" t="n">
        <v>15395.9416</v>
      </c>
      <c r="V44" s="61" t="n">
        <v>39.2886</v>
      </c>
      <c r="W44" s="61" t="n">
        <v>41.8386</v>
      </c>
      <c r="X44" s="61" t="n">
        <v>42.9809</v>
      </c>
      <c r="Y44" s="62" t="n">
        <v>5439479</v>
      </c>
      <c r="Z44" s="61" t="n">
        <v>4407.91</v>
      </c>
      <c r="AA44" s="61" t="n">
        <v>43.157</v>
      </c>
      <c r="AB44" s="61" t="n">
        <f aca="false">Z44/3600</f>
        <v>1.22441944444444</v>
      </c>
      <c r="AC44" s="63"/>
      <c r="AD44" s="63"/>
      <c r="AE44" s="63"/>
      <c r="AF44" s="67" t="n">
        <f aca="false">IF(Y44=0,0,(Y44-P44)/P44)</f>
        <v>-0.0104871125431316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9086.9488</v>
      </c>
      <c r="E45" s="77" t="n">
        <f aca="false">N45</f>
        <v>39.4617</v>
      </c>
      <c r="F45" s="77" t="n">
        <f aca="false">L45</f>
        <v>9086.9488</v>
      </c>
      <c r="G45" s="77" t="n">
        <f aca="false">O45</f>
        <v>40.3603</v>
      </c>
      <c r="H45" s="77" t="n">
        <f aca="false">U45</f>
        <v>9081.4064</v>
      </c>
      <c r="I45" s="77" t="n">
        <f aca="false">W45</f>
        <v>39.4564</v>
      </c>
      <c r="J45" s="77" t="n">
        <f aca="false">U45</f>
        <v>9081.4064</v>
      </c>
      <c r="K45" s="77" t="n">
        <f aca="false">X45</f>
        <v>40.3636</v>
      </c>
      <c r="L45" s="61" t="n">
        <v>9086.9488</v>
      </c>
      <c r="M45" s="61" t="n">
        <v>36.1964</v>
      </c>
      <c r="N45" s="61" t="n">
        <v>39.4617</v>
      </c>
      <c r="O45" s="61" t="n">
        <v>40.3603</v>
      </c>
      <c r="P45" s="62" t="n">
        <v>4736868</v>
      </c>
      <c r="Q45" s="61" t="n">
        <v>4081.65</v>
      </c>
      <c r="R45" s="61" t="n">
        <v>39.21</v>
      </c>
      <c r="S45" s="61" t="n">
        <f aca="false">Q45/3600</f>
        <v>1.13379166666667</v>
      </c>
      <c r="T45" s="63"/>
      <c r="U45" s="61" t="n">
        <v>9081.4064</v>
      </c>
      <c r="V45" s="61" t="n">
        <v>36.1961</v>
      </c>
      <c r="W45" s="61" t="n">
        <v>39.4564</v>
      </c>
      <c r="X45" s="61" t="n">
        <v>40.3636</v>
      </c>
      <c r="Y45" s="62" t="n">
        <v>4680623</v>
      </c>
      <c r="Z45" s="61" t="n">
        <v>4101.1</v>
      </c>
      <c r="AA45" s="61" t="n">
        <v>38.711</v>
      </c>
      <c r="AB45" s="61" t="n">
        <f aca="false">Z45/3600</f>
        <v>1.13919444444444</v>
      </c>
      <c r="AC45" s="63"/>
      <c r="AD45" s="63"/>
      <c r="AE45" s="63"/>
      <c r="AF45" s="67" t="n">
        <f aca="false">IF(Y45=0,0,(Y45-P45)/P45)</f>
        <v>-0.011873879533903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5113.712</v>
      </c>
      <c r="E46" s="78" t="n">
        <f aca="false">N46</f>
        <v>36.8969</v>
      </c>
      <c r="F46" s="78" t="n">
        <f aca="false">L46</f>
        <v>5113.712</v>
      </c>
      <c r="G46" s="78" t="n">
        <f aca="false">O46</f>
        <v>37.6378</v>
      </c>
      <c r="H46" s="78" t="n">
        <f aca="false">U46</f>
        <v>5109.5376</v>
      </c>
      <c r="I46" s="78" t="n">
        <f aca="false">W46</f>
        <v>36.8891</v>
      </c>
      <c r="J46" s="78" t="n">
        <f aca="false">U46</f>
        <v>5109.5376</v>
      </c>
      <c r="K46" s="78" t="n">
        <f aca="false">X46</f>
        <v>37.6342</v>
      </c>
      <c r="L46" s="70" t="n">
        <v>5113.712</v>
      </c>
      <c r="M46" s="70" t="n">
        <v>33.0542</v>
      </c>
      <c r="N46" s="70" t="n">
        <v>36.8969</v>
      </c>
      <c r="O46" s="70" t="n">
        <v>37.6378</v>
      </c>
      <c r="P46" s="71" t="n">
        <v>3657651</v>
      </c>
      <c r="Q46" s="70" t="n">
        <v>3777.18</v>
      </c>
      <c r="R46" s="70" t="n">
        <v>33.068</v>
      </c>
      <c r="S46" s="70" t="n">
        <f aca="false">Q46/3600</f>
        <v>1.04921666666667</v>
      </c>
      <c r="T46" s="68"/>
      <c r="U46" s="70" t="n">
        <v>5109.5376</v>
      </c>
      <c r="V46" s="70" t="n">
        <v>33.0558</v>
      </c>
      <c r="W46" s="70" t="n">
        <v>36.8891</v>
      </c>
      <c r="X46" s="70" t="n">
        <v>37.6342</v>
      </c>
      <c r="Y46" s="71" t="n">
        <v>3607865</v>
      </c>
      <c r="Z46" s="70" t="n">
        <v>3798.55</v>
      </c>
      <c r="AA46" s="70" t="n">
        <v>33.09</v>
      </c>
      <c r="AB46" s="70" t="n">
        <f aca="false">Z46/3600</f>
        <v>1.05515277777778</v>
      </c>
      <c r="AC46" s="68"/>
      <c r="AD46" s="68"/>
      <c r="AE46" s="68"/>
      <c r="AF46" s="67" t="n">
        <f aca="false">IF(Y46=0,0,(Y46-P46)/P46)</f>
        <v>-0.0136114681253077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46819.6744</v>
      </c>
      <c r="E47" s="76" t="n">
        <f aca="false">N47</f>
        <v>42.6931</v>
      </c>
      <c r="F47" s="76" t="n">
        <f aca="false">L47</f>
        <v>46819.6744</v>
      </c>
      <c r="G47" s="76" t="n">
        <f aca="false">O47</f>
        <v>43.6028</v>
      </c>
      <c r="H47" s="76" t="n">
        <f aca="false">U47</f>
        <v>46812.384</v>
      </c>
      <c r="I47" s="76" t="n">
        <f aca="false">W47</f>
        <v>42.695</v>
      </c>
      <c r="J47" s="76" t="n">
        <f aca="false">U47</f>
        <v>46812.384</v>
      </c>
      <c r="K47" s="76" t="n">
        <f aca="false">X47</f>
        <v>43.603</v>
      </c>
      <c r="L47" s="72" t="n">
        <v>46819.6744</v>
      </c>
      <c r="M47" s="72" t="n">
        <v>41.2933</v>
      </c>
      <c r="N47" s="72" t="n">
        <v>42.6931</v>
      </c>
      <c r="O47" s="72" t="n">
        <v>43.6028</v>
      </c>
      <c r="P47" s="73" t="n">
        <v>6056148</v>
      </c>
      <c r="Q47" s="72" t="n">
        <v>4854.39</v>
      </c>
      <c r="R47" s="72" t="n">
        <v>53.775</v>
      </c>
      <c r="S47" s="72" t="n">
        <f aca="false">Q47/3600</f>
        <v>1.34844166666667</v>
      </c>
      <c r="T47" s="75"/>
      <c r="U47" s="72" t="n">
        <v>46812.384</v>
      </c>
      <c r="V47" s="72" t="n">
        <v>41.2932</v>
      </c>
      <c r="W47" s="72" t="n">
        <v>42.695</v>
      </c>
      <c r="X47" s="72" t="n">
        <v>43.603</v>
      </c>
      <c r="Y47" s="73" t="n">
        <v>6003009</v>
      </c>
      <c r="Z47" s="72" t="n">
        <v>4873.04</v>
      </c>
      <c r="AA47" s="72" t="n">
        <v>52.73</v>
      </c>
      <c r="AB47" s="72" t="n">
        <f aca="false">Z47/3600</f>
        <v>1.35362222222222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0877438926525574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29468.5944</v>
      </c>
      <c r="E48" s="77" t="n">
        <f aca="false">N48</f>
        <v>39.4574</v>
      </c>
      <c r="F48" s="77" t="n">
        <f aca="false">L48</f>
        <v>29468.5944</v>
      </c>
      <c r="G48" s="77" t="n">
        <f aca="false">O48</f>
        <v>40.3108</v>
      </c>
      <c r="H48" s="77" t="n">
        <f aca="false">U48</f>
        <v>29458.9</v>
      </c>
      <c r="I48" s="77" t="n">
        <f aca="false">W48</f>
        <v>39.4576</v>
      </c>
      <c r="J48" s="77" t="n">
        <f aca="false">U48</f>
        <v>29458.9</v>
      </c>
      <c r="K48" s="77" t="n">
        <f aca="false">X48</f>
        <v>40.3098</v>
      </c>
      <c r="L48" s="61" t="n">
        <v>29468.5944</v>
      </c>
      <c r="M48" s="61" t="n">
        <v>37.1242</v>
      </c>
      <c r="N48" s="61" t="n">
        <v>39.4574</v>
      </c>
      <c r="O48" s="61" t="n">
        <v>40.3108</v>
      </c>
      <c r="P48" s="62" t="n">
        <v>5826189</v>
      </c>
      <c r="Q48" s="61" t="n">
        <v>4247.15</v>
      </c>
      <c r="R48" s="61" t="n">
        <v>45.436</v>
      </c>
      <c r="S48" s="61" t="n">
        <f aca="false">Q48/3600</f>
        <v>1.17976388888889</v>
      </c>
      <c r="T48" s="63"/>
      <c r="U48" s="61" t="n">
        <v>29458.9</v>
      </c>
      <c r="V48" s="61" t="n">
        <v>37.1238</v>
      </c>
      <c r="W48" s="61" t="n">
        <v>39.4576</v>
      </c>
      <c r="X48" s="61" t="n">
        <v>40.3098</v>
      </c>
      <c r="Y48" s="62" t="n">
        <v>5771460</v>
      </c>
      <c r="Z48" s="61" t="n">
        <v>4274.57</v>
      </c>
      <c r="AA48" s="61" t="n">
        <v>45.093</v>
      </c>
      <c r="AB48" s="61" t="n">
        <f aca="false">Z48/3600</f>
        <v>1.18738055555556</v>
      </c>
      <c r="AC48" s="63"/>
      <c r="AD48" s="63"/>
      <c r="AE48" s="63"/>
      <c r="AF48" s="67" t="n">
        <f aca="false">IF(Y48=0,0,(Y48-P48)/P48)</f>
        <v>-0.00939361905355285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7731.472</v>
      </c>
      <c r="E49" s="77" t="n">
        <f aca="false">N49</f>
        <v>36.879</v>
      </c>
      <c r="F49" s="77" t="n">
        <f aca="false">L49</f>
        <v>17731.472</v>
      </c>
      <c r="G49" s="77" t="n">
        <f aca="false">O49</f>
        <v>37.5582</v>
      </c>
      <c r="H49" s="77" t="n">
        <f aca="false">U49</f>
        <v>17721.216</v>
      </c>
      <c r="I49" s="77" t="n">
        <f aca="false">W49</f>
        <v>36.8803</v>
      </c>
      <c r="J49" s="77" t="n">
        <f aca="false">U49</f>
        <v>17721.216</v>
      </c>
      <c r="K49" s="77" t="n">
        <f aca="false">X49</f>
        <v>37.5581</v>
      </c>
      <c r="L49" s="61" t="n">
        <v>17731.472</v>
      </c>
      <c r="M49" s="61" t="n">
        <v>33.3423</v>
      </c>
      <c r="N49" s="61" t="n">
        <v>36.879</v>
      </c>
      <c r="O49" s="61" t="n">
        <v>37.5582</v>
      </c>
      <c r="P49" s="62" t="n">
        <v>5441668</v>
      </c>
      <c r="Q49" s="61" t="n">
        <v>3854.28</v>
      </c>
      <c r="R49" s="61" t="n">
        <v>41.164</v>
      </c>
      <c r="S49" s="61" t="n">
        <f aca="false">Q49/3600</f>
        <v>1.07063333333333</v>
      </c>
      <c r="T49" s="63"/>
      <c r="U49" s="61" t="n">
        <v>17721.216</v>
      </c>
      <c r="V49" s="61" t="n">
        <v>33.341</v>
      </c>
      <c r="W49" s="61" t="n">
        <v>36.8803</v>
      </c>
      <c r="X49" s="61" t="n">
        <v>37.5581</v>
      </c>
      <c r="Y49" s="62" t="n">
        <v>5390600</v>
      </c>
      <c r="Z49" s="61" t="n">
        <v>3873.13</v>
      </c>
      <c r="AA49" s="61" t="n">
        <v>41.236</v>
      </c>
      <c r="AB49" s="61" t="n">
        <f aca="false">Z49/3600</f>
        <v>1.07586944444444</v>
      </c>
      <c r="AC49" s="63"/>
      <c r="AD49" s="63"/>
      <c r="AE49" s="63"/>
      <c r="AF49" s="67" t="n">
        <f aca="false">IF(Y49=0,0,(Y49-P49)/P49)</f>
        <v>-0.00938462250912772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9513.4144</v>
      </c>
      <c r="E50" s="78" t="n">
        <f aca="false">N50</f>
        <v>34.3169</v>
      </c>
      <c r="F50" s="78" t="n">
        <f aca="false">L50</f>
        <v>9513.4144</v>
      </c>
      <c r="G50" s="78" t="n">
        <f aca="false">O50</f>
        <v>34.8661</v>
      </c>
      <c r="H50" s="78" t="n">
        <f aca="false">U50</f>
        <v>9504.94</v>
      </c>
      <c r="I50" s="78" t="n">
        <f aca="false">W50</f>
        <v>34.323</v>
      </c>
      <c r="J50" s="78" t="n">
        <f aca="false">U50</f>
        <v>9504.94</v>
      </c>
      <c r="K50" s="78" t="n">
        <f aca="false">X50</f>
        <v>34.8707</v>
      </c>
      <c r="L50" s="70" t="n">
        <v>9513.4144</v>
      </c>
      <c r="M50" s="70" t="n">
        <v>29.572</v>
      </c>
      <c r="N50" s="70" t="n">
        <v>34.3169</v>
      </c>
      <c r="O50" s="70" t="n">
        <v>34.8661</v>
      </c>
      <c r="P50" s="71" t="n">
        <v>4692420</v>
      </c>
      <c r="Q50" s="70" t="n">
        <v>3513.66</v>
      </c>
      <c r="R50" s="70" t="n">
        <v>35.774</v>
      </c>
      <c r="S50" s="70" t="n">
        <f aca="false">Q50/3600</f>
        <v>0.976016666666667</v>
      </c>
      <c r="T50" s="68"/>
      <c r="U50" s="70" t="n">
        <v>9504.94</v>
      </c>
      <c r="V50" s="70" t="n">
        <v>29.5717</v>
      </c>
      <c r="W50" s="70" t="n">
        <v>34.323</v>
      </c>
      <c r="X50" s="70" t="n">
        <v>34.8707</v>
      </c>
      <c r="Y50" s="71" t="n">
        <v>4642013</v>
      </c>
      <c r="Z50" s="70" t="n">
        <v>3514.03</v>
      </c>
      <c r="AA50" s="70" t="n">
        <v>35.95</v>
      </c>
      <c r="AB50" s="70" t="n">
        <f aca="false">Z50/3600</f>
        <v>0.976119444444445</v>
      </c>
      <c r="AC50" s="68"/>
      <c r="AD50" s="68"/>
      <c r="AE50" s="68"/>
      <c r="AF50" s="67" t="n">
        <f aca="false">IF(Y50=0,0,(Y50-P50)/P50)</f>
        <v>-0.0107422183010046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15748.7344</v>
      </c>
      <c r="E51" s="76" t="n">
        <f aca="false">N51</f>
        <v>43.5958</v>
      </c>
      <c r="F51" s="76" t="n">
        <f aca="false">L51</f>
        <v>15748.7344</v>
      </c>
      <c r="G51" s="76" t="n">
        <f aca="false">O51</f>
        <v>44.5621</v>
      </c>
      <c r="H51" s="76" t="n">
        <f aca="false">U51</f>
        <v>15746.8944</v>
      </c>
      <c r="I51" s="76" t="n">
        <f aca="false">W51</f>
        <v>43.5979</v>
      </c>
      <c r="J51" s="76" t="n">
        <f aca="false">U51</f>
        <v>15746.8944</v>
      </c>
      <c r="K51" s="76" t="n">
        <f aca="false">X51</f>
        <v>44.5622</v>
      </c>
      <c r="L51" s="72" t="n">
        <v>15748.7344</v>
      </c>
      <c r="M51" s="72" t="n">
        <v>42.5021</v>
      </c>
      <c r="N51" s="72" t="n">
        <v>43.5958</v>
      </c>
      <c r="O51" s="72" t="n">
        <v>44.5621</v>
      </c>
      <c r="P51" s="73" t="n">
        <v>2460784</v>
      </c>
      <c r="Q51" s="72" t="n">
        <v>2585.55</v>
      </c>
      <c r="R51" s="72" t="n">
        <v>26.117</v>
      </c>
      <c r="S51" s="72" t="n">
        <f aca="false">Q51/3600</f>
        <v>0.718208333333333</v>
      </c>
      <c r="T51" s="75"/>
      <c r="U51" s="72" t="n">
        <v>15746.8944</v>
      </c>
      <c r="V51" s="72" t="n">
        <v>42.5016</v>
      </c>
      <c r="W51" s="72" t="n">
        <v>43.5979</v>
      </c>
      <c r="X51" s="72" t="n">
        <v>44.5622</v>
      </c>
      <c r="Y51" s="73" t="n">
        <v>2446093</v>
      </c>
      <c r="Z51" s="72" t="n">
        <v>2603.24</v>
      </c>
      <c r="AA51" s="72" t="n">
        <v>25.431</v>
      </c>
      <c r="AB51" s="72" t="n">
        <f aca="false">Z51/3600</f>
        <v>0.723122222222222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00597004856988667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9461.9192</v>
      </c>
      <c r="E52" s="77" t="n">
        <f aca="false">N52</f>
        <v>40.3797</v>
      </c>
      <c r="F52" s="77" t="n">
        <f aca="false">L52</f>
        <v>9461.9192</v>
      </c>
      <c r="G52" s="77" t="n">
        <f aca="false">O52</f>
        <v>41.8571</v>
      </c>
      <c r="H52" s="77" t="n">
        <f aca="false">U52</f>
        <v>9461.248</v>
      </c>
      <c r="I52" s="77" t="n">
        <f aca="false">W52</f>
        <v>40.3796</v>
      </c>
      <c r="J52" s="77" t="n">
        <f aca="false">U52</f>
        <v>9461.248</v>
      </c>
      <c r="K52" s="77" t="n">
        <f aca="false">X52</f>
        <v>41.8558</v>
      </c>
      <c r="L52" s="61" t="n">
        <v>9461.9192</v>
      </c>
      <c r="M52" s="61" t="n">
        <v>39.0587</v>
      </c>
      <c r="N52" s="61" t="n">
        <v>40.3797</v>
      </c>
      <c r="O52" s="61" t="n">
        <v>41.8571</v>
      </c>
      <c r="P52" s="62" t="n">
        <v>2305769</v>
      </c>
      <c r="Q52" s="61" t="n">
        <v>2348.22</v>
      </c>
      <c r="R52" s="61" t="n">
        <v>22.507</v>
      </c>
      <c r="S52" s="61" t="n">
        <f aca="false">Q52/3600</f>
        <v>0.652283333333333</v>
      </c>
      <c r="T52" s="63"/>
      <c r="U52" s="61" t="n">
        <v>9461.248</v>
      </c>
      <c r="V52" s="61" t="n">
        <v>39.0608</v>
      </c>
      <c r="W52" s="61" t="n">
        <v>40.3796</v>
      </c>
      <c r="X52" s="61" t="n">
        <v>41.8558</v>
      </c>
      <c r="Y52" s="62" t="n">
        <v>2291414</v>
      </c>
      <c r="Z52" s="61" t="n">
        <v>2350.34</v>
      </c>
      <c r="AA52" s="61" t="n">
        <v>22.706</v>
      </c>
      <c r="AB52" s="61" t="n">
        <f aca="false">Z52/3600</f>
        <v>0.652872222222222</v>
      </c>
      <c r="AC52" s="63"/>
      <c r="AD52" s="63"/>
      <c r="AE52" s="63"/>
      <c r="AF52" s="67" t="n">
        <f aca="false">IF(Y52=0,0,(Y52-P52)/P52)</f>
        <v>-0.00622568869648261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5385.9192</v>
      </c>
      <c r="E53" s="77" t="n">
        <f aca="false">N53</f>
        <v>37.7682</v>
      </c>
      <c r="F53" s="77" t="n">
        <f aca="false">L53</f>
        <v>5385.9192</v>
      </c>
      <c r="G53" s="77" t="n">
        <f aca="false">O53</f>
        <v>39.5251</v>
      </c>
      <c r="H53" s="77" t="n">
        <f aca="false">U53</f>
        <v>5383.2656</v>
      </c>
      <c r="I53" s="77" t="n">
        <f aca="false">W53</f>
        <v>37.7646</v>
      </c>
      <c r="J53" s="77" t="n">
        <f aca="false">U53</f>
        <v>5383.2656</v>
      </c>
      <c r="K53" s="77" t="n">
        <f aca="false">X53</f>
        <v>39.5226</v>
      </c>
      <c r="L53" s="61" t="n">
        <v>5385.9192</v>
      </c>
      <c r="M53" s="61" t="n">
        <v>35.6147</v>
      </c>
      <c r="N53" s="61" t="n">
        <v>37.7682</v>
      </c>
      <c r="O53" s="61" t="n">
        <v>39.5251</v>
      </c>
      <c r="P53" s="62" t="n">
        <v>2056001</v>
      </c>
      <c r="Q53" s="61" t="n">
        <v>2160.1</v>
      </c>
      <c r="R53" s="61" t="n">
        <v>20.08</v>
      </c>
      <c r="S53" s="61" t="n">
        <f aca="false">Q53/3600</f>
        <v>0.600027777777778</v>
      </c>
      <c r="T53" s="63"/>
      <c r="U53" s="61" t="n">
        <v>5383.2656</v>
      </c>
      <c r="V53" s="61" t="n">
        <v>35.6132</v>
      </c>
      <c r="W53" s="61" t="n">
        <v>37.7646</v>
      </c>
      <c r="X53" s="61" t="n">
        <v>39.5226</v>
      </c>
      <c r="Y53" s="62" t="n">
        <v>2041017</v>
      </c>
      <c r="Z53" s="61" t="n">
        <v>2159.25</v>
      </c>
      <c r="AA53" s="61" t="n">
        <v>19.97</v>
      </c>
      <c r="AB53" s="61" t="n">
        <f aca="false">Z53/3600</f>
        <v>0.599791666666667</v>
      </c>
      <c r="AC53" s="63"/>
      <c r="AD53" s="63"/>
      <c r="AE53" s="63"/>
      <c r="AF53" s="67" t="n">
        <f aca="false">IF(Y53=0,0,(Y53-P53)/P53)</f>
        <v>-0.00728793419847558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2675.7888</v>
      </c>
      <c r="E54" s="78" t="n">
        <f aca="false">N54</f>
        <v>35.4846</v>
      </c>
      <c r="F54" s="78" t="n">
        <f aca="false">L54</f>
        <v>2675.7888</v>
      </c>
      <c r="G54" s="78" t="n">
        <f aca="false">O54</f>
        <v>36.9923</v>
      </c>
      <c r="H54" s="78" t="n">
        <f aca="false">U54</f>
        <v>2674.816</v>
      </c>
      <c r="I54" s="78" t="n">
        <f aca="false">W54</f>
        <v>35.4804</v>
      </c>
      <c r="J54" s="78" t="n">
        <f aca="false">U54</f>
        <v>2674.816</v>
      </c>
      <c r="K54" s="78" t="n">
        <f aca="false">X54</f>
        <v>36.9958</v>
      </c>
      <c r="L54" s="70" t="n">
        <v>2675.7888</v>
      </c>
      <c r="M54" s="70" t="n">
        <v>32.1502</v>
      </c>
      <c r="N54" s="70" t="n">
        <v>35.4846</v>
      </c>
      <c r="O54" s="70" t="n">
        <v>36.9923</v>
      </c>
      <c r="P54" s="71" t="n">
        <v>1625906</v>
      </c>
      <c r="Q54" s="70" t="n">
        <v>1952.77</v>
      </c>
      <c r="R54" s="70" t="n">
        <v>17.207</v>
      </c>
      <c r="S54" s="70" t="n">
        <f aca="false">Q54/3600</f>
        <v>0.542436111111111</v>
      </c>
      <c r="T54" s="68"/>
      <c r="U54" s="70" t="n">
        <v>2674.816</v>
      </c>
      <c r="V54" s="70" t="n">
        <v>32.1501</v>
      </c>
      <c r="W54" s="70" t="n">
        <v>35.4804</v>
      </c>
      <c r="X54" s="70" t="n">
        <v>36.9958</v>
      </c>
      <c r="Y54" s="71" t="n">
        <v>1613183</v>
      </c>
      <c r="Z54" s="70" t="n">
        <v>1947.73</v>
      </c>
      <c r="AA54" s="70" t="n">
        <v>17.127</v>
      </c>
      <c r="AB54" s="70" t="n">
        <f aca="false">Z54/3600</f>
        <v>0.541036111111111</v>
      </c>
      <c r="AC54" s="68"/>
      <c r="AD54" s="68"/>
      <c r="AE54" s="68"/>
      <c r="AF54" s="67" t="n">
        <f aca="false">IF(Y54=0,0,(Y54-P54)/P54)</f>
        <v>-0.00782517562515914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5739.032</v>
      </c>
      <c r="E55" s="76" t="n">
        <f aca="false">N55</f>
        <v>45.4959</v>
      </c>
      <c r="F55" s="76" t="n">
        <f aca="false">L55</f>
        <v>5739.032</v>
      </c>
      <c r="G55" s="76" t="n">
        <f aca="false">O55</f>
        <v>45.3956</v>
      </c>
      <c r="H55" s="76" t="n">
        <f aca="false">U55</f>
        <v>5737.7672</v>
      </c>
      <c r="I55" s="76" t="n">
        <f aca="false">W55</f>
        <v>45.497</v>
      </c>
      <c r="J55" s="76" t="n">
        <f aca="false">U55</f>
        <v>5737.7672</v>
      </c>
      <c r="K55" s="76" t="n">
        <f aca="false">X55</f>
        <v>45.3959</v>
      </c>
      <c r="L55" s="72" t="n">
        <v>5739.032</v>
      </c>
      <c r="M55" s="72" t="n">
        <v>43.2922</v>
      </c>
      <c r="N55" s="72" t="n">
        <v>45.4959</v>
      </c>
      <c r="O55" s="72" t="n">
        <v>45.3956</v>
      </c>
      <c r="P55" s="73" t="n">
        <v>1162686</v>
      </c>
      <c r="Q55" s="72" t="n">
        <v>1025.4</v>
      </c>
      <c r="R55" s="72" t="n">
        <v>9.312</v>
      </c>
      <c r="S55" s="72" t="n">
        <f aca="false">Q55/3600</f>
        <v>0.284833333333333</v>
      </c>
      <c r="T55" s="75"/>
      <c r="U55" s="72" t="n">
        <v>5737.7672</v>
      </c>
      <c r="V55" s="72" t="n">
        <v>43.2923</v>
      </c>
      <c r="W55" s="72" t="n">
        <v>45.497</v>
      </c>
      <c r="X55" s="72" t="n">
        <v>45.3959</v>
      </c>
      <c r="Y55" s="73" t="n">
        <v>1148937</v>
      </c>
      <c r="Z55" s="72" t="n">
        <v>1032.44</v>
      </c>
      <c r="AA55" s="72" t="n">
        <v>9.471</v>
      </c>
      <c r="AB55" s="72" t="n">
        <f aca="false">Z55/3600</f>
        <v>0.286788888888889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0118252047414349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3473.6296</v>
      </c>
      <c r="E56" s="77" t="n">
        <f aca="false">N56</f>
        <v>42.4122</v>
      </c>
      <c r="F56" s="77" t="n">
        <f aca="false">L56</f>
        <v>3473.6296</v>
      </c>
      <c r="G56" s="77" t="n">
        <f aca="false">O56</f>
        <v>42.0615</v>
      </c>
      <c r="H56" s="77" t="n">
        <f aca="false">U56</f>
        <v>3471.7072</v>
      </c>
      <c r="I56" s="77" t="n">
        <f aca="false">W56</f>
        <v>42.4082</v>
      </c>
      <c r="J56" s="77" t="n">
        <f aca="false">U56</f>
        <v>3471.7072</v>
      </c>
      <c r="K56" s="77" t="n">
        <f aca="false">X56</f>
        <v>42.0627</v>
      </c>
      <c r="L56" s="61" t="n">
        <v>3473.6296</v>
      </c>
      <c r="M56" s="61" t="n">
        <v>39.6527</v>
      </c>
      <c r="N56" s="61" t="n">
        <v>42.4122</v>
      </c>
      <c r="O56" s="61" t="n">
        <v>42.0615</v>
      </c>
      <c r="P56" s="62" t="n">
        <v>1082093</v>
      </c>
      <c r="Q56" s="61" t="n">
        <v>936.95</v>
      </c>
      <c r="R56" s="61" t="n">
        <v>8.405</v>
      </c>
      <c r="S56" s="61" t="n">
        <f aca="false">Q56/3600</f>
        <v>0.260263888888889</v>
      </c>
      <c r="T56" s="63"/>
      <c r="U56" s="61" t="n">
        <v>3471.7072</v>
      </c>
      <c r="V56" s="61" t="n">
        <v>39.6515</v>
      </c>
      <c r="W56" s="61" t="n">
        <v>42.4082</v>
      </c>
      <c r="X56" s="61" t="n">
        <v>42.0627</v>
      </c>
      <c r="Y56" s="62" t="n">
        <v>1068316</v>
      </c>
      <c r="Z56" s="61" t="n">
        <v>929.094</v>
      </c>
      <c r="AA56" s="61" t="n">
        <v>8.28</v>
      </c>
      <c r="AB56" s="61" t="n">
        <f aca="false">Z56/3600</f>
        <v>0.258081666666667</v>
      </c>
      <c r="AC56" s="63"/>
      <c r="AD56" s="63"/>
      <c r="AE56" s="63"/>
      <c r="AF56" s="67" t="n">
        <f aca="false">IF(Y56=0,0,(Y56-P56)/P56)</f>
        <v>-0.012731807709688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1995.756</v>
      </c>
      <c r="E57" s="77" t="n">
        <f aca="false">N57</f>
        <v>39.562</v>
      </c>
      <c r="F57" s="77" t="n">
        <f aca="false">L57</f>
        <v>1995.756</v>
      </c>
      <c r="G57" s="77" t="n">
        <f aca="false">O57</f>
        <v>39.0391</v>
      </c>
      <c r="H57" s="77" t="n">
        <f aca="false">U57</f>
        <v>1995.0664</v>
      </c>
      <c r="I57" s="77" t="n">
        <f aca="false">W57</f>
        <v>39.5649</v>
      </c>
      <c r="J57" s="77" t="n">
        <f aca="false">U57</f>
        <v>1995.0664</v>
      </c>
      <c r="K57" s="77" t="n">
        <f aca="false">X57</f>
        <v>39.0411</v>
      </c>
      <c r="L57" s="61" t="n">
        <v>1995.756</v>
      </c>
      <c r="M57" s="61" t="n">
        <v>36.1979</v>
      </c>
      <c r="N57" s="61" t="n">
        <v>39.562</v>
      </c>
      <c r="O57" s="61" t="n">
        <v>39.0391</v>
      </c>
      <c r="P57" s="62" t="n">
        <v>946463</v>
      </c>
      <c r="Q57" s="61" t="n">
        <v>841.511</v>
      </c>
      <c r="R57" s="61" t="n">
        <v>7.331</v>
      </c>
      <c r="S57" s="61" t="n">
        <f aca="false">Q57/3600</f>
        <v>0.233753055555556</v>
      </c>
      <c r="T57" s="63"/>
      <c r="U57" s="61" t="n">
        <v>1995.0664</v>
      </c>
      <c r="V57" s="61" t="n">
        <v>36.2</v>
      </c>
      <c r="W57" s="61" t="n">
        <v>39.5649</v>
      </c>
      <c r="X57" s="61" t="n">
        <v>39.0411</v>
      </c>
      <c r="Y57" s="62" t="n">
        <v>932413</v>
      </c>
      <c r="Z57" s="61" t="n">
        <v>838.315</v>
      </c>
      <c r="AA57" s="61" t="n">
        <v>7.126</v>
      </c>
      <c r="AB57" s="61" t="n">
        <f aca="false">Z57/3600</f>
        <v>0.232865277777778</v>
      </c>
      <c r="AC57" s="63"/>
      <c r="AD57" s="63"/>
      <c r="AE57" s="63"/>
      <c r="AF57" s="67" t="n">
        <f aca="false">IF(Y57=0,0,(Y57-P57)/P57)</f>
        <v>-0.0148447430063299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1086.864</v>
      </c>
      <c r="E58" s="78" t="n">
        <f aca="false">N58</f>
        <v>36.716</v>
      </c>
      <c r="F58" s="78" t="n">
        <f aca="false">L58</f>
        <v>1086.864</v>
      </c>
      <c r="G58" s="78" t="n">
        <f aca="false">O58</f>
        <v>36.0508</v>
      </c>
      <c r="H58" s="78" t="n">
        <f aca="false">U58</f>
        <v>1085.0608</v>
      </c>
      <c r="I58" s="78" t="n">
        <f aca="false">W58</f>
        <v>36.716</v>
      </c>
      <c r="J58" s="78" t="n">
        <f aca="false">U58</f>
        <v>1085.0608</v>
      </c>
      <c r="K58" s="78" t="n">
        <f aca="false">X58</f>
        <v>36.0451</v>
      </c>
      <c r="L58" s="70" t="n">
        <v>1086.864</v>
      </c>
      <c r="M58" s="70" t="n">
        <v>32.9616</v>
      </c>
      <c r="N58" s="70" t="n">
        <v>36.716</v>
      </c>
      <c r="O58" s="70" t="n">
        <v>36.0508</v>
      </c>
      <c r="P58" s="71" t="n">
        <v>733496</v>
      </c>
      <c r="Q58" s="70" t="n">
        <v>770.506</v>
      </c>
      <c r="R58" s="70" t="n">
        <v>6.435</v>
      </c>
      <c r="S58" s="70" t="n">
        <f aca="false">Q58/3600</f>
        <v>0.214029444444444</v>
      </c>
      <c r="T58" s="68"/>
      <c r="U58" s="70" t="n">
        <v>1085.0608</v>
      </c>
      <c r="V58" s="70" t="n">
        <v>32.9617</v>
      </c>
      <c r="W58" s="70" t="n">
        <v>36.716</v>
      </c>
      <c r="X58" s="70" t="n">
        <v>36.0451</v>
      </c>
      <c r="Y58" s="71" t="n">
        <v>720955</v>
      </c>
      <c r="Z58" s="70" t="n">
        <v>767.095</v>
      </c>
      <c r="AA58" s="70" t="n">
        <v>6.125</v>
      </c>
      <c r="AB58" s="70" t="n">
        <f aca="false">Z58/3600</f>
        <v>0.213081944444444</v>
      </c>
      <c r="AC58" s="68"/>
      <c r="AD58" s="68"/>
      <c r="AE58" s="68"/>
      <c r="AF58" s="67" t="n">
        <f aca="false">IF(Y58=0,0,(Y58-P58)/P58)</f>
        <v>-0.0170975710842322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14196.3344</v>
      </c>
      <c r="E59" s="74" t="n">
        <f aca="false">N59</f>
        <v>43.5526</v>
      </c>
      <c r="F59" s="74" t="n">
        <f aca="false">L59</f>
        <v>14196.3344</v>
      </c>
      <c r="G59" s="74" t="n">
        <f aca="false">O59</f>
        <v>44.4948</v>
      </c>
      <c r="H59" s="74" t="n">
        <f aca="false">U59</f>
        <v>14194.3144</v>
      </c>
      <c r="I59" s="74" t="n">
        <f aca="false">W59</f>
        <v>43.5519</v>
      </c>
      <c r="J59" s="74" t="n">
        <f aca="false">U59</f>
        <v>14194.3144</v>
      </c>
      <c r="K59" s="74" t="n">
        <f aca="false">X59</f>
        <v>44.4947</v>
      </c>
      <c r="L59" s="72" t="n">
        <v>14196.3344</v>
      </c>
      <c r="M59" s="72" t="n">
        <v>41.5636</v>
      </c>
      <c r="N59" s="72" t="n">
        <v>43.5526</v>
      </c>
      <c r="O59" s="72" t="n">
        <v>44.4948</v>
      </c>
      <c r="P59" s="73" t="n">
        <v>1781001</v>
      </c>
      <c r="Q59" s="72" t="n">
        <v>1468.82</v>
      </c>
      <c r="R59" s="72" t="n">
        <v>13.74</v>
      </c>
      <c r="S59" s="72" t="n">
        <f aca="false">Q59/3600</f>
        <v>0.408005555555556</v>
      </c>
      <c r="T59" s="75"/>
      <c r="U59" s="72" t="n">
        <v>14194.3144</v>
      </c>
      <c r="V59" s="72" t="n">
        <v>41.5632</v>
      </c>
      <c r="W59" s="72" t="n">
        <v>43.5519</v>
      </c>
      <c r="X59" s="72" t="n">
        <v>44.4947</v>
      </c>
      <c r="Y59" s="73" t="n">
        <v>1760920</v>
      </c>
      <c r="Z59" s="72" t="n">
        <v>1477.34</v>
      </c>
      <c r="AA59" s="72" t="n">
        <v>13.611</v>
      </c>
      <c r="AB59" s="72" t="n">
        <f aca="false">Z59/3600</f>
        <v>0.410372222222222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01127512000274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9160.0552</v>
      </c>
      <c r="E60" s="60" t="n">
        <f aca="false">N60</f>
        <v>40.7614</v>
      </c>
      <c r="F60" s="60" t="n">
        <f aca="false">L60</f>
        <v>9160.0552</v>
      </c>
      <c r="G60" s="60" t="n">
        <f aca="false">O60</f>
        <v>41.8001</v>
      </c>
      <c r="H60" s="60" t="n">
        <f aca="false">U60</f>
        <v>9159.0728</v>
      </c>
      <c r="I60" s="60" t="n">
        <f aca="false">W60</f>
        <v>40.763</v>
      </c>
      <c r="J60" s="60" t="n">
        <f aca="false">U60</f>
        <v>9159.0728</v>
      </c>
      <c r="K60" s="60" t="n">
        <f aca="false">X60</f>
        <v>41.8017</v>
      </c>
      <c r="L60" s="61" t="n">
        <v>9160.0552</v>
      </c>
      <c r="M60" s="61" t="n">
        <v>37.2164</v>
      </c>
      <c r="N60" s="61" t="n">
        <v>40.7614</v>
      </c>
      <c r="O60" s="61" t="n">
        <v>41.8001</v>
      </c>
      <c r="P60" s="62" t="n">
        <v>1647981</v>
      </c>
      <c r="Q60" s="61" t="n">
        <v>1276.16</v>
      </c>
      <c r="R60" s="61" t="n">
        <v>12.15</v>
      </c>
      <c r="S60" s="61" t="n">
        <f aca="false">Q60/3600</f>
        <v>0.354488888888889</v>
      </c>
      <c r="T60" s="63"/>
      <c r="U60" s="61" t="n">
        <v>9159.0728</v>
      </c>
      <c r="V60" s="61" t="n">
        <v>37.2165</v>
      </c>
      <c r="W60" s="61" t="n">
        <v>40.763</v>
      </c>
      <c r="X60" s="61" t="n">
        <v>41.8017</v>
      </c>
      <c r="Y60" s="62" t="n">
        <v>1628344</v>
      </c>
      <c r="Z60" s="61" t="n">
        <v>1268.6</v>
      </c>
      <c r="AA60" s="61" t="n">
        <v>12.099</v>
      </c>
      <c r="AB60" s="61" t="n">
        <f aca="false">Z60/3600</f>
        <v>0.352388888888889</v>
      </c>
      <c r="AC60" s="63"/>
      <c r="AD60" s="63"/>
      <c r="AE60" s="63"/>
      <c r="AF60" s="67" t="n">
        <f aca="false">IF(Y60=0,0,(Y60-P60)/P60)</f>
        <v>-0.011915792718484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5696.3528</v>
      </c>
      <c r="E61" s="60" t="n">
        <f aca="false">N61</f>
        <v>38.6208</v>
      </c>
      <c r="F61" s="60" t="n">
        <f aca="false">L61</f>
        <v>5696.3528</v>
      </c>
      <c r="G61" s="60" t="n">
        <f aca="false">O61</f>
        <v>39.5001</v>
      </c>
      <c r="H61" s="60" t="n">
        <f aca="false">U61</f>
        <v>5694.4176</v>
      </c>
      <c r="I61" s="60" t="n">
        <f aca="false">W61</f>
        <v>38.6232</v>
      </c>
      <c r="J61" s="60" t="n">
        <f aca="false">U61</f>
        <v>5694.4176</v>
      </c>
      <c r="K61" s="60" t="n">
        <f aca="false">X61</f>
        <v>39.496</v>
      </c>
      <c r="L61" s="61" t="n">
        <v>5696.3528</v>
      </c>
      <c r="M61" s="61" t="n">
        <v>33.4725</v>
      </c>
      <c r="N61" s="61" t="n">
        <v>38.6208</v>
      </c>
      <c r="O61" s="61" t="n">
        <v>39.5001</v>
      </c>
      <c r="P61" s="62" t="n">
        <v>1503311</v>
      </c>
      <c r="Q61" s="61" t="n">
        <v>1167.85</v>
      </c>
      <c r="R61" s="61" t="n">
        <v>10.849</v>
      </c>
      <c r="S61" s="61" t="n">
        <f aca="false">Q61/3600</f>
        <v>0.324402777777778</v>
      </c>
      <c r="T61" s="63"/>
      <c r="U61" s="61" t="n">
        <v>5694.4176</v>
      </c>
      <c r="V61" s="61" t="n">
        <v>33.4721</v>
      </c>
      <c r="W61" s="61" t="n">
        <v>38.6232</v>
      </c>
      <c r="X61" s="61" t="n">
        <v>39.496</v>
      </c>
      <c r="Y61" s="62" t="n">
        <v>1484248</v>
      </c>
      <c r="Z61" s="61" t="n">
        <v>1164.97</v>
      </c>
      <c r="AA61" s="61" t="n">
        <v>10.826</v>
      </c>
      <c r="AB61" s="61" t="n">
        <f aca="false">Z61/3600</f>
        <v>0.323602777777778</v>
      </c>
      <c r="AC61" s="63"/>
      <c r="AD61" s="63"/>
      <c r="AE61" s="63"/>
      <c r="AF61" s="67" t="n">
        <f aca="false">IF(Y61=0,0,(Y61-P61)/P61)</f>
        <v>-0.012680676187429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3381.1224</v>
      </c>
      <c r="E62" s="69" t="n">
        <f aca="false">N62</f>
        <v>36.5431</v>
      </c>
      <c r="F62" s="69" t="n">
        <f aca="false">L62</f>
        <v>3381.1224</v>
      </c>
      <c r="G62" s="69" t="n">
        <f aca="false">O62</f>
        <v>37.1581</v>
      </c>
      <c r="H62" s="69" t="n">
        <f aca="false">U62</f>
        <v>3379.2712</v>
      </c>
      <c r="I62" s="69" t="n">
        <f aca="false">W62</f>
        <v>36.5431</v>
      </c>
      <c r="J62" s="69" t="n">
        <f aca="false">U62</f>
        <v>3379.2712</v>
      </c>
      <c r="K62" s="69" t="n">
        <f aca="false">X62</f>
        <v>37.1578</v>
      </c>
      <c r="L62" s="70" t="n">
        <v>3381.1224</v>
      </c>
      <c r="M62" s="70" t="n">
        <v>29.912</v>
      </c>
      <c r="N62" s="70" t="n">
        <v>36.5431</v>
      </c>
      <c r="O62" s="70" t="n">
        <v>37.1581</v>
      </c>
      <c r="P62" s="71" t="n">
        <v>1354929</v>
      </c>
      <c r="Q62" s="70" t="n">
        <v>1095.26</v>
      </c>
      <c r="R62" s="70" t="n">
        <v>9.586</v>
      </c>
      <c r="S62" s="70" t="n">
        <f aca="false">Q62/3600</f>
        <v>0.304238888888889</v>
      </c>
      <c r="T62" s="68"/>
      <c r="U62" s="70" t="n">
        <v>3379.2712</v>
      </c>
      <c r="V62" s="70" t="n">
        <v>29.9119</v>
      </c>
      <c r="W62" s="70" t="n">
        <v>36.5431</v>
      </c>
      <c r="X62" s="70" t="n">
        <v>37.1578</v>
      </c>
      <c r="Y62" s="71" t="n">
        <v>1334551</v>
      </c>
      <c r="Z62" s="70" t="n">
        <v>1091.14</v>
      </c>
      <c r="AA62" s="70" t="n">
        <v>9.407</v>
      </c>
      <c r="AB62" s="70" t="n">
        <f aca="false">Z62/3600</f>
        <v>0.303094444444445</v>
      </c>
      <c r="AC62" s="68"/>
      <c r="AD62" s="68"/>
      <c r="AE62" s="68"/>
      <c r="AF62" s="67" t="n">
        <f aca="false">IF(Y62=0,0,(Y62-P62)/P62)</f>
        <v>-0.0150399024598337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12252.8432</v>
      </c>
      <c r="E63" s="76" t="n">
        <f aca="false">N63</f>
        <v>42.1834</v>
      </c>
      <c r="F63" s="76" t="n">
        <f aca="false">L63</f>
        <v>12252.8432</v>
      </c>
      <c r="G63" s="76" t="n">
        <f aca="false">O63</f>
        <v>42.9705</v>
      </c>
      <c r="H63" s="76" t="n">
        <f aca="false">U63</f>
        <v>12252.06</v>
      </c>
      <c r="I63" s="76" t="n">
        <f aca="false">W63</f>
        <v>42.1843</v>
      </c>
      <c r="J63" s="76" t="n">
        <f aca="false">U63</f>
        <v>12252.06</v>
      </c>
      <c r="K63" s="76" t="n">
        <f aca="false">X63</f>
        <v>42.971</v>
      </c>
      <c r="L63" s="72" t="n">
        <v>12252.8432</v>
      </c>
      <c r="M63" s="72" t="n">
        <v>41.2808</v>
      </c>
      <c r="N63" s="72" t="n">
        <v>42.1834</v>
      </c>
      <c r="O63" s="72" t="n">
        <v>42.9705</v>
      </c>
      <c r="P63" s="73" t="n">
        <v>1812494</v>
      </c>
      <c r="Q63" s="72" t="n">
        <v>1230.08</v>
      </c>
      <c r="R63" s="72" t="n">
        <v>13.01</v>
      </c>
      <c r="S63" s="72" t="n">
        <f aca="false">Q63/3600</f>
        <v>0.341688888888889</v>
      </c>
      <c r="T63" s="75"/>
      <c r="U63" s="72" t="n">
        <v>12252.06</v>
      </c>
      <c r="V63" s="72" t="n">
        <v>41.2813</v>
      </c>
      <c r="W63" s="72" t="n">
        <v>42.1843</v>
      </c>
      <c r="X63" s="72" t="n">
        <v>42.971</v>
      </c>
      <c r="Y63" s="73" t="n">
        <v>1805360</v>
      </c>
      <c r="Z63" s="72" t="n">
        <v>1237.69</v>
      </c>
      <c r="AA63" s="72" t="n">
        <v>12.888</v>
      </c>
      <c r="AB63" s="72" t="n">
        <f aca="false">Z63/3600</f>
        <v>0.343802777777778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00393601302956037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7618.7</v>
      </c>
      <c r="E64" s="77" t="n">
        <f aca="false">N64</f>
        <v>39.1294</v>
      </c>
      <c r="F64" s="77" t="n">
        <f aca="false">L64</f>
        <v>7618.7</v>
      </c>
      <c r="G64" s="77" t="n">
        <f aca="false">O64</f>
        <v>39.7337</v>
      </c>
      <c r="H64" s="77" t="n">
        <f aca="false">U64</f>
        <v>7618.1096</v>
      </c>
      <c r="I64" s="77" t="n">
        <f aca="false">W64</f>
        <v>39.1279</v>
      </c>
      <c r="J64" s="77" t="n">
        <f aca="false">U64</f>
        <v>7618.1096</v>
      </c>
      <c r="K64" s="77" t="n">
        <f aca="false">X64</f>
        <v>39.7314</v>
      </c>
      <c r="L64" s="61" t="n">
        <v>7618.7</v>
      </c>
      <c r="M64" s="61" t="n">
        <v>36.8882</v>
      </c>
      <c r="N64" s="61" t="n">
        <v>39.1294</v>
      </c>
      <c r="O64" s="61" t="n">
        <v>39.7337</v>
      </c>
      <c r="P64" s="62" t="n">
        <v>1753268</v>
      </c>
      <c r="Q64" s="61" t="n">
        <v>1103.1</v>
      </c>
      <c r="R64" s="61" t="n">
        <v>11.668</v>
      </c>
      <c r="S64" s="61" t="n">
        <f aca="false">Q64/3600</f>
        <v>0.306416666666667</v>
      </c>
      <c r="T64" s="63"/>
      <c r="U64" s="61" t="n">
        <v>7618.1096</v>
      </c>
      <c r="V64" s="61" t="n">
        <v>36.8891</v>
      </c>
      <c r="W64" s="61" t="n">
        <v>39.1279</v>
      </c>
      <c r="X64" s="61" t="n">
        <v>39.7314</v>
      </c>
      <c r="Y64" s="62" t="n">
        <v>1744642</v>
      </c>
      <c r="Z64" s="61" t="n">
        <v>1108.39</v>
      </c>
      <c r="AA64" s="61" t="n">
        <v>11.886</v>
      </c>
      <c r="AB64" s="61" t="n">
        <f aca="false">Z64/3600</f>
        <v>0.307886111111111</v>
      </c>
      <c r="AC64" s="63"/>
      <c r="AD64" s="63"/>
      <c r="AE64" s="63"/>
      <c r="AF64" s="67" t="n">
        <f aca="false">IF(Y64=0,0,(Y64-P64)/P64)</f>
        <v>-0.0049199551922467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4341.2008</v>
      </c>
      <c r="E65" s="77" t="n">
        <f aca="false">N65</f>
        <v>36.5132</v>
      </c>
      <c r="F65" s="77" t="n">
        <f aca="false">L65</f>
        <v>4341.2008</v>
      </c>
      <c r="G65" s="77" t="n">
        <f aca="false">O65</f>
        <v>37.012</v>
      </c>
      <c r="H65" s="77" t="n">
        <f aca="false">U65</f>
        <v>4340.664</v>
      </c>
      <c r="I65" s="77" t="n">
        <f aca="false">W65</f>
        <v>36.5191</v>
      </c>
      <c r="J65" s="77" t="n">
        <f aca="false">U65</f>
        <v>4340.664</v>
      </c>
      <c r="K65" s="77" t="n">
        <f aca="false">X65</f>
        <v>37.0042</v>
      </c>
      <c r="L65" s="61" t="n">
        <v>4341.2008</v>
      </c>
      <c r="M65" s="61" t="n">
        <v>32.8537</v>
      </c>
      <c r="N65" s="61" t="n">
        <v>36.5132</v>
      </c>
      <c r="O65" s="61" t="n">
        <v>37.012</v>
      </c>
      <c r="P65" s="62" t="n">
        <v>1620968</v>
      </c>
      <c r="Q65" s="61" t="n">
        <v>980.553</v>
      </c>
      <c r="R65" s="61" t="n">
        <v>10.077</v>
      </c>
      <c r="S65" s="61" t="n">
        <f aca="false">Q65/3600</f>
        <v>0.272375833333333</v>
      </c>
      <c r="T65" s="63"/>
      <c r="U65" s="61" t="n">
        <v>4340.664</v>
      </c>
      <c r="V65" s="61" t="n">
        <v>32.8544</v>
      </c>
      <c r="W65" s="61" t="n">
        <v>36.5191</v>
      </c>
      <c r="X65" s="61" t="n">
        <v>37.0042</v>
      </c>
      <c r="Y65" s="62" t="n">
        <v>1609869</v>
      </c>
      <c r="Z65" s="61" t="n">
        <v>985.588</v>
      </c>
      <c r="AA65" s="61" t="n">
        <v>10.133</v>
      </c>
      <c r="AB65" s="61" t="n">
        <f aca="false">Z65/3600</f>
        <v>0.273774444444444</v>
      </c>
      <c r="AC65" s="63"/>
      <c r="AD65" s="63"/>
      <c r="AE65" s="63"/>
      <c r="AF65" s="67" t="n">
        <f aca="false">IF(Y65=0,0,(Y65-P65)/P65)</f>
        <v>-0.00684714318851452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2205.4536</v>
      </c>
      <c r="E66" s="78" t="n">
        <f aca="false">N66</f>
        <v>33.9751</v>
      </c>
      <c r="F66" s="78" t="n">
        <f aca="false">L66</f>
        <v>2205.4536</v>
      </c>
      <c r="G66" s="78" t="n">
        <f aca="false">O66</f>
        <v>34.3952</v>
      </c>
      <c r="H66" s="78" t="n">
        <f aca="false">U66</f>
        <v>2204.5328</v>
      </c>
      <c r="I66" s="78" t="n">
        <f aca="false">W66</f>
        <v>33.9801</v>
      </c>
      <c r="J66" s="78" t="n">
        <f aca="false">U66</f>
        <v>2204.5328</v>
      </c>
      <c r="K66" s="78" t="n">
        <f aca="false">X66</f>
        <v>34.3943</v>
      </c>
      <c r="L66" s="70" t="n">
        <v>2205.4536</v>
      </c>
      <c r="M66" s="70" t="n">
        <v>29.2538</v>
      </c>
      <c r="N66" s="70" t="n">
        <v>33.9751</v>
      </c>
      <c r="O66" s="70" t="n">
        <v>34.3952</v>
      </c>
      <c r="P66" s="71" t="n">
        <v>1333034</v>
      </c>
      <c r="Q66" s="70" t="n">
        <v>871.643</v>
      </c>
      <c r="R66" s="70" t="n">
        <v>8.262</v>
      </c>
      <c r="S66" s="70" t="n">
        <f aca="false">Q66/3600</f>
        <v>0.242123055555556</v>
      </c>
      <c r="T66" s="68"/>
      <c r="U66" s="70" t="n">
        <v>2204.5328</v>
      </c>
      <c r="V66" s="70" t="n">
        <v>29.2562</v>
      </c>
      <c r="W66" s="70" t="n">
        <v>33.9801</v>
      </c>
      <c r="X66" s="70" t="n">
        <v>34.3943</v>
      </c>
      <c r="Y66" s="71" t="n">
        <v>1319917</v>
      </c>
      <c r="Z66" s="70" t="n">
        <v>875.734</v>
      </c>
      <c r="AA66" s="70" t="n">
        <v>8.408</v>
      </c>
      <c r="AB66" s="70" t="n">
        <f aca="false">Z66/3600</f>
        <v>0.243259444444444</v>
      </c>
      <c r="AC66" s="68"/>
      <c r="AD66" s="68"/>
      <c r="AE66" s="68"/>
      <c r="AF66" s="67" t="n">
        <f aca="false">IF(Y66=0,0,(Y66-P66)/P66)</f>
        <v>-0.0098399590708114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4706.3928</v>
      </c>
      <c r="E67" s="74" t="n">
        <f aca="false">N67</f>
        <v>43.2486</v>
      </c>
      <c r="F67" s="74" t="n">
        <f aca="false">L67</f>
        <v>4706.3928</v>
      </c>
      <c r="G67" s="74" t="n">
        <f aca="false">O67</f>
        <v>44.2349</v>
      </c>
      <c r="H67" s="74" t="n">
        <f aca="false">U67</f>
        <v>4705.1224</v>
      </c>
      <c r="I67" s="74" t="n">
        <f aca="false">W67</f>
        <v>43.2497</v>
      </c>
      <c r="J67" s="74" t="n">
        <f aca="false">U67</f>
        <v>4705.1224</v>
      </c>
      <c r="K67" s="74" t="n">
        <f aca="false">X67</f>
        <v>44.2354</v>
      </c>
      <c r="L67" s="72" t="n">
        <v>4706.3928</v>
      </c>
      <c r="M67" s="72" t="n">
        <v>42.6514</v>
      </c>
      <c r="N67" s="72" t="n">
        <v>43.2486</v>
      </c>
      <c r="O67" s="72" t="n">
        <v>44.2349</v>
      </c>
      <c r="P67" s="73" t="n">
        <v>835519</v>
      </c>
      <c r="Q67" s="72" t="n">
        <v>688.967</v>
      </c>
      <c r="R67" s="72" t="n">
        <v>6.938</v>
      </c>
      <c r="S67" s="72" t="n">
        <f aca="false">Q67/3600</f>
        <v>0.191379722222222</v>
      </c>
      <c r="T67" s="75"/>
      <c r="U67" s="72" t="n">
        <v>4705.1224</v>
      </c>
      <c r="V67" s="72" t="n">
        <v>42.6499</v>
      </c>
      <c r="W67" s="72" t="n">
        <v>43.2497</v>
      </c>
      <c r="X67" s="72" t="n">
        <v>44.2354</v>
      </c>
      <c r="Y67" s="73" t="n">
        <v>829090</v>
      </c>
      <c r="Z67" s="72" t="n">
        <v>694.825</v>
      </c>
      <c r="AA67" s="72" t="n">
        <v>6.975</v>
      </c>
      <c r="AB67" s="72" t="n">
        <f aca="false">Z67/3600</f>
        <v>0.193006944444444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00769461855445537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2865.3656</v>
      </c>
      <c r="E68" s="60" t="n">
        <f aca="false">N68</f>
        <v>40.0398</v>
      </c>
      <c r="F68" s="60" t="n">
        <f aca="false">L68</f>
        <v>2865.3656</v>
      </c>
      <c r="G68" s="60" t="n">
        <f aca="false">O68</f>
        <v>41.3374</v>
      </c>
      <c r="H68" s="60" t="n">
        <f aca="false">U68</f>
        <v>2864.964</v>
      </c>
      <c r="I68" s="60" t="n">
        <f aca="false">W68</f>
        <v>40.0407</v>
      </c>
      <c r="J68" s="60" t="n">
        <f aca="false">U68</f>
        <v>2864.964</v>
      </c>
      <c r="K68" s="60" t="n">
        <f aca="false">X68</f>
        <v>41.3387</v>
      </c>
      <c r="L68" s="61" t="n">
        <v>2865.3656</v>
      </c>
      <c r="M68" s="61" t="n">
        <v>38.5432</v>
      </c>
      <c r="N68" s="61" t="n">
        <v>40.0398</v>
      </c>
      <c r="O68" s="61" t="n">
        <v>41.3374</v>
      </c>
      <c r="P68" s="62" t="n">
        <v>803685</v>
      </c>
      <c r="Q68" s="61" t="n">
        <v>624.079</v>
      </c>
      <c r="R68" s="61" t="n">
        <v>6.038</v>
      </c>
      <c r="S68" s="61" t="n">
        <f aca="false">Q68/3600</f>
        <v>0.173355277777778</v>
      </c>
      <c r="T68" s="63"/>
      <c r="U68" s="61" t="n">
        <v>2864.964</v>
      </c>
      <c r="V68" s="61" t="n">
        <v>38.5434</v>
      </c>
      <c r="W68" s="61" t="n">
        <v>40.0407</v>
      </c>
      <c r="X68" s="61" t="n">
        <v>41.3387</v>
      </c>
      <c r="Y68" s="62" t="n">
        <v>798427</v>
      </c>
      <c r="Z68" s="61" t="n">
        <v>629.561</v>
      </c>
      <c r="AA68" s="61" t="n">
        <v>6.088</v>
      </c>
      <c r="AB68" s="61" t="n">
        <f aca="false">Z68/3600</f>
        <v>0.174878055555556</v>
      </c>
      <c r="AC68" s="63"/>
      <c r="AD68" s="63"/>
      <c r="AE68" s="63"/>
      <c r="AF68" s="67" t="n">
        <f aca="false">IF(Y68=0,0,(Y68-P68)/P68)</f>
        <v>-0.0065423642347437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1585.9784</v>
      </c>
      <c r="E69" s="60" t="n">
        <f aca="false">N69</f>
        <v>37.4763</v>
      </c>
      <c r="F69" s="60" t="n">
        <f aca="false">L69</f>
        <v>1585.9784</v>
      </c>
      <c r="G69" s="60" t="n">
        <f aca="false">O69</f>
        <v>38.6283</v>
      </c>
      <c r="H69" s="60" t="n">
        <f aca="false">U69</f>
        <v>1585.0096</v>
      </c>
      <c r="I69" s="60" t="n">
        <f aca="false">W69</f>
        <v>37.4697</v>
      </c>
      <c r="J69" s="60" t="n">
        <f aca="false">U69</f>
        <v>1585.0096</v>
      </c>
      <c r="K69" s="60" t="n">
        <f aca="false">X69</f>
        <v>38.6236</v>
      </c>
      <c r="L69" s="61" t="n">
        <v>1585.9784</v>
      </c>
      <c r="M69" s="61" t="n">
        <v>34.6572</v>
      </c>
      <c r="N69" s="61" t="n">
        <v>37.4763</v>
      </c>
      <c r="O69" s="61" t="n">
        <v>38.6283</v>
      </c>
      <c r="P69" s="62" t="n">
        <v>726351</v>
      </c>
      <c r="Q69" s="61" t="n">
        <v>562.003</v>
      </c>
      <c r="R69" s="61" t="n">
        <v>5.232</v>
      </c>
      <c r="S69" s="61" t="n">
        <f aca="false">Q69/3600</f>
        <v>0.156111944444444</v>
      </c>
      <c r="T69" s="63"/>
      <c r="U69" s="61" t="n">
        <v>1585.0096</v>
      </c>
      <c r="V69" s="61" t="n">
        <v>34.6564</v>
      </c>
      <c r="W69" s="61" t="n">
        <v>37.4697</v>
      </c>
      <c r="X69" s="61" t="n">
        <v>38.6236</v>
      </c>
      <c r="Y69" s="62" t="n">
        <v>720214</v>
      </c>
      <c r="Z69" s="61" t="n">
        <v>562.389</v>
      </c>
      <c r="AA69" s="61" t="n">
        <v>5.249</v>
      </c>
      <c r="AB69" s="61" t="n">
        <f aca="false">Z69/3600</f>
        <v>0.156219166666667</v>
      </c>
      <c r="AC69" s="63"/>
      <c r="AD69" s="63"/>
      <c r="AE69" s="63"/>
      <c r="AF69" s="67" t="n">
        <f aca="false">IF(Y69=0,0,(Y69-P69)/P69)</f>
        <v>-0.00844908315676581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789.168</v>
      </c>
      <c r="E70" s="79" t="n">
        <f aca="false">N70</f>
        <v>34.8659</v>
      </c>
      <c r="F70" s="79" t="n">
        <f aca="false">L70</f>
        <v>789.168</v>
      </c>
      <c r="G70" s="79" t="n">
        <f aca="false">O70</f>
        <v>35.724</v>
      </c>
      <c r="H70" s="79" t="n">
        <f aca="false">U70</f>
        <v>788.6376</v>
      </c>
      <c r="I70" s="79" t="n">
        <f aca="false">W70</f>
        <v>34.866</v>
      </c>
      <c r="J70" s="79" t="n">
        <f aca="false">U70</f>
        <v>788.6376</v>
      </c>
      <c r="K70" s="79" t="n">
        <f aca="false">X70</f>
        <v>35.7209</v>
      </c>
      <c r="L70" s="70" t="n">
        <v>789.168</v>
      </c>
      <c r="M70" s="70" t="n">
        <v>31.3871</v>
      </c>
      <c r="N70" s="70" t="n">
        <v>34.8659</v>
      </c>
      <c r="O70" s="70" t="n">
        <v>35.724</v>
      </c>
      <c r="P70" s="71" t="n">
        <v>554690</v>
      </c>
      <c r="Q70" s="70" t="n">
        <v>497.214</v>
      </c>
      <c r="R70" s="70" t="n">
        <v>4.12</v>
      </c>
      <c r="S70" s="70" t="n">
        <f aca="false">Q70/3600</f>
        <v>0.138115</v>
      </c>
      <c r="T70" s="68"/>
      <c r="U70" s="70" t="n">
        <v>788.6376</v>
      </c>
      <c r="V70" s="70" t="n">
        <v>31.3866</v>
      </c>
      <c r="W70" s="70" t="n">
        <v>34.866</v>
      </c>
      <c r="X70" s="70" t="n">
        <v>35.7209</v>
      </c>
      <c r="Y70" s="71" t="n">
        <v>548168</v>
      </c>
      <c r="Z70" s="70" t="n">
        <v>496.193</v>
      </c>
      <c r="AA70" s="70" t="n">
        <v>4.11</v>
      </c>
      <c r="AB70" s="70" t="n">
        <f aca="false">Z70/3600</f>
        <v>0.137831388888889</v>
      </c>
      <c r="AC70" s="68"/>
      <c r="AD70" s="68"/>
      <c r="AE70" s="68"/>
      <c r="AF70" s="67" t="n">
        <f aca="false">IF(Y70=0,0,(Y70-P70)/P70)</f>
        <v>-0.0117579188375489</v>
      </c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6" t="n">
        <f aca="false">L71</f>
        <v>23394.8032</v>
      </c>
      <c r="E71" s="76" t="n">
        <f aca="false">N71</f>
        <v>47.4997</v>
      </c>
      <c r="F71" s="76" t="n">
        <f aca="false">L71</f>
        <v>23394.8032</v>
      </c>
      <c r="G71" s="76" t="n">
        <f aca="false">O71</f>
        <v>48.426</v>
      </c>
      <c r="H71" s="76" t="n">
        <f aca="false">U71</f>
        <v>23389.8224</v>
      </c>
      <c r="I71" s="76" t="n">
        <f aca="false">W71</f>
        <v>47.5023</v>
      </c>
      <c r="J71" s="76" t="n">
        <f aca="false">U71</f>
        <v>23389.8224</v>
      </c>
      <c r="K71" s="76" t="n">
        <f aca="false">X71</f>
        <v>48.4288</v>
      </c>
      <c r="L71" s="72" t="n">
        <v>23394.8032</v>
      </c>
      <c r="M71" s="72" t="n">
        <v>44.9849</v>
      </c>
      <c r="N71" s="72" t="n">
        <v>47.4997</v>
      </c>
      <c r="O71" s="72" t="n">
        <v>48.426</v>
      </c>
      <c r="P71" s="73" t="n">
        <v>7437808</v>
      </c>
      <c r="Q71" s="72" t="n">
        <v>9810.74</v>
      </c>
      <c r="R71" s="72" t="n">
        <v>85.798</v>
      </c>
      <c r="S71" s="72" t="n">
        <f aca="false">Q71/3600</f>
        <v>2.72520555555556</v>
      </c>
      <c r="T71" s="75"/>
      <c r="U71" s="72" t="n">
        <v>23389.8224</v>
      </c>
      <c r="V71" s="72" t="n">
        <v>44.9855</v>
      </c>
      <c r="W71" s="72" t="n">
        <v>47.5023</v>
      </c>
      <c r="X71" s="72" t="n">
        <v>48.4288</v>
      </c>
      <c r="Y71" s="73" t="n">
        <v>7354206</v>
      </c>
      <c r="Z71" s="72" t="n">
        <v>9784.09</v>
      </c>
      <c r="AA71" s="72" t="n">
        <v>85.862</v>
      </c>
      <c r="AB71" s="72" t="n">
        <f aca="false">Z71/3600</f>
        <v>2.71780277777778</v>
      </c>
      <c r="AC71" s="64" t="e">
        <f aca="false">RBJM($L71:$M74,U71:V74)</f>
        <v>#VALUE!</v>
      </c>
      <c r="AD71" s="64" t="e">
        <f aca="false">RBJM($D71:$E74,H71:I74)</f>
        <v>#VALUE!</v>
      </c>
      <c r="AE71" s="64" t="e">
        <f aca="false">RBJM($F71:$G74,J71:K74)</f>
        <v>#VALUE!</v>
      </c>
      <c r="AF71" s="65" t="n">
        <f aca="false">IF(Y71=0,0,(Y71-P71)/P71)</f>
        <v>-0.0112401395680018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7" t="n">
        <f aca="false">L72</f>
        <v>13938.684</v>
      </c>
      <c r="E72" s="77" t="n">
        <f aca="false">N72</f>
        <v>45.6812</v>
      </c>
      <c r="F72" s="77" t="n">
        <f aca="false">L72</f>
        <v>13938.684</v>
      </c>
      <c r="G72" s="77" t="n">
        <f aca="false">O72</f>
        <v>46.4069</v>
      </c>
      <c r="H72" s="77" t="n">
        <f aca="false">U72</f>
        <v>13928.46</v>
      </c>
      <c r="I72" s="77" t="n">
        <f aca="false">W72</f>
        <v>45.6846</v>
      </c>
      <c r="J72" s="77" t="n">
        <f aca="false">U72</f>
        <v>13928.46</v>
      </c>
      <c r="K72" s="77" t="n">
        <f aca="false">X72</f>
        <v>46.4085</v>
      </c>
      <c r="L72" s="61" t="n">
        <v>13938.684</v>
      </c>
      <c r="M72" s="61" t="n">
        <v>42.5884</v>
      </c>
      <c r="N72" s="61" t="n">
        <v>45.6812</v>
      </c>
      <c r="O72" s="61" t="n">
        <v>46.4069</v>
      </c>
      <c r="P72" s="62" t="n">
        <v>6500299</v>
      </c>
      <c r="Q72" s="61" t="n">
        <v>9101.84</v>
      </c>
      <c r="R72" s="61" t="n">
        <v>82.429</v>
      </c>
      <c r="S72" s="61" t="n">
        <f aca="false">Q72/3600</f>
        <v>2.52828888888889</v>
      </c>
      <c r="T72" s="63"/>
      <c r="U72" s="61" t="n">
        <v>13928.46</v>
      </c>
      <c r="V72" s="61" t="n">
        <v>42.5877</v>
      </c>
      <c r="W72" s="61" t="n">
        <v>45.6846</v>
      </c>
      <c r="X72" s="61" t="n">
        <v>46.4085</v>
      </c>
      <c r="Y72" s="62" t="n">
        <v>6414335</v>
      </c>
      <c r="Z72" s="61" t="n">
        <v>9175.94</v>
      </c>
      <c r="AA72" s="61" t="n">
        <v>83.02</v>
      </c>
      <c r="AB72" s="61" t="n">
        <f aca="false">Z72/3600</f>
        <v>2.54887222222222</v>
      </c>
      <c r="AC72" s="63"/>
      <c r="AD72" s="63"/>
      <c r="AE72" s="63"/>
      <c r="AF72" s="67" t="n">
        <f aca="false">IF(Y72=0,0,(Y72-P72)/P72)</f>
        <v>-0.0132246224365987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7" t="n">
        <f aca="false">L73</f>
        <v>8398.9808</v>
      </c>
      <c r="E73" s="77" t="n">
        <f aca="false">N73</f>
        <v>43.5743</v>
      </c>
      <c r="F73" s="77" t="n">
        <f aca="false">L73</f>
        <v>8398.9808</v>
      </c>
      <c r="G73" s="77" t="n">
        <f aca="false">O73</f>
        <v>44.1587</v>
      </c>
      <c r="H73" s="77" t="n">
        <f aca="false">U73</f>
        <v>8391.36</v>
      </c>
      <c r="I73" s="77" t="n">
        <f aca="false">W73</f>
        <v>43.5835</v>
      </c>
      <c r="J73" s="77" t="n">
        <f aca="false">U73</f>
        <v>8391.36</v>
      </c>
      <c r="K73" s="77" t="n">
        <f aca="false">X73</f>
        <v>44.16</v>
      </c>
      <c r="L73" s="61" t="n">
        <v>8398.9808</v>
      </c>
      <c r="M73" s="61" t="n">
        <v>39.8759</v>
      </c>
      <c r="N73" s="61" t="n">
        <v>43.5743</v>
      </c>
      <c r="O73" s="61" t="n">
        <v>44.1587</v>
      </c>
      <c r="P73" s="62" t="n">
        <v>5424830</v>
      </c>
      <c r="Q73" s="61" t="n">
        <v>8702.12</v>
      </c>
      <c r="R73" s="61" t="n">
        <v>76.71</v>
      </c>
      <c r="S73" s="61" t="n">
        <f aca="false">Q73/3600</f>
        <v>2.41725555555556</v>
      </c>
      <c r="T73" s="63"/>
      <c r="U73" s="61" t="n">
        <v>8391.36</v>
      </c>
      <c r="V73" s="61" t="n">
        <v>39.8751</v>
      </c>
      <c r="W73" s="61" t="n">
        <v>43.5835</v>
      </c>
      <c r="X73" s="61" t="n">
        <v>44.16</v>
      </c>
      <c r="Y73" s="62" t="n">
        <v>5352742</v>
      </c>
      <c r="Z73" s="61" t="n">
        <v>8708.22</v>
      </c>
      <c r="AA73" s="61" t="n">
        <v>76.852</v>
      </c>
      <c r="AB73" s="61" t="n">
        <f aca="false">Z73/3600</f>
        <v>2.41895</v>
      </c>
      <c r="AC73" s="63"/>
      <c r="AD73" s="63"/>
      <c r="AE73" s="63"/>
      <c r="AF73" s="67" t="n">
        <f aca="false">IF(Y73=0,0,(Y73-P73)/P73)</f>
        <v>-0.0132885270137497</v>
      </c>
    </row>
    <row r="74" customFormat="false" ht="12" hidden="false" customHeight="false" outlineLevel="0" collapsed="false">
      <c r="A74" s="66"/>
      <c r="B74" s="68"/>
      <c r="C74" s="68" t="n">
        <v>37</v>
      </c>
      <c r="D74" s="78" t="n">
        <f aca="false">L74</f>
        <v>5004.8488</v>
      </c>
      <c r="E74" s="78" t="n">
        <f aca="false">N74</f>
        <v>41.2364</v>
      </c>
      <c r="F74" s="78" t="n">
        <f aca="false">L74</f>
        <v>5004.8488</v>
      </c>
      <c r="G74" s="78" t="n">
        <f aca="false">O74</f>
        <v>41.5329</v>
      </c>
      <c r="H74" s="78" t="n">
        <f aca="false">U74</f>
        <v>4999.6736</v>
      </c>
      <c r="I74" s="78" t="n">
        <f aca="false">W74</f>
        <v>41.248</v>
      </c>
      <c r="J74" s="78" t="n">
        <f aca="false">U74</f>
        <v>4999.6736</v>
      </c>
      <c r="K74" s="78" t="n">
        <f aca="false">X74</f>
        <v>41.5312</v>
      </c>
      <c r="L74" s="70" t="n">
        <v>5004.8488</v>
      </c>
      <c r="M74" s="70" t="n">
        <v>36.9152</v>
      </c>
      <c r="N74" s="70" t="n">
        <v>41.2364</v>
      </c>
      <c r="O74" s="70" t="n">
        <v>41.5329</v>
      </c>
      <c r="P74" s="71" t="n">
        <v>4143691</v>
      </c>
      <c r="Q74" s="70" t="n">
        <v>8302.6</v>
      </c>
      <c r="R74" s="70" t="n">
        <v>69.848</v>
      </c>
      <c r="S74" s="70" t="n">
        <f aca="false">Q74/3600</f>
        <v>2.30627777777778</v>
      </c>
      <c r="T74" s="68"/>
      <c r="U74" s="70" t="n">
        <v>4999.6736</v>
      </c>
      <c r="V74" s="70" t="n">
        <v>36.9159</v>
      </c>
      <c r="W74" s="70" t="n">
        <v>41.248</v>
      </c>
      <c r="X74" s="70" t="n">
        <v>41.5312</v>
      </c>
      <c r="Y74" s="71" t="n">
        <v>4088576</v>
      </c>
      <c r="Z74" s="70" t="n">
        <v>8363.68</v>
      </c>
      <c r="AA74" s="70" t="n">
        <v>68.385</v>
      </c>
      <c r="AB74" s="70" t="n">
        <f aca="false">Z74/3600</f>
        <v>2.32324444444444</v>
      </c>
      <c r="AC74" s="68"/>
      <c r="AD74" s="68"/>
      <c r="AE74" s="68"/>
      <c r="AF74" s="67" t="n">
        <f aca="false">IF(Y74=0,0,(Y74-P74)/P74)</f>
        <v>-0.0133009435307797</v>
      </c>
    </row>
    <row r="75" customFormat="false" ht="11.25" hidden="false" customHeight="false" outlineLevel="0" collapsed="false">
      <c r="A75" s="66"/>
      <c r="B75" s="59" t="s">
        <v>58</v>
      </c>
      <c r="C75" s="59" t="n">
        <v>22</v>
      </c>
      <c r="D75" s="74" t="n">
        <f aca="false">L75</f>
        <v>23210.9184</v>
      </c>
      <c r="E75" s="74" t="n">
        <f aca="false">N75</f>
        <v>48.7047</v>
      </c>
      <c r="F75" s="74" t="n">
        <f aca="false">L75</f>
        <v>23210.9184</v>
      </c>
      <c r="G75" s="74" t="n">
        <f aca="false">O75</f>
        <v>48.6537</v>
      </c>
      <c r="H75" s="74" t="n">
        <f aca="false">U75</f>
        <v>23203.3896</v>
      </c>
      <c r="I75" s="74" t="n">
        <f aca="false">W75</f>
        <v>48.7046</v>
      </c>
      <c r="J75" s="74" t="n">
        <f aca="false">U75</f>
        <v>23203.3896</v>
      </c>
      <c r="K75" s="74" t="n">
        <f aca="false">X75</f>
        <v>48.654</v>
      </c>
      <c r="L75" s="72" t="n">
        <v>23210.9184</v>
      </c>
      <c r="M75" s="72" t="n">
        <v>44.9655</v>
      </c>
      <c r="N75" s="72" t="n">
        <v>48.7047</v>
      </c>
      <c r="O75" s="72" t="n">
        <v>48.6537</v>
      </c>
      <c r="P75" s="73" t="n">
        <v>5374604</v>
      </c>
      <c r="Q75" s="72" t="n">
        <v>9610.01</v>
      </c>
      <c r="R75" s="72" t="n">
        <v>84.359</v>
      </c>
      <c r="S75" s="72" t="n">
        <f aca="false">Q75/3600</f>
        <v>2.66944722222222</v>
      </c>
      <c r="T75" s="75"/>
      <c r="U75" s="72" t="n">
        <v>23203.3896</v>
      </c>
      <c r="V75" s="72" t="n">
        <v>44.9661</v>
      </c>
      <c r="W75" s="72" t="n">
        <v>48.7046</v>
      </c>
      <c r="X75" s="72" t="n">
        <v>48.654</v>
      </c>
      <c r="Y75" s="73" t="n">
        <v>5323147</v>
      </c>
      <c r="Z75" s="72" t="n">
        <v>9555.27</v>
      </c>
      <c r="AA75" s="72" t="n">
        <v>85.875</v>
      </c>
      <c r="AB75" s="72" t="n">
        <f aca="false">Z75/3600</f>
        <v>2.65424166666667</v>
      </c>
      <c r="AC75" s="64" t="e">
        <f aca="false">RBJM($L75:$M78,U75:V78)</f>
        <v>#VALUE!</v>
      </c>
      <c r="AD75" s="64" t="e">
        <f aca="false">RBJM($D75:$E78,H75:I78)</f>
        <v>#VALUE!</v>
      </c>
      <c r="AE75" s="64" t="e">
        <f aca="false">RBJM($F75:$G78,J75:K78)</f>
        <v>#VALUE!</v>
      </c>
      <c r="AF75" s="65" t="n">
        <f aca="false">IF(Y75=0,0,(Y75-P75)/P75)</f>
        <v>-0.0095741007151410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0" t="n">
        <f aca="false">L76</f>
        <v>14287.2736</v>
      </c>
      <c r="E76" s="60" t="n">
        <f aca="false">N76</f>
        <v>46.822</v>
      </c>
      <c r="F76" s="60" t="n">
        <f aca="false">L76</f>
        <v>14287.2736</v>
      </c>
      <c r="G76" s="60" t="n">
        <f aca="false">O76</f>
        <v>46.24</v>
      </c>
      <c r="H76" s="60" t="n">
        <f aca="false">U76</f>
        <v>14281.2744</v>
      </c>
      <c r="I76" s="60" t="n">
        <f aca="false">W76</f>
        <v>46.83</v>
      </c>
      <c r="J76" s="60" t="n">
        <f aca="false">U76</f>
        <v>14281.2744</v>
      </c>
      <c r="K76" s="60" t="n">
        <f aca="false">X76</f>
        <v>46.2412</v>
      </c>
      <c r="L76" s="61" t="n">
        <v>14287.2736</v>
      </c>
      <c r="M76" s="61" t="n">
        <v>42.5664</v>
      </c>
      <c r="N76" s="61" t="n">
        <v>46.822</v>
      </c>
      <c r="O76" s="61" t="n">
        <v>46.24</v>
      </c>
      <c r="P76" s="62" t="n">
        <v>4523720</v>
      </c>
      <c r="Q76" s="61" t="n">
        <v>8892.06</v>
      </c>
      <c r="R76" s="61" t="n">
        <v>80.595</v>
      </c>
      <c r="S76" s="61" t="n">
        <f aca="false">Q76/3600</f>
        <v>2.47001666666667</v>
      </c>
      <c r="T76" s="63"/>
      <c r="U76" s="61" t="n">
        <v>14281.2744</v>
      </c>
      <c r="V76" s="61" t="n">
        <v>42.5664</v>
      </c>
      <c r="W76" s="61" t="n">
        <v>46.83</v>
      </c>
      <c r="X76" s="61" t="n">
        <v>46.2412</v>
      </c>
      <c r="Y76" s="62" t="n">
        <v>4476900</v>
      </c>
      <c r="Z76" s="61" t="n">
        <v>8962.19</v>
      </c>
      <c r="AA76" s="61" t="n">
        <v>78.884</v>
      </c>
      <c r="AB76" s="61" t="n">
        <f aca="false">Z76/3600</f>
        <v>2.48949722222222</v>
      </c>
      <c r="AC76" s="63"/>
      <c r="AD76" s="63"/>
      <c r="AE76" s="63"/>
      <c r="AF76" s="67" t="n">
        <f aca="false">IF(Y76=0,0,(Y76-P76)/P76)</f>
        <v>-0.0103498890293829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0" t="n">
        <f aca="false">L77</f>
        <v>8873.5328</v>
      </c>
      <c r="E77" s="60" t="n">
        <f aca="false">N77</f>
        <v>44.9783</v>
      </c>
      <c r="F77" s="60" t="n">
        <f aca="false">L77</f>
        <v>8873.5328</v>
      </c>
      <c r="G77" s="60" t="n">
        <f aca="false">O77</f>
        <v>43.4641</v>
      </c>
      <c r="H77" s="60" t="n">
        <f aca="false">U77</f>
        <v>8866.688</v>
      </c>
      <c r="I77" s="60" t="n">
        <f aca="false">W77</f>
        <v>44.9704</v>
      </c>
      <c r="J77" s="60" t="n">
        <f aca="false">U77</f>
        <v>8866.688</v>
      </c>
      <c r="K77" s="60" t="n">
        <f aca="false">X77</f>
        <v>43.4532</v>
      </c>
      <c r="L77" s="61" t="n">
        <v>8873.5328</v>
      </c>
      <c r="M77" s="61" t="n">
        <v>39.7897</v>
      </c>
      <c r="N77" s="61" t="n">
        <v>44.9783</v>
      </c>
      <c r="O77" s="61" t="n">
        <v>43.4641</v>
      </c>
      <c r="P77" s="62" t="n">
        <v>3673796</v>
      </c>
      <c r="Q77" s="61" t="n">
        <v>8621.19</v>
      </c>
      <c r="R77" s="61" t="n">
        <v>73.81</v>
      </c>
      <c r="S77" s="61" t="n">
        <f aca="false">Q77/3600</f>
        <v>2.394775</v>
      </c>
      <c r="T77" s="63"/>
      <c r="U77" s="61" t="n">
        <v>8866.688</v>
      </c>
      <c r="V77" s="61" t="n">
        <v>39.7889</v>
      </c>
      <c r="W77" s="61" t="n">
        <v>44.9704</v>
      </c>
      <c r="X77" s="61" t="n">
        <v>43.4532</v>
      </c>
      <c r="Y77" s="62" t="n">
        <v>3641243</v>
      </c>
      <c r="Z77" s="61" t="n">
        <v>8651.65</v>
      </c>
      <c r="AA77" s="61" t="n">
        <v>74.49</v>
      </c>
      <c r="AB77" s="61" t="n">
        <f aca="false">Z77/3600</f>
        <v>2.40323611111111</v>
      </c>
      <c r="AC77" s="63"/>
      <c r="AD77" s="63"/>
      <c r="AE77" s="63"/>
      <c r="AF77" s="67" t="n">
        <f aca="false">IF(Y77=0,0,(Y77-P77)/P77)</f>
        <v>-0.00886086217089898</v>
      </c>
    </row>
    <row r="78" customFormat="false" ht="12" hidden="false" customHeight="false" outlineLevel="0" collapsed="false">
      <c r="A78" s="66"/>
      <c r="B78" s="68"/>
      <c r="C78" s="68" t="n">
        <v>37</v>
      </c>
      <c r="D78" s="69" t="n">
        <f aca="false">L78</f>
        <v>5268.784</v>
      </c>
      <c r="E78" s="69" t="n">
        <f aca="false">N78</f>
        <v>42.7705</v>
      </c>
      <c r="F78" s="69" t="n">
        <f aca="false">L78</f>
        <v>5268.784</v>
      </c>
      <c r="G78" s="69" t="n">
        <f aca="false">O78</f>
        <v>40.8614</v>
      </c>
      <c r="H78" s="69" t="n">
        <f aca="false">U78</f>
        <v>5265.0096</v>
      </c>
      <c r="I78" s="69" t="n">
        <f aca="false">W78</f>
        <v>42.7691</v>
      </c>
      <c r="J78" s="69" t="n">
        <f aca="false">U78</f>
        <v>5265.0096</v>
      </c>
      <c r="K78" s="69" t="n">
        <f aca="false">X78</f>
        <v>40.8557</v>
      </c>
      <c r="L78" s="70" t="n">
        <v>5268.784</v>
      </c>
      <c r="M78" s="70" t="n">
        <v>36.6107</v>
      </c>
      <c r="N78" s="70" t="n">
        <v>42.7705</v>
      </c>
      <c r="O78" s="70" t="n">
        <v>40.8614</v>
      </c>
      <c r="P78" s="71" t="n">
        <v>2734099</v>
      </c>
      <c r="Q78" s="70" t="n">
        <v>8299.97</v>
      </c>
      <c r="R78" s="70" t="n">
        <v>62.405</v>
      </c>
      <c r="S78" s="70" t="n">
        <f aca="false">Q78/3600</f>
        <v>2.30554722222222</v>
      </c>
      <c r="T78" s="68"/>
      <c r="U78" s="70" t="n">
        <v>5265.0096</v>
      </c>
      <c r="V78" s="70" t="n">
        <v>36.6101</v>
      </c>
      <c r="W78" s="70" t="n">
        <v>42.7691</v>
      </c>
      <c r="X78" s="70" t="n">
        <v>40.8557</v>
      </c>
      <c r="Y78" s="71" t="n">
        <v>2705311</v>
      </c>
      <c r="Z78" s="70" t="n">
        <v>8284.53</v>
      </c>
      <c r="AA78" s="70" t="n">
        <v>63.164</v>
      </c>
      <c r="AB78" s="70" t="n">
        <f aca="false">Z78/3600</f>
        <v>2.30125833333333</v>
      </c>
      <c r="AC78" s="68"/>
      <c r="AD78" s="68"/>
      <c r="AE78" s="68"/>
      <c r="AF78" s="67" t="n">
        <f aca="false">IF(Y78=0,0,(Y78-P78)/P78)</f>
        <v>-0.0105292456491151</v>
      </c>
    </row>
    <row r="79" customFormat="false" ht="11.25" hidden="false" customHeight="false" outlineLevel="0" collapsed="false">
      <c r="A79" s="66"/>
      <c r="B79" s="59" t="s">
        <v>59</v>
      </c>
      <c r="C79" s="59" t="n">
        <v>22</v>
      </c>
      <c r="D79" s="74" t="n">
        <f aca="false">L79</f>
        <v>25336.3304</v>
      </c>
      <c r="E79" s="74" t="n">
        <f aca="false">N79</f>
        <v>48.7629</v>
      </c>
      <c r="F79" s="74" t="n">
        <f aca="false">L79</f>
        <v>25336.3304</v>
      </c>
      <c r="G79" s="74" t="n">
        <f aca="false">O79</f>
        <v>48.9907</v>
      </c>
      <c r="H79" s="74" t="n">
        <f aca="false">U79</f>
        <v>25330.4184</v>
      </c>
      <c r="I79" s="74" t="n">
        <f aca="false">W79</f>
        <v>48.7703</v>
      </c>
      <c r="J79" s="74" t="n">
        <f aca="false">U79</f>
        <v>25330.4184</v>
      </c>
      <c r="K79" s="74" t="n">
        <f aca="false">X79</f>
        <v>48.9978</v>
      </c>
      <c r="L79" s="72" t="n">
        <v>25336.3304</v>
      </c>
      <c r="M79" s="72" t="n">
        <v>44.9132</v>
      </c>
      <c r="N79" s="72" t="n">
        <v>48.7629</v>
      </c>
      <c r="O79" s="72" t="n">
        <v>48.9907</v>
      </c>
      <c r="P79" s="73" t="n">
        <v>6569404</v>
      </c>
      <c r="Q79" s="72" t="n">
        <v>9736.14</v>
      </c>
      <c r="R79" s="72" t="n">
        <v>86.242</v>
      </c>
      <c r="S79" s="72" t="n">
        <f aca="false">Q79/3600</f>
        <v>2.70448333333333</v>
      </c>
      <c r="T79" s="75"/>
      <c r="U79" s="72" t="n">
        <v>25330.4184</v>
      </c>
      <c r="V79" s="72" t="n">
        <v>44.9129</v>
      </c>
      <c r="W79" s="72" t="n">
        <v>48.7703</v>
      </c>
      <c r="X79" s="72" t="n">
        <v>48.9978</v>
      </c>
      <c r="Y79" s="73" t="n">
        <v>6500865</v>
      </c>
      <c r="Z79" s="72" t="n">
        <v>9781.97</v>
      </c>
      <c r="AA79" s="72" t="n">
        <v>84.316</v>
      </c>
      <c r="AB79" s="72" t="n">
        <f aca="false">Z79/3600</f>
        <v>2.71721388888889</v>
      </c>
      <c r="AC79" s="64" t="e">
        <f aca="false">RBJM($L79:$M82,U79:V82)</f>
        <v>#VALUE!</v>
      </c>
      <c r="AD79" s="64" t="e">
        <f aca="false">RBJM($D79:$E82,H79:I82)</f>
        <v>#VALUE!</v>
      </c>
      <c r="AE79" s="64" t="e">
        <f aca="false">RBJM($F79:$G82,J79:K82)</f>
        <v>#VALUE!</v>
      </c>
      <c r="AF79" s="65" t="n">
        <f aca="false">IF(Y79=0,0,(Y79-P79)/P79)</f>
        <v>-0.0104330621164416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0" t="n">
        <f aca="false">L80</f>
        <v>14802.7336</v>
      </c>
      <c r="E80" s="60" t="n">
        <f aca="false">N80</f>
        <v>46.7004</v>
      </c>
      <c r="F80" s="60" t="n">
        <f aca="false">L80</f>
        <v>14802.7336</v>
      </c>
      <c r="G80" s="60" t="n">
        <f aca="false">O80</f>
        <v>46.8819</v>
      </c>
      <c r="H80" s="60" t="n">
        <f aca="false">U80</f>
        <v>14797.3832</v>
      </c>
      <c r="I80" s="60" t="n">
        <f aca="false">W80</f>
        <v>46.6984</v>
      </c>
      <c r="J80" s="60" t="n">
        <f aca="false">U80</f>
        <v>14797.3832</v>
      </c>
      <c r="K80" s="60" t="n">
        <f aca="false">X80</f>
        <v>46.8799</v>
      </c>
      <c r="L80" s="61" t="n">
        <v>14802.7336</v>
      </c>
      <c r="M80" s="61" t="n">
        <v>42.1592</v>
      </c>
      <c r="N80" s="61" t="n">
        <v>46.7004</v>
      </c>
      <c r="O80" s="61" t="n">
        <v>46.8819</v>
      </c>
      <c r="P80" s="62" t="n">
        <v>5721880</v>
      </c>
      <c r="Q80" s="61" t="n">
        <v>9154.74</v>
      </c>
      <c r="R80" s="61" t="n">
        <v>80.317</v>
      </c>
      <c r="S80" s="61" t="n">
        <f aca="false">Q80/3600</f>
        <v>2.54298333333333</v>
      </c>
      <c r="T80" s="63"/>
      <c r="U80" s="61" t="n">
        <v>14797.3832</v>
      </c>
      <c r="V80" s="61" t="n">
        <v>42.1599</v>
      </c>
      <c r="W80" s="61" t="n">
        <v>46.6984</v>
      </c>
      <c r="X80" s="61" t="n">
        <v>46.8799</v>
      </c>
      <c r="Y80" s="62" t="n">
        <v>5659319</v>
      </c>
      <c r="Z80" s="61" t="n">
        <v>9106.85</v>
      </c>
      <c r="AA80" s="61" t="n">
        <v>79.712</v>
      </c>
      <c r="AB80" s="61" t="n">
        <f aca="false">Z80/3600</f>
        <v>2.52968055555556</v>
      </c>
      <c r="AC80" s="63"/>
      <c r="AD80" s="63"/>
      <c r="AE80" s="63"/>
      <c r="AF80" s="67" t="n">
        <f aca="false">IF(Y80=0,0,(Y80-P80)/P80)</f>
        <v>-0.0109336441868756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0" t="n">
        <f aca="false">L81</f>
        <v>8591.7888</v>
      </c>
      <c r="E81" s="60" t="n">
        <f aca="false">N81</f>
        <v>44.3293</v>
      </c>
      <c r="F81" s="60" t="n">
        <f aca="false">L81</f>
        <v>8591.7888</v>
      </c>
      <c r="G81" s="60" t="n">
        <f aca="false">O81</f>
        <v>44.4666</v>
      </c>
      <c r="H81" s="60" t="n">
        <f aca="false">U81</f>
        <v>8586.1184</v>
      </c>
      <c r="I81" s="60" t="n">
        <f aca="false">W81</f>
        <v>44.3404</v>
      </c>
      <c r="J81" s="60" t="n">
        <f aca="false">U81</f>
        <v>8586.1184</v>
      </c>
      <c r="K81" s="60" t="n">
        <f aca="false">X81</f>
        <v>44.4622</v>
      </c>
      <c r="L81" s="61" t="n">
        <v>8591.7888</v>
      </c>
      <c r="M81" s="61" t="n">
        <v>39.3612</v>
      </c>
      <c r="N81" s="61" t="n">
        <v>44.3293</v>
      </c>
      <c r="O81" s="61" t="n">
        <v>44.4666</v>
      </c>
      <c r="P81" s="62" t="n">
        <v>4766736</v>
      </c>
      <c r="Q81" s="61" t="n">
        <v>8660.38</v>
      </c>
      <c r="R81" s="61" t="n">
        <v>75.729</v>
      </c>
      <c r="S81" s="61" t="n">
        <f aca="false">Q81/3600</f>
        <v>2.40566111111111</v>
      </c>
      <c r="T81" s="63"/>
      <c r="U81" s="61" t="n">
        <v>8586.1184</v>
      </c>
      <c r="V81" s="61" t="n">
        <v>39.3609</v>
      </c>
      <c r="W81" s="61" t="n">
        <v>44.3404</v>
      </c>
      <c r="X81" s="61" t="n">
        <v>44.4622</v>
      </c>
      <c r="Y81" s="62" t="n">
        <v>4714528</v>
      </c>
      <c r="Z81" s="61" t="n">
        <v>8631.54</v>
      </c>
      <c r="AA81" s="61" t="n">
        <v>75.001</v>
      </c>
      <c r="AB81" s="61" t="n">
        <f aca="false">Z81/3600</f>
        <v>2.39765</v>
      </c>
      <c r="AC81" s="63"/>
      <c r="AD81" s="63"/>
      <c r="AE81" s="63"/>
      <c r="AF81" s="67" t="n">
        <f aca="false">IF(Y81=0,0,(Y81-P81)/P81)</f>
        <v>-0.0109525679626478</v>
      </c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4841.3944</v>
      </c>
      <c r="E82" s="79" t="n">
        <f aca="false">N82</f>
        <v>41.5972</v>
      </c>
      <c r="F82" s="79" t="n">
        <f aca="false">L82</f>
        <v>4841.3944</v>
      </c>
      <c r="G82" s="79" t="n">
        <f aca="false">O82</f>
        <v>41.7553</v>
      </c>
      <c r="H82" s="79" t="n">
        <f aca="false">U82</f>
        <v>4837.8224</v>
      </c>
      <c r="I82" s="79" t="n">
        <f aca="false">W82</f>
        <v>41.5985</v>
      </c>
      <c r="J82" s="79" t="n">
        <f aca="false">U82</f>
        <v>4837.8224</v>
      </c>
      <c r="K82" s="79" t="n">
        <f aca="false">X82</f>
        <v>41.7524</v>
      </c>
      <c r="L82" s="70" t="n">
        <v>4841.3944</v>
      </c>
      <c r="M82" s="70" t="n">
        <v>36.5078</v>
      </c>
      <c r="N82" s="70" t="n">
        <v>41.5972</v>
      </c>
      <c r="O82" s="70" t="n">
        <v>41.7553</v>
      </c>
      <c r="P82" s="71" t="n">
        <v>3545225</v>
      </c>
      <c r="Q82" s="70" t="n">
        <v>8268.07</v>
      </c>
      <c r="R82" s="70" t="n">
        <v>62.604</v>
      </c>
      <c r="S82" s="70" t="n">
        <f aca="false">Q82/3600</f>
        <v>2.29668611111111</v>
      </c>
      <c r="T82" s="68"/>
      <c r="U82" s="70" t="n">
        <v>4837.8224</v>
      </c>
      <c r="V82" s="70" t="n">
        <v>36.5076</v>
      </c>
      <c r="W82" s="70" t="n">
        <v>41.5985</v>
      </c>
      <c r="X82" s="70" t="n">
        <v>41.7524</v>
      </c>
      <c r="Y82" s="71" t="n">
        <v>3508355</v>
      </c>
      <c r="Z82" s="70" t="n">
        <v>8275.71</v>
      </c>
      <c r="AA82" s="70" t="n">
        <v>65.449</v>
      </c>
      <c r="AB82" s="70" t="n">
        <f aca="false">Z82/3600</f>
        <v>2.29880833333333</v>
      </c>
      <c r="AC82" s="68"/>
      <c r="AD82" s="68"/>
      <c r="AE82" s="68"/>
      <c r="AF82" s="80" t="n">
        <f aca="false">IF(Y82=0,0,(Y82-P82)/P82)</f>
        <v>-0.010399904096355</v>
      </c>
    </row>
    <row r="83" customFormat="false" ht="11.25" hidden="false" customHeight="false" outlineLevel="0" collapsed="false">
      <c r="B83" s="47" t="s">
        <v>5</v>
      </c>
      <c r="D83" s="81"/>
      <c r="E83" s="82"/>
      <c r="F83" s="82"/>
      <c r="G83" s="83"/>
      <c r="H83" s="83"/>
      <c r="I83" s="83"/>
      <c r="J83" s="83"/>
      <c r="K83" s="83"/>
      <c r="T83" s="84"/>
      <c r="AC83" s="85" t="e">
        <f aca="false">AVERAGE(AC3,AC7,AC11,AC15)</f>
        <v>#VALUE!</v>
      </c>
      <c r="AD83" s="85" t="e">
        <f aca="false">AVERAGE(AD3,AD7,AD11,AD15)</f>
        <v>#VALUE!</v>
      </c>
      <c r="AE83" s="85" t="e">
        <f aca="false">AVERAGE(AE3,AE7,AE11,AE15)</f>
        <v>#VALUE!</v>
      </c>
      <c r="AF83" s="86" t="n">
        <f aca="false">AVERAGE(AF3:AF18)</f>
        <v>-0.0120618269485132</v>
      </c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0759572879064862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00933811815419398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0104623670734262</v>
      </c>
    </row>
    <row r="87" customFormat="false" ht="11.25" hidden="false" customHeight="false" outlineLevel="0" collapsed="false">
      <c r="B87" s="47" t="s">
        <v>9</v>
      </c>
      <c r="D87" s="87"/>
      <c r="E87" s="82"/>
      <c r="F87" s="82"/>
      <c r="G87" s="83"/>
      <c r="H87" s="83"/>
      <c r="I87" s="83"/>
      <c r="J87" s="83"/>
      <c r="K87" s="83"/>
      <c r="S87" s="90"/>
      <c r="T87" s="90"/>
      <c r="AC87" s="91" t="e">
        <f aca="false">AVERAGE(AC71,AC75,AC79)</f>
        <v>#VALUE!</v>
      </c>
      <c r="AD87" s="91" t="e">
        <f aca="false">AVERAGE(AD71,AD75,AD79)</f>
        <v>#VALUE!</v>
      </c>
      <c r="AE87" s="91" t="e">
        <f aca="false">AVERAGE(AE71,AE75,AE79)</f>
        <v>#VALUE!</v>
      </c>
      <c r="AF87" s="89" t="n">
        <f aca="false">AVERAGE(AF71:AF82)</f>
        <v>-0.0110906257063323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3,AC7,AC11,AC15,AC19,AC23,AC27,AC31,AC35,AC39,AC43,AC47,AC51,AC55,AC63,AC59,AC67,AC71,AC75,AC79)</f>
        <v>#VALUE!</v>
      </c>
      <c r="AD88" s="97" t="e">
        <f aca="false">AVERAGE(AD3,AD7,AD11,AD15,AD19,AD23,AD27,AD31,AD35,AD39,AD43,AD47,AD51,AD55,AD63,AD59,AD67,AD71,AD75,AD79)</f>
        <v>#VALUE!</v>
      </c>
      <c r="AE88" s="97" t="e">
        <f aca="false">AVERAGE(AE3,AE7,AE11,AE15,AE19,AE23,AE27,AE31,AE35,AE39,AE43,AE47,AE51,AE55,AE63,AE59,AE67,AE71,AE75,AE79)</f>
        <v>#VALUE!</v>
      </c>
      <c r="AF88" s="98" t="n">
        <f aca="false">AVERAGE(AF3:AF82)</f>
        <v>-0.00993498848883867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3:R82)</f>
        <v>46.8187556971114</v>
      </c>
      <c r="S89" s="85" t="n">
        <f aca="false">GEOMEAN(S3:S82)</f>
        <v>1.46147099314106</v>
      </c>
      <c r="T89" s="85"/>
      <c r="U89" s="85"/>
      <c r="V89" s="85"/>
      <c r="W89" s="85"/>
      <c r="X89" s="85"/>
      <c r="Y89" s="85"/>
      <c r="Z89" s="85"/>
      <c r="AA89" s="85" t="n">
        <f aca="false">GEOMEAN(AA3:AA82)</f>
        <v>46.7947600141677</v>
      </c>
      <c r="AB89" s="85" t="n">
        <f aca="false">GEOMEAN(AB3:AB82)</f>
        <v>1.46539176513702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0.99948747713205</v>
      </c>
      <c r="AB90" s="99" t="n">
        <f aca="false">AB89/S89</f>
        <v>1.00268275731394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3:R82)/3600</f>
        <v>1.54168388888889</v>
      </c>
      <c r="S91" s="84" t="n">
        <f aca="false">SUM(S3:S82)</f>
        <v>180.427298888889</v>
      </c>
      <c r="Z91" s="84"/>
      <c r="AA91" s="84" t="n">
        <f aca="false">SUM(AA3:AA82)/3600</f>
        <v>1.54623638888889</v>
      </c>
      <c r="AB91" s="84" t="n">
        <f aca="false">SUM(AB3:AB82)</f>
        <v>180.929698333333</v>
      </c>
    </row>
    <row r="92" customFormat="false" ht="11.25" hidden="false" customHeight="false" outlineLevel="0" collapsed="false">
      <c r="S92" s="84" t="n">
        <f aca="false">MAX(S3:S82)</f>
        <v>8.18055555555556</v>
      </c>
      <c r="AB92" s="84" t="n">
        <f aca="false">MAX(AB3:AB82)</f>
        <v>8.1474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9.7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9.28"/>
    <col collapsed="false" customWidth="true" hidden="false" outlineLevel="0" max="17" min="17" style="47" width="8.41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9.7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9.28"/>
    <col collapsed="false" customWidth="true" hidden="false" outlineLevel="0" max="26" min="26" style="47" width="8.41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27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16552.6528</v>
      </c>
      <c r="E3" s="60" t="n">
        <f aca="false">N3</f>
        <v>42.7909</v>
      </c>
      <c r="F3" s="60" t="n">
        <f aca="false">L3</f>
        <v>116552.6528</v>
      </c>
      <c r="G3" s="60" t="n">
        <f aca="false">O3</f>
        <v>44.7117</v>
      </c>
      <c r="H3" s="60" t="n">
        <f aca="false">U3</f>
        <v>116393.2384</v>
      </c>
      <c r="I3" s="60" t="n">
        <f aca="false">W3</f>
        <v>42.7909</v>
      </c>
      <c r="J3" s="60" t="n">
        <f aca="false">U3</f>
        <v>116393.2384</v>
      </c>
      <c r="K3" s="60" t="n">
        <f aca="false">X3</f>
        <v>44.7117</v>
      </c>
      <c r="L3" s="61" t="n">
        <v>116552.6528</v>
      </c>
      <c r="M3" s="61" t="n">
        <v>43.3952</v>
      </c>
      <c r="N3" s="61" t="n">
        <v>42.7909</v>
      </c>
      <c r="O3" s="61" t="n">
        <v>44.7117</v>
      </c>
      <c r="P3" s="62" t="n">
        <v>11899952</v>
      </c>
      <c r="Q3" s="61" t="n">
        <v>4248.71</v>
      </c>
      <c r="R3" s="61" t="n">
        <v>51.069</v>
      </c>
      <c r="S3" s="61" t="n">
        <f aca="false">Q3/3600</f>
        <v>1.18019722222222</v>
      </c>
      <c r="T3" s="63"/>
      <c r="U3" s="61" t="n">
        <v>116393.2384</v>
      </c>
      <c r="V3" s="61" t="n">
        <v>43.3952</v>
      </c>
      <c r="W3" s="61" t="n">
        <v>42.7909</v>
      </c>
      <c r="X3" s="61" t="n">
        <v>44.7117</v>
      </c>
      <c r="Y3" s="62" t="n">
        <v>11100200</v>
      </c>
      <c r="Z3" s="61" t="n">
        <v>4278.59</v>
      </c>
      <c r="AA3" s="61" t="n">
        <v>51.555</v>
      </c>
      <c r="AB3" s="61" t="n">
        <f aca="false">Z3/3600</f>
        <v>1.18849722222222</v>
      </c>
      <c r="AC3" s="64" t="e">
        <f aca="false">RBJM($L3:$M6,U3:V6)</f>
        <v>#VALUE!</v>
      </c>
      <c r="AD3" s="64" t="e">
        <f aca="false">RBJM($D3:$E6,H3:I6)</f>
        <v>#VALUE!</v>
      </c>
      <c r="AE3" s="64" t="e">
        <f aca="false">RBJM($F3:$G6,J3:K6)</f>
        <v>#VALUE!</v>
      </c>
      <c r="AF3" s="65" t="n">
        <f aca="false">IF(Y3=0,0,(Y3-P3)/P3)</f>
        <v>-0.0672063215044901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0" t="n">
        <f aca="false">L4</f>
        <v>66293.2896</v>
      </c>
      <c r="E4" s="60" t="n">
        <f aca="false">N4</f>
        <v>40.3028</v>
      </c>
      <c r="F4" s="60" t="n">
        <f aca="false">L4</f>
        <v>66293.2896</v>
      </c>
      <c r="G4" s="60" t="n">
        <f aca="false">O4</f>
        <v>42.3269</v>
      </c>
      <c r="H4" s="60" t="n">
        <f aca="false">U4</f>
        <v>66148.416</v>
      </c>
      <c r="I4" s="60" t="n">
        <f aca="false">W4</f>
        <v>40.3028</v>
      </c>
      <c r="J4" s="60" t="n">
        <f aca="false">U4</f>
        <v>66148.416</v>
      </c>
      <c r="K4" s="60" t="n">
        <f aca="false">X4</f>
        <v>42.3269</v>
      </c>
      <c r="L4" s="61" t="n">
        <v>66293.2896</v>
      </c>
      <c r="M4" s="61" t="n">
        <v>40.1958</v>
      </c>
      <c r="N4" s="61" t="n">
        <v>40.3028</v>
      </c>
      <c r="O4" s="61" t="n">
        <v>42.3269</v>
      </c>
      <c r="P4" s="62" t="n">
        <v>10001919</v>
      </c>
      <c r="Q4" s="61" t="n">
        <v>3714.2</v>
      </c>
      <c r="R4" s="61" t="n">
        <v>44.895</v>
      </c>
      <c r="S4" s="61" t="n">
        <f aca="false">Q4/3600</f>
        <v>1.03172222222222</v>
      </c>
      <c r="T4" s="63"/>
      <c r="U4" s="61" t="n">
        <v>66148.416</v>
      </c>
      <c r="V4" s="61" t="n">
        <v>40.1958</v>
      </c>
      <c r="W4" s="61" t="n">
        <v>40.3028</v>
      </c>
      <c r="X4" s="61" t="n">
        <v>42.3269</v>
      </c>
      <c r="Y4" s="62" t="n">
        <v>9274524</v>
      </c>
      <c r="Z4" s="61" t="n">
        <v>3738.26</v>
      </c>
      <c r="AA4" s="61" t="n">
        <v>46.101</v>
      </c>
      <c r="AB4" s="61" t="n">
        <f aca="false">Z4/3600</f>
        <v>1.03840555555556</v>
      </c>
      <c r="AC4" s="63"/>
      <c r="AD4" s="63"/>
      <c r="AE4" s="63"/>
      <c r="AF4" s="67" t="n">
        <f aca="false">IF(Y4=0,0,(Y4-P4)/P4)</f>
        <v>-0.0727255439681125</v>
      </c>
    </row>
    <row r="5" customFormat="false" ht="11.25" hidden="false" customHeight="false" outlineLevel="0" collapsed="false">
      <c r="A5" s="66"/>
      <c r="B5" s="66"/>
      <c r="C5" s="66" t="n">
        <v>32</v>
      </c>
      <c r="D5" s="60" t="n">
        <f aca="false">L5</f>
        <v>37806.248</v>
      </c>
      <c r="E5" s="60" t="n">
        <f aca="false">N5</f>
        <v>38.3826</v>
      </c>
      <c r="F5" s="60" t="n">
        <f aca="false">L5</f>
        <v>37806.248</v>
      </c>
      <c r="G5" s="60" t="n">
        <f aca="false">O5</f>
        <v>40.3751</v>
      </c>
      <c r="H5" s="60" t="n">
        <f aca="false">U5</f>
        <v>37680.416</v>
      </c>
      <c r="I5" s="60" t="n">
        <f aca="false">W5</f>
        <v>38.3826</v>
      </c>
      <c r="J5" s="60" t="n">
        <f aca="false">U5</f>
        <v>37680.416</v>
      </c>
      <c r="K5" s="60" t="n">
        <f aca="false">X5</f>
        <v>40.3751</v>
      </c>
      <c r="L5" s="61" t="n">
        <v>37806.248</v>
      </c>
      <c r="M5" s="61" t="n">
        <v>37.0967</v>
      </c>
      <c r="N5" s="61" t="n">
        <v>38.3826</v>
      </c>
      <c r="O5" s="61" t="n">
        <v>40.3751</v>
      </c>
      <c r="P5" s="62" t="n">
        <v>7956315</v>
      </c>
      <c r="Q5" s="61" t="n">
        <v>3328.82</v>
      </c>
      <c r="R5" s="61" t="n">
        <v>39.864</v>
      </c>
      <c r="S5" s="61" t="n">
        <f aca="false">Q5/3600</f>
        <v>0.924672222222222</v>
      </c>
      <c r="T5" s="63"/>
      <c r="U5" s="61" t="n">
        <v>37680.416</v>
      </c>
      <c r="V5" s="61" t="n">
        <v>37.0967</v>
      </c>
      <c r="W5" s="61" t="n">
        <v>38.3826</v>
      </c>
      <c r="X5" s="61" t="n">
        <v>40.3751</v>
      </c>
      <c r="Y5" s="62" t="n">
        <v>7324075</v>
      </c>
      <c r="Z5" s="61" t="n">
        <v>3367.22</v>
      </c>
      <c r="AA5" s="61" t="n">
        <v>40.28</v>
      </c>
      <c r="AB5" s="61" t="n">
        <f aca="false">Z5/3600</f>
        <v>0.935338888888889</v>
      </c>
      <c r="AC5" s="63"/>
      <c r="AD5" s="63"/>
      <c r="AE5" s="63"/>
      <c r="AF5" s="67" t="n">
        <f aca="false">IF(Y5=0,0,(Y5-P5)/P5)</f>
        <v>-0.0794639226827998</v>
      </c>
    </row>
    <row r="6" customFormat="false" ht="12" hidden="false" customHeight="false" outlineLevel="0" collapsed="false">
      <c r="A6" s="66"/>
      <c r="B6" s="68"/>
      <c r="C6" s="68" t="n">
        <v>37</v>
      </c>
      <c r="D6" s="69" t="n">
        <f aca="false">L6</f>
        <v>21141.6416</v>
      </c>
      <c r="E6" s="69" t="n">
        <f aca="false">N6</f>
        <v>36.7163</v>
      </c>
      <c r="F6" s="69" t="n">
        <f aca="false">L6</f>
        <v>21141.6416</v>
      </c>
      <c r="G6" s="69" t="n">
        <f aca="false">O6</f>
        <v>38.7066</v>
      </c>
      <c r="H6" s="69" t="n">
        <f aca="false">U6</f>
        <v>21044.5248</v>
      </c>
      <c r="I6" s="69" t="n">
        <f aca="false">W6</f>
        <v>36.7163</v>
      </c>
      <c r="J6" s="69" t="n">
        <f aca="false">U6</f>
        <v>21044.5248</v>
      </c>
      <c r="K6" s="69" t="n">
        <f aca="false">X6</f>
        <v>38.7066</v>
      </c>
      <c r="L6" s="70" t="n">
        <v>21141.6416</v>
      </c>
      <c r="M6" s="70" t="n">
        <v>34.0272</v>
      </c>
      <c r="N6" s="70" t="n">
        <v>36.7163</v>
      </c>
      <c r="O6" s="70" t="n">
        <v>38.7066</v>
      </c>
      <c r="P6" s="71" t="n">
        <v>5661367</v>
      </c>
      <c r="Q6" s="70" t="n">
        <v>3074.11</v>
      </c>
      <c r="R6" s="70" t="n">
        <v>35.362</v>
      </c>
      <c r="S6" s="70" t="n">
        <f aca="false">Q6/3600</f>
        <v>0.853919444444445</v>
      </c>
      <c r="T6" s="68"/>
      <c r="U6" s="70" t="n">
        <v>21044.5248</v>
      </c>
      <c r="V6" s="70" t="n">
        <v>34.0272</v>
      </c>
      <c r="W6" s="70" t="n">
        <v>36.7163</v>
      </c>
      <c r="X6" s="70" t="n">
        <v>38.7066</v>
      </c>
      <c r="Y6" s="71" t="n">
        <v>5172490</v>
      </c>
      <c r="Z6" s="70" t="n">
        <v>3087.62</v>
      </c>
      <c r="AA6" s="70" t="n">
        <v>35.796</v>
      </c>
      <c r="AB6" s="70" t="n">
        <f aca="false">Z6/3600</f>
        <v>0.857672222222222</v>
      </c>
      <c r="AC6" s="68"/>
      <c r="AD6" s="68"/>
      <c r="AE6" s="68"/>
      <c r="AF6" s="67" t="n">
        <f aca="false">IF(Y6=0,0,(Y6-P6)/P6)</f>
        <v>-0.0863531722991991</v>
      </c>
    </row>
    <row r="7" customFormat="false" ht="11.25" hidden="false" customHeight="false" outlineLevel="0" collapsed="false">
      <c r="A7" s="66"/>
      <c r="B7" s="66" t="s">
        <v>37</v>
      </c>
      <c r="C7" s="59" t="n">
        <v>22</v>
      </c>
      <c r="D7" s="60" t="n">
        <f aca="false">L7</f>
        <v>117403.768</v>
      </c>
      <c r="E7" s="60" t="n">
        <f aca="false">N7</f>
        <v>45.7157</v>
      </c>
      <c r="F7" s="60" t="n">
        <f aca="false">L7</f>
        <v>117403.768</v>
      </c>
      <c r="G7" s="60" t="n">
        <f aca="false">O7</f>
        <v>45.2923</v>
      </c>
      <c r="H7" s="60" t="n">
        <f aca="false">U7</f>
        <v>117157.0224</v>
      </c>
      <c r="I7" s="60" t="n">
        <f aca="false">W7</f>
        <v>45.7157</v>
      </c>
      <c r="J7" s="60" t="n">
        <f aca="false">U7</f>
        <v>117157.0224</v>
      </c>
      <c r="K7" s="60" t="n">
        <f aca="false">X7</f>
        <v>45.2923</v>
      </c>
      <c r="L7" s="72" t="n">
        <v>117403.768</v>
      </c>
      <c r="M7" s="72" t="n">
        <v>43.0806</v>
      </c>
      <c r="N7" s="72" t="n">
        <v>45.7157</v>
      </c>
      <c r="O7" s="72" t="n">
        <v>45.2923</v>
      </c>
      <c r="P7" s="73" t="n">
        <v>13150522</v>
      </c>
      <c r="Q7" s="61" t="n">
        <v>4273.31</v>
      </c>
      <c r="R7" s="61" t="n">
        <v>49.28</v>
      </c>
      <c r="S7" s="61" t="n">
        <f aca="false">Q7/3600</f>
        <v>1.18703055555556</v>
      </c>
      <c r="T7" s="63"/>
      <c r="U7" s="72" t="n">
        <v>117157.0224</v>
      </c>
      <c r="V7" s="72" t="n">
        <v>43.0806</v>
      </c>
      <c r="W7" s="72" t="n">
        <v>45.7157</v>
      </c>
      <c r="X7" s="72" t="n">
        <v>45.2923</v>
      </c>
      <c r="Y7" s="73" t="n">
        <v>11913991</v>
      </c>
      <c r="Z7" s="61" t="n">
        <v>4304.95</v>
      </c>
      <c r="AA7" s="61" t="n">
        <v>49.633</v>
      </c>
      <c r="AB7" s="61" t="n">
        <f aca="false">Z7/3600</f>
        <v>1.19581944444444</v>
      </c>
      <c r="AC7" s="64" t="e">
        <f aca="false">RBJM($L7:$M10,U7:V10)</f>
        <v>#VALUE!</v>
      </c>
      <c r="AD7" s="64" t="e">
        <f aca="false">RBJM($D7:$E10,H7:I10)</f>
        <v>#VALUE!</v>
      </c>
      <c r="AE7" s="64" t="e">
        <f aca="false">RBJM($F7:$G10,J7:K10)</f>
        <v>#VALUE!</v>
      </c>
      <c r="AF7" s="65" t="n">
        <f aca="false">IF(Y7=0,0,(Y7-P7)/P7)</f>
        <v>-0.0940290431056653</v>
      </c>
    </row>
    <row r="8" customFormat="false" ht="11.25" hidden="false" customHeight="false" outlineLevel="0" collapsed="false">
      <c r="A8" s="66"/>
      <c r="B8" s="66"/>
      <c r="C8" s="66" t="n">
        <v>27</v>
      </c>
      <c r="D8" s="60" t="n">
        <f aca="false">L8</f>
        <v>69772.9872</v>
      </c>
      <c r="E8" s="60" t="n">
        <f aca="false">N8</f>
        <v>43.6373</v>
      </c>
      <c r="F8" s="60" t="n">
        <f aca="false">L8</f>
        <v>69772.9872</v>
      </c>
      <c r="G8" s="60" t="n">
        <f aca="false">O8</f>
        <v>43.6774</v>
      </c>
      <c r="H8" s="60" t="n">
        <f aca="false">U8</f>
        <v>69527.872</v>
      </c>
      <c r="I8" s="60" t="n">
        <f aca="false">W8</f>
        <v>43.6373</v>
      </c>
      <c r="J8" s="60" t="n">
        <f aca="false">U8</f>
        <v>69527.872</v>
      </c>
      <c r="K8" s="60" t="n">
        <f aca="false">X8</f>
        <v>43.6774</v>
      </c>
      <c r="L8" s="61" t="n">
        <v>69772.9872</v>
      </c>
      <c r="M8" s="61" t="n">
        <v>39.7</v>
      </c>
      <c r="N8" s="61" t="n">
        <v>43.6373</v>
      </c>
      <c r="O8" s="61" t="n">
        <v>43.6774</v>
      </c>
      <c r="P8" s="62" t="n">
        <v>12428838</v>
      </c>
      <c r="Q8" s="61" t="n">
        <v>3743.26</v>
      </c>
      <c r="R8" s="61" t="n">
        <v>45.598</v>
      </c>
      <c r="S8" s="61" t="n">
        <f aca="false">Q8/3600</f>
        <v>1.03979444444444</v>
      </c>
      <c r="T8" s="63"/>
      <c r="U8" s="61" t="n">
        <v>69527.872</v>
      </c>
      <c r="V8" s="61" t="n">
        <v>39.7</v>
      </c>
      <c r="W8" s="61" t="n">
        <v>43.6373</v>
      </c>
      <c r="X8" s="61" t="n">
        <v>43.6774</v>
      </c>
      <c r="Y8" s="62" t="n">
        <v>11200203</v>
      </c>
      <c r="Z8" s="61" t="n">
        <v>3781.71</v>
      </c>
      <c r="AA8" s="61" t="n">
        <v>46.389</v>
      </c>
      <c r="AB8" s="61" t="n">
        <f aca="false">Z8/3600</f>
        <v>1.050475</v>
      </c>
      <c r="AC8" s="63"/>
      <c r="AD8" s="63"/>
      <c r="AE8" s="63"/>
      <c r="AF8" s="67" t="n">
        <f aca="false">IF(Y8=0,0,(Y8-P8)/P8)</f>
        <v>-0.0988535694165456</v>
      </c>
    </row>
    <row r="9" customFormat="false" ht="11.25" hidden="false" customHeight="false" outlineLevel="0" collapsed="false">
      <c r="A9" s="66"/>
      <c r="B9" s="66"/>
      <c r="C9" s="66" t="n">
        <v>32</v>
      </c>
      <c r="D9" s="60" t="n">
        <f aca="false">L9</f>
        <v>41185.5456</v>
      </c>
      <c r="E9" s="60" t="n">
        <f aca="false">N9</f>
        <v>41.5221</v>
      </c>
      <c r="F9" s="60" t="n">
        <f aca="false">L9</f>
        <v>41185.5456</v>
      </c>
      <c r="G9" s="60" t="n">
        <f aca="false">O9</f>
        <v>41.9533</v>
      </c>
      <c r="H9" s="60" t="n">
        <f aca="false">U9</f>
        <v>40946.7888</v>
      </c>
      <c r="I9" s="60" t="n">
        <f aca="false">W9</f>
        <v>41.5221</v>
      </c>
      <c r="J9" s="60" t="n">
        <f aca="false">U9</f>
        <v>40946.7888</v>
      </c>
      <c r="K9" s="60" t="n">
        <f aca="false">X9</f>
        <v>41.9533</v>
      </c>
      <c r="L9" s="61" t="n">
        <v>41185.5456</v>
      </c>
      <c r="M9" s="61" t="n">
        <v>36.6138</v>
      </c>
      <c r="N9" s="61" t="n">
        <v>41.5221</v>
      </c>
      <c r="O9" s="61" t="n">
        <v>41.9533</v>
      </c>
      <c r="P9" s="62" t="n">
        <v>10985500</v>
      </c>
      <c r="Q9" s="61" t="n">
        <v>3380.91</v>
      </c>
      <c r="R9" s="61" t="n">
        <v>42.459</v>
      </c>
      <c r="S9" s="61" t="n">
        <f aca="false">Q9/3600</f>
        <v>0.939141666666667</v>
      </c>
      <c r="T9" s="63"/>
      <c r="U9" s="61" t="n">
        <v>40946.7888</v>
      </c>
      <c r="V9" s="61" t="n">
        <v>36.6138</v>
      </c>
      <c r="W9" s="61" t="n">
        <v>41.5221</v>
      </c>
      <c r="X9" s="61" t="n">
        <v>41.9533</v>
      </c>
      <c r="Y9" s="62" t="n">
        <v>9788740</v>
      </c>
      <c r="Z9" s="61" t="n">
        <v>3408.4</v>
      </c>
      <c r="AA9" s="61" t="n">
        <v>42.965</v>
      </c>
      <c r="AB9" s="61" t="n">
        <f aca="false">Z9/3600</f>
        <v>0.946777777777778</v>
      </c>
      <c r="AC9" s="63"/>
      <c r="AD9" s="63"/>
      <c r="AE9" s="63"/>
      <c r="AF9" s="67" t="n">
        <f aca="false">IF(Y9=0,0,(Y9-P9)/P9)</f>
        <v>-0.108939966319239</v>
      </c>
    </row>
    <row r="10" customFormat="false" ht="12" hidden="false" customHeight="false" outlineLevel="0" collapsed="false">
      <c r="A10" s="66"/>
      <c r="B10" s="68"/>
      <c r="C10" s="68" t="n">
        <v>37</v>
      </c>
      <c r="D10" s="69" t="n">
        <f aca="false">L10</f>
        <v>24729.992</v>
      </c>
      <c r="E10" s="69" t="n">
        <f aca="false">N10</f>
        <v>39.3065</v>
      </c>
      <c r="F10" s="69" t="n">
        <f aca="false">L10</f>
        <v>24729.992</v>
      </c>
      <c r="G10" s="69" t="n">
        <f aca="false">O10</f>
        <v>40.2037</v>
      </c>
      <c r="H10" s="69" t="n">
        <f aca="false">U10</f>
        <v>24522.4096</v>
      </c>
      <c r="I10" s="69" t="n">
        <f aca="false">W10</f>
        <v>39.3065</v>
      </c>
      <c r="J10" s="69" t="n">
        <f aca="false">U10</f>
        <v>24522.4096</v>
      </c>
      <c r="K10" s="69" t="n">
        <f aca="false">X10</f>
        <v>40.2037</v>
      </c>
      <c r="L10" s="70" t="n">
        <v>24729.992</v>
      </c>
      <c r="M10" s="70" t="n">
        <v>33.788</v>
      </c>
      <c r="N10" s="70" t="n">
        <v>39.3065</v>
      </c>
      <c r="O10" s="70" t="n">
        <v>40.2037</v>
      </c>
      <c r="P10" s="71" t="n">
        <v>8741018</v>
      </c>
      <c r="Q10" s="70" t="n">
        <v>3120.47</v>
      </c>
      <c r="R10" s="70" t="n">
        <v>38.736</v>
      </c>
      <c r="S10" s="70" t="n">
        <f aca="false">Q10/3600</f>
        <v>0.866797222222222</v>
      </c>
      <c r="T10" s="68"/>
      <c r="U10" s="70" t="n">
        <v>24522.4096</v>
      </c>
      <c r="V10" s="70" t="n">
        <v>33.788</v>
      </c>
      <c r="W10" s="70" t="n">
        <v>39.3065</v>
      </c>
      <c r="X10" s="70" t="n">
        <v>40.2037</v>
      </c>
      <c r="Y10" s="71" t="n">
        <v>7699789</v>
      </c>
      <c r="Z10" s="70" t="n">
        <v>3156.6</v>
      </c>
      <c r="AA10" s="70" t="n">
        <v>39.116</v>
      </c>
      <c r="AB10" s="70" t="n">
        <f aca="false">Z10/3600</f>
        <v>0.876833333333333</v>
      </c>
      <c r="AC10" s="68"/>
      <c r="AD10" s="68"/>
      <c r="AE10" s="68"/>
      <c r="AF10" s="67" t="n">
        <f aca="false">IF(Y10=0,0,(Y10-P10)/P10)</f>
        <v>-0.119119878256743</v>
      </c>
    </row>
    <row r="11" customFormat="false" ht="11.25" hidden="false" customHeight="false" outlineLevel="0" collapsed="false">
      <c r="A11" s="66"/>
      <c r="B11" s="59" t="s">
        <v>38</v>
      </c>
      <c r="C11" s="59" t="n">
        <v>22</v>
      </c>
      <c r="D11" s="60" t="n">
        <f aca="false">L11</f>
        <v>418257.192</v>
      </c>
      <c r="E11" s="60" t="n">
        <f aca="false">N11</f>
        <v>42.1829</v>
      </c>
      <c r="F11" s="60" t="n">
        <f aca="false">L11</f>
        <v>418257.192</v>
      </c>
      <c r="G11" s="60" t="n">
        <f aca="false">O11</f>
        <v>40.4038</v>
      </c>
      <c r="H11" s="60" t="n">
        <f aca="false">U11</f>
        <v>418041.3728</v>
      </c>
      <c r="I11" s="60" t="n">
        <f aca="false">W11</f>
        <v>42.1829</v>
      </c>
      <c r="J11" s="60" t="n">
        <f aca="false">U11</f>
        <v>418041.3728</v>
      </c>
      <c r="K11" s="60" t="n">
        <f aca="false">X11</f>
        <v>40.4038</v>
      </c>
      <c r="L11" s="61" t="n">
        <v>418257.192</v>
      </c>
      <c r="M11" s="61" t="n">
        <v>42.427</v>
      </c>
      <c r="N11" s="61" t="n">
        <v>42.1829</v>
      </c>
      <c r="O11" s="61" t="n">
        <v>40.4038</v>
      </c>
      <c r="P11" s="62" t="n">
        <v>11812925</v>
      </c>
      <c r="Q11" s="61" t="n">
        <v>13397.7</v>
      </c>
      <c r="R11" s="61" t="n">
        <v>111.051</v>
      </c>
      <c r="S11" s="61" t="n">
        <f aca="false">Q11/3600</f>
        <v>3.72158333333333</v>
      </c>
      <c r="T11" s="63"/>
      <c r="U11" s="61" t="n">
        <v>418041.3728</v>
      </c>
      <c r="V11" s="61" t="n">
        <v>42.427</v>
      </c>
      <c r="W11" s="61" t="n">
        <v>42.1829</v>
      </c>
      <c r="X11" s="61" t="n">
        <v>40.4038</v>
      </c>
      <c r="Y11" s="62" t="n">
        <v>10728396</v>
      </c>
      <c r="Z11" s="61" t="n">
        <v>13625.4</v>
      </c>
      <c r="AA11" s="61" t="n">
        <v>111.753</v>
      </c>
      <c r="AB11" s="61" t="n">
        <f aca="false">Z11/3600</f>
        <v>3.78483333333333</v>
      </c>
      <c r="AC11" s="64" t="e">
        <f aca="false">RBJM($L11:$M14,U11:V14)</f>
        <v>#VALUE!</v>
      </c>
      <c r="AD11" s="64" t="e">
        <f aca="false">RBJM($D11:$E14,H11:I14)</f>
        <v>#VALUE!</v>
      </c>
      <c r="AE11" s="64" t="e">
        <f aca="false">RBJM($F11:$G14,J11:K14)</f>
        <v>#VALUE!</v>
      </c>
      <c r="AF11" s="65" t="n">
        <f aca="false">IF(Y11=0,0,(Y11-P11)/P11)</f>
        <v>-0.0918086756666956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0" t="n">
        <f aca="false">L12</f>
        <v>274261.976</v>
      </c>
      <c r="E12" s="60" t="n">
        <f aca="false">N12</f>
        <v>39.673</v>
      </c>
      <c r="F12" s="60" t="n">
        <f aca="false">L12</f>
        <v>274261.976</v>
      </c>
      <c r="G12" s="60" t="n">
        <f aca="false">O12</f>
        <v>37.4203</v>
      </c>
      <c r="H12" s="60" t="n">
        <f aca="false">U12</f>
        <v>274090.6272</v>
      </c>
      <c r="I12" s="60" t="n">
        <f aca="false">W12</f>
        <v>39.673</v>
      </c>
      <c r="J12" s="60" t="n">
        <f aca="false">U12</f>
        <v>274090.6272</v>
      </c>
      <c r="K12" s="60" t="n">
        <f aca="false">X12</f>
        <v>37.4203</v>
      </c>
      <c r="L12" s="61" t="n">
        <v>274261.976</v>
      </c>
      <c r="M12" s="61" t="n">
        <v>38.8522</v>
      </c>
      <c r="N12" s="61" t="n">
        <v>39.673</v>
      </c>
      <c r="O12" s="61" t="n">
        <v>37.4203</v>
      </c>
      <c r="P12" s="62" t="n">
        <v>8868319</v>
      </c>
      <c r="Q12" s="61" t="n">
        <v>11683.1</v>
      </c>
      <c r="R12" s="61" t="n">
        <v>99.184</v>
      </c>
      <c r="S12" s="61" t="n">
        <f aca="false">Q12/3600</f>
        <v>3.24530555555556</v>
      </c>
      <c r="T12" s="63"/>
      <c r="U12" s="61" t="n">
        <v>274090.6272</v>
      </c>
      <c r="V12" s="61" t="n">
        <v>38.8522</v>
      </c>
      <c r="W12" s="61" t="n">
        <v>39.673</v>
      </c>
      <c r="X12" s="61" t="n">
        <v>37.4203</v>
      </c>
      <c r="Y12" s="62" t="n">
        <v>8005604</v>
      </c>
      <c r="Z12" s="61" t="n">
        <v>12016.3</v>
      </c>
      <c r="AA12" s="61" t="n">
        <v>99.009</v>
      </c>
      <c r="AB12" s="61" t="n">
        <f aca="false">Z12/3600</f>
        <v>3.33786111111111</v>
      </c>
      <c r="AC12" s="63"/>
      <c r="AD12" s="63"/>
      <c r="AE12" s="63"/>
      <c r="AF12" s="67" t="n">
        <f aca="false">IF(Y12=0,0,(Y12-P12)/P12)</f>
        <v>-0.0972805556498362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0" t="n">
        <f aca="false">L13</f>
        <v>172157.0048</v>
      </c>
      <c r="E13" s="60" t="n">
        <f aca="false">N13</f>
        <v>37.8748</v>
      </c>
      <c r="F13" s="60" t="n">
        <f aca="false">L13</f>
        <v>172157.0048</v>
      </c>
      <c r="G13" s="60" t="n">
        <f aca="false">O13</f>
        <v>35.5786</v>
      </c>
      <c r="H13" s="60" t="n">
        <f aca="false">U13</f>
        <v>171994.0384</v>
      </c>
      <c r="I13" s="60" t="n">
        <f aca="false">W13</f>
        <v>37.8748</v>
      </c>
      <c r="J13" s="60" t="n">
        <f aca="false">U13</f>
        <v>171994.0384</v>
      </c>
      <c r="K13" s="60" t="n">
        <f aca="false">X13</f>
        <v>35.5786</v>
      </c>
      <c r="L13" s="61" t="n">
        <v>172157.0048</v>
      </c>
      <c r="M13" s="61" t="n">
        <v>34.9001</v>
      </c>
      <c r="N13" s="61" t="n">
        <v>37.8748</v>
      </c>
      <c r="O13" s="61" t="n">
        <v>35.5786</v>
      </c>
      <c r="P13" s="62" t="n">
        <v>8520031</v>
      </c>
      <c r="Q13" s="61" t="n">
        <v>10474.9</v>
      </c>
      <c r="R13" s="61" t="n">
        <v>91.917</v>
      </c>
      <c r="S13" s="61" t="n">
        <f aca="false">Q13/3600</f>
        <v>2.90969444444444</v>
      </c>
      <c r="T13" s="63"/>
      <c r="U13" s="61" t="n">
        <v>171994.0384</v>
      </c>
      <c r="V13" s="61" t="n">
        <v>34.9001</v>
      </c>
      <c r="W13" s="61" t="n">
        <v>37.8748</v>
      </c>
      <c r="X13" s="61" t="n">
        <v>35.5786</v>
      </c>
      <c r="Y13" s="62" t="n">
        <v>7699208</v>
      </c>
      <c r="Z13" s="61" t="n">
        <v>10621.9</v>
      </c>
      <c r="AA13" s="61" t="n">
        <v>95.509</v>
      </c>
      <c r="AB13" s="61" t="n">
        <f aca="false">Z13/3600</f>
        <v>2.95052777777778</v>
      </c>
      <c r="AC13" s="63"/>
      <c r="AD13" s="63"/>
      <c r="AE13" s="63"/>
      <c r="AF13" s="67" t="n">
        <f aca="false">IF(Y13=0,0,(Y13-P13)/P13)</f>
        <v>-0.0963403771652944</v>
      </c>
    </row>
    <row r="14" customFormat="false" ht="12" hidden="false" customHeight="false" outlineLevel="0" collapsed="false">
      <c r="A14" s="66"/>
      <c r="B14" s="68"/>
      <c r="C14" s="68" t="n">
        <v>37</v>
      </c>
      <c r="D14" s="69" t="n">
        <f aca="false">L14</f>
        <v>89085.2576</v>
      </c>
      <c r="E14" s="69" t="n">
        <f aca="false">N14</f>
        <v>35.987</v>
      </c>
      <c r="F14" s="69" t="n">
        <f aca="false">L14</f>
        <v>89085.2576</v>
      </c>
      <c r="G14" s="69" t="n">
        <f aca="false">O14</f>
        <v>33.8481</v>
      </c>
      <c r="H14" s="69" t="n">
        <f aca="false">U14</f>
        <v>88885.6064</v>
      </c>
      <c r="I14" s="69" t="n">
        <f aca="false">W14</f>
        <v>35.987</v>
      </c>
      <c r="J14" s="69" t="n">
        <f aca="false">U14</f>
        <v>88885.6064</v>
      </c>
      <c r="K14" s="69" t="n">
        <f aca="false">X14</f>
        <v>33.8481</v>
      </c>
      <c r="L14" s="70" t="n">
        <v>89085.2576</v>
      </c>
      <c r="M14" s="70" t="n">
        <v>30.5726</v>
      </c>
      <c r="N14" s="70" t="n">
        <v>35.987</v>
      </c>
      <c r="O14" s="70" t="n">
        <v>33.8481</v>
      </c>
      <c r="P14" s="71" t="n">
        <v>10520749</v>
      </c>
      <c r="Q14" s="70" t="n">
        <v>9159.32</v>
      </c>
      <c r="R14" s="70" t="n">
        <v>90.335</v>
      </c>
      <c r="S14" s="70" t="n">
        <f aca="false">Q14/3600</f>
        <v>2.54425555555556</v>
      </c>
      <c r="T14" s="68"/>
      <c r="U14" s="70" t="n">
        <v>88885.6064</v>
      </c>
      <c r="V14" s="70" t="n">
        <v>30.5726</v>
      </c>
      <c r="W14" s="70" t="n">
        <v>35.987</v>
      </c>
      <c r="X14" s="70" t="n">
        <v>33.8481</v>
      </c>
      <c r="Y14" s="71" t="n">
        <v>9515941</v>
      </c>
      <c r="Z14" s="70" t="n">
        <v>9218.94</v>
      </c>
      <c r="AA14" s="70" t="n">
        <v>96.848</v>
      </c>
      <c r="AB14" s="70" t="n">
        <f aca="false">Z14/3600</f>
        <v>2.56081666666667</v>
      </c>
      <c r="AC14" s="68"/>
      <c r="AD14" s="68"/>
      <c r="AE14" s="68"/>
      <c r="AF14" s="67" t="n">
        <f aca="false">IF(Y14=0,0,(Y14-P14)/P14)</f>
        <v>-0.0955072685414318</v>
      </c>
    </row>
    <row r="15" customFormat="false" ht="11.25" hidden="false" customHeight="false" outlineLevel="0" collapsed="false">
      <c r="A15" s="66"/>
      <c r="B15" s="66" t="s">
        <v>39</v>
      </c>
      <c r="C15" s="59" t="n">
        <v>22</v>
      </c>
      <c r="D15" s="60" t="n">
        <f aca="false">L15</f>
        <v>104704.568</v>
      </c>
      <c r="E15" s="60" t="n">
        <f aca="false">N15</f>
        <v>46.5359</v>
      </c>
      <c r="F15" s="60" t="n">
        <f aca="false">L15</f>
        <v>104704.568</v>
      </c>
      <c r="G15" s="60" t="n">
        <f aca="false">O15</f>
        <v>46.0665</v>
      </c>
      <c r="H15" s="60" t="n">
        <f aca="false">U15</f>
        <v>104659.5776</v>
      </c>
      <c r="I15" s="60" t="n">
        <f aca="false">W15</f>
        <v>46.5359</v>
      </c>
      <c r="J15" s="60" t="n">
        <f aca="false">U15</f>
        <v>104659.5776</v>
      </c>
      <c r="K15" s="60" t="n">
        <f aca="false">X15</f>
        <v>46.0665</v>
      </c>
      <c r="L15" s="72" t="n">
        <v>104704.568</v>
      </c>
      <c r="M15" s="72" t="n">
        <v>43.4802</v>
      </c>
      <c r="N15" s="72" t="n">
        <v>46.5359</v>
      </c>
      <c r="O15" s="72" t="n">
        <v>46.0665</v>
      </c>
      <c r="P15" s="73" t="n">
        <v>4977626</v>
      </c>
      <c r="Q15" s="61" t="n">
        <v>9265.07</v>
      </c>
      <c r="R15" s="61" t="n">
        <v>89.787</v>
      </c>
      <c r="S15" s="61" t="n">
        <f aca="false">Q15/3600</f>
        <v>2.57363055555556</v>
      </c>
      <c r="T15" s="63"/>
      <c r="U15" s="72" t="n">
        <v>104659.5776</v>
      </c>
      <c r="V15" s="72" t="n">
        <v>43.4802</v>
      </c>
      <c r="W15" s="72" t="n">
        <v>46.5359</v>
      </c>
      <c r="X15" s="72" t="n">
        <v>46.0665</v>
      </c>
      <c r="Y15" s="73" t="n">
        <v>4747236</v>
      </c>
      <c r="Z15" s="61" t="n">
        <v>9354.09</v>
      </c>
      <c r="AA15" s="61" t="n">
        <v>90.034</v>
      </c>
      <c r="AB15" s="61" t="n">
        <f aca="false">Z15/3600</f>
        <v>2.59835833333333</v>
      </c>
      <c r="AC15" s="64" t="e">
        <f aca="false">RBJM($L15:$M18,U15:V18)</f>
        <v>#VALUE!</v>
      </c>
      <c r="AD15" s="64" t="e">
        <f aca="false">RBJM($D15:$E18,H15:I18)</f>
        <v>#VALUE!</v>
      </c>
      <c r="AE15" s="64" t="e">
        <f aca="false">RBJM($F15:$G18,J15:K18)</f>
        <v>#VALUE!</v>
      </c>
      <c r="AF15" s="65" t="n">
        <f aca="false">IF(Y15=0,0,(Y15-P15)/P15)</f>
        <v>-0.0462851166399404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0" t="n">
        <f aca="false">L16</f>
        <v>52215.3696</v>
      </c>
      <c r="E16" s="60" t="n">
        <f aca="false">N16</f>
        <v>45.8586</v>
      </c>
      <c r="F16" s="60" t="n">
        <f aca="false">L16</f>
        <v>52215.3696</v>
      </c>
      <c r="G16" s="60" t="n">
        <f aca="false">O16</f>
        <v>45.5217</v>
      </c>
      <c r="H16" s="60" t="n">
        <f aca="false">U16</f>
        <v>52171.9392</v>
      </c>
      <c r="I16" s="60" t="n">
        <f aca="false">W16</f>
        <v>45.8586</v>
      </c>
      <c r="J16" s="60" t="n">
        <f aca="false">U16</f>
        <v>52171.9392</v>
      </c>
      <c r="K16" s="60" t="n">
        <f aca="false">X16</f>
        <v>45.5217</v>
      </c>
      <c r="L16" s="61" t="n">
        <v>52215.3696</v>
      </c>
      <c r="M16" s="61" t="n">
        <v>41.2612</v>
      </c>
      <c r="N16" s="61" t="n">
        <v>45.8586</v>
      </c>
      <c r="O16" s="61" t="n">
        <v>45.5217</v>
      </c>
      <c r="P16" s="62" t="n">
        <v>4006860</v>
      </c>
      <c r="Q16" s="61" t="n">
        <v>7989.99</v>
      </c>
      <c r="R16" s="61" t="n">
        <v>81.737</v>
      </c>
      <c r="S16" s="61" t="n">
        <f aca="false">Q16/3600</f>
        <v>2.21944166666667</v>
      </c>
      <c r="T16" s="63"/>
      <c r="U16" s="61" t="n">
        <v>52171.9392</v>
      </c>
      <c r="V16" s="61" t="n">
        <v>41.2612</v>
      </c>
      <c r="W16" s="61" t="n">
        <v>45.8586</v>
      </c>
      <c r="X16" s="61" t="n">
        <v>45.5217</v>
      </c>
      <c r="Y16" s="62" t="n">
        <v>3783682</v>
      </c>
      <c r="Z16" s="61" t="n">
        <v>8042.03</v>
      </c>
      <c r="AA16" s="61" t="n">
        <v>85.763</v>
      </c>
      <c r="AB16" s="61" t="n">
        <f aca="false">Z16/3600</f>
        <v>2.23389722222222</v>
      </c>
      <c r="AC16" s="63"/>
      <c r="AD16" s="63"/>
      <c r="AE16" s="63"/>
      <c r="AF16" s="67" t="n">
        <f aca="false">IF(Y16=0,0,(Y16-P16)/P16)</f>
        <v>-0.0556989762557214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0" t="n">
        <f aca="false">L17</f>
        <v>30254.6672</v>
      </c>
      <c r="E17" s="60" t="n">
        <f aca="false">N17</f>
        <v>45.2606</v>
      </c>
      <c r="F17" s="60" t="n">
        <f aca="false">L17</f>
        <v>30254.6672</v>
      </c>
      <c r="G17" s="60" t="n">
        <f aca="false">O17</f>
        <v>45.0872</v>
      </c>
      <c r="H17" s="60" t="n">
        <f aca="false">U17</f>
        <v>30215.2752</v>
      </c>
      <c r="I17" s="60" t="n">
        <f aca="false">W17</f>
        <v>45.2606</v>
      </c>
      <c r="J17" s="60" t="n">
        <f aca="false">U17</f>
        <v>30215.2752</v>
      </c>
      <c r="K17" s="60" t="n">
        <f aca="false">X17</f>
        <v>45.0872</v>
      </c>
      <c r="L17" s="61" t="n">
        <v>30254.6672</v>
      </c>
      <c r="M17" s="61" t="n">
        <v>39.68</v>
      </c>
      <c r="N17" s="61" t="n">
        <v>45.2606</v>
      </c>
      <c r="O17" s="61" t="n">
        <v>45.0872</v>
      </c>
      <c r="P17" s="62" t="n">
        <v>3295459</v>
      </c>
      <c r="Q17" s="61" t="n">
        <v>7311.39</v>
      </c>
      <c r="R17" s="61" t="n">
        <v>77.953</v>
      </c>
      <c r="S17" s="61" t="n">
        <f aca="false">Q17/3600</f>
        <v>2.03094166666667</v>
      </c>
      <c r="T17" s="63"/>
      <c r="U17" s="61" t="n">
        <v>30215.2752</v>
      </c>
      <c r="V17" s="61" t="n">
        <v>39.68</v>
      </c>
      <c r="W17" s="61" t="n">
        <v>45.2606</v>
      </c>
      <c r="X17" s="61" t="n">
        <v>45.0872</v>
      </c>
      <c r="Y17" s="62" t="n">
        <v>3092450</v>
      </c>
      <c r="Z17" s="61" t="n">
        <v>7377</v>
      </c>
      <c r="AA17" s="61" t="n">
        <v>84.639</v>
      </c>
      <c r="AB17" s="61" t="n">
        <f aca="false">Z17/3600</f>
        <v>2.04916666666667</v>
      </c>
      <c r="AC17" s="63"/>
      <c r="AD17" s="63"/>
      <c r="AE17" s="63"/>
      <c r="AF17" s="67" t="n">
        <f aca="false">IF(Y17=0,0,(Y17-P17)/P17)</f>
        <v>-0.0616026477646968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6719.7712</v>
      </c>
      <c r="E18" s="69" t="n">
        <f aca="false">N18</f>
        <v>44.6227</v>
      </c>
      <c r="F18" s="69" t="n">
        <f aca="false">L18</f>
        <v>16719.7712</v>
      </c>
      <c r="G18" s="69" t="n">
        <f aca="false">O18</f>
        <v>44.5228</v>
      </c>
      <c r="H18" s="69" t="n">
        <f aca="false">U18</f>
        <v>16687.4</v>
      </c>
      <c r="I18" s="69" t="n">
        <f aca="false">W18</f>
        <v>44.6227</v>
      </c>
      <c r="J18" s="69" t="n">
        <f aca="false">U18</f>
        <v>16687.4</v>
      </c>
      <c r="K18" s="69" t="n">
        <f aca="false">X18</f>
        <v>44.5228</v>
      </c>
      <c r="L18" s="70" t="n">
        <v>16719.7712</v>
      </c>
      <c r="M18" s="70" t="n">
        <v>37.9119</v>
      </c>
      <c r="N18" s="70" t="n">
        <v>44.6227</v>
      </c>
      <c r="O18" s="70" t="n">
        <v>44.5228</v>
      </c>
      <c r="P18" s="71" t="n">
        <v>2507623</v>
      </c>
      <c r="Q18" s="70" t="n">
        <v>6916.8</v>
      </c>
      <c r="R18" s="70" t="n">
        <v>73.741</v>
      </c>
      <c r="S18" s="70" t="n">
        <f aca="false">Q18/3600</f>
        <v>1.92133333333333</v>
      </c>
      <c r="T18" s="68"/>
      <c r="U18" s="70" t="n">
        <v>16687.4</v>
      </c>
      <c r="V18" s="70" t="n">
        <v>37.9119</v>
      </c>
      <c r="W18" s="70" t="n">
        <v>44.6227</v>
      </c>
      <c r="X18" s="70" t="n">
        <v>44.5228</v>
      </c>
      <c r="Y18" s="71" t="n">
        <v>2339071</v>
      </c>
      <c r="Z18" s="70" t="n">
        <v>7006.83</v>
      </c>
      <c r="AA18" s="70" t="n">
        <v>74.157</v>
      </c>
      <c r="AB18" s="70" t="n">
        <f aca="false">Z18/3600</f>
        <v>1.94634166666667</v>
      </c>
      <c r="AC18" s="68"/>
      <c r="AD18" s="68"/>
      <c r="AE18" s="68"/>
      <c r="AF18" s="67" t="n">
        <f aca="false">IF(Y18=0,0,(Y18-P18)/P18)</f>
        <v>-0.0672158454440719</v>
      </c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25143.4048</v>
      </c>
      <c r="E19" s="60" t="n">
        <f aca="false">N19</f>
        <v>44.4009</v>
      </c>
      <c r="F19" s="60" t="n">
        <f aca="false">L19</f>
        <v>25143.4048</v>
      </c>
      <c r="G19" s="60" t="n">
        <f aca="false">O19</f>
        <v>45.6699</v>
      </c>
      <c r="H19" s="60" t="n">
        <f aca="false">U19</f>
        <v>25122.412</v>
      </c>
      <c r="I19" s="60" t="n">
        <f aca="false">W19</f>
        <v>44.4009</v>
      </c>
      <c r="J19" s="60" t="n">
        <f aca="false">U19</f>
        <v>25122.412</v>
      </c>
      <c r="K19" s="60" t="n">
        <f aca="false">X19</f>
        <v>45.6699</v>
      </c>
      <c r="L19" s="61" t="n">
        <v>25143.4048</v>
      </c>
      <c r="M19" s="61" t="n">
        <v>42.773</v>
      </c>
      <c r="N19" s="61" t="n">
        <v>44.4009</v>
      </c>
      <c r="O19" s="61" t="n">
        <v>45.6699</v>
      </c>
      <c r="P19" s="62" t="n">
        <v>3937567</v>
      </c>
      <c r="Q19" s="61" t="n">
        <v>3057.9</v>
      </c>
      <c r="R19" s="61" t="n">
        <v>30.507</v>
      </c>
      <c r="S19" s="61" t="n">
        <f aca="false">Q19/3600</f>
        <v>0.849416666666667</v>
      </c>
      <c r="T19" s="63"/>
      <c r="U19" s="61" t="n">
        <v>25122.412</v>
      </c>
      <c r="V19" s="61" t="n">
        <v>42.773</v>
      </c>
      <c r="W19" s="61" t="n">
        <v>44.4009</v>
      </c>
      <c r="X19" s="61" t="n">
        <v>45.6699</v>
      </c>
      <c r="Y19" s="62" t="n">
        <v>3723090</v>
      </c>
      <c r="Z19" s="61" t="n">
        <v>3107.89</v>
      </c>
      <c r="AA19" s="61" t="n">
        <v>29.836</v>
      </c>
      <c r="AB19" s="61" t="n">
        <f aca="false">Z19/3600</f>
        <v>0.863302777777778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544694223615751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13761.7024</v>
      </c>
      <c r="E20" s="60" t="n">
        <f aca="false">N20</f>
        <v>42.739</v>
      </c>
      <c r="F20" s="60" t="n">
        <f aca="false">L20</f>
        <v>13761.7024</v>
      </c>
      <c r="G20" s="60" t="n">
        <f aca="false">O20</f>
        <v>43.5702</v>
      </c>
      <c r="H20" s="60" t="n">
        <f aca="false">U20</f>
        <v>13744.1768</v>
      </c>
      <c r="I20" s="60" t="n">
        <f aca="false">W20</f>
        <v>42.739</v>
      </c>
      <c r="J20" s="60" t="n">
        <f aca="false">U20</f>
        <v>13744.1768</v>
      </c>
      <c r="K20" s="60" t="n">
        <f aca="false">X20</f>
        <v>43.5702</v>
      </c>
      <c r="L20" s="61" t="n">
        <v>13761.7024</v>
      </c>
      <c r="M20" s="61" t="n">
        <v>41.0457</v>
      </c>
      <c r="N20" s="61" t="n">
        <v>42.739</v>
      </c>
      <c r="O20" s="61" t="n">
        <v>43.5702</v>
      </c>
      <c r="P20" s="62" t="n">
        <v>2872900</v>
      </c>
      <c r="Q20" s="61" t="n">
        <v>2646.8</v>
      </c>
      <c r="R20" s="61" t="n">
        <v>27.357</v>
      </c>
      <c r="S20" s="61" t="n">
        <f aca="false">Q20/3600</f>
        <v>0.735222222222222</v>
      </c>
      <c r="T20" s="63"/>
      <c r="U20" s="61" t="n">
        <v>13744.1768</v>
      </c>
      <c r="V20" s="61" t="n">
        <v>41.0457</v>
      </c>
      <c r="W20" s="61" t="n">
        <v>42.739</v>
      </c>
      <c r="X20" s="61" t="n">
        <v>43.5702</v>
      </c>
      <c r="Y20" s="62" t="n">
        <v>2692826</v>
      </c>
      <c r="Z20" s="61" t="n">
        <v>2692.08</v>
      </c>
      <c r="AA20" s="61" t="n">
        <v>26.897</v>
      </c>
      <c r="AB20" s="61" t="n">
        <f aca="false">Z20/3600</f>
        <v>0.7478</v>
      </c>
      <c r="AC20" s="63"/>
      <c r="AD20" s="63"/>
      <c r="AE20" s="63"/>
      <c r="AF20" s="67" t="n">
        <f aca="false">IF(Y20=0,0,(Y20-P20)/P20)</f>
        <v>-0.0626802185944516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7778.9952</v>
      </c>
      <c r="E21" s="60" t="n">
        <f aca="false">N21</f>
        <v>41.2411</v>
      </c>
      <c r="F21" s="60" t="n">
        <f aca="false">L21</f>
        <v>7778.9952</v>
      </c>
      <c r="G21" s="60" t="n">
        <f aca="false">O21</f>
        <v>41.9626</v>
      </c>
      <c r="H21" s="60" t="n">
        <f aca="false">U21</f>
        <v>7764.668</v>
      </c>
      <c r="I21" s="60" t="n">
        <f aca="false">W21</f>
        <v>41.2411</v>
      </c>
      <c r="J21" s="60" t="n">
        <f aca="false">U21</f>
        <v>7764.668</v>
      </c>
      <c r="K21" s="60" t="n">
        <f aca="false">X21</f>
        <v>41.9626</v>
      </c>
      <c r="L21" s="61" t="n">
        <v>7778.9952</v>
      </c>
      <c r="M21" s="61" t="n">
        <v>38.9876</v>
      </c>
      <c r="N21" s="61" t="n">
        <v>41.2411</v>
      </c>
      <c r="O21" s="61" t="n">
        <v>41.9626</v>
      </c>
      <c r="P21" s="62" t="n">
        <v>2133265</v>
      </c>
      <c r="Q21" s="61" t="n">
        <v>2416.42</v>
      </c>
      <c r="R21" s="61" t="n">
        <v>24.799</v>
      </c>
      <c r="S21" s="61" t="n">
        <f aca="false">Q21/3600</f>
        <v>0.671227777777778</v>
      </c>
      <c r="T21" s="63"/>
      <c r="U21" s="61" t="n">
        <v>7764.668</v>
      </c>
      <c r="V21" s="61" t="n">
        <v>38.9876</v>
      </c>
      <c r="W21" s="61" t="n">
        <v>41.2411</v>
      </c>
      <c r="X21" s="61" t="n">
        <v>41.9626</v>
      </c>
      <c r="Y21" s="62" t="n">
        <v>1985226</v>
      </c>
      <c r="Z21" s="61" t="n">
        <v>2430.16</v>
      </c>
      <c r="AA21" s="61" t="n">
        <v>24.882</v>
      </c>
      <c r="AB21" s="61" t="n">
        <f aca="false">Z21/3600</f>
        <v>0.675044444444444</v>
      </c>
      <c r="AC21" s="63"/>
      <c r="AD21" s="63"/>
      <c r="AE21" s="63"/>
      <c r="AF21" s="67" t="n">
        <f aca="false">IF(Y21=0,0,(Y21-P21)/P21)</f>
        <v>-0.0693955040747399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4317.4376</v>
      </c>
      <c r="E22" s="69" t="n">
        <f aca="false">N22</f>
        <v>39.8748</v>
      </c>
      <c r="F22" s="69" t="n">
        <f aca="false">L22</f>
        <v>4317.4376</v>
      </c>
      <c r="G22" s="69" t="n">
        <f aca="false">O22</f>
        <v>40.8029</v>
      </c>
      <c r="H22" s="69" t="n">
        <f aca="false">U22</f>
        <v>4306.6136</v>
      </c>
      <c r="I22" s="69" t="n">
        <f aca="false">W22</f>
        <v>39.8748</v>
      </c>
      <c r="J22" s="69" t="n">
        <f aca="false">U22</f>
        <v>4306.6136</v>
      </c>
      <c r="K22" s="69" t="n">
        <f aca="false">X22</f>
        <v>40.8029</v>
      </c>
      <c r="L22" s="70" t="n">
        <v>4317.4376</v>
      </c>
      <c r="M22" s="70" t="n">
        <v>36.5377</v>
      </c>
      <c r="N22" s="70" t="n">
        <v>39.8748</v>
      </c>
      <c r="O22" s="70" t="n">
        <v>40.8029</v>
      </c>
      <c r="P22" s="71" t="n">
        <v>1505585</v>
      </c>
      <c r="Q22" s="70" t="n">
        <v>2272.11</v>
      </c>
      <c r="R22" s="70" t="n">
        <v>23.421</v>
      </c>
      <c r="S22" s="70" t="n">
        <f aca="false">Q22/3600</f>
        <v>0.631141666666667</v>
      </c>
      <c r="T22" s="68"/>
      <c r="U22" s="70" t="n">
        <v>4306.6136</v>
      </c>
      <c r="V22" s="70" t="n">
        <v>36.5377</v>
      </c>
      <c r="W22" s="70" t="n">
        <v>39.8748</v>
      </c>
      <c r="X22" s="70" t="n">
        <v>40.8029</v>
      </c>
      <c r="Y22" s="71" t="n">
        <v>1391985</v>
      </c>
      <c r="Z22" s="70" t="n">
        <v>2286.08</v>
      </c>
      <c r="AA22" s="70" t="n">
        <v>23.455</v>
      </c>
      <c r="AB22" s="70" t="n">
        <f aca="false">Z22/3600</f>
        <v>0.635022222222222</v>
      </c>
      <c r="AC22" s="68"/>
      <c r="AD22" s="68"/>
      <c r="AE22" s="68"/>
      <c r="AF22" s="67" t="n">
        <f aca="false">IF(Y22=0,0,(Y22-P22)/P22)</f>
        <v>-0.0754523989014237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57537.676</v>
      </c>
      <c r="E23" s="74" t="n">
        <f aca="false">N23</f>
        <v>43.2164</v>
      </c>
      <c r="F23" s="74" t="n">
        <f aca="false">L23</f>
        <v>57537.676</v>
      </c>
      <c r="G23" s="74" t="n">
        <f aca="false">O23</f>
        <v>43.8834</v>
      </c>
      <c r="H23" s="74" t="n">
        <f aca="false">U23</f>
        <v>57484.0768</v>
      </c>
      <c r="I23" s="74" t="n">
        <f aca="false">W23</f>
        <v>43.2164</v>
      </c>
      <c r="J23" s="74" t="n">
        <f aca="false">U23</f>
        <v>57484.0768</v>
      </c>
      <c r="K23" s="74" t="n">
        <f aca="false">X23</f>
        <v>43.8834</v>
      </c>
      <c r="L23" s="72" t="n">
        <v>57537.676</v>
      </c>
      <c r="M23" s="72" t="n">
        <v>41.6342</v>
      </c>
      <c r="N23" s="72" t="n">
        <v>43.2164</v>
      </c>
      <c r="O23" s="72" t="n">
        <v>43.8834</v>
      </c>
      <c r="P23" s="73" t="n">
        <v>9954704</v>
      </c>
      <c r="Q23" s="72" t="n">
        <v>3666.97</v>
      </c>
      <c r="R23" s="72" t="n">
        <v>44.184</v>
      </c>
      <c r="S23" s="72" t="n">
        <f aca="false">Q23/3600</f>
        <v>1.01860277777778</v>
      </c>
      <c r="T23" s="75"/>
      <c r="U23" s="72" t="n">
        <v>57484.0768</v>
      </c>
      <c r="V23" s="72" t="n">
        <v>41.6342</v>
      </c>
      <c r="W23" s="72" t="n">
        <v>43.2164</v>
      </c>
      <c r="X23" s="72" t="n">
        <v>43.8834</v>
      </c>
      <c r="Y23" s="73" t="n">
        <v>9414458</v>
      </c>
      <c r="Z23" s="72" t="n">
        <v>3693.49</v>
      </c>
      <c r="AA23" s="72" t="n">
        <v>44.535</v>
      </c>
      <c r="AB23" s="72" t="n">
        <f aca="false">Z23/3600</f>
        <v>1.02596944444444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542704233094224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1472.7968</v>
      </c>
      <c r="E24" s="60" t="n">
        <f aca="false">N24</f>
        <v>40.891</v>
      </c>
      <c r="F24" s="60" t="n">
        <f aca="false">L24</f>
        <v>31472.7968</v>
      </c>
      <c r="G24" s="60" t="n">
        <f aca="false">O24</f>
        <v>41.3041</v>
      </c>
      <c r="H24" s="60" t="n">
        <f aca="false">U24</f>
        <v>31422.0992</v>
      </c>
      <c r="I24" s="60" t="n">
        <f aca="false">W24</f>
        <v>40.891</v>
      </c>
      <c r="J24" s="60" t="n">
        <f aca="false">U24</f>
        <v>31422.0992</v>
      </c>
      <c r="K24" s="60" t="n">
        <f aca="false">X24</f>
        <v>41.3041</v>
      </c>
      <c r="L24" s="61" t="n">
        <v>31472.7968</v>
      </c>
      <c r="M24" s="61" t="n">
        <v>38.4792</v>
      </c>
      <c r="N24" s="61" t="n">
        <v>40.891</v>
      </c>
      <c r="O24" s="61" t="n">
        <v>41.3041</v>
      </c>
      <c r="P24" s="62" t="n">
        <v>8280197</v>
      </c>
      <c r="Q24" s="61" t="n">
        <v>3086.38</v>
      </c>
      <c r="R24" s="61" t="n">
        <v>38.387</v>
      </c>
      <c r="S24" s="61" t="n">
        <f aca="false">Q24/3600</f>
        <v>0.857327777777778</v>
      </c>
      <c r="T24" s="63"/>
      <c r="U24" s="61" t="n">
        <v>31422.0992</v>
      </c>
      <c r="V24" s="61" t="n">
        <v>38.4792</v>
      </c>
      <c r="W24" s="61" t="n">
        <v>40.891</v>
      </c>
      <c r="X24" s="61" t="n">
        <v>41.3041</v>
      </c>
      <c r="Y24" s="62" t="n">
        <v>7768400</v>
      </c>
      <c r="Z24" s="61" t="n">
        <v>3102.77</v>
      </c>
      <c r="AA24" s="61" t="n">
        <v>38.611</v>
      </c>
      <c r="AB24" s="61" t="n">
        <f aca="false">Z24/3600</f>
        <v>0.861880555555556</v>
      </c>
      <c r="AC24" s="63"/>
      <c r="AD24" s="63"/>
      <c r="AE24" s="63"/>
      <c r="AF24" s="67" t="n">
        <f aca="false">IF(Y24=0,0,(Y24-P24)/P24)</f>
        <v>-0.061809761289495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6446.9712</v>
      </c>
      <c r="E25" s="60" t="n">
        <f aca="false">N25</f>
        <v>38.9577</v>
      </c>
      <c r="F25" s="60" t="n">
        <f aca="false">L25</f>
        <v>16446.9712</v>
      </c>
      <c r="G25" s="60" t="n">
        <f aca="false">O25</f>
        <v>39.6415</v>
      </c>
      <c r="H25" s="60" t="n">
        <f aca="false">U25</f>
        <v>16405.3984</v>
      </c>
      <c r="I25" s="60" t="n">
        <f aca="false">W25</f>
        <v>38.9577</v>
      </c>
      <c r="J25" s="60" t="n">
        <f aca="false">U25</f>
        <v>16405.3984</v>
      </c>
      <c r="K25" s="60" t="n">
        <f aca="false">X25</f>
        <v>39.6415</v>
      </c>
      <c r="L25" s="61" t="n">
        <v>16446.9712</v>
      </c>
      <c r="M25" s="61" t="n">
        <v>35.4545</v>
      </c>
      <c r="N25" s="61" t="n">
        <v>38.9577</v>
      </c>
      <c r="O25" s="61" t="n">
        <v>39.6415</v>
      </c>
      <c r="P25" s="62" t="n">
        <v>5872482</v>
      </c>
      <c r="Q25" s="61" t="n">
        <v>2677.7</v>
      </c>
      <c r="R25" s="61" t="n">
        <v>32.366</v>
      </c>
      <c r="S25" s="61" t="n">
        <f aca="false">Q25/3600</f>
        <v>0.743805555555556</v>
      </c>
      <c r="T25" s="63"/>
      <c r="U25" s="61" t="n">
        <v>16405.3984</v>
      </c>
      <c r="V25" s="61" t="n">
        <v>35.4545</v>
      </c>
      <c r="W25" s="61" t="n">
        <v>38.9577</v>
      </c>
      <c r="X25" s="61" t="n">
        <v>39.6415</v>
      </c>
      <c r="Y25" s="62" t="n">
        <v>5451923</v>
      </c>
      <c r="Z25" s="61" t="n">
        <v>2695.9</v>
      </c>
      <c r="AA25" s="61" t="n">
        <v>33.38</v>
      </c>
      <c r="AB25" s="61" t="n">
        <f aca="false">Z25/3600</f>
        <v>0.748861111111111</v>
      </c>
      <c r="AC25" s="63"/>
      <c r="AD25" s="63"/>
      <c r="AE25" s="63"/>
      <c r="AF25" s="67" t="n">
        <f aca="false">IF(Y25=0,0,(Y25-P25)/P25)</f>
        <v>-0.0716152046102483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7984.2816</v>
      </c>
      <c r="E26" s="69" t="n">
        <f aca="false">N26</f>
        <v>37.2702</v>
      </c>
      <c r="F26" s="69" t="n">
        <f aca="false">L26</f>
        <v>7984.2816</v>
      </c>
      <c r="G26" s="69" t="n">
        <f aca="false">O26</f>
        <v>38.5751</v>
      </c>
      <c r="H26" s="69" t="n">
        <f aca="false">U26</f>
        <v>7957.7368</v>
      </c>
      <c r="I26" s="69" t="n">
        <f aca="false">W26</f>
        <v>37.2702</v>
      </c>
      <c r="J26" s="69" t="n">
        <f aca="false">U26</f>
        <v>7957.7368</v>
      </c>
      <c r="K26" s="69" t="n">
        <f aca="false">X26</f>
        <v>38.5751</v>
      </c>
      <c r="L26" s="70" t="n">
        <v>7984.2816</v>
      </c>
      <c r="M26" s="70" t="n">
        <v>32.6479</v>
      </c>
      <c r="N26" s="70" t="n">
        <v>37.2702</v>
      </c>
      <c r="O26" s="70" t="n">
        <v>38.5751</v>
      </c>
      <c r="P26" s="71" t="n">
        <v>3368367</v>
      </c>
      <c r="Q26" s="70" t="n">
        <v>2404.82</v>
      </c>
      <c r="R26" s="70" t="n">
        <v>28.084</v>
      </c>
      <c r="S26" s="70" t="n">
        <f aca="false">Q26/3600</f>
        <v>0.668005555555556</v>
      </c>
      <c r="T26" s="68"/>
      <c r="U26" s="70" t="n">
        <v>7957.7368</v>
      </c>
      <c r="V26" s="70" t="n">
        <v>32.6479</v>
      </c>
      <c r="W26" s="70" t="n">
        <v>37.2702</v>
      </c>
      <c r="X26" s="70" t="n">
        <v>38.5751</v>
      </c>
      <c r="Y26" s="71" t="n">
        <v>3097764</v>
      </c>
      <c r="Z26" s="70" t="n">
        <v>2427.15</v>
      </c>
      <c r="AA26" s="70" t="n">
        <v>28.371</v>
      </c>
      <c r="AB26" s="70" t="n">
        <f aca="false">Z26/3600</f>
        <v>0.674208333333333</v>
      </c>
      <c r="AC26" s="68"/>
      <c r="AD26" s="68"/>
      <c r="AE26" s="68"/>
      <c r="AF26" s="67" t="n">
        <f aca="false">IF(Y26=0,0,(Y26-P26)/P26)</f>
        <v>-0.0803365547756524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121216.6216</v>
      </c>
      <c r="E27" s="74" t="n">
        <f aca="false">N27</f>
        <v>41.6829</v>
      </c>
      <c r="F27" s="74" t="n">
        <f aca="false">L27</f>
        <v>121216.6216</v>
      </c>
      <c r="G27" s="74" t="n">
        <f aca="false">O27</f>
        <v>44.1349</v>
      </c>
      <c r="H27" s="74" t="n">
        <f aca="false">U27</f>
        <v>121103.0888</v>
      </c>
      <c r="I27" s="74" t="n">
        <f aca="false">W27</f>
        <v>41.6829</v>
      </c>
      <c r="J27" s="74" t="n">
        <f aca="false">U27</f>
        <v>121103.0888</v>
      </c>
      <c r="K27" s="74" t="n">
        <f aca="false">X27</f>
        <v>44.1349</v>
      </c>
      <c r="L27" s="72" t="n">
        <v>121216.6216</v>
      </c>
      <c r="M27" s="72" t="n">
        <v>40.673</v>
      </c>
      <c r="N27" s="72" t="n">
        <v>41.6829</v>
      </c>
      <c r="O27" s="72" t="n">
        <v>44.1349</v>
      </c>
      <c r="P27" s="73" t="n">
        <v>19515973</v>
      </c>
      <c r="Q27" s="72" t="n">
        <v>7899.96</v>
      </c>
      <c r="R27" s="72" t="n">
        <v>89.733</v>
      </c>
      <c r="S27" s="72" t="n">
        <f aca="false">Q27/3600</f>
        <v>2.19443333333333</v>
      </c>
      <c r="T27" s="75"/>
      <c r="U27" s="72" t="n">
        <v>121103.0888</v>
      </c>
      <c r="V27" s="72" t="n">
        <v>40.673</v>
      </c>
      <c r="W27" s="72" t="n">
        <v>41.6829</v>
      </c>
      <c r="X27" s="72" t="n">
        <v>44.1349</v>
      </c>
      <c r="Y27" s="73" t="n">
        <v>18371198</v>
      </c>
      <c r="Z27" s="72" t="n">
        <v>7952.81</v>
      </c>
      <c r="AA27" s="72" t="n">
        <v>90.263</v>
      </c>
      <c r="AB27" s="72" t="n">
        <f aca="false">Z27/3600</f>
        <v>2.20911388888889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586583615380079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57909.7288</v>
      </c>
      <c r="E28" s="60" t="n">
        <f aca="false">N28</f>
        <v>39.592</v>
      </c>
      <c r="F28" s="60" t="n">
        <f aca="false">L28</f>
        <v>57909.7288</v>
      </c>
      <c r="G28" s="60" t="n">
        <f aca="false">O28</f>
        <v>42.1757</v>
      </c>
      <c r="H28" s="60" t="n">
        <f aca="false">U28</f>
        <v>57807.5728</v>
      </c>
      <c r="I28" s="60" t="n">
        <f aca="false">W28</f>
        <v>39.592</v>
      </c>
      <c r="J28" s="60" t="n">
        <f aca="false">U28</f>
        <v>57807.5728</v>
      </c>
      <c r="K28" s="60" t="n">
        <f aca="false">X28</f>
        <v>42.1757</v>
      </c>
      <c r="L28" s="61" t="n">
        <v>57909.7288</v>
      </c>
      <c r="M28" s="61" t="n">
        <v>38.0569</v>
      </c>
      <c r="N28" s="61" t="n">
        <v>39.592</v>
      </c>
      <c r="O28" s="61" t="n">
        <v>42.1757</v>
      </c>
      <c r="P28" s="62" t="n">
        <v>15192883</v>
      </c>
      <c r="Q28" s="61" t="n">
        <v>6431.92</v>
      </c>
      <c r="R28" s="61" t="n">
        <v>73.835</v>
      </c>
      <c r="S28" s="61" t="n">
        <f aca="false">Q28/3600</f>
        <v>1.78664444444444</v>
      </c>
      <c r="T28" s="63"/>
      <c r="U28" s="61" t="n">
        <v>57807.5728</v>
      </c>
      <c r="V28" s="61" t="n">
        <v>38.0569</v>
      </c>
      <c r="W28" s="61" t="n">
        <v>39.592</v>
      </c>
      <c r="X28" s="61" t="n">
        <v>42.1757</v>
      </c>
      <c r="Y28" s="62" t="n">
        <v>14161376</v>
      </c>
      <c r="Z28" s="61" t="n">
        <v>6481.02</v>
      </c>
      <c r="AA28" s="61" t="n">
        <v>74.85</v>
      </c>
      <c r="AB28" s="61" t="n">
        <f aca="false">Z28/3600</f>
        <v>1.80028333333333</v>
      </c>
      <c r="AC28" s="63"/>
      <c r="AD28" s="63"/>
      <c r="AE28" s="63"/>
      <c r="AF28" s="67" t="n">
        <f aca="false">IF(Y28=0,0,(Y28-P28)/P28)</f>
        <v>-0.0678940922535901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31311.1128</v>
      </c>
      <c r="E29" s="60" t="n">
        <f aca="false">N29</f>
        <v>38.3705</v>
      </c>
      <c r="F29" s="60" t="n">
        <f aca="false">L29</f>
        <v>31311.1128</v>
      </c>
      <c r="G29" s="60" t="n">
        <f aca="false">O29</f>
        <v>40.2794</v>
      </c>
      <c r="H29" s="60" t="n">
        <f aca="false">U29</f>
        <v>31220.8536</v>
      </c>
      <c r="I29" s="60" t="n">
        <f aca="false">W29</f>
        <v>38.3705</v>
      </c>
      <c r="J29" s="60" t="n">
        <f aca="false">U29</f>
        <v>31220.8536</v>
      </c>
      <c r="K29" s="60" t="n">
        <f aca="false">X29</f>
        <v>40.2794</v>
      </c>
      <c r="L29" s="61" t="n">
        <v>31311.1128</v>
      </c>
      <c r="M29" s="61" t="n">
        <v>35.7681</v>
      </c>
      <c r="N29" s="61" t="n">
        <v>38.3705</v>
      </c>
      <c r="O29" s="61" t="n">
        <v>40.2794</v>
      </c>
      <c r="P29" s="62" t="n">
        <v>12121243</v>
      </c>
      <c r="Q29" s="61" t="n">
        <v>5619.57</v>
      </c>
      <c r="R29" s="61" t="n">
        <v>65.677</v>
      </c>
      <c r="S29" s="61" t="n">
        <f aca="false">Q29/3600</f>
        <v>1.56099166666667</v>
      </c>
      <c r="T29" s="63"/>
      <c r="U29" s="61" t="n">
        <v>31220.8536</v>
      </c>
      <c r="V29" s="61" t="n">
        <v>35.7681</v>
      </c>
      <c r="W29" s="61" t="n">
        <v>38.3705</v>
      </c>
      <c r="X29" s="61" t="n">
        <v>40.2794</v>
      </c>
      <c r="Y29" s="62" t="n">
        <v>11208614</v>
      </c>
      <c r="Z29" s="61" t="n">
        <v>5629.72</v>
      </c>
      <c r="AA29" s="61" t="n">
        <v>65.93</v>
      </c>
      <c r="AB29" s="61" t="n">
        <f aca="false">Z29/3600</f>
        <v>1.56381111111111</v>
      </c>
      <c r="AC29" s="63"/>
      <c r="AD29" s="63"/>
      <c r="AE29" s="63"/>
      <c r="AF29" s="67" t="n">
        <f aca="false">IF(Y29=0,0,(Y29-P29)/P29)</f>
        <v>-0.0752917006943925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6751.7784</v>
      </c>
      <c r="E30" s="69" t="n">
        <f aca="false">N30</f>
        <v>37.0866</v>
      </c>
      <c r="F30" s="69" t="n">
        <f aca="false">L30</f>
        <v>16751.7784</v>
      </c>
      <c r="G30" s="69" t="n">
        <f aca="false">O30</f>
        <v>38.31</v>
      </c>
      <c r="H30" s="69" t="n">
        <f aca="false">U30</f>
        <v>16680.7704</v>
      </c>
      <c r="I30" s="69" t="n">
        <f aca="false">W30</f>
        <v>37.0866</v>
      </c>
      <c r="J30" s="69" t="n">
        <f aca="false">U30</f>
        <v>16680.7704</v>
      </c>
      <c r="K30" s="69" t="n">
        <f aca="false">X30</f>
        <v>38.31</v>
      </c>
      <c r="L30" s="70" t="n">
        <v>16751.7784</v>
      </c>
      <c r="M30" s="70" t="n">
        <v>33.288</v>
      </c>
      <c r="N30" s="70" t="n">
        <v>37.0866</v>
      </c>
      <c r="O30" s="70" t="n">
        <v>38.31</v>
      </c>
      <c r="P30" s="71" t="n">
        <v>8734302</v>
      </c>
      <c r="Q30" s="70" t="n">
        <v>5087.46</v>
      </c>
      <c r="R30" s="70" t="n">
        <v>58.1</v>
      </c>
      <c r="S30" s="70" t="n">
        <f aca="false">Q30/3600</f>
        <v>1.41318333333333</v>
      </c>
      <c r="T30" s="68"/>
      <c r="U30" s="70" t="n">
        <v>16680.7704</v>
      </c>
      <c r="V30" s="70" t="n">
        <v>33.288</v>
      </c>
      <c r="W30" s="70" t="n">
        <v>37.0866</v>
      </c>
      <c r="X30" s="70" t="n">
        <v>38.31</v>
      </c>
      <c r="Y30" s="71" t="n">
        <v>8013091</v>
      </c>
      <c r="Z30" s="70" t="n">
        <v>5112.72</v>
      </c>
      <c r="AA30" s="70" t="n">
        <v>58.649</v>
      </c>
      <c r="AB30" s="70" t="n">
        <f aca="false">Z30/3600</f>
        <v>1.4202</v>
      </c>
      <c r="AC30" s="68"/>
      <c r="AD30" s="68"/>
      <c r="AE30" s="68"/>
      <c r="AF30" s="67" t="n">
        <f aca="false">IF(Y30=0,0,(Y30-P30)/P30)</f>
        <v>-0.0825722536271359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79651.7064</v>
      </c>
      <c r="E31" s="76" t="n">
        <f aca="false">N31</f>
        <v>44.4311</v>
      </c>
      <c r="F31" s="76" t="n">
        <f aca="false">L31</f>
        <v>79651.7064</v>
      </c>
      <c r="G31" s="76" t="n">
        <f aca="false">O31</f>
        <v>46.0222</v>
      </c>
      <c r="H31" s="76" t="n">
        <f aca="false">U31</f>
        <v>79574.0936</v>
      </c>
      <c r="I31" s="76" t="n">
        <f aca="false">W31</f>
        <v>44.4311</v>
      </c>
      <c r="J31" s="76" t="n">
        <f aca="false">U31</f>
        <v>79574.0936</v>
      </c>
      <c r="K31" s="76" t="n">
        <f aca="false">X31</f>
        <v>46.0222</v>
      </c>
      <c r="L31" s="72" t="n">
        <v>79651.7064</v>
      </c>
      <c r="M31" s="72" t="n">
        <v>41.194</v>
      </c>
      <c r="N31" s="72" t="n">
        <v>44.4311</v>
      </c>
      <c r="O31" s="72" t="n">
        <v>46.0222</v>
      </c>
      <c r="P31" s="73" t="n">
        <v>17139481</v>
      </c>
      <c r="Q31" s="72" t="n">
        <v>7000.84</v>
      </c>
      <c r="R31" s="72" t="n">
        <v>83.536</v>
      </c>
      <c r="S31" s="72" t="n">
        <f aca="false">Q31/3600</f>
        <v>1.94467777777778</v>
      </c>
      <c r="T31" s="75"/>
      <c r="U31" s="72" t="n">
        <v>79574.0936</v>
      </c>
      <c r="V31" s="72" t="n">
        <v>41.194</v>
      </c>
      <c r="W31" s="72" t="n">
        <v>44.4311</v>
      </c>
      <c r="X31" s="72" t="n">
        <v>46.0222</v>
      </c>
      <c r="Y31" s="73" t="n">
        <v>16354302</v>
      </c>
      <c r="Z31" s="72" t="n">
        <v>7038.52</v>
      </c>
      <c r="AA31" s="72" t="n">
        <v>84.077</v>
      </c>
      <c r="AB31" s="72" t="n">
        <f aca="false">Z31/3600</f>
        <v>1.95514444444444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458111304537168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33859.4472</v>
      </c>
      <c r="E32" s="77" t="n">
        <f aca="false">N32</f>
        <v>42.9494</v>
      </c>
      <c r="F32" s="77" t="n">
        <f aca="false">L32</f>
        <v>33859.4472</v>
      </c>
      <c r="G32" s="77" t="n">
        <f aca="false">O32</f>
        <v>43.9445</v>
      </c>
      <c r="H32" s="77" t="n">
        <f aca="false">U32</f>
        <v>33790.0096</v>
      </c>
      <c r="I32" s="77" t="n">
        <f aca="false">W32</f>
        <v>42.9494</v>
      </c>
      <c r="J32" s="77" t="n">
        <f aca="false">U32</f>
        <v>33790.0096</v>
      </c>
      <c r="K32" s="77" t="n">
        <f aca="false">X32</f>
        <v>43.9445</v>
      </c>
      <c r="L32" s="61" t="n">
        <v>33859.4472</v>
      </c>
      <c r="M32" s="61" t="n">
        <v>38.6728</v>
      </c>
      <c r="N32" s="61" t="n">
        <v>42.9494</v>
      </c>
      <c r="O32" s="61" t="n">
        <v>43.9445</v>
      </c>
      <c r="P32" s="62" t="n">
        <v>11892104</v>
      </c>
      <c r="Q32" s="61" t="n">
        <v>5781.7</v>
      </c>
      <c r="R32" s="61" t="n">
        <v>69.065</v>
      </c>
      <c r="S32" s="61" t="n">
        <f aca="false">Q32/3600</f>
        <v>1.60602777777778</v>
      </c>
      <c r="T32" s="63"/>
      <c r="U32" s="61" t="n">
        <v>33790.0096</v>
      </c>
      <c r="V32" s="61" t="n">
        <v>38.6728</v>
      </c>
      <c r="W32" s="61" t="n">
        <v>42.9494</v>
      </c>
      <c r="X32" s="61" t="n">
        <v>43.9445</v>
      </c>
      <c r="Y32" s="62" t="n">
        <v>11188316</v>
      </c>
      <c r="Z32" s="61" t="n">
        <v>5847.73</v>
      </c>
      <c r="AA32" s="61" t="n">
        <v>74.642</v>
      </c>
      <c r="AB32" s="61" t="n">
        <f aca="false">Z32/3600</f>
        <v>1.62436944444444</v>
      </c>
      <c r="AC32" s="63"/>
      <c r="AD32" s="63"/>
      <c r="AE32" s="63"/>
      <c r="AF32" s="67" t="n">
        <f aca="false">IF(Y32=0,0,(Y32-P32)/P32)</f>
        <v>-0.0591811171513468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17602.9936</v>
      </c>
      <c r="E33" s="77" t="n">
        <f aca="false">N33</f>
        <v>41.4728</v>
      </c>
      <c r="F33" s="77" t="n">
        <f aca="false">L33</f>
        <v>17602.9936</v>
      </c>
      <c r="G33" s="77" t="n">
        <f aca="false">O33</f>
        <v>41.9</v>
      </c>
      <c r="H33" s="77" t="n">
        <f aca="false">U33</f>
        <v>17543.688</v>
      </c>
      <c r="I33" s="77" t="n">
        <f aca="false">W33</f>
        <v>41.4728</v>
      </c>
      <c r="J33" s="77" t="n">
        <f aca="false">U33</f>
        <v>17543.688</v>
      </c>
      <c r="K33" s="77" t="n">
        <f aca="false">X33</f>
        <v>41.9</v>
      </c>
      <c r="L33" s="61" t="n">
        <v>17602.9936</v>
      </c>
      <c r="M33" s="61" t="n">
        <v>36.8463</v>
      </c>
      <c r="N33" s="61" t="n">
        <v>41.4728</v>
      </c>
      <c r="O33" s="61" t="n">
        <v>41.9</v>
      </c>
      <c r="P33" s="62" t="n">
        <v>8481371</v>
      </c>
      <c r="Q33" s="61" t="n">
        <v>5139.38</v>
      </c>
      <c r="R33" s="61" t="n">
        <v>59.618</v>
      </c>
      <c r="S33" s="61" t="n">
        <f aca="false">Q33/3600</f>
        <v>1.42760555555556</v>
      </c>
      <c r="T33" s="63"/>
      <c r="U33" s="61" t="n">
        <v>17543.688</v>
      </c>
      <c r="V33" s="61" t="n">
        <v>36.8463</v>
      </c>
      <c r="W33" s="61" t="n">
        <v>41.4728</v>
      </c>
      <c r="X33" s="61" t="n">
        <v>41.9</v>
      </c>
      <c r="Y33" s="62" t="n">
        <v>7878159</v>
      </c>
      <c r="Z33" s="61" t="n">
        <v>5197.5</v>
      </c>
      <c r="AA33" s="61" t="n">
        <v>62.007</v>
      </c>
      <c r="AB33" s="61" t="n">
        <f aca="false">Z33/3600</f>
        <v>1.44375</v>
      </c>
      <c r="AC33" s="63"/>
      <c r="AD33" s="63"/>
      <c r="AE33" s="63"/>
      <c r="AF33" s="67" t="n">
        <f aca="false">IF(Y33=0,0,(Y33-P33)/P33)</f>
        <v>-0.0711219919515371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9775.3096</v>
      </c>
      <c r="E34" s="78" t="n">
        <f aca="false">N34</f>
        <v>39.8992</v>
      </c>
      <c r="F34" s="78" t="n">
        <f aca="false">L34</f>
        <v>9775.3096</v>
      </c>
      <c r="G34" s="78" t="n">
        <f aca="false">O34</f>
        <v>39.7834</v>
      </c>
      <c r="H34" s="78" t="n">
        <f aca="false">U34</f>
        <v>9729.7512</v>
      </c>
      <c r="I34" s="78" t="n">
        <f aca="false">W34</f>
        <v>39.8992</v>
      </c>
      <c r="J34" s="78" t="n">
        <f aca="false">U34</f>
        <v>9729.7512</v>
      </c>
      <c r="K34" s="78" t="n">
        <f aca="false">X34</f>
        <v>39.7834</v>
      </c>
      <c r="L34" s="70" t="n">
        <v>9775.3096</v>
      </c>
      <c r="M34" s="70" t="n">
        <v>34.8272</v>
      </c>
      <c r="N34" s="70" t="n">
        <v>39.8992</v>
      </c>
      <c r="O34" s="70" t="n">
        <v>39.7834</v>
      </c>
      <c r="P34" s="71" t="n">
        <v>5903944</v>
      </c>
      <c r="Q34" s="70" t="n">
        <v>4773.48</v>
      </c>
      <c r="R34" s="70" t="n">
        <v>53.881</v>
      </c>
      <c r="S34" s="70" t="n">
        <f aca="false">Q34/3600</f>
        <v>1.32596666666667</v>
      </c>
      <c r="T34" s="68"/>
      <c r="U34" s="70" t="n">
        <v>9729.7512</v>
      </c>
      <c r="V34" s="70" t="n">
        <v>34.8272</v>
      </c>
      <c r="W34" s="70" t="n">
        <v>39.8992</v>
      </c>
      <c r="X34" s="70" t="n">
        <v>39.7834</v>
      </c>
      <c r="Y34" s="71" t="n">
        <v>5437428</v>
      </c>
      <c r="Z34" s="70" t="n">
        <v>4840.88</v>
      </c>
      <c r="AA34" s="70" t="n">
        <v>54.292</v>
      </c>
      <c r="AB34" s="70" t="n">
        <f aca="false">Z34/3600</f>
        <v>1.34468888888889</v>
      </c>
      <c r="AC34" s="68"/>
      <c r="AD34" s="68"/>
      <c r="AE34" s="68"/>
      <c r="AF34" s="67" t="n">
        <f aca="false">IF(Y34=0,0,(Y34-P34)/P34)</f>
        <v>-0.0790176871596343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200904.416</v>
      </c>
      <c r="E35" s="76" t="n">
        <f aca="false">N35</f>
        <v>42.7734</v>
      </c>
      <c r="F35" s="76" t="n">
        <f aca="false">L35</f>
        <v>200904.416</v>
      </c>
      <c r="G35" s="76" t="n">
        <f aca="false">O35</f>
        <v>44.4599</v>
      </c>
      <c r="H35" s="76" t="n">
        <f aca="false">U35</f>
        <v>200763.1816</v>
      </c>
      <c r="I35" s="76" t="n">
        <f aca="false">W35</f>
        <v>42.7734</v>
      </c>
      <c r="J35" s="76" t="n">
        <f aca="false">U35</f>
        <v>200763.1816</v>
      </c>
      <c r="K35" s="76" t="n">
        <f aca="false">X35</f>
        <v>44.4599</v>
      </c>
      <c r="L35" s="72" t="n">
        <v>200904.416</v>
      </c>
      <c r="M35" s="72" t="n">
        <v>42.1422</v>
      </c>
      <c r="N35" s="72" t="n">
        <v>42.7734</v>
      </c>
      <c r="O35" s="72" t="n">
        <v>44.4599</v>
      </c>
      <c r="P35" s="73" t="n">
        <v>26220019</v>
      </c>
      <c r="Q35" s="72" t="n">
        <v>10127.2</v>
      </c>
      <c r="R35" s="72" t="n">
        <v>116.808</v>
      </c>
      <c r="S35" s="72" t="n">
        <f aca="false">Q35/3600</f>
        <v>2.81311111111111</v>
      </c>
      <c r="T35" s="75"/>
      <c r="U35" s="72" t="n">
        <v>200763.1816</v>
      </c>
      <c r="V35" s="72" t="n">
        <v>42.1422</v>
      </c>
      <c r="W35" s="72" t="n">
        <v>42.7734</v>
      </c>
      <c r="X35" s="72" t="n">
        <v>44.4599</v>
      </c>
      <c r="Y35" s="73" t="n">
        <v>24797193</v>
      </c>
      <c r="Z35" s="72" t="n">
        <v>10257.1</v>
      </c>
      <c r="AA35" s="72" t="n">
        <v>117.644</v>
      </c>
      <c r="AB35" s="72" t="n">
        <f aca="false">Z35/3600</f>
        <v>2.84919444444444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54264872958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87927.4016</v>
      </c>
      <c r="E36" s="77" t="n">
        <f aca="false">N36</f>
        <v>40.915</v>
      </c>
      <c r="F36" s="77" t="n">
        <f aca="false">L36</f>
        <v>87927.4016</v>
      </c>
      <c r="G36" s="77" t="n">
        <f aca="false">O36</f>
        <v>43.0151</v>
      </c>
      <c r="H36" s="77" t="n">
        <f aca="false">U36</f>
        <v>87794.2624</v>
      </c>
      <c r="I36" s="77" t="n">
        <f aca="false">W36</f>
        <v>40.915</v>
      </c>
      <c r="J36" s="77" t="n">
        <f aca="false">U36</f>
        <v>87794.2624</v>
      </c>
      <c r="K36" s="77" t="n">
        <f aca="false">X36</f>
        <v>43.0151</v>
      </c>
      <c r="L36" s="61" t="n">
        <v>87927.4016</v>
      </c>
      <c r="M36" s="61" t="n">
        <v>36.9969</v>
      </c>
      <c r="N36" s="61" t="n">
        <v>40.915</v>
      </c>
      <c r="O36" s="61" t="n">
        <v>43.0151</v>
      </c>
      <c r="P36" s="62" t="n">
        <v>19359952</v>
      </c>
      <c r="Q36" s="61" t="n">
        <v>8094.23</v>
      </c>
      <c r="R36" s="61" t="n">
        <v>95.853</v>
      </c>
      <c r="S36" s="61" t="n">
        <f aca="false">Q36/3600</f>
        <v>2.24839722222222</v>
      </c>
      <c r="T36" s="63"/>
      <c r="U36" s="61" t="n">
        <v>87794.2624</v>
      </c>
      <c r="V36" s="61" t="n">
        <v>36.9969</v>
      </c>
      <c r="W36" s="61" t="n">
        <v>40.915</v>
      </c>
      <c r="X36" s="61" t="n">
        <v>43.0151</v>
      </c>
      <c r="Y36" s="62" t="n">
        <v>18017936</v>
      </c>
      <c r="Z36" s="61" t="n">
        <v>8139.89</v>
      </c>
      <c r="AA36" s="61" t="n">
        <v>96.938</v>
      </c>
      <c r="AB36" s="61" t="n">
        <f aca="false">Z36/3600</f>
        <v>2.26108055555556</v>
      </c>
      <c r="AC36" s="63"/>
      <c r="AD36" s="63"/>
      <c r="AE36" s="63"/>
      <c r="AF36" s="67" t="n">
        <f aca="false">IF(Y36=0,0,(Y36-P36)/P36)</f>
        <v>-0.069319180130198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46469.1152</v>
      </c>
      <c r="E37" s="77" t="n">
        <f aca="false">N37</f>
        <v>39.3517</v>
      </c>
      <c r="F37" s="77" t="n">
        <f aca="false">L37</f>
        <v>46469.1152</v>
      </c>
      <c r="G37" s="77" t="n">
        <f aca="false">O37</f>
        <v>41.7057</v>
      </c>
      <c r="H37" s="77" t="n">
        <f aca="false">U37</f>
        <v>46346.7872</v>
      </c>
      <c r="I37" s="77" t="n">
        <f aca="false">W37</f>
        <v>39.3517</v>
      </c>
      <c r="J37" s="77" t="n">
        <f aca="false">U37</f>
        <v>46346.7872</v>
      </c>
      <c r="K37" s="77" t="n">
        <f aca="false">X37</f>
        <v>41.7057</v>
      </c>
      <c r="L37" s="61" t="n">
        <v>46469.1152</v>
      </c>
      <c r="M37" s="61" t="n">
        <v>34.4646</v>
      </c>
      <c r="N37" s="61" t="n">
        <v>39.3517</v>
      </c>
      <c r="O37" s="61" t="n">
        <v>41.7057</v>
      </c>
      <c r="P37" s="62" t="n">
        <v>15517628</v>
      </c>
      <c r="Q37" s="61" t="n">
        <v>6902.36</v>
      </c>
      <c r="R37" s="61" t="n">
        <v>84.169</v>
      </c>
      <c r="S37" s="61" t="n">
        <f aca="false">Q37/3600</f>
        <v>1.91732222222222</v>
      </c>
      <c r="T37" s="63"/>
      <c r="U37" s="61" t="n">
        <v>46346.7872</v>
      </c>
      <c r="V37" s="61" t="n">
        <v>34.4646</v>
      </c>
      <c r="W37" s="61" t="n">
        <v>39.3517</v>
      </c>
      <c r="X37" s="61" t="n">
        <v>41.7057</v>
      </c>
      <c r="Y37" s="62" t="n">
        <v>14282313</v>
      </c>
      <c r="Z37" s="61" t="n">
        <v>6953.17</v>
      </c>
      <c r="AA37" s="61" t="n">
        <v>85.063</v>
      </c>
      <c r="AB37" s="61" t="n">
        <f aca="false">Z37/3600</f>
        <v>1.93143611111111</v>
      </c>
      <c r="AC37" s="63"/>
      <c r="AD37" s="63"/>
      <c r="AE37" s="63"/>
      <c r="AF37" s="67" t="n">
        <f aca="false">IF(Y37=0,0,(Y37-P37)/P37)</f>
        <v>-0.0796072054311394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25358.7112</v>
      </c>
      <c r="E38" s="78" t="n">
        <f aca="false">N38</f>
        <v>37.8898</v>
      </c>
      <c r="F38" s="78" t="n">
        <f aca="false">L38</f>
        <v>25358.7112</v>
      </c>
      <c r="G38" s="78" t="n">
        <f aca="false">O38</f>
        <v>40.3291</v>
      </c>
      <c r="H38" s="78" t="n">
        <f aca="false">U38</f>
        <v>25250.8912</v>
      </c>
      <c r="I38" s="78" t="n">
        <f aca="false">W38</f>
        <v>37.8898</v>
      </c>
      <c r="J38" s="78" t="n">
        <f aca="false">U38</f>
        <v>25250.8912</v>
      </c>
      <c r="K38" s="78" t="n">
        <f aca="false">X38</f>
        <v>40.3291</v>
      </c>
      <c r="L38" s="70" t="n">
        <v>25358.7112</v>
      </c>
      <c r="M38" s="70" t="n">
        <v>31.9775</v>
      </c>
      <c r="N38" s="70" t="n">
        <v>37.8898</v>
      </c>
      <c r="O38" s="70" t="n">
        <v>40.3291</v>
      </c>
      <c r="P38" s="71" t="n">
        <v>12072201</v>
      </c>
      <c r="Q38" s="70" t="n">
        <v>6203.29</v>
      </c>
      <c r="R38" s="70" t="n">
        <v>74.617</v>
      </c>
      <c r="S38" s="70" t="n">
        <f aca="false">Q38/3600</f>
        <v>1.72313611111111</v>
      </c>
      <c r="T38" s="68"/>
      <c r="U38" s="70" t="n">
        <v>25250.8912</v>
      </c>
      <c r="V38" s="70" t="n">
        <v>31.9775</v>
      </c>
      <c r="W38" s="70" t="n">
        <v>37.8898</v>
      </c>
      <c r="X38" s="70" t="n">
        <v>40.3291</v>
      </c>
      <c r="Y38" s="71" t="n">
        <v>10980715</v>
      </c>
      <c r="Z38" s="70" t="n">
        <v>6247.97</v>
      </c>
      <c r="AA38" s="70" t="n">
        <v>75.428</v>
      </c>
      <c r="AB38" s="70" t="n">
        <f aca="false">Z38/3600</f>
        <v>1.73554722222222</v>
      </c>
      <c r="AC38" s="68"/>
      <c r="AD38" s="68"/>
      <c r="AE38" s="68"/>
      <c r="AF38" s="67" t="n">
        <f aca="false">IF(Y38=0,0,(Y38-P38)/P38)</f>
        <v>-0.0904131732067748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22968.2184</v>
      </c>
      <c r="E39" s="76" t="n">
        <f aca="false">N39</f>
        <v>43.8916</v>
      </c>
      <c r="F39" s="76" t="n">
        <f aca="false">L39</f>
        <v>22968.2184</v>
      </c>
      <c r="G39" s="76" t="n">
        <f aca="false">O39</f>
        <v>44.5596</v>
      </c>
      <c r="H39" s="76" t="n">
        <f aca="false">U39</f>
        <v>22938.5736</v>
      </c>
      <c r="I39" s="76" t="n">
        <f aca="false">W39</f>
        <v>43.8916</v>
      </c>
      <c r="J39" s="76" t="n">
        <f aca="false">U39</f>
        <v>22938.5736</v>
      </c>
      <c r="K39" s="76" t="n">
        <f aca="false">X39</f>
        <v>44.5596</v>
      </c>
      <c r="L39" s="72" t="n">
        <v>22968.2184</v>
      </c>
      <c r="M39" s="72" t="n">
        <v>41.6022</v>
      </c>
      <c r="N39" s="72" t="n">
        <v>43.8916</v>
      </c>
      <c r="O39" s="72" t="n">
        <v>44.5596</v>
      </c>
      <c r="P39" s="73" t="n">
        <v>5407762</v>
      </c>
      <c r="Q39" s="72" t="n">
        <v>2015.5</v>
      </c>
      <c r="R39" s="72" t="n">
        <v>28.693</v>
      </c>
      <c r="S39" s="72" t="n">
        <f aca="false">Q39/3600</f>
        <v>0.559861111111111</v>
      </c>
      <c r="T39" s="75"/>
      <c r="U39" s="72" t="n">
        <v>22938.5736</v>
      </c>
      <c r="V39" s="72" t="n">
        <v>41.6022</v>
      </c>
      <c r="W39" s="72" t="n">
        <v>43.8916</v>
      </c>
      <c r="X39" s="72" t="n">
        <v>44.5596</v>
      </c>
      <c r="Y39" s="73" t="n">
        <v>5102283</v>
      </c>
      <c r="Z39" s="72" t="n">
        <v>2052.71</v>
      </c>
      <c r="AA39" s="72" t="n">
        <v>28.765</v>
      </c>
      <c r="AB39" s="72" t="n">
        <f aca="false">Z39/3600</f>
        <v>0.570197222222222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564889874961213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12520.4904</v>
      </c>
      <c r="E40" s="77" t="n">
        <f aca="false">N40</f>
        <v>41.2513</v>
      </c>
      <c r="F40" s="77" t="n">
        <f aca="false">L40</f>
        <v>12520.4904</v>
      </c>
      <c r="G40" s="77" t="n">
        <f aca="false">O40</f>
        <v>41.6158</v>
      </c>
      <c r="H40" s="77" t="n">
        <f aca="false">U40</f>
        <v>12492.252</v>
      </c>
      <c r="I40" s="77" t="n">
        <f aca="false">W40</f>
        <v>41.2513</v>
      </c>
      <c r="J40" s="77" t="n">
        <f aca="false">U40</f>
        <v>12492.252</v>
      </c>
      <c r="K40" s="77" t="n">
        <f aca="false">X40</f>
        <v>41.6158</v>
      </c>
      <c r="L40" s="61" t="n">
        <v>12520.4904</v>
      </c>
      <c r="M40" s="61" t="n">
        <v>38.1903</v>
      </c>
      <c r="N40" s="61" t="n">
        <v>41.2513</v>
      </c>
      <c r="O40" s="61" t="n">
        <v>41.6158</v>
      </c>
      <c r="P40" s="62" t="n">
        <v>4408634</v>
      </c>
      <c r="Q40" s="61" t="n">
        <v>1684.45</v>
      </c>
      <c r="R40" s="61" t="n">
        <v>24.412</v>
      </c>
      <c r="S40" s="61" t="n">
        <f aca="false">Q40/3600</f>
        <v>0.467902777777778</v>
      </c>
      <c r="T40" s="63"/>
      <c r="U40" s="61" t="n">
        <v>12492.252</v>
      </c>
      <c r="V40" s="61" t="n">
        <v>38.1903</v>
      </c>
      <c r="W40" s="61" t="n">
        <v>41.2513</v>
      </c>
      <c r="X40" s="61" t="n">
        <v>41.6158</v>
      </c>
      <c r="Y40" s="62" t="n">
        <v>4116459</v>
      </c>
      <c r="Z40" s="61" t="n">
        <v>1720.01</v>
      </c>
      <c r="AA40" s="61" t="n">
        <v>24.657</v>
      </c>
      <c r="AB40" s="61" t="n">
        <f aca="false">Z40/3600</f>
        <v>0.477780555555556</v>
      </c>
      <c r="AC40" s="63"/>
      <c r="AD40" s="63"/>
      <c r="AE40" s="63"/>
      <c r="AF40" s="67" t="n">
        <f aca="false">IF(Y40=0,0,(Y40-P40)/P40)</f>
        <v>-0.0662733626787799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6699.5032</v>
      </c>
      <c r="E41" s="77" t="n">
        <f aca="false">N41</f>
        <v>39.0171</v>
      </c>
      <c r="F41" s="77" t="n">
        <f aca="false">L41</f>
        <v>6699.5032</v>
      </c>
      <c r="G41" s="77" t="n">
        <f aca="false">O41</f>
        <v>39.0493</v>
      </c>
      <c r="H41" s="77" t="n">
        <f aca="false">U41</f>
        <v>6675.6176</v>
      </c>
      <c r="I41" s="77" t="n">
        <f aca="false">W41</f>
        <v>39.0171</v>
      </c>
      <c r="J41" s="77" t="n">
        <f aca="false">U41</f>
        <v>6675.6176</v>
      </c>
      <c r="K41" s="77" t="n">
        <f aca="false">X41</f>
        <v>39.0493</v>
      </c>
      <c r="L41" s="61" t="n">
        <v>6699.5032</v>
      </c>
      <c r="M41" s="61" t="n">
        <v>35.2781</v>
      </c>
      <c r="N41" s="61" t="n">
        <v>39.0171</v>
      </c>
      <c r="O41" s="61" t="n">
        <v>39.0493</v>
      </c>
      <c r="P41" s="62" t="n">
        <v>3150465</v>
      </c>
      <c r="Q41" s="61" t="n">
        <v>1461.77</v>
      </c>
      <c r="R41" s="61" t="n">
        <v>19.666</v>
      </c>
      <c r="S41" s="61" t="n">
        <f aca="false">Q41/3600</f>
        <v>0.406047222222222</v>
      </c>
      <c r="T41" s="63"/>
      <c r="U41" s="61" t="n">
        <v>6675.6176</v>
      </c>
      <c r="V41" s="61" t="n">
        <v>35.2781</v>
      </c>
      <c r="W41" s="61" t="n">
        <v>39.0171</v>
      </c>
      <c r="X41" s="61" t="n">
        <v>39.0493</v>
      </c>
      <c r="Y41" s="62" t="n">
        <v>2901568</v>
      </c>
      <c r="Z41" s="61" t="n">
        <v>1482.89</v>
      </c>
      <c r="AA41" s="61" t="n">
        <v>19.633</v>
      </c>
      <c r="AB41" s="61" t="n">
        <f aca="false">Z41/3600</f>
        <v>0.411913888888889</v>
      </c>
      <c r="AC41" s="63"/>
      <c r="AD41" s="63"/>
      <c r="AE41" s="63"/>
      <c r="AF41" s="67" t="n">
        <f aca="false">IF(Y41=0,0,(Y41-P41)/P41)</f>
        <v>-0.0790032582491791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3659.6784</v>
      </c>
      <c r="E42" s="78" t="n">
        <f aca="false">N42</f>
        <v>36.7291</v>
      </c>
      <c r="F42" s="78" t="n">
        <f aca="false">L42</f>
        <v>3659.6784</v>
      </c>
      <c r="G42" s="78" t="n">
        <f aca="false">O42</f>
        <v>36.4054</v>
      </c>
      <c r="H42" s="78" t="n">
        <f aca="false">U42</f>
        <v>3641.34</v>
      </c>
      <c r="I42" s="78" t="n">
        <f aca="false">W42</f>
        <v>36.7291</v>
      </c>
      <c r="J42" s="78" t="n">
        <f aca="false">U42</f>
        <v>3641.34</v>
      </c>
      <c r="K42" s="78" t="n">
        <f aca="false">X42</f>
        <v>36.4054</v>
      </c>
      <c r="L42" s="70" t="n">
        <v>3659.6784</v>
      </c>
      <c r="M42" s="70" t="n">
        <v>32.7198</v>
      </c>
      <c r="N42" s="70" t="n">
        <v>36.7291</v>
      </c>
      <c r="O42" s="70" t="n">
        <v>36.4054</v>
      </c>
      <c r="P42" s="71" t="n">
        <v>2185581</v>
      </c>
      <c r="Q42" s="70" t="n">
        <v>1312.59</v>
      </c>
      <c r="R42" s="70" t="n">
        <v>16.589</v>
      </c>
      <c r="S42" s="70" t="n">
        <f aca="false">Q42/3600</f>
        <v>0.364608333333333</v>
      </c>
      <c r="T42" s="68"/>
      <c r="U42" s="70" t="n">
        <v>3641.34</v>
      </c>
      <c r="V42" s="70" t="n">
        <v>32.7198</v>
      </c>
      <c r="W42" s="70" t="n">
        <v>36.7291</v>
      </c>
      <c r="X42" s="70" t="n">
        <v>36.4054</v>
      </c>
      <c r="Y42" s="71" t="n">
        <v>1991208</v>
      </c>
      <c r="Z42" s="70" t="n">
        <v>1330.14</v>
      </c>
      <c r="AA42" s="70" t="n">
        <v>16.518</v>
      </c>
      <c r="AB42" s="70" t="n">
        <f aca="false">Z42/3600</f>
        <v>0.369483333333333</v>
      </c>
      <c r="AC42" s="68"/>
      <c r="AD42" s="68"/>
      <c r="AE42" s="68"/>
      <c r="AF42" s="67" t="n">
        <f aca="false">IF(Y42=0,0,(Y42-P42)/P42)</f>
        <v>-0.0889342467746563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26745.8368</v>
      </c>
      <c r="E43" s="76" t="n">
        <f aca="false">N43</f>
        <v>44.0814</v>
      </c>
      <c r="F43" s="76" t="n">
        <f aca="false">L43</f>
        <v>26745.8368</v>
      </c>
      <c r="G43" s="76" t="n">
        <f aca="false">O43</f>
        <v>45.4563</v>
      </c>
      <c r="H43" s="76" t="n">
        <f aca="false">U43</f>
        <v>26696.6736</v>
      </c>
      <c r="I43" s="76" t="n">
        <f aca="false">W43</f>
        <v>44.0814</v>
      </c>
      <c r="J43" s="76" t="n">
        <f aca="false">U43</f>
        <v>26696.6736</v>
      </c>
      <c r="K43" s="76" t="n">
        <f aca="false">X43</f>
        <v>45.4563</v>
      </c>
      <c r="L43" s="72" t="n">
        <v>26745.8368</v>
      </c>
      <c r="M43" s="72" t="n">
        <v>42.0452</v>
      </c>
      <c r="N43" s="72" t="n">
        <v>44.0814</v>
      </c>
      <c r="O43" s="72" t="n">
        <v>45.4563</v>
      </c>
      <c r="P43" s="73" t="n">
        <v>6622271</v>
      </c>
      <c r="Q43" s="72" t="n">
        <v>2334.18</v>
      </c>
      <c r="R43" s="72" t="n">
        <v>30.538</v>
      </c>
      <c r="S43" s="72" t="n">
        <f aca="false">Q43/3600</f>
        <v>0.648383333333333</v>
      </c>
      <c r="T43" s="75"/>
      <c r="U43" s="72" t="n">
        <v>26696.6736</v>
      </c>
      <c r="V43" s="72" t="n">
        <v>42.0452</v>
      </c>
      <c r="W43" s="72" t="n">
        <v>44.0814</v>
      </c>
      <c r="X43" s="72" t="n">
        <v>45.4563</v>
      </c>
      <c r="Y43" s="73" t="n">
        <v>6119705</v>
      </c>
      <c r="Z43" s="72" t="n">
        <v>2380.52</v>
      </c>
      <c r="AA43" s="72" t="n">
        <v>30.8</v>
      </c>
      <c r="AB43" s="72" t="n">
        <f aca="false">Z43/3600</f>
        <v>0.661255555555556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075890279935689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16109.028</v>
      </c>
      <c r="E44" s="77" t="n">
        <f aca="false">N44</f>
        <v>41.8443</v>
      </c>
      <c r="F44" s="77" t="n">
        <f aca="false">L44</f>
        <v>16109.028</v>
      </c>
      <c r="G44" s="77" t="n">
        <f aca="false">O44</f>
        <v>42.9997</v>
      </c>
      <c r="H44" s="77" t="n">
        <f aca="false">U44</f>
        <v>16062.56</v>
      </c>
      <c r="I44" s="77" t="n">
        <f aca="false">W44</f>
        <v>41.8443</v>
      </c>
      <c r="J44" s="77" t="n">
        <f aca="false">U44</f>
        <v>16062.56</v>
      </c>
      <c r="K44" s="77" t="n">
        <f aca="false">X44</f>
        <v>42.9997</v>
      </c>
      <c r="L44" s="61" t="n">
        <v>16109.028</v>
      </c>
      <c r="M44" s="61" t="n">
        <v>39.0646</v>
      </c>
      <c r="N44" s="61" t="n">
        <v>41.8443</v>
      </c>
      <c r="O44" s="61" t="n">
        <v>42.9997</v>
      </c>
      <c r="P44" s="62" t="n">
        <v>5902957</v>
      </c>
      <c r="Q44" s="61" t="n">
        <v>2025.79</v>
      </c>
      <c r="R44" s="61" t="n">
        <v>27.626</v>
      </c>
      <c r="S44" s="61" t="n">
        <f aca="false">Q44/3600</f>
        <v>0.562719444444444</v>
      </c>
      <c r="T44" s="63"/>
      <c r="U44" s="61" t="n">
        <v>16062.56</v>
      </c>
      <c r="V44" s="61" t="n">
        <v>39.0646</v>
      </c>
      <c r="W44" s="61" t="n">
        <v>41.8443</v>
      </c>
      <c r="X44" s="61" t="n">
        <v>42.9997</v>
      </c>
      <c r="Y44" s="62" t="n">
        <v>5426450</v>
      </c>
      <c r="Z44" s="61" t="n">
        <v>2059.14</v>
      </c>
      <c r="AA44" s="61" t="n">
        <v>27.46</v>
      </c>
      <c r="AB44" s="61" t="n">
        <f aca="false">Z44/3600</f>
        <v>0.571983333333333</v>
      </c>
      <c r="AC44" s="63"/>
      <c r="AD44" s="63"/>
      <c r="AE44" s="63"/>
      <c r="AF44" s="67" t="n">
        <f aca="false">IF(Y44=0,0,(Y44-P44)/P44)</f>
        <v>-0.080723440811105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9554.944</v>
      </c>
      <c r="E45" s="77" t="n">
        <f aca="false">N45</f>
        <v>39.7545</v>
      </c>
      <c r="F45" s="77" t="n">
        <f aca="false">L45</f>
        <v>9554.944</v>
      </c>
      <c r="G45" s="77" t="n">
        <f aca="false">O45</f>
        <v>40.7054</v>
      </c>
      <c r="H45" s="77" t="n">
        <f aca="false">U45</f>
        <v>9513.3872</v>
      </c>
      <c r="I45" s="77" t="n">
        <f aca="false">W45</f>
        <v>39.7545</v>
      </c>
      <c r="J45" s="77" t="n">
        <f aca="false">U45</f>
        <v>9513.3872</v>
      </c>
      <c r="K45" s="77" t="n">
        <f aca="false">X45</f>
        <v>40.7054</v>
      </c>
      <c r="L45" s="61" t="n">
        <v>9554.944</v>
      </c>
      <c r="M45" s="61" t="n">
        <v>35.9761</v>
      </c>
      <c r="N45" s="61" t="n">
        <v>39.7545</v>
      </c>
      <c r="O45" s="61" t="n">
        <v>40.7054</v>
      </c>
      <c r="P45" s="62" t="n">
        <v>4950956</v>
      </c>
      <c r="Q45" s="61" t="n">
        <v>1793.66</v>
      </c>
      <c r="R45" s="61" t="n">
        <v>24.666</v>
      </c>
      <c r="S45" s="61" t="n">
        <f aca="false">Q45/3600</f>
        <v>0.498238888888889</v>
      </c>
      <c r="T45" s="63"/>
      <c r="U45" s="61" t="n">
        <v>9513.3872</v>
      </c>
      <c r="V45" s="61" t="n">
        <v>35.9761</v>
      </c>
      <c r="W45" s="61" t="n">
        <v>39.7545</v>
      </c>
      <c r="X45" s="61" t="n">
        <v>40.7054</v>
      </c>
      <c r="Y45" s="62" t="n">
        <v>4523465</v>
      </c>
      <c r="Z45" s="61" t="n">
        <v>1822.39</v>
      </c>
      <c r="AA45" s="61" t="n">
        <v>24.511</v>
      </c>
      <c r="AB45" s="61" t="n">
        <f aca="false">Z45/3600</f>
        <v>0.506219444444444</v>
      </c>
      <c r="AC45" s="63"/>
      <c r="AD45" s="63"/>
      <c r="AE45" s="63"/>
      <c r="AF45" s="67" t="n">
        <f aca="false">IF(Y45=0,0,(Y45-P45)/P45)</f>
        <v>-0.0863451422311166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5477.572</v>
      </c>
      <c r="E46" s="78" t="n">
        <f aca="false">N46</f>
        <v>37.6512</v>
      </c>
      <c r="F46" s="78" t="n">
        <f aca="false">L46</f>
        <v>5477.572</v>
      </c>
      <c r="G46" s="78" t="n">
        <f aca="false">O46</f>
        <v>38.4551</v>
      </c>
      <c r="H46" s="78" t="n">
        <f aca="false">U46</f>
        <v>5444.5384</v>
      </c>
      <c r="I46" s="78" t="n">
        <f aca="false">W46</f>
        <v>37.6512</v>
      </c>
      <c r="J46" s="78" t="n">
        <f aca="false">U46</f>
        <v>5444.5384</v>
      </c>
      <c r="K46" s="78" t="n">
        <f aca="false">X46</f>
        <v>38.4551</v>
      </c>
      <c r="L46" s="70" t="n">
        <v>5477.572</v>
      </c>
      <c r="M46" s="70" t="n">
        <v>32.8563</v>
      </c>
      <c r="N46" s="70" t="n">
        <v>37.6512</v>
      </c>
      <c r="O46" s="70" t="n">
        <v>38.4551</v>
      </c>
      <c r="P46" s="71" t="n">
        <v>3705969</v>
      </c>
      <c r="Q46" s="70" t="n">
        <v>1615.13</v>
      </c>
      <c r="R46" s="70" t="n">
        <v>21.966</v>
      </c>
      <c r="S46" s="70" t="n">
        <f aca="false">Q46/3600</f>
        <v>0.448647222222222</v>
      </c>
      <c r="T46" s="68"/>
      <c r="U46" s="70" t="n">
        <v>5444.5384</v>
      </c>
      <c r="V46" s="70" t="n">
        <v>32.8563</v>
      </c>
      <c r="W46" s="70" t="n">
        <v>37.6512</v>
      </c>
      <c r="X46" s="70" t="n">
        <v>38.4551</v>
      </c>
      <c r="Y46" s="71" t="n">
        <v>3362355</v>
      </c>
      <c r="Z46" s="70" t="n">
        <v>1638.86</v>
      </c>
      <c r="AA46" s="70" t="n">
        <v>21.446</v>
      </c>
      <c r="AB46" s="70" t="n">
        <f aca="false">Z46/3600</f>
        <v>0.455238888888889</v>
      </c>
      <c r="AC46" s="68"/>
      <c r="AD46" s="68"/>
      <c r="AE46" s="68"/>
      <c r="AF46" s="67" t="n">
        <f aca="false">IF(Y46=0,0,(Y46-P46)/P46)</f>
        <v>-0.0927190702350721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48246.4</v>
      </c>
      <c r="E47" s="76" t="n">
        <f aca="false">N47</f>
        <v>42.4429</v>
      </c>
      <c r="F47" s="76" t="n">
        <f aca="false">L47</f>
        <v>48246.4</v>
      </c>
      <c r="G47" s="76" t="n">
        <f aca="false">O47</f>
        <v>43.2758</v>
      </c>
      <c r="H47" s="76" t="n">
        <f aca="false">U47</f>
        <v>48200.0152</v>
      </c>
      <c r="I47" s="76" t="n">
        <f aca="false">W47</f>
        <v>42.4429</v>
      </c>
      <c r="J47" s="76" t="n">
        <f aca="false">U47</f>
        <v>48200.0152</v>
      </c>
      <c r="K47" s="76" t="n">
        <f aca="false">X47</f>
        <v>43.2758</v>
      </c>
      <c r="L47" s="72" t="n">
        <v>48246.4</v>
      </c>
      <c r="M47" s="72" t="n">
        <v>41.087</v>
      </c>
      <c r="N47" s="72" t="n">
        <v>42.4429</v>
      </c>
      <c r="O47" s="72" t="n">
        <v>43.2758</v>
      </c>
      <c r="P47" s="73" t="n">
        <v>6533506</v>
      </c>
      <c r="Q47" s="72" t="n">
        <v>2485.61</v>
      </c>
      <c r="R47" s="72" t="n">
        <v>33.496</v>
      </c>
      <c r="S47" s="72" t="n">
        <f aca="false">Q47/3600</f>
        <v>0.690447222222222</v>
      </c>
      <c r="T47" s="75"/>
      <c r="U47" s="72" t="n">
        <v>48200.0152</v>
      </c>
      <c r="V47" s="72" t="n">
        <v>41.087</v>
      </c>
      <c r="W47" s="72" t="n">
        <v>42.4429</v>
      </c>
      <c r="X47" s="72" t="n">
        <v>43.2758</v>
      </c>
      <c r="Y47" s="73" t="n">
        <v>6060642</v>
      </c>
      <c r="Z47" s="72" t="n">
        <v>2499.1</v>
      </c>
      <c r="AA47" s="72" t="n">
        <v>32.571</v>
      </c>
      <c r="AB47" s="72" t="n">
        <f aca="false">Z47/3600</f>
        <v>0.694194444444444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723752300832049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30331.6768</v>
      </c>
      <c r="E48" s="77" t="n">
        <f aca="false">N48</f>
        <v>39.3543</v>
      </c>
      <c r="F48" s="77" t="n">
        <f aca="false">L48</f>
        <v>30331.6768</v>
      </c>
      <c r="G48" s="77" t="n">
        <f aca="false">O48</f>
        <v>40.1289</v>
      </c>
      <c r="H48" s="77" t="n">
        <f aca="false">U48</f>
        <v>30285.4864</v>
      </c>
      <c r="I48" s="77" t="n">
        <f aca="false">W48</f>
        <v>39.3543</v>
      </c>
      <c r="J48" s="77" t="n">
        <f aca="false">U48</f>
        <v>30285.4864</v>
      </c>
      <c r="K48" s="77" t="n">
        <f aca="false">X48</f>
        <v>40.1289</v>
      </c>
      <c r="L48" s="61" t="n">
        <v>30331.6768</v>
      </c>
      <c r="M48" s="61" t="n">
        <v>36.951</v>
      </c>
      <c r="N48" s="61" t="n">
        <v>39.3543</v>
      </c>
      <c r="O48" s="61" t="n">
        <v>40.1289</v>
      </c>
      <c r="P48" s="62" t="n">
        <v>6241503</v>
      </c>
      <c r="Q48" s="61" t="n">
        <v>2143.16</v>
      </c>
      <c r="R48" s="61" t="n">
        <v>28.867</v>
      </c>
      <c r="S48" s="61" t="n">
        <f aca="false">Q48/3600</f>
        <v>0.595322222222222</v>
      </c>
      <c r="T48" s="63"/>
      <c r="U48" s="61" t="n">
        <v>30285.4864</v>
      </c>
      <c r="V48" s="61" t="n">
        <v>36.951</v>
      </c>
      <c r="W48" s="61" t="n">
        <v>39.3543</v>
      </c>
      <c r="X48" s="61" t="n">
        <v>40.1289</v>
      </c>
      <c r="Y48" s="62" t="n">
        <v>5770252</v>
      </c>
      <c r="Z48" s="61" t="n">
        <v>2176.48</v>
      </c>
      <c r="AA48" s="61" t="n">
        <v>29.138</v>
      </c>
      <c r="AB48" s="61" t="n">
        <f aca="false">Z48/3600</f>
        <v>0.604577777777778</v>
      </c>
      <c r="AC48" s="63"/>
      <c r="AD48" s="63"/>
      <c r="AE48" s="63"/>
      <c r="AF48" s="67" t="n">
        <f aca="false">IF(Y48=0,0,(Y48-P48)/P48)</f>
        <v>-0.075502807576957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8202.3256</v>
      </c>
      <c r="E49" s="77" t="n">
        <f aca="false">N49</f>
        <v>36.9529</v>
      </c>
      <c r="F49" s="77" t="n">
        <f aca="false">L49</f>
        <v>18202.3256</v>
      </c>
      <c r="G49" s="77" t="n">
        <f aca="false">O49</f>
        <v>37.5962</v>
      </c>
      <c r="H49" s="77" t="n">
        <f aca="false">U49</f>
        <v>18156.9888</v>
      </c>
      <c r="I49" s="77" t="n">
        <f aca="false">W49</f>
        <v>36.9529</v>
      </c>
      <c r="J49" s="77" t="n">
        <f aca="false">U49</f>
        <v>18156.9888</v>
      </c>
      <c r="K49" s="77" t="n">
        <f aca="false">X49</f>
        <v>37.5962</v>
      </c>
      <c r="L49" s="61" t="n">
        <v>18202.3256</v>
      </c>
      <c r="M49" s="61" t="n">
        <v>33.1348</v>
      </c>
      <c r="N49" s="61" t="n">
        <v>36.9529</v>
      </c>
      <c r="O49" s="61" t="n">
        <v>37.5962</v>
      </c>
      <c r="P49" s="62" t="n">
        <v>5724908</v>
      </c>
      <c r="Q49" s="61" t="n">
        <v>1852.28</v>
      </c>
      <c r="R49" s="61" t="n">
        <v>25.893</v>
      </c>
      <c r="S49" s="61" t="n">
        <f aca="false">Q49/3600</f>
        <v>0.514522222222222</v>
      </c>
      <c r="T49" s="63"/>
      <c r="U49" s="61" t="n">
        <v>18156.9888</v>
      </c>
      <c r="V49" s="61" t="n">
        <v>33.1348</v>
      </c>
      <c r="W49" s="61" t="n">
        <v>36.9529</v>
      </c>
      <c r="X49" s="61" t="n">
        <v>37.5962</v>
      </c>
      <c r="Y49" s="62" t="n">
        <v>5261511</v>
      </c>
      <c r="Z49" s="61" t="n">
        <v>1877.68</v>
      </c>
      <c r="AA49" s="61" t="n">
        <v>26.181</v>
      </c>
      <c r="AB49" s="61" t="n">
        <f aca="false">Z49/3600</f>
        <v>0.521577777777778</v>
      </c>
      <c r="AC49" s="63"/>
      <c r="AD49" s="63"/>
      <c r="AE49" s="63"/>
      <c r="AF49" s="67" t="n">
        <f aca="false">IF(Y49=0,0,(Y49-P49)/P49)</f>
        <v>-0.0809440081831883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9851.9216</v>
      </c>
      <c r="E50" s="78" t="n">
        <f aca="false">N50</f>
        <v>34.7471</v>
      </c>
      <c r="F50" s="78" t="n">
        <f aca="false">L50</f>
        <v>9851.9216</v>
      </c>
      <c r="G50" s="78" t="n">
        <f aca="false">O50</f>
        <v>35.285</v>
      </c>
      <c r="H50" s="78" t="n">
        <f aca="false">U50</f>
        <v>9810.024</v>
      </c>
      <c r="I50" s="78" t="n">
        <f aca="false">W50</f>
        <v>34.7471</v>
      </c>
      <c r="J50" s="78" t="n">
        <f aca="false">U50</f>
        <v>9810.024</v>
      </c>
      <c r="K50" s="78" t="n">
        <f aca="false">X50</f>
        <v>35.285</v>
      </c>
      <c r="L50" s="70" t="n">
        <v>9851.9216</v>
      </c>
      <c r="M50" s="70" t="n">
        <v>29.38</v>
      </c>
      <c r="N50" s="70" t="n">
        <v>34.7471</v>
      </c>
      <c r="O50" s="70" t="n">
        <v>35.285</v>
      </c>
      <c r="P50" s="71" t="n">
        <v>4803781</v>
      </c>
      <c r="Q50" s="70" t="n">
        <v>1582.75</v>
      </c>
      <c r="R50" s="70" t="n">
        <v>22.52</v>
      </c>
      <c r="S50" s="70" t="n">
        <f aca="false">Q50/3600</f>
        <v>0.439652777777778</v>
      </c>
      <c r="T50" s="68"/>
      <c r="U50" s="70" t="n">
        <v>9810.024</v>
      </c>
      <c r="V50" s="70" t="n">
        <v>29.38</v>
      </c>
      <c r="W50" s="70" t="n">
        <v>34.7471</v>
      </c>
      <c r="X50" s="70" t="n">
        <v>35.285</v>
      </c>
      <c r="Y50" s="71" t="n">
        <v>4373769</v>
      </c>
      <c r="Z50" s="70" t="n">
        <v>1608.95</v>
      </c>
      <c r="AA50" s="70" t="n">
        <v>22.664</v>
      </c>
      <c r="AB50" s="70" t="n">
        <f aca="false">Z50/3600</f>
        <v>0.446930555555556</v>
      </c>
      <c r="AC50" s="68"/>
      <c r="AD50" s="68"/>
      <c r="AE50" s="68"/>
      <c r="AF50" s="67" t="n">
        <f aca="false">IF(Y50=0,0,(Y50-P50)/P50)</f>
        <v>-0.0895153213687302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16248.92</v>
      </c>
      <c r="E51" s="76" t="n">
        <f aca="false">N51</f>
        <v>43.0666</v>
      </c>
      <c r="F51" s="76" t="n">
        <f aca="false">L51</f>
        <v>16248.92</v>
      </c>
      <c r="G51" s="76" t="n">
        <f aca="false">O51</f>
        <v>44.0985</v>
      </c>
      <c r="H51" s="76" t="n">
        <f aca="false">U51</f>
        <v>16227.8288</v>
      </c>
      <c r="I51" s="76" t="n">
        <f aca="false">W51</f>
        <v>43.0666</v>
      </c>
      <c r="J51" s="76" t="n">
        <f aca="false">U51</f>
        <v>16227.8288</v>
      </c>
      <c r="K51" s="76" t="n">
        <f aca="false">X51</f>
        <v>44.0985</v>
      </c>
      <c r="L51" s="72" t="n">
        <v>16248.92</v>
      </c>
      <c r="M51" s="72" t="n">
        <v>42.1666</v>
      </c>
      <c r="N51" s="72" t="n">
        <v>43.0666</v>
      </c>
      <c r="O51" s="72" t="n">
        <v>44.0985</v>
      </c>
      <c r="P51" s="73" t="n">
        <v>2675211</v>
      </c>
      <c r="Q51" s="72" t="n">
        <v>1211.78</v>
      </c>
      <c r="R51" s="72" t="n">
        <v>14.623</v>
      </c>
      <c r="S51" s="72" t="n">
        <f aca="false">Q51/3600</f>
        <v>0.336605555555556</v>
      </c>
      <c r="T51" s="75"/>
      <c r="U51" s="72" t="n">
        <v>16227.8288</v>
      </c>
      <c r="V51" s="72" t="n">
        <v>42.1666</v>
      </c>
      <c r="W51" s="72" t="n">
        <v>43.0666</v>
      </c>
      <c r="X51" s="72" t="n">
        <v>44.0985</v>
      </c>
      <c r="Y51" s="73" t="n">
        <v>2458895</v>
      </c>
      <c r="Z51" s="72" t="n">
        <v>1229.9</v>
      </c>
      <c r="AA51" s="72" t="n">
        <v>14.795</v>
      </c>
      <c r="AB51" s="72" t="n">
        <f aca="false">Z51/3600</f>
        <v>0.341638888888889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0808594163226751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9765.472</v>
      </c>
      <c r="E52" s="77" t="n">
        <f aca="false">N52</f>
        <v>40.0411</v>
      </c>
      <c r="F52" s="77" t="n">
        <f aca="false">L52</f>
        <v>9765.472</v>
      </c>
      <c r="G52" s="77" t="n">
        <f aca="false">O52</f>
        <v>41.5631</v>
      </c>
      <c r="H52" s="77" t="n">
        <f aca="false">U52</f>
        <v>9744.924</v>
      </c>
      <c r="I52" s="77" t="n">
        <f aca="false">W52</f>
        <v>40.0411</v>
      </c>
      <c r="J52" s="77" t="n">
        <f aca="false">U52</f>
        <v>9744.924</v>
      </c>
      <c r="K52" s="77" t="n">
        <f aca="false">X52</f>
        <v>41.5631</v>
      </c>
      <c r="L52" s="61" t="n">
        <v>9765.472</v>
      </c>
      <c r="M52" s="61" t="n">
        <v>38.7141</v>
      </c>
      <c r="N52" s="61" t="n">
        <v>40.0411</v>
      </c>
      <c r="O52" s="61" t="n">
        <v>41.5631</v>
      </c>
      <c r="P52" s="62" t="n">
        <v>2434077</v>
      </c>
      <c r="Q52" s="61" t="n">
        <v>1037.91</v>
      </c>
      <c r="R52" s="61" t="n">
        <v>13.212</v>
      </c>
      <c r="S52" s="61" t="n">
        <f aca="false">Q52/3600</f>
        <v>0.288308333333333</v>
      </c>
      <c r="T52" s="63"/>
      <c r="U52" s="61" t="n">
        <v>9744.924</v>
      </c>
      <c r="V52" s="61" t="n">
        <v>38.7141</v>
      </c>
      <c r="W52" s="61" t="n">
        <v>40.0411</v>
      </c>
      <c r="X52" s="61" t="n">
        <v>41.5631</v>
      </c>
      <c r="Y52" s="62" t="n">
        <v>2222565</v>
      </c>
      <c r="Z52" s="61" t="n">
        <v>1054.71</v>
      </c>
      <c r="AA52" s="61" t="n">
        <v>13.353</v>
      </c>
      <c r="AB52" s="61" t="n">
        <f aca="false">Z52/3600</f>
        <v>0.292975</v>
      </c>
      <c r="AC52" s="63"/>
      <c r="AD52" s="63"/>
      <c r="AE52" s="63"/>
      <c r="AF52" s="67" t="n">
        <f aca="false">IF(Y52=0,0,(Y52-P52)/P52)</f>
        <v>-0.086896182824125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5559.564</v>
      </c>
      <c r="E53" s="77" t="n">
        <f aca="false">N53</f>
        <v>37.6991</v>
      </c>
      <c r="F53" s="77" t="n">
        <f aca="false">L53</f>
        <v>5559.564</v>
      </c>
      <c r="G53" s="77" t="n">
        <f aca="false">O53</f>
        <v>39.4904</v>
      </c>
      <c r="H53" s="77" t="n">
        <f aca="false">U53</f>
        <v>5540.484</v>
      </c>
      <c r="I53" s="77" t="n">
        <f aca="false">W53</f>
        <v>37.6991</v>
      </c>
      <c r="J53" s="77" t="n">
        <f aca="false">U53</f>
        <v>5540.484</v>
      </c>
      <c r="K53" s="77" t="n">
        <f aca="false">X53</f>
        <v>39.4904</v>
      </c>
      <c r="L53" s="61" t="n">
        <v>5559.564</v>
      </c>
      <c r="M53" s="61" t="n">
        <v>35.2824</v>
      </c>
      <c r="N53" s="61" t="n">
        <v>37.6991</v>
      </c>
      <c r="O53" s="61" t="n">
        <v>39.4904</v>
      </c>
      <c r="P53" s="62" t="n">
        <v>2130367</v>
      </c>
      <c r="Q53" s="61" t="n">
        <v>910.58</v>
      </c>
      <c r="R53" s="61" t="n">
        <v>11.973</v>
      </c>
      <c r="S53" s="61" t="n">
        <f aca="false">Q53/3600</f>
        <v>0.252938888888889</v>
      </c>
      <c r="T53" s="63"/>
      <c r="U53" s="61" t="n">
        <v>5540.484</v>
      </c>
      <c r="V53" s="61" t="n">
        <v>35.2824</v>
      </c>
      <c r="W53" s="61" t="n">
        <v>37.6991</v>
      </c>
      <c r="X53" s="61" t="n">
        <v>39.4904</v>
      </c>
      <c r="Y53" s="62" t="n">
        <v>1933564</v>
      </c>
      <c r="Z53" s="61" t="n">
        <v>935.315</v>
      </c>
      <c r="AA53" s="61" t="n">
        <v>11.961</v>
      </c>
      <c r="AB53" s="61" t="n">
        <f aca="false">Z53/3600</f>
        <v>0.259809722222222</v>
      </c>
      <c r="AC53" s="63"/>
      <c r="AD53" s="63"/>
      <c r="AE53" s="63"/>
      <c r="AF53" s="67" t="n">
        <f aca="false">IF(Y53=0,0,(Y53-P53)/P53)</f>
        <v>-0.0923798575550598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2754.792</v>
      </c>
      <c r="E54" s="78" t="n">
        <f aca="false">N54</f>
        <v>35.7375</v>
      </c>
      <c r="F54" s="78" t="n">
        <f aca="false">L54</f>
        <v>2754.792</v>
      </c>
      <c r="G54" s="78" t="n">
        <f aca="false">O54</f>
        <v>37.3993</v>
      </c>
      <c r="H54" s="78" t="n">
        <f aca="false">U54</f>
        <v>2738.904</v>
      </c>
      <c r="I54" s="78" t="n">
        <f aca="false">W54</f>
        <v>35.7375</v>
      </c>
      <c r="J54" s="78" t="n">
        <f aca="false">U54</f>
        <v>2738.904</v>
      </c>
      <c r="K54" s="78" t="n">
        <f aca="false">X54</f>
        <v>37.3993</v>
      </c>
      <c r="L54" s="70" t="n">
        <v>2754.792</v>
      </c>
      <c r="M54" s="70" t="n">
        <v>31.9098</v>
      </c>
      <c r="N54" s="70" t="n">
        <v>35.7375</v>
      </c>
      <c r="O54" s="70" t="n">
        <v>37.3993</v>
      </c>
      <c r="P54" s="71" t="n">
        <v>1579549</v>
      </c>
      <c r="Q54" s="70" t="n">
        <v>807.774</v>
      </c>
      <c r="R54" s="70" t="n">
        <v>10.383</v>
      </c>
      <c r="S54" s="70" t="n">
        <f aca="false">Q54/3600</f>
        <v>0.224381666666667</v>
      </c>
      <c r="T54" s="68"/>
      <c r="U54" s="70" t="n">
        <v>2738.904</v>
      </c>
      <c r="V54" s="70" t="n">
        <v>31.9098</v>
      </c>
      <c r="W54" s="70" t="n">
        <v>35.7375</v>
      </c>
      <c r="X54" s="70" t="n">
        <v>37.3993</v>
      </c>
      <c r="Y54" s="71" t="n">
        <v>1414073</v>
      </c>
      <c r="Z54" s="70" t="n">
        <v>811.405</v>
      </c>
      <c r="AA54" s="70" t="n">
        <v>10.373</v>
      </c>
      <c r="AB54" s="70" t="n">
        <f aca="false">Z54/3600</f>
        <v>0.225390277777778</v>
      </c>
      <c r="AC54" s="68"/>
      <c r="AD54" s="68"/>
      <c r="AE54" s="68"/>
      <c r="AF54" s="67" t="n">
        <f aca="false">IF(Y54=0,0,(Y54-P54)/P54)</f>
        <v>-0.104761549024437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6011.3456</v>
      </c>
      <c r="E55" s="76" t="n">
        <f aca="false">N55</f>
        <v>45.1992</v>
      </c>
      <c r="F55" s="76" t="n">
        <f aca="false">L55</f>
        <v>6011.3456</v>
      </c>
      <c r="G55" s="76" t="n">
        <f aca="false">O55</f>
        <v>45.0599</v>
      </c>
      <c r="H55" s="76" t="n">
        <f aca="false">U55</f>
        <v>6000.8624</v>
      </c>
      <c r="I55" s="76" t="n">
        <f aca="false">W55</f>
        <v>45.1992</v>
      </c>
      <c r="J55" s="76" t="n">
        <f aca="false">U55</f>
        <v>6000.8624</v>
      </c>
      <c r="K55" s="76" t="n">
        <f aca="false">X55</f>
        <v>45.0599</v>
      </c>
      <c r="L55" s="72" t="n">
        <v>6011.3456</v>
      </c>
      <c r="M55" s="72" t="n">
        <v>42.9913</v>
      </c>
      <c r="N55" s="72" t="n">
        <v>45.1992</v>
      </c>
      <c r="O55" s="72" t="n">
        <v>45.0599</v>
      </c>
      <c r="P55" s="73" t="n">
        <v>1364424</v>
      </c>
      <c r="Q55" s="72" t="n">
        <v>476.602</v>
      </c>
      <c r="R55" s="72" t="n">
        <v>6.506</v>
      </c>
      <c r="S55" s="72" t="n">
        <f aca="false">Q55/3600</f>
        <v>0.132389444444444</v>
      </c>
      <c r="T55" s="75"/>
      <c r="U55" s="72" t="n">
        <v>6000.8624</v>
      </c>
      <c r="V55" s="72" t="n">
        <v>42.9913</v>
      </c>
      <c r="W55" s="72" t="n">
        <v>45.1992</v>
      </c>
      <c r="X55" s="72" t="n">
        <v>45.0599</v>
      </c>
      <c r="Y55" s="73" t="n">
        <v>1250578</v>
      </c>
      <c r="Z55" s="72" t="n">
        <v>489.65</v>
      </c>
      <c r="AA55" s="72" t="n">
        <v>6.538</v>
      </c>
      <c r="AB55" s="72" t="n">
        <f aca="false">Z55/3600</f>
        <v>0.136013888888889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0834388723739835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3608.3656</v>
      </c>
      <c r="E56" s="77" t="n">
        <f aca="false">N56</f>
        <v>42.3041</v>
      </c>
      <c r="F56" s="77" t="n">
        <f aca="false">L56</f>
        <v>3608.3656</v>
      </c>
      <c r="G56" s="77" t="n">
        <f aca="false">O56</f>
        <v>41.8756</v>
      </c>
      <c r="H56" s="77" t="n">
        <f aca="false">U56</f>
        <v>3598.2</v>
      </c>
      <c r="I56" s="77" t="n">
        <f aca="false">W56</f>
        <v>42.3041</v>
      </c>
      <c r="J56" s="77" t="n">
        <f aca="false">U56</f>
        <v>3598.2</v>
      </c>
      <c r="K56" s="77" t="n">
        <f aca="false">X56</f>
        <v>41.8756</v>
      </c>
      <c r="L56" s="61" t="n">
        <v>3608.3656</v>
      </c>
      <c r="M56" s="61" t="n">
        <v>39.3845</v>
      </c>
      <c r="N56" s="61" t="n">
        <v>42.3041</v>
      </c>
      <c r="O56" s="61" t="n">
        <v>41.8756</v>
      </c>
      <c r="P56" s="62" t="n">
        <v>1199073</v>
      </c>
      <c r="Q56" s="61" t="n">
        <v>414.098</v>
      </c>
      <c r="R56" s="61" t="n">
        <v>5.837</v>
      </c>
      <c r="S56" s="61" t="n">
        <f aca="false">Q56/3600</f>
        <v>0.115027222222222</v>
      </c>
      <c r="T56" s="63"/>
      <c r="U56" s="61" t="n">
        <v>3598.2</v>
      </c>
      <c r="V56" s="61" t="n">
        <v>39.3845</v>
      </c>
      <c r="W56" s="61" t="n">
        <v>42.3041</v>
      </c>
      <c r="X56" s="61" t="n">
        <v>41.8756</v>
      </c>
      <c r="Y56" s="62" t="n">
        <v>1088246</v>
      </c>
      <c r="Z56" s="61" t="n">
        <v>427.102</v>
      </c>
      <c r="AA56" s="61" t="n">
        <v>5.681</v>
      </c>
      <c r="AB56" s="61" t="n">
        <f aca="false">Z56/3600</f>
        <v>0.118639444444444</v>
      </c>
      <c r="AC56" s="63"/>
      <c r="AD56" s="63"/>
      <c r="AE56" s="63"/>
      <c r="AF56" s="67" t="n">
        <f aca="false">IF(Y56=0,0,(Y56-P56)/P56)</f>
        <v>-0.092427233371112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2058.296</v>
      </c>
      <c r="E57" s="77" t="n">
        <f aca="false">N57</f>
        <v>39.7208</v>
      </c>
      <c r="F57" s="77" t="n">
        <f aca="false">L57</f>
        <v>2058.296</v>
      </c>
      <c r="G57" s="77" t="n">
        <f aca="false">O57</f>
        <v>39.0188</v>
      </c>
      <c r="H57" s="77" t="n">
        <f aca="false">U57</f>
        <v>2049.0408</v>
      </c>
      <c r="I57" s="77" t="n">
        <f aca="false">W57</f>
        <v>39.7208</v>
      </c>
      <c r="J57" s="77" t="n">
        <f aca="false">U57</f>
        <v>2049.0408</v>
      </c>
      <c r="K57" s="77" t="n">
        <f aca="false">X57</f>
        <v>39.0188</v>
      </c>
      <c r="L57" s="61" t="n">
        <v>2058.296</v>
      </c>
      <c r="M57" s="61" t="n">
        <v>35.9419</v>
      </c>
      <c r="N57" s="61" t="n">
        <v>39.7208</v>
      </c>
      <c r="O57" s="61" t="n">
        <v>39.0188</v>
      </c>
      <c r="P57" s="62" t="n">
        <v>987382</v>
      </c>
      <c r="Q57" s="61" t="n">
        <v>365.617</v>
      </c>
      <c r="R57" s="61" t="n">
        <v>4.905</v>
      </c>
      <c r="S57" s="61" t="n">
        <f aca="false">Q57/3600</f>
        <v>0.101560277777778</v>
      </c>
      <c r="T57" s="63"/>
      <c r="U57" s="61" t="n">
        <v>2049.0408</v>
      </c>
      <c r="V57" s="61" t="n">
        <v>35.9419</v>
      </c>
      <c r="W57" s="61" t="n">
        <v>39.7208</v>
      </c>
      <c r="X57" s="61" t="n">
        <v>39.0188</v>
      </c>
      <c r="Y57" s="62" t="n">
        <v>884729</v>
      </c>
      <c r="Z57" s="61" t="n">
        <v>374.149</v>
      </c>
      <c r="AA57" s="61" t="n">
        <v>4.929</v>
      </c>
      <c r="AB57" s="61" t="n">
        <f aca="false">Z57/3600</f>
        <v>0.103930277777778</v>
      </c>
      <c r="AC57" s="63"/>
      <c r="AD57" s="63"/>
      <c r="AE57" s="63"/>
      <c r="AF57" s="67" t="n">
        <f aca="false">IF(Y57=0,0,(Y57-P57)/P57)</f>
        <v>-0.103964828202256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1121.74</v>
      </c>
      <c r="E58" s="78" t="n">
        <f aca="false">N58</f>
        <v>37.2694</v>
      </c>
      <c r="F58" s="78" t="n">
        <f aca="false">L58</f>
        <v>1121.74</v>
      </c>
      <c r="G58" s="78" t="n">
        <f aca="false">O58</f>
        <v>36.2675</v>
      </c>
      <c r="H58" s="78" t="n">
        <f aca="false">U58</f>
        <v>1114.2624</v>
      </c>
      <c r="I58" s="78" t="n">
        <f aca="false">W58</f>
        <v>37.2694</v>
      </c>
      <c r="J58" s="78" t="n">
        <f aca="false">U58</f>
        <v>1114.2624</v>
      </c>
      <c r="K58" s="78" t="n">
        <f aca="false">X58</f>
        <v>36.2675</v>
      </c>
      <c r="L58" s="70" t="n">
        <v>1121.74</v>
      </c>
      <c r="M58" s="70" t="n">
        <v>32.7431</v>
      </c>
      <c r="N58" s="70" t="n">
        <v>37.2694</v>
      </c>
      <c r="O58" s="70" t="n">
        <v>36.2675</v>
      </c>
      <c r="P58" s="71" t="n">
        <v>736961</v>
      </c>
      <c r="Q58" s="70" t="n">
        <v>325.453</v>
      </c>
      <c r="R58" s="70" t="n">
        <v>4.193</v>
      </c>
      <c r="S58" s="70" t="n">
        <f aca="false">Q58/3600</f>
        <v>0.0904036111111111</v>
      </c>
      <c r="T58" s="68"/>
      <c r="U58" s="70" t="n">
        <v>1114.2624</v>
      </c>
      <c r="V58" s="70" t="n">
        <v>32.7431</v>
      </c>
      <c r="W58" s="70" t="n">
        <v>37.2694</v>
      </c>
      <c r="X58" s="70" t="n">
        <v>36.2675</v>
      </c>
      <c r="Y58" s="71" t="n">
        <v>651265</v>
      </c>
      <c r="Z58" s="70" t="n">
        <v>331.123</v>
      </c>
      <c r="AA58" s="70" t="n">
        <v>4.219</v>
      </c>
      <c r="AB58" s="70" t="n">
        <f aca="false">Z58/3600</f>
        <v>0.0919786111111111</v>
      </c>
      <c r="AC58" s="68"/>
      <c r="AD58" s="68"/>
      <c r="AE58" s="68"/>
      <c r="AF58" s="67" t="n">
        <f aca="false">IF(Y58=0,0,(Y58-P58)/P58)</f>
        <v>-0.116282951200946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14763.636</v>
      </c>
      <c r="E59" s="74" t="n">
        <f aca="false">N59</f>
        <v>43.3478</v>
      </c>
      <c r="F59" s="74" t="n">
        <f aca="false">L59</f>
        <v>14763.636</v>
      </c>
      <c r="G59" s="74" t="n">
        <f aca="false">O59</f>
        <v>44.2871</v>
      </c>
      <c r="H59" s="74" t="n">
        <f aca="false">U59</f>
        <v>14743.8488</v>
      </c>
      <c r="I59" s="74" t="n">
        <f aca="false">W59</f>
        <v>43.3478</v>
      </c>
      <c r="J59" s="74" t="n">
        <f aca="false">U59</f>
        <v>14743.8488</v>
      </c>
      <c r="K59" s="74" t="n">
        <f aca="false">X59</f>
        <v>44.2871</v>
      </c>
      <c r="L59" s="72" t="n">
        <v>14763.636</v>
      </c>
      <c r="M59" s="72" t="n">
        <v>41.4468</v>
      </c>
      <c r="N59" s="72" t="n">
        <v>43.3478</v>
      </c>
      <c r="O59" s="72" t="n">
        <v>44.2871</v>
      </c>
      <c r="P59" s="73" t="n">
        <v>1925325</v>
      </c>
      <c r="Q59" s="72" t="n">
        <v>725.015</v>
      </c>
      <c r="R59" s="72" t="n">
        <v>9.532</v>
      </c>
      <c r="S59" s="72" t="n">
        <f aca="false">Q59/3600</f>
        <v>0.201393055555556</v>
      </c>
      <c r="T59" s="75"/>
      <c r="U59" s="72" t="n">
        <v>14743.8488</v>
      </c>
      <c r="V59" s="72" t="n">
        <v>41.4468</v>
      </c>
      <c r="W59" s="72" t="n">
        <v>43.3478</v>
      </c>
      <c r="X59" s="72" t="n">
        <v>44.2871</v>
      </c>
      <c r="Y59" s="73" t="n">
        <v>1716581</v>
      </c>
      <c r="Z59" s="72" t="n">
        <v>733.828</v>
      </c>
      <c r="AA59" s="72" t="n">
        <v>9.798</v>
      </c>
      <c r="AB59" s="72" t="n">
        <f aca="false">Z59/3600</f>
        <v>0.203841111111111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108420136860011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9516.5536</v>
      </c>
      <c r="E60" s="60" t="n">
        <f aca="false">N60</f>
        <v>40.7915</v>
      </c>
      <c r="F60" s="60" t="n">
        <f aca="false">L60</f>
        <v>9516.5536</v>
      </c>
      <c r="G60" s="60" t="n">
        <f aca="false">O60</f>
        <v>41.8209</v>
      </c>
      <c r="H60" s="60" t="n">
        <f aca="false">U60</f>
        <v>9497.2824</v>
      </c>
      <c r="I60" s="60" t="n">
        <f aca="false">W60</f>
        <v>40.7915</v>
      </c>
      <c r="J60" s="60" t="n">
        <f aca="false">U60</f>
        <v>9497.2824</v>
      </c>
      <c r="K60" s="60" t="n">
        <f aca="false">X60</f>
        <v>41.8209</v>
      </c>
      <c r="L60" s="61" t="n">
        <v>9516.5536</v>
      </c>
      <c r="M60" s="61" t="n">
        <v>37.0599</v>
      </c>
      <c r="N60" s="61" t="n">
        <v>40.7915</v>
      </c>
      <c r="O60" s="61" t="n">
        <v>41.8209</v>
      </c>
      <c r="P60" s="62" t="n">
        <v>1780190</v>
      </c>
      <c r="Q60" s="61" t="n">
        <v>624.516</v>
      </c>
      <c r="R60" s="61" t="n">
        <v>8.201</v>
      </c>
      <c r="S60" s="61" t="n">
        <f aca="false">Q60/3600</f>
        <v>0.173476666666667</v>
      </c>
      <c r="T60" s="63"/>
      <c r="U60" s="61" t="n">
        <v>9497.2824</v>
      </c>
      <c r="V60" s="61" t="n">
        <v>37.0599</v>
      </c>
      <c r="W60" s="61" t="n">
        <v>40.7915</v>
      </c>
      <c r="X60" s="61" t="n">
        <v>41.8209</v>
      </c>
      <c r="Y60" s="62" t="n">
        <v>1576647</v>
      </c>
      <c r="Z60" s="61" t="n">
        <v>635.676</v>
      </c>
      <c r="AA60" s="61" t="n">
        <v>8.262</v>
      </c>
      <c r="AB60" s="61" t="n">
        <f aca="false">Z60/3600</f>
        <v>0.176576666666667</v>
      </c>
      <c r="AC60" s="63"/>
      <c r="AD60" s="63"/>
      <c r="AE60" s="63"/>
      <c r="AF60" s="67" t="n">
        <f aca="false">IF(Y60=0,0,(Y60-P60)/P60)</f>
        <v>-0.114337795403861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5889.0808</v>
      </c>
      <c r="E61" s="60" t="n">
        <f aca="false">N61</f>
        <v>38.87</v>
      </c>
      <c r="F61" s="60" t="n">
        <f aca="false">L61</f>
        <v>5889.0808</v>
      </c>
      <c r="G61" s="60" t="n">
        <f aca="false">O61</f>
        <v>39.7562</v>
      </c>
      <c r="H61" s="60" t="n">
        <f aca="false">U61</f>
        <v>5870.7776</v>
      </c>
      <c r="I61" s="60" t="n">
        <f aca="false">W61</f>
        <v>38.87</v>
      </c>
      <c r="J61" s="60" t="n">
        <f aca="false">U61</f>
        <v>5870.7776</v>
      </c>
      <c r="K61" s="60" t="n">
        <f aca="false">X61</f>
        <v>39.7562</v>
      </c>
      <c r="L61" s="61" t="n">
        <v>5889.0808</v>
      </c>
      <c r="M61" s="61" t="n">
        <v>33.2646</v>
      </c>
      <c r="N61" s="61" t="n">
        <v>38.87</v>
      </c>
      <c r="O61" s="61" t="n">
        <v>39.7562</v>
      </c>
      <c r="P61" s="62" t="n">
        <v>1599463</v>
      </c>
      <c r="Q61" s="61" t="n">
        <v>537.262</v>
      </c>
      <c r="R61" s="61" t="n">
        <v>7.211</v>
      </c>
      <c r="S61" s="61" t="n">
        <f aca="false">Q61/3600</f>
        <v>0.149239444444444</v>
      </c>
      <c r="T61" s="63"/>
      <c r="U61" s="61" t="n">
        <v>5870.7776</v>
      </c>
      <c r="V61" s="61" t="n">
        <v>33.2646</v>
      </c>
      <c r="W61" s="61" t="n">
        <v>38.87</v>
      </c>
      <c r="X61" s="61" t="n">
        <v>39.7562</v>
      </c>
      <c r="Y61" s="62" t="n">
        <v>1404319</v>
      </c>
      <c r="Z61" s="61" t="n">
        <v>547.303</v>
      </c>
      <c r="AA61" s="61" t="n">
        <v>7.17</v>
      </c>
      <c r="AB61" s="61" t="n">
        <f aca="false">Z61/3600</f>
        <v>0.152028611111111</v>
      </c>
      <c r="AC61" s="63"/>
      <c r="AD61" s="63"/>
      <c r="AE61" s="63"/>
      <c r="AF61" s="67" t="n">
        <f aca="false">IF(Y61=0,0,(Y61-P61)/P61)</f>
        <v>-0.12200594824638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3484.568</v>
      </c>
      <c r="E62" s="69" t="n">
        <f aca="false">N62</f>
        <v>37.199</v>
      </c>
      <c r="F62" s="69" t="n">
        <f aca="false">L62</f>
        <v>3484.568</v>
      </c>
      <c r="G62" s="69" t="n">
        <f aca="false">O62</f>
        <v>37.7484</v>
      </c>
      <c r="H62" s="69" t="n">
        <f aca="false">U62</f>
        <v>3467.3496</v>
      </c>
      <c r="I62" s="69" t="n">
        <f aca="false">W62</f>
        <v>37.199</v>
      </c>
      <c r="J62" s="69" t="n">
        <f aca="false">U62</f>
        <v>3467.3496</v>
      </c>
      <c r="K62" s="69" t="n">
        <f aca="false">X62</f>
        <v>37.7484</v>
      </c>
      <c r="L62" s="70" t="n">
        <v>3484.568</v>
      </c>
      <c r="M62" s="70" t="n">
        <v>29.6816</v>
      </c>
      <c r="N62" s="70" t="n">
        <v>37.199</v>
      </c>
      <c r="O62" s="70" t="n">
        <v>37.7484</v>
      </c>
      <c r="P62" s="71" t="n">
        <v>1435273</v>
      </c>
      <c r="Q62" s="70" t="n">
        <v>463.711</v>
      </c>
      <c r="R62" s="70" t="n">
        <v>6.389</v>
      </c>
      <c r="S62" s="70" t="n">
        <f aca="false">Q62/3600</f>
        <v>0.128808611111111</v>
      </c>
      <c r="T62" s="68"/>
      <c r="U62" s="70" t="n">
        <v>3467.3496</v>
      </c>
      <c r="V62" s="70" t="n">
        <v>29.6816</v>
      </c>
      <c r="W62" s="70" t="n">
        <v>37.199</v>
      </c>
      <c r="X62" s="70" t="n">
        <v>37.7484</v>
      </c>
      <c r="Y62" s="71" t="n">
        <v>1249980</v>
      </c>
      <c r="Z62" s="70" t="n">
        <v>473.476</v>
      </c>
      <c r="AA62" s="70" t="n">
        <v>6.483</v>
      </c>
      <c r="AB62" s="70" t="n">
        <f aca="false">Z62/3600</f>
        <v>0.131521111111111</v>
      </c>
      <c r="AC62" s="68"/>
      <c r="AD62" s="68"/>
      <c r="AE62" s="68"/>
      <c r="AF62" s="67" t="n">
        <f aca="false">IF(Y62=0,0,(Y62-P62)/P62)</f>
        <v>-0.129099481422698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12612.2784</v>
      </c>
      <c r="E63" s="76" t="n">
        <f aca="false">N63</f>
        <v>41.9146</v>
      </c>
      <c r="F63" s="76" t="n">
        <f aca="false">L63</f>
        <v>12612.2784</v>
      </c>
      <c r="G63" s="76" t="n">
        <f aca="false">O63</f>
        <v>42.6324</v>
      </c>
      <c r="H63" s="76" t="n">
        <f aca="false">U63</f>
        <v>12597.7568</v>
      </c>
      <c r="I63" s="76" t="n">
        <f aca="false">W63</f>
        <v>41.9146</v>
      </c>
      <c r="J63" s="76" t="n">
        <f aca="false">U63</f>
        <v>12597.7568</v>
      </c>
      <c r="K63" s="76" t="n">
        <f aca="false">X63</f>
        <v>42.6324</v>
      </c>
      <c r="L63" s="72" t="n">
        <v>12612.2784</v>
      </c>
      <c r="M63" s="72" t="n">
        <v>41.0486</v>
      </c>
      <c r="N63" s="72" t="n">
        <v>41.9146</v>
      </c>
      <c r="O63" s="72" t="n">
        <v>42.6324</v>
      </c>
      <c r="P63" s="73" t="n">
        <v>1971300</v>
      </c>
      <c r="Q63" s="72" t="n">
        <v>622.049</v>
      </c>
      <c r="R63" s="72" t="n">
        <v>8.359</v>
      </c>
      <c r="S63" s="72" t="n">
        <f aca="false">Q63/3600</f>
        <v>0.172791388888889</v>
      </c>
      <c r="T63" s="75"/>
      <c r="U63" s="72" t="n">
        <v>12597.7568</v>
      </c>
      <c r="V63" s="72" t="n">
        <v>41.0486</v>
      </c>
      <c r="W63" s="72" t="n">
        <v>41.9146</v>
      </c>
      <c r="X63" s="72" t="n">
        <v>42.6324</v>
      </c>
      <c r="Y63" s="73" t="n">
        <v>1817017</v>
      </c>
      <c r="Z63" s="72" t="n">
        <v>632.052</v>
      </c>
      <c r="AA63" s="72" t="n">
        <v>8.472</v>
      </c>
      <c r="AB63" s="72" t="n">
        <f aca="false">Z63/3600</f>
        <v>0.17557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0782645969664688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7768.5008</v>
      </c>
      <c r="E64" s="77" t="n">
        <f aca="false">N64</f>
        <v>38.9188</v>
      </c>
      <c r="F64" s="77" t="n">
        <f aca="false">L64</f>
        <v>7768.5008</v>
      </c>
      <c r="G64" s="77" t="n">
        <f aca="false">O64</f>
        <v>39.464</v>
      </c>
      <c r="H64" s="77" t="n">
        <f aca="false">U64</f>
        <v>7754.1128</v>
      </c>
      <c r="I64" s="77" t="n">
        <f aca="false">W64</f>
        <v>38.9188</v>
      </c>
      <c r="J64" s="77" t="n">
        <f aca="false">U64</f>
        <v>7754.1128</v>
      </c>
      <c r="K64" s="77" t="n">
        <f aca="false">X64</f>
        <v>39.464</v>
      </c>
      <c r="L64" s="61" t="n">
        <v>7768.5008</v>
      </c>
      <c r="M64" s="61" t="n">
        <v>36.6443</v>
      </c>
      <c r="N64" s="61" t="n">
        <v>38.9188</v>
      </c>
      <c r="O64" s="61" t="n">
        <v>39.464</v>
      </c>
      <c r="P64" s="62" t="n">
        <v>1922094</v>
      </c>
      <c r="Q64" s="61" t="n">
        <v>537.179</v>
      </c>
      <c r="R64" s="61" t="n">
        <v>7.594</v>
      </c>
      <c r="S64" s="61" t="n">
        <f aca="false">Q64/3600</f>
        <v>0.149216388888889</v>
      </c>
      <c r="T64" s="63"/>
      <c r="U64" s="61" t="n">
        <v>7754.1128</v>
      </c>
      <c r="V64" s="61" t="n">
        <v>36.6443</v>
      </c>
      <c r="W64" s="61" t="n">
        <v>38.9188</v>
      </c>
      <c r="X64" s="61" t="n">
        <v>39.464</v>
      </c>
      <c r="Y64" s="62" t="n">
        <v>1768312</v>
      </c>
      <c r="Z64" s="61" t="n">
        <v>548.044</v>
      </c>
      <c r="AA64" s="61" t="n">
        <v>7.59</v>
      </c>
      <c r="AB64" s="61" t="n">
        <f aca="false">Z64/3600</f>
        <v>0.152234444444444</v>
      </c>
      <c r="AC64" s="63"/>
      <c r="AD64" s="63"/>
      <c r="AE64" s="63"/>
      <c r="AF64" s="67" t="n">
        <f aca="false">IF(Y64=0,0,(Y64-P64)/P64)</f>
        <v>-0.0800075334504972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4420.6216</v>
      </c>
      <c r="E65" s="77" t="n">
        <f aca="false">N65</f>
        <v>36.472</v>
      </c>
      <c r="F65" s="77" t="n">
        <f aca="false">L65</f>
        <v>4420.6216</v>
      </c>
      <c r="G65" s="77" t="n">
        <f aca="false">O65</f>
        <v>36.9361</v>
      </c>
      <c r="H65" s="77" t="n">
        <f aca="false">U65</f>
        <v>4406.7312</v>
      </c>
      <c r="I65" s="77" t="n">
        <f aca="false">W65</f>
        <v>36.472</v>
      </c>
      <c r="J65" s="77" t="n">
        <f aca="false">U65</f>
        <v>4406.7312</v>
      </c>
      <c r="K65" s="77" t="n">
        <f aca="false">X65</f>
        <v>36.9361</v>
      </c>
      <c r="L65" s="61" t="n">
        <v>4420.6216</v>
      </c>
      <c r="M65" s="61" t="n">
        <v>32.6525</v>
      </c>
      <c r="N65" s="61" t="n">
        <v>36.472</v>
      </c>
      <c r="O65" s="61" t="n">
        <v>36.9361</v>
      </c>
      <c r="P65" s="62" t="n">
        <v>1744201</v>
      </c>
      <c r="Q65" s="61" t="n">
        <v>448.744</v>
      </c>
      <c r="R65" s="61" t="n">
        <v>6.566</v>
      </c>
      <c r="S65" s="61" t="n">
        <f aca="false">Q65/3600</f>
        <v>0.124651111111111</v>
      </c>
      <c r="T65" s="63"/>
      <c r="U65" s="61" t="n">
        <v>4406.7312</v>
      </c>
      <c r="V65" s="61" t="n">
        <v>32.6525</v>
      </c>
      <c r="W65" s="61" t="n">
        <v>36.472</v>
      </c>
      <c r="X65" s="61" t="n">
        <v>36.9361</v>
      </c>
      <c r="Y65" s="62" t="n">
        <v>1595347</v>
      </c>
      <c r="Z65" s="61" t="n">
        <v>461.26</v>
      </c>
      <c r="AA65" s="61" t="n">
        <v>6.668</v>
      </c>
      <c r="AB65" s="61" t="n">
        <f aca="false">Z65/3600</f>
        <v>0.128127777777778</v>
      </c>
      <c r="AC65" s="63"/>
      <c r="AD65" s="63"/>
      <c r="AE65" s="63"/>
      <c r="AF65" s="67" t="n">
        <f aca="false">IF(Y65=0,0,(Y65-P65)/P65)</f>
        <v>-0.0853422283326291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2271.4912</v>
      </c>
      <c r="E66" s="78" t="n">
        <f aca="false">N66</f>
        <v>34.2359</v>
      </c>
      <c r="F66" s="78" t="n">
        <f aca="false">L66</f>
        <v>2271.4912</v>
      </c>
      <c r="G66" s="78" t="n">
        <f aca="false">O66</f>
        <v>34.6654</v>
      </c>
      <c r="H66" s="78" t="n">
        <f aca="false">U66</f>
        <v>2259.524</v>
      </c>
      <c r="I66" s="78" t="n">
        <f aca="false">W66</f>
        <v>34.2359</v>
      </c>
      <c r="J66" s="78" t="n">
        <f aca="false">U66</f>
        <v>2259.524</v>
      </c>
      <c r="K66" s="78" t="n">
        <f aca="false">X66</f>
        <v>34.6654</v>
      </c>
      <c r="L66" s="70" t="n">
        <v>2271.4912</v>
      </c>
      <c r="M66" s="70" t="n">
        <v>29.1152</v>
      </c>
      <c r="N66" s="70" t="n">
        <v>34.2359</v>
      </c>
      <c r="O66" s="70" t="n">
        <v>34.6654</v>
      </c>
      <c r="P66" s="71" t="n">
        <v>1373524</v>
      </c>
      <c r="Q66" s="70" t="n">
        <v>380.931</v>
      </c>
      <c r="R66" s="70" t="n">
        <v>5.556</v>
      </c>
      <c r="S66" s="70" t="n">
        <f aca="false">Q66/3600</f>
        <v>0.105814166666667</v>
      </c>
      <c r="T66" s="68"/>
      <c r="U66" s="70" t="n">
        <v>2259.524</v>
      </c>
      <c r="V66" s="70" t="n">
        <v>29.1152</v>
      </c>
      <c r="W66" s="70" t="n">
        <v>34.2359</v>
      </c>
      <c r="X66" s="70" t="n">
        <v>34.6654</v>
      </c>
      <c r="Y66" s="71" t="n">
        <v>1242862</v>
      </c>
      <c r="Z66" s="70" t="n">
        <v>383.672</v>
      </c>
      <c r="AA66" s="70" t="n">
        <v>5.48</v>
      </c>
      <c r="AB66" s="70" t="n">
        <f aca="false">Z66/3600</f>
        <v>0.106575555555556</v>
      </c>
      <c r="AC66" s="68"/>
      <c r="AD66" s="68"/>
      <c r="AE66" s="68"/>
      <c r="AF66" s="67" t="n">
        <f aca="false">IF(Y66=0,0,(Y66-P66)/P66)</f>
        <v>-0.095129025776033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4871.1032</v>
      </c>
      <c r="E67" s="74" t="n">
        <f aca="false">N67</f>
        <v>42.7616</v>
      </c>
      <c r="F67" s="74" t="n">
        <f aca="false">L67</f>
        <v>4871.1032</v>
      </c>
      <c r="G67" s="74" t="n">
        <f aca="false">O67</f>
        <v>43.7902</v>
      </c>
      <c r="H67" s="74" t="n">
        <f aca="false">U67</f>
        <v>4863.0816</v>
      </c>
      <c r="I67" s="74" t="n">
        <f aca="false">W67</f>
        <v>42.7616</v>
      </c>
      <c r="J67" s="74" t="n">
        <f aca="false">U67</f>
        <v>4863.0816</v>
      </c>
      <c r="K67" s="74" t="n">
        <f aca="false">X67</f>
        <v>43.7902</v>
      </c>
      <c r="L67" s="72" t="n">
        <v>4871.1032</v>
      </c>
      <c r="M67" s="72" t="n">
        <v>42.2152</v>
      </c>
      <c r="N67" s="72" t="n">
        <v>42.7616</v>
      </c>
      <c r="O67" s="72" t="n">
        <v>43.7902</v>
      </c>
      <c r="P67" s="73" t="n">
        <v>899383</v>
      </c>
      <c r="Q67" s="72" t="n">
        <v>314.963</v>
      </c>
      <c r="R67" s="72" t="n">
        <v>4.022</v>
      </c>
      <c r="S67" s="72" t="n">
        <f aca="false">Q67/3600</f>
        <v>0.0874897222222222</v>
      </c>
      <c r="T67" s="75"/>
      <c r="U67" s="72" t="n">
        <v>4863.0816</v>
      </c>
      <c r="V67" s="72" t="n">
        <v>42.2152</v>
      </c>
      <c r="W67" s="72" t="n">
        <v>42.7616</v>
      </c>
      <c r="X67" s="72" t="n">
        <v>43.7902</v>
      </c>
      <c r="Y67" s="73" t="n">
        <v>813687</v>
      </c>
      <c r="Z67" s="72" t="n">
        <v>321.486</v>
      </c>
      <c r="AA67" s="72" t="n">
        <v>4.043</v>
      </c>
      <c r="AB67" s="72" t="n">
        <f aca="false">Z67/3600</f>
        <v>0.0893016666666667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0952830996360839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2948.4696</v>
      </c>
      <c r="E68" s="60" t="n">
        <f aca="false">N68</f>
        <v>39.7019</v>
      </c>
      <c r="F68" s="60" t="n">
        <f aca="false">L68</f>
        <v>2948.4696</v>
      </c>
      <c r="G68" s="60" t="n">
        <f aca="false">O68</f>
        <v>40.9963</v>
      </c>
      <c r="H68" s="60" t="n">
        <f aca="false">U68</f>
        <v>2940.4248</v>
      </c>
      <c r="I68" s="60" t="n">
        <f aca="false">W68</f>
        <v>39.7019</v>
      </c>
      <c r="J68" s="60" t="n">
        <f aca="false">U68</f>
        <v>2940.4248</v>
      </c>
      <c r="K68" s="60" t="n">
        <f aca="false">X68</f>
        <v>40.9963</v>
      </c>
      <c r="L68" s="61" t="n">
        <v>2948.4696</v>
      </c>
      <c r="M68" s="61" t="n">
        <v>38.15</v>
      </c>
      <c r="N68" s="61" t="n">
        <v>39.7019</v>
      </c>
      <c r="O68" s="61" t="n">
        <v>40.9963</v>
      </c>
      <c r="P68" s="62" t="n">
        <v>865393</v>
      </c>
      <c r="Q68" s="61" t="n">
        <v>272.719</v>
      </c>
      <c r="R68" s="61" t="n">
        <v>3.659</v>
      </c>
      <c r="S68" s="61" t="n">
        <f aca="false">Q68/3600</f>
        <v>0.0757552777777778</v>
      </c>
      <c r="T68" s="63"/>
      <c r="U68" s="61" t="n">
        <v>2940.4248</v>
      </c>
      <c r="V68" s="61" t="n">
        <v>38.15</v>
      </c>
      <c r="W68" s="61" t="n">
        <v>39.7019</v>
      </c>
      <c r="X68" s="61" t="n">
        <v>40.9963</v>
      </c>
      <c r="Y68" s="62" t="n">
        <v>778945</v>
      </c>
      <c r="Z68" s="61" t="n">
        <v>278.228</v>
      </c>
      <c r="AA68" s="61" t="n">
        <v>3.668</v>
      </c>
      <c r="AB68" s="61" t="n">
        <f aca="false">Z68/3600</f>
        <v>0.0772855555555556</v>
      </c>
      <c r="AC68" s="63"/>
      <c r="AD68" s="63"/>
      <c r="AE68" s="63"/>
      <c r="AF68" s="67" t="n">
        <f aca="false">IF(Y68=0,0,(Y68-P68)/P68)</f>
        <v>-0.0998944987999672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1612.1368</v>
      </c>
      <c r="E69" s="60" t="n">
        <f aca="false">N69</f>
        <v>37.3162</v>
      </c>
      <c r="F69" s="60" t="n">
        <f aca="false">L69</f>
        <v>1612.1368</v>
      </c>
      <c r="G69" s="60" t="n">
        <f aca="false">O69</f>
        <v>38.4871</v>
      </c>
      <c r="H69" s="60" t="n">
        <f aca="false">U69</f>
        <v>1604.4224</v>
      </c>
      <c r="I69" s="60" t="n">
        <f aca="false">W69</f>
        <v>37.3162</v>
      </c>
      <c r="J69" s="60" t="n">
        <f aca="false">U69</f>
        <v>1604.4224</v>
      </c>
      <c r="K69" s="60" t="n">
        <f aca="false">X69</f>
        <v>38.4871</v>
      </c>
      <c r="L69" s="61" t="n">
        <v>1612.1368</v>
      </c>
      <c r="M69" s="61" t="n">
        <v>34.3529</v>
      </c>
      <c r="N69" s="61" t="n">
        <v>37.3162</v>
      </c>
      <c r="O69" s="61" t="n">
        <v>38.4871</v>
      </c>
      <c r="P69" s="62" t="n">
        <v>752129</v>
      </c>
      <c r="Q69" s="61" t="n">
        <v>235.164</v>
      </c>
      <c r="R69" s="61" t="n">
        <v>3.251</v>
      </c>
      <c r="S69" s="61" t="n">
        <f aca="false">Q69/3600</f>
        <v>0.0653233333333333</v>
      </c>
      <c r="T69" s="63"/>
      <c r="U69" s="61" t="n">
        <v>1604.4224</v>
      </c>
      <c r="V69" s="61" t="n">
        <v>34.3529</v>
      </c>
      <c r="W69" s="61" t="n">
        <v>37.3162</v>
      </c>
      <c r="X69" s="61" t="n">
        <v>38.4871</v>
      </c>
      <c r="Y69" s="62" t="n">
        <v>669034</v>
      </c>
      <c r="Z69" s="61" t="n">
        <v>238.987</v>
      </c>
      <c r="AA69" s="61" t="n">
        <v>3.252</v>
      </c>
      <c r="AB69" s="61" t="n">
        <f aca="false">Z69/3600</f>
        <v>0.0663852777777778</v>
      </c>
      <c r="AC69" s="63"/>
      <c r="AD69" s="63"/>
      <c r="AE69" s="63"/>
      <c r="AF69" s="67" t="n">
        <f aca="false">IF(Y69=0,0,(Y69-P69)/P69)</f>
        <v>-0.110479718239823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817.2168</v>
      </c>
      <c r="E70" s="79" t="n">
        <f aca="false">N70</f>
        <v>35.0439</v>
      </c>
      <c r="F70" s="79" t="n">
        <f aca="false">L70</f>
        <v>817.2168</v>
      </c>
      <c r="G70" s="79" t="n">
        <f aca="false">O70</f>
        <v>35.9281</v>
      </c>
      <c r="H70" s="79" t="n">
        <f aca="false">U70</f>
        <v>810.8424</v>
      </c>
      <c r="I70" s="79" t="n">
        <f aca="false">W70</f>
        <v>35.0439</v>
      </c>
      <c r="J70" s="79" t="n">
        <f aca="false">U70</f>
        <v>810.8424</v>
      </c>
      <c r="K70" s="79" t="n">
        <f aca="false">X70</f>
        <v>35.9281</v>
      </c>
      <c r="L70" s="70" t="n">
        <v>817.2168</v>
      </c>
      <c r="M70" s="70" t="n">
        <v>31.1998</v>
      </c>
      <c r="N70" s="70" t="n">
        <v>35.0439</v>
      </c>
      <c r="O70" s="70" t="n">
        <v>35.9281</v>
      </c>
      <c r="P70" s="71" t="n">
        <v>559425</v>
      </c>
      <c r="Q70" s="70" t="n">
        <v>203.779</v>
      </c>
      <c r="R70" s="70" t="n">
        <v>2.675</v>
      </c>
      <c r="S70" s="70" t="n">
        <f aca="false">Q70/3600</f>
        <v>0.0566052777777778</v>
      </c>
      <c r="T70" s="68"/>
      <c r="U70" s="70" t="n">
        <v>810.8424</v>
      </c>
      <c r="V70" s="70" t="n">
        <v>31.1998</v>
      </c>
      <c r="W70" s="70" t="n">
        <v>35.0439</v>
      </c>
      <c r="X70" s="70" t="n">
        <v>35.9281</v>
      </c>
      <c r="Y70" s="71" t="n">
        <v>489119</v>
      </c>
      <c r="Z70" s="70" t="n">
        <v>207.895</v>
      </c>
      <c r="AA70" s="70" t="n">
        <v>2.733</v>
      </c>
      <c r="AB70" s="70" t="n">
        <f aca="false">Z70/3600</f>
        <v>0.0577486111111111</v>
      </c>
      <c r="AC70" s="68"/>
      <c r="AD70" s="68"/>
      <c r="AE70" s="68"/>
      <c r="AF70" s="67" t="n">
        <f aca="false">IF(Y70=0,0,(Y70-P70)/P70)</f>
        <v>-0.125675470349019</v>
      </c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6" t="n">
        <f aca="false">L71</f>
        <v>24989.7672</v>
      </c>
      <c r="E71" s="76" t="n">
        <f aca="false">N71</f>
        <v>47.3539</v>
      </c>
      <c r="F71" s="76" t="n">
        <f aca="false">L71</f>
        <v>24989.7672</v>
      </c>
      <c r="G71" s="76" t="n">
        <f aca="false">O71</f>
        <v>48.1877</v>
      </c>
      <c r="H71" s="76" t="n">
        <f aca="false">U71</f>
        <v>24945.616</v>
      </c>
      <c r="I71" s="76" t="n">
        <f aca="false">W71</f>
        <v>47.3539</v>
      </c>
      <c r="J71" s="76" t="n">
        <f aca="false">U71</f>
        <v>24945.616</v>
      </c>
      <c r="K71" s="76" t="n">
        <f aca="false">X71</f>
        <v>48.1877</v>
      </c>
      <c r="L71" s="72" t="n">
        <v>24989.7672</v>
      </c>
      <c r="M71" s="72" t="n">
        <v>44.5706</v>
      </c>
      <c r="N71" s="72" t="n">
        <v>47.3539</v>
      </c>
      <c r="O71" s="72" t="n">
        <v>48.1877</v>
      </c>
      <c r="P71" s="73" t="n">
        <v>7938878</v>
      </c>
      <c r="Q71" s="72" t="n">
        <v>4260.43</v>
      </c>
      <c r="R71" s="72" t="n">
        <v>53.214</v>
      </c>
      <c r="S71" s="72" t="n">
        <f aca="false">Q71/3600</f>
        <v>1.18345277777778</v>
      </c>
      <c r="T71" s="75"/>
      <c r="U71" s="72" t="n">
        <v>24945.616</v>
      </c>
      <c r="V71" s="72" t="n">
        <v>44.5706</v>
      </c>
      <c r="W71" s="72" t="n">
        <v>47.3539</v>
      </c>
      <c r="X71" s="72" t="n">
        <v>48.1877</v>
      </c>
      <c r="Y71" s="73" t="n">
        <v>7486381</v>
      </c>
      <c r="Z71" s="72" t="n">
        <v>4341.8</v>
      </c>
      <c r="AA71" s="72" t="n">
        <v>53.493</v>
      </c>
      <c r="AB71" s="72" t="n">
        <f aca="false">Z71/3600</f>
        <v>1.20605555555556</v>
      </c>
      <c r="AC71" s="64" t="e">
        <f aca="false">RBJM($L71:$M74,U71:V74)</f>
        <v>#VALUE!</v>
      </c>
      <c r="AD71" s="64" t="e">
        <f aca="false">RBJM($D71:$E74,H71:I74)</f>
        <v>#VALUE!</v>
      </c>
      <c r="AE71" s="64" t="e">
        <f aca="false">RBJM($F71:$G74,J71:K74)</f>
        <v>#VALUE!</v>
      </c>
      <c r="AF71" s="65" t="n">
        <f aca="false">IF(Y71=0,0,(Y71-P71)/P71)</f>
        <v>-0.0569976009204323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7" t="n">
        <f aca="false">L72</f>
        <v>14831.6992</v>
      </c>
      <c r="E72" s="77" t="n">
        <f aca="false">N72</f>
        <v>45.8527</v>
      </c>
      <c r="F72" s="77" t="n">
        <f aca="false">L72</f>
        <v>14831.6992</v>
      </c>
      <c r="G72" s="77" t="n">
        <f aca="false">O72</f>
        <v>46.466</v>
      </c>
      <c r="H72" s="77" t="n">
        <f aca="false">U72</f>
        <v>14790.072</v>
      </c>
      <c r="I72" s="77" t="n">
        <f aca="false">W72</f>
        <v>45.8527</v>
      </c>
      <c r="J72" s="77" t="n">
        <f aca="false">U72</f>
        <v>14790.072</v>
      </c>
      <c r="K72" s="77" t="n">
        <f aca="false">X72</f>
        <v>46.466</v>
      </c>
      <c r="L72" s="61" t="n">
        <v>14831.6992</v>
      </c>
      <c r="M72" s="61" t="n">
        <v>42.1231</v>
      </c>
      <c r="N72" s="61" t="n">
        <v>45.8527</v>
      </c>
      <c r="O72" s="61" t="n">
        <v>46.466</v>
      </c>
      <c r="P72" s="62" t="n">
        <v>6480164</v>
      </c>
      <c r="Q72" s="61" t="n">
        <v>3816.56</v>
      </c>
      <c r="R72" s="61" t="n">
        <v>47.553</v>
      </c>
      <c r="S72" s="61" t="n">
        <f aca="false">Q72/3600</f>
        <v>1.06015555555556</v>
      </c>
      <c r="T72" s="63"/>
      <c r="U72" s="61" t="n">
        <v>14790.072</v>
      </c>
      <c r="V72" s="61" t="n">
        <v>42.1231</v>
      </c>
      <c r="W72" s="61" t="n">
        <v>45.8527</v>
      </c>
      <c r="X72" s="61" t="n">
        <v>46.466</v>
      </c>
      <c r="Y72" s="62" t="n">
        <v>6051940</v>
      </c>
      <c r="Z72" s="61" t="n">
        <v>3878.19</v>
      </c>
      <c r="AA72" s="61" t="n">
        <v>47.575</v>
      </c>
      <c r="AB72" s="61" t="n">
        <f aca="false">Z72/3600</f>
        <v>1.077275</v>
      </c>
      <c r="AC72" s="63"/>
      <c r="AD72" s="63"/>
      <c r="AE72" s="63"/>
      <c r="AF72" s="67" t="n">
        <f aca="false">IF(Y72=0,0,(Y72-P72)/P72)</f>
        <v>-0.066082278164565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7" t="n">
        <f aca="false">L73</f>
        <v>8971.4712</v>
      </c>
      <c r="E73" s="77" t="n">
        <f aca="false">N73</f>
        <v>44.1755</v>
      </c>
      <c r="F73" s="77" t="n">
        <f aca="false">L73</f>
        <v>8971.4712</v>
      </c>
      <c r="G73" s="77" t="n">
        <f aca="false">O73</f>
        <v>44.6187</v>
      </c>
      <c r="H73" s="77" t="n">
        <f aca="false">U73</f>
        <v>8933.224</v>
      </c>
      <c r="I73" s="77" t="n">
        <f aca="false">W73</f>
        <v>44.1755</v>
      </c>
      <c r="J73" s="77" t="n">
        <f aca="false">U73</f>
        <v>8933.224</v>
      </c>
      <c r="K73" s="77" t="n">
        <f aca="false">X73</f>
        <v>44.6187</v>
      </c>
      <c r="L73" s="61" t="n">
        <v>8971.4712</v>
      </c>
      <c r="M73" s="61" t="n">
        <v>39.4384</v>
      </c>
      <c r="N73" s="61" t="n">
        <v>44.1755</v>
      </c>
      <c r="O73" s="61" t="n">
        <v>44.6187</v>
      </c>
      <c r="P73" s="62" t="n">
        <v>5187126</v>
      </c>
      <c r="Q73" s="61" t="n">
        <v>3513.9</v>
      </c>
      <c r="R73" s="61" t="n">
        <v>43.232</v>
      </c>
      <c r="S73" s="61" t="n">
        <f aca="false">Q73/3600</f>
        <v>0.976083333333333</v>
      </c>
      <c r="T73" s="63"/>
      <c r="U73" s="61" t="n">
        <v>8933.224</v>
      </c>
      <c r="V73" s="61" t="n">
        <v>39.4384</v>
      </c>
      <c r="W73" s="61" t="n">
        <v>44.1755</v>
      </c>
      <c r="X73" s="61" t="n">
        <v>44.6187</v>
      </c>
      <c r="Y73" s="62" t="n">
        <v>4792678</v>
      </c>
      <c r="Z73" s="61" t="n">
        <v>3571.77</v>
      </c>
      <c r="AA73" s="61" t="n">
        <v>43.432</v>
      </c>
      <c r="AB73" s="61" t="n">
        <f aca="false">Z73/3600</f>
        <v>0.992158333333333</v>
      </c>
      <c r="AC73" s="63"/>
      <c r="AD73" s="63"/>
      <c r="AE73" s="63"/>
      <c r="AF73" s="67" t="n">
        <f aca="false">IF(Y73=0,0,(Y73-P73)/P73)</f>
        <v>-0.0760436511470899</v>
      </c>
    </row>
    <row r="74" customFormat="false" ht="12" hidden="false" customHeight="false" outlineLevel="0" collapsed="false">
      <c r="A74" s="66"/>
      <c r="B74" s="68"/>
      <c r="C74" s="68" t="n">
        <v>37</v>
      </c>
      <c r="D74" s="78" t="n">
        <f aca="false">L74</f>
        <v>5390.4512</v>
      </c>
      <c r="E74" s="78" t="n">
        <f aca="false">N74</f>
        <v>42.4212</v>
      </c>
      <c r="F74" s="78" t="n">
        <f aca="false">L74</f>
        <v>5390.4512</v>
      </c>
      <c r="G74" s="78" t="n">
        <f aca="false">O74</f>
        <v>42.6352</v>
      </c>
      <c r="H74" s="78" t="n">
        <f aca="false">U74</f>
        <v>5358.0144</v>
      </c>
      <c r="I74" s="78" t="n">
        <f aca="false">W74</f>
        <v>42.4212</v>
      </c>
      <c r="J74" s="78" t="n">
        <f aca="false">U74</f>
        <v>5358.0144</v>
      </c>
      <c r="K74" s="78" t="n">
        <f aca="false">X74</f>
        <v>42.6352</v>
      </c>
      <c r="L74" s="70" t="n">
        <v>5390.4512</v>
      </c>
      <c r="M74" s="70" t="n">
        <v>36.5775</v>
      </c>
      <c r="N74" s="70" t="n">
        <v>42.4212</v>
      </c>
      <c r="O74" s="70" t="n">
        <v>42.6352</v>
      </c>
      <c r="P74" s="71" t="n">
        <v>3856832</v>
      </c>
      <c r="Q74" s="70" t="n">
        <v>3293.09</v>
      </c>
      <c r="R74" s="70" t="n">
        <v>40.782</v>
      </c>
      <c r="S74" s="70" t="n">
        <f aca="false">Q74/3600</f>
        <v>0.914747222222222</v>
      </c>
      <c r="T74" s="68"/>
      <c r="U74" s="70" t="n">
        <v>5358.0144</v>
      </c>
      <c r="V74" s="70" t="n">
        <v>36.5775</v>
      </c>
      <c r="W74" s="70" t="n">
        <v>42.4212</v>
      </c>
      <c r="X74" s="70" t="n">
        <v>42.6352</v>
      </c>
      <c r="Y74" s="71" t="n">
        <v>3519248</v>
      </c>
      <c r="Z74" s="70" t="n">
        <v>3354.25</v>
      </c>
      <c r="AA74" s="70" t="n">
        <v>39.687</v>
      </c>
      <c r="AB74" s="70" t="n">
        <f aca="false">Z74/3600</f>
        <v>0.931736111111111</v>
      </c>
      <c r="AC74" s="68"/>
      <c r="AD74" s="68"/>
      <c r="AE74" s="68"/>
      <c r="AF74" s="67" t="n">
        <f aca="false">IF(Y74=0,0,(Y74-P74)/P74)</f>
        <v>-0.0875288319532715</v>
      </c>
    </row>
    <row r="75" customFormat="false" ht="11.25" hidden="false" customHeight="false" outlineLevel="0" collapsed="false">
      <c r="A75" s="66"/>
      <c r="B75" s="59" t="s">
        <v>58</v>
      </c>
      <c r="C75" s="59" t="n">
        <v>22</v>
      </c>
      <c r="D75" s="74" t="n">
        <f aca="false">L75</f>
        <v>24879.8792</v>
      </c>
      <c r="E75" s="74" t="n">
        <f aca="false">N75</f>
        <v>48.6451</v>
      </c>
      <c r="F75" s="74" t="n">
        <f aca="false">L75</f>
        <v>24879.8792</v>
      </c>
      <c r="G75" s="74" t="n">
        <f aca="false">O75</f>
        <v>48.3669</v>
      </c>
      <c r="H75" s="74" t="n">
        <f aca="false">U75</f>
        <v>24837.5224</v>
      </c>
      <c r="I75" s="74" t="n">
        <f aca="false">W75</f>
        <v>48.6451</v>
      </c>
      <c r="J75" s="74" t="n">
        <f aca="false">U75</f>
        <v>24837.5224</v>
      </c>
      <c r="K75" s="74" t="n">
        <f aca="false">X75</f>
        <v>48.3669</v>
      </c>
      <c r="L75" s="72" t="n">
        <v>24879.8792</v>
      </c>
      <c r="M75" s="72" t="n">
        <v>44.6216</v>
      </c>
      <c r="N75" s="72" t="n">
        <v>48.6451</v>
      </c>
      <c r="O75" s="72" t="n">
        <v>48.3669</v>
      </c>
      <c r="P75" s="73" t="n">
        <v>6014230</v>
      </c>
      <c r="Q75" s="72" t="n">
        <v>4131.72</v>
      </c>
      <c r="R75" s="72" t="n">
        <v>50.165</v>
      </c>
      <c r="S75" s="72" t="n">
        <f aca="false">Q75/3600</f>
        <v>1.1477</v>
      </c>
      <c r="T75" s="75"/>
      <c r="U75" s="72" t="n">
        <v>24837.5224</v>
      </c>
      <c r="V75" s="72" t="n">
        <v>44.6216</v>
      </c>
      <c r="W75" s="72" t="n">
        <v>48.6451</v>
      </c>
      <c r="X75" s="72" t="n">
        <v>48.3669</v>
      </c>
      <c r="Y75" s="73" t="n">
        <v>5579896</v>
      </c>
      <c r="Z75" s="72" t="n">
        <v>4214.26</v>
      </c>
      <c r="AA75" s="72" t="n">
        <v>50.353</v>
      </c>
      <c r="AB75" s="72" t="n">
        <f aca="false">Z75/3600</f>
        <v>1.17062777777778</v>
      </c>
      <c r="AC75" s="64" t="e">
        <f aca="false">RBJM($L75:$M78,U75:V78)</f>
        <v>#VALUE!</v>
      </c>
      <c r="AD75" s="64" t="e">
        <f aca="false">RBJM($D75:$E78,H75:I78)</f>
        <v>#VALUE!</v>
      </c>
      <c r="AE75" s="64" t="e">
        <f aca="false">RBJM($F75:$G78,J75:K78)</f>
        <v>#VALUE!</v>
      </c>
      <c r="AF75" s="65" t="n">
        <f aca="false">IF(Y75=0,0,(Y75-P75)/P75)</f>
        <v>-0.0722177236321192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0" t="n">
        <f aca="false">L76</f>
        <v>15324.956</v>
      </c>
      <c r="E76" s="60" t="n">
        <f aca="false">N76</f>
        <v>47.0888</v>
      </c>
      <c r="F76" s="60" t="n">
        <f aca="false">L76</f>
        <v>15324.956</v>
      </c>
      <c r="G76" s="60" t="n">
        <f aca="false">O76</f>
        <v>46.3726</v>
      </c>
      <c r="H76" s="60" t="n">
        <f aca="false">U76</f>
        <v>15288.664</v>
      </c>
      <c r="I76" s="60" t="n">
        <f aca="false">W76</f>
        <v>47.0888</v>
      </c>
      <c r="J76" s="60" t="n">
        <f aca="false">U76</f>
        <v>15288.664</v>
      </c>
      <c r="K76" s="60" t="n">
        <f aca="false">X76</f>
        <v>46.3726</v>
      </c>
      <c r="L76" s="61" t="n">
        <v>15324.956</v>
      </c>
      <c r="M76" s="61" t="n">
        <v>42.1453</v>
      </c>
      <c r="N76" s="61" t="n">
        <v>47.0888</v>
      </c>
      <c r="O76" s="61" t="n">
        <v>46.3726</v>
      </c>
      <c r="P76" s="62" t="n">
        <v>4917059</v>
      </c>
      <c r="Q76" s="61" t="n">
        <v>3751.55</v>
      </c>
      <c r="R76" s="61" t="n">
        <v>47.557</v>
      </c>
      <c r="S76" s="61" t="n">
        <f aca="false">Q76/3600</f>
        <v>1.04209722222222</v>
      </c>
      <c r="T76" s="63"/>
      <c r="U76" s="61" t="n">
        <v>15288.664</v>
      </c>
      <c r="V76" s="61" t="n">
        <v>42.1453</v>
      </c>
      <c r="W76" s="61" t="n">
        <v>47.0888</v>
      </c>
      <c r="X76" s="61" t="n">
        <v>46.3726</v>
      </c>
      <c r="Y76" s="62" t="n">
        <v>4543275</v>
      </c>
      <c r="Z76" s="61" t="n">
        <v>3779.22</v>
      </c>
      <c r="AA76" s="61" t="n">
        <v>47.68</v>
      </c>
      <c r="AB76" s="61" t="n">
        <f aca="false">Z76/3600</f>
        <v>1.04978333333333</v>
      </c>
      <c r="AC76" s="63"/>
      <c r="AD76" s="63"/>
      <c r="AE76" s="63"/>
      <c r="AF76" s="67" t="n">
        <f aca="false">IF(Y76=0,0,(Y76-P76)/P76)</f>
        <v>-0.0760177984441513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0" t="n">
        <f aca="false">L77</f>
        <v>9577.3016</v>
      </c>
      <c r="E77" s="60" t="n">
        <f aca="false">N77</f>
        <v>45.662</v>
      </c>
      <c r="F77" s="60" t="n">
        <f aca="false">L77</f>
        <v>9577.3016</v>
      </c>
      <c r="G77" s="60" t="n">
        <f aca="false">O77</f>
        <v>44.223</v>
      </c>
      <c r="H77" s="60" t="n">
        <f aca="false">U77</f>
        <v>9547.1936</v>
      </c>
      <c r="I77" s="60" t="n">
        <f aca="false">W77</f>
        <v>45.662</v>
      </c>
      <c r="J77" s="60" t="n">
        <f aca="false">U77</f>
        <v>9547.1936</v>
      </c>
      <c r="K77" s="60" t="n">
        <f aca="false">X77</f>
        <v>44.223</v>
      </c>
      <c r="L77" s="61" t="n">
        <v>9577.3016</v>
      </c>
      <c r="M77" s="61" t="n">
        <v>39.3362</v>
      </c>
      <c r="N77" s="61" t="n">
        <v>45.662</v>
      </c>
      <c r="O77" s="61" t="n">
        <v>44.223</v>
      </c>
      <c r="P77" s="62" t="n">
        <v>3907347</v>
      </c>
      <c r="Q77" s="61" t="n">
        <v>3479.16</v>
      </c>
      <c r="R77" s="61" t="n">
        <v>42.938</v>
      </c>
      <c r="S77" s="61" t="n">
        <f aca="false">Q77/3600</f>
        <v>0.966433333333333</v>
      </c>
      <c r="T77" s="63"/>
      <c r="U77" s="61" t="n">
        <v>9547.1936</v>
      </c>
      <c r="V77" s="61" t="n">
        <v>39.3362</v>
      </c>
      <c r="W77" s="61" t="n">
        <v>45.662</v>
      </c>
      <c r="X77" s="61" t="n">
        <v>44.223</v>
      </c>
      <c r="Y77" s="62" t="n">
        <v>3594220</v>
      </c>
      <c r="Z77" s="61" t="n">
        <v>3513.95</v>
      </c>
      <c r="AA77" s="61" t="n">
        <v>43.8</v>
      </c>
      <c r="AB77" s="61" t="n">
        <f aca="false">Z77/3600</f>
        <v>0.976097222222222</v>
      </c>
      <c r="AC77" s="63"/>
      <c r="AD77" s="63"/>
      <c r="AE77" s="63"/>
      <c r="AF77" s="67" t="n">
        <f aca="false">IF(Y77=0,0,(Y77-P77)/P77)</f>
        <v>-0.0801380066833071</v>
      </c>
    </row>
    <row r="78" customFormat="false" ht="12" hidden="false" customHeight="false" outlineLevel="0" collapsed="false">
      <c r="A78" s="66"/>
      <c r="B78" s="68"/>
      <c r="C78" s="68" t="n">
        <v>37</v>
      </c>
      <c r="D78" s="69" t="n">
        <f aca="false">L78</f>
        <v>5778.9632</v>
      </c>
      <c r="E78" s="69" t="n">
        <f aca="false">N78</f>
        <v>44.1453</v>
      </c>
      <c r="F78" s="69" t="n">
        <f aca="false">L78</f>
        <v>5778.9632</v>
      </c>
      <c r="G78" s="69" t="n">
        <f aca="false">O78</f>
        <v>42.2374</v>
      </c>
      <c r="H78" s="69" t="n">
        <f aca="false">U78</f>
        <v>5755.2016</v>
      </c>
      <c r="I78" s="69" t="n">
        <f aca="false">W78</f>
        <v>44.1453</v>
      </c>
      <c r="J78" s="69" t="n">
        <f aca="false">U78</f>
        <v>5755.2016</v>
      </c>
      <c r="K78" s="69" t="n">
        <f aca="false">X78</f>
        <v>42.2374</v>
      </c>
      <c r="L78" s="70" t="n">
        <v>5778.9632</v>
      </c>
      <c r="M78" s="70" t="n">
        <v>36.2439</v>
      </c>
      <c r="N78" s="70" t="n">
        <v>44.1453</v>
      </c>
      <c r="O78" s="70" t="n">
        <v>42.2374</v>
      </c>
      <c r="P78" s="71" t="n">
        <v>2913084</v>
      </c>
      <c r="Q78" s="70" t="n">
        <v>3269.18</v>
      </c>
      <c r="R78" s="70" t="n">
        <v>39.102</v>
      </c>
      <c r="S78" s="70" t="n">
        <f aca="false">Q78/3600</f>
        <v>0.908105555555556</v>
      </c>
      <c r="T78" s="68"/>
      <c r="U78" s="70" t="n">
        <v>5755.2016</v>
      </c>
      <c r="V78" s="70" t="n">
        <v>36.2439</v>
      </c>
      <c r="W78" s="70" t="n">
        <v>44.1453</v>
      </c>
      <c r="X78" s="70" t="n">
        <v>42.2374</v>
      </c>
      <c r="Y78" s="71" t="n">
        <v>2662304</v>
      </c>
      <c r="Z78" s="70" t="n">
        <v>3319.1</v>
      </c>
      <c r="AA78" s="70" t="n">
        <v>40.509</v>
      </c>
      <c r="AB78" s="70" t="n">
        <f aca="false">Z78/3600</f>
        <v>0.921972222222222</v>
      </c>
      <c r="AC78" s="68"/>
      <c r="AD78" s="68"/>
      <c r="AE78" s="68"/>
      <c r="AF78" s="67" t="n">
        <f aca="false">IF(Y78=0,0,(Y78-P78)/P78)</f>
        <v>-0.0860874592013138</v>
      </c>
    </row>
    <row r="79" customFormat="false" ht="11.25" hidden="false" customHeight="false" outlineLevel="0" collapsed="false">
      <c r="A79" s="66"/>
      <c r="B79" s="59" t="s">
        <v>59</v>
      </c>
      <c r="C79" s="59" t="n">
        <v>22</v>
      </c>
      <c r="D79" s="74" t="n">
        <f aca="false">L79</f>
        <v>26696.2736</v>
      </c>
      <c r="E79" s="74" t="n">
        <f aca="false">N79</f>
        <v>48.6278</v>
      </c>
      <c r="F79" s="74" t="n">
        <f aca="false">L79</f>
        <v>26696.2736</v>
      </c>
      <c r="G79" s="74" t="n">
        <f aca="false">O79</f>
        <v>48.8341</v>
      </c>
      <c r="H79" s="74" t="n">
        <f aca="false">U79</f>
        <v>26650.0008</v>
      </c>
      <c r="I79" s="74" t="n">
        <f aca="false">W79</f>
        <v>48.6278</v>
      </c>
      <c r="J79" s="74" t="n">
        <f aca="false">U79</f>
        <v>26650.0008</v>
      </c>
      <c r="K79" s="74" t="n">
        <f aca="false">X79</f>
        <v>48.8341</v>
      </c>
      <c r="L79" s="72" t="n">
        <v>26696.2736</v>
      </c>
      <c r="M79" s="72" t="n">
        <v>44.5572</v>
      </c>
      <c r="N79" s="72" t="n">
        <v>48.6278</v>
      </c>
      <c r="O79" s="72" t="n">
        <v>48.8341</v>
      </c>
      <c r="P79" s="73" t="n">
        <v>7089255</v>
      </c>
      <c r="Q79" s="72" t="n">
        <v>4209.83</v>
      </c>
      <c r="R79" s="72" t="n">
        <v>53.192</v>
      </c>
      <c r="S79" s="72" t="n">
        <f aca="false">Q79/3600</f>
        <v>1.16939722222222</v>
      </c>
      <c r="T79" s="75"/>
      <c r="U79" s="72" t="n">
        <v>26650.0008</v>
      </c>
      <c r="V79" s="72" t="n">
        <v>44.5572</v>
      </c>
      <c r="W79" s="72" t="n">
        <v>48.6278</v>
      </c>
      <c r="X79" s="72" t="n">
        <v>48.8341</v>
      </c>
      <c r="Y79" s="73" t="n">
        <v>6615623</v>
      </c>
      <c r="Z79" s="72" t="n">
        <v>4325.89</v>
      </c>
      <c r="AA79" s="72" t="n">
        <v>51.869</v>
      </c>
      <c r="AB79" s="72" t="n">
        <f aca="false">Z79/3600</f>
        <v>1.20163611111111</v>
      </c>
      <c r="AC79" s="64" t="e">
        <f aca="false">RBJM($L79:$M82,U79:V82)</f>
        <v>#VALUE!</v>
      </c>
      <c r="AD79" s="64" t="e">
        <f aca="false">RBJM($D79:$E82,H79:I82)</f>
        <v>#VALUE!</v>
      </c>
      <c r="AE79" s="64" t="e">
        <f aca="false">RBJM($F79:$G82,J79:K82)</f>
        <v>#VALUE!</v>
      </c>
      <c r="AF79" s="65" t="n">
        <f aca="false">IF(Y79=0,0,(Y79-P79)/P79)</f>
        <v>-0.0668098410904954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0" t="n">
        <f aca="false">L80</f>
        <v>15572.916</v>
      </c>
      <c r="E80" s="60" t="n">
        <f aca="false">N80</f>
        <v>46.8848</v>
      </c>
      <c r="F80" s="60" t="n">
        <f aca="false">L80</f>
        <v>15572.916</v>
      </c>
      <c r="G80" s="60" t="n">
        <f aca="false">O80</f>
        <v>47.0216</v>
      </c>
      <c r="H80" s="60" t="n">
        <f aca="false">U80</f>
        <v>15530.456</v>
      </c>
      <c r="I80" s="60" t="n">
        <f aca="false">W80</f>
        <v>46.8848</v>
      </c>
      <c r="J80" s="60" t="n">
        <f aca="false">U80</f>
        <v>15530.456</v>
      </c>
      <c r="K80" s="60" t="n">
        <f aca="false">X80</f>
        <v>47.0216</v>
      </c>
      <c r="L80" s="61" t="n">
        <v>15572.916</v>
      </c>
      <c r="M80" s="61" t="n">
        <v>41.8265</v>
      </c>
      <c r="N80" s="61" t="n">
        <v>46.8848</v>
      </c>
      <c r="O80" s="61" t="n">
        <v>47.0216</v>
      </c>
      <c r="P80" s="62" t="n">
        <v>5734635</v>
      </c>
      <c r="Q80" s="61" t="n">
        <v>3790.41</v>
      </c>
      <c r="R80" s="61" t="n">
        <v>48.186</v>
      </c>
      <c r="S80" s="61" t="n">
        <f aca="false">Q80/3600</f>
        <v>1.05289166666667</v>
      </c>
      <c r="T80" s="63"/>
      <c r="U80" s="61" t="n">
        <v>15530.456</v>
      </c>
      <c r="V80" s="61" t="n">
        <v>41.8265</v>
      </c>
      <c r="W80" s="61" t="n">
        <v>46.8848</v>
      </c>
      <c r="X80" s="61" t="n">
        <v>47.0216</v>
      </c>
      <c r="Y80" s="62" t="n">
        <v>5298265</v>
      </c>
      <c r="Z80" s="61" t="n">
        <v>3849.17</v>
      </c>
      <c r="AA80" s="61" t="n">
        <v>48.021</v>
      </c>
      <c r="AB80" s="61" t="n">
        <f aca="false">Z80/3600</f>
        <v>1.06921388888889</v>
      </c>
      <c r="AC80" s="63"/>
      <c r="AD80" s="63"/>
      <c r="AE80" s="63"/>
      <c r="AF80" s="67" t="n">
        <f aca="false">IF(Y80=0,0,(Y80-P80)/P80)</f>
        <v>-0.0760937705712744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0" t="n">
        <f aca="false">L81</f>
        <v>9086.8448</v>
      </c>
      <c r="E81" s="60" t="n">
        <f aca="false">N81</f>
        <v>44.9543</v>
      </c>
      <c r="F81" s="60" t="n">
        <f aca="false">L81</f>
        <v>9086.8448</v>
      </c>
      <c r="G81" s="60" t="n">
        <f aca="false">O81</f>
        <v>45.0406</v>
      </c>
      <c r="H81" s="60" t="n">
        <f aca="false">U81</f>
        <v>9049.6648</v>
      </c>
      <c r="I81" s="60" t="n">
        <f aca="false">W81</f>
        <v>44.9543</v>
      </c>
      <c r="J81" s="60" t="n">
        <f aca="false">U81</f>
        <v>9049.6648</v>
      </c>
      <c r="K81" s="60" t="n">
        <f aca="false">X81</f>
        <v>45.0406</v>
      </c>
      <c r="L81" s="61" t="n">
        <v>9086.8448</v>
      </c>
      <c r="M81" s="61" t="n">
        <v>39.0529</v>
      </c>
      <c r="N81" s="61" t="n">
        <v>44.9543</v>
      </c>
      <c r="O81" s="61" t="n">
        <v>45.0406</v>
      </c>
      <c r="P81" s="62" t="n">
        <v>4528286</v>
      </c>
      <c r="Q81" s="61" t="n">
        <v>3500.75</v>
      </c>
      <c r="R81" s="61" t="n">
        <v>42.37</v>
      </c>
      <c r="S81" s="61" t="n">
        <f aca="false">Q81/3600</f>
        <v>0.972430555555556</v>
      </c>
      <c r="T81" s="63"/>
      <c r="U81" s="61" t="n">
        <v>9049.6648</v>
      </c>
      <c r="V81" s="61" t="n">
        <v>39.0529</v>
      </c>
      <c r="W81" s="61" t="n">
        <v>44.9543</v>
      </c>
      <c r="X81" s="61" t="n">
        <v>45.0406</v>
      </c>
      <c r="Y81" s="62" t="n">
        <v>4144597</v>
      </c>
      <c r="Z81" s="61" t="n">
        <v>3568.18</v>
      </c>
      <c r="AA81" s="61" t="n">
        <v>42.521</v>
      </c>
      <c r="AB81" s="61" t="n">
        <f aca="false">Z81/3600</f>
        <v>0.991161111111111</v>
      </c>
      <c r="AC81" s="63"/>
      <c r="AD81" s="63"/>
      <c r="AE81" s="63"/>
      <c r="AF81" s="67" t="n">
        <f aca="false">IF(Y81=0,0,(Y81-P81)/P81)</f>
        <v>-0.0847316181000935</v>
      </c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5221.1712</v>
      </c>
      <c r="E82" s="79" t="n">
        <f aca="false">N82</f>
        <v>42.9615</v>
      </c>
      <c r="F82" s="79" t="n">
        <f aca="false">L82</f>
        <v>5221.1712</v>
      </c>
      <c r="G82" s="79" t="n">
        <f aca="false">O82</f>
        <v>42.9163</v>
      </c>
      <c r="H82" s="79" t="n">
        <f aca="false">U82</f>
        <v>5191.0728</v>
      </c>
      <c r="I82" s="79" t="n">
        <f aca="false">W82</f>
        <v>42.9615</v>
      </c>
      <c r="J82" s="79" t="n">
        <f aca="false">U82</f>
        <v>5191.0728</v>
      </c>
      <c r="K82" s="79" t="n">
        <f aca="false">X82</f>
        <v>42.9163</v>
      </c>
      <c r="L82" s="70" t="n">
        <v>5221.1712</v>
      </c>
      <c r="M82" s="70" t="n">
        <v>36.2605</v>
      </c>
      <c r="N82" s="70" t="n">
        <v>42.9615</v>
      </c>
      <c r="O82" s="70" t="n">
        <v>42.9163</v>
      </c>
      <c r="P82" s="71" t="n">
        <v>3315753</v>
      </c>
      <c r="Q82" s="70" t="n">
        <v>3277.98</v>
      </c>
      <c r="R82" s="70" t="n">
        <v>40.389</v>
      </c>
      <c r="S82" s="70" t="n">
        <f aca="false">Q82/3600</f>
        <v>0.91055</v>
      </c>
      <c r="T82" s="68"/>
      <c r="U82" s="70" t="n">
        <v>5191.0728</v>
      </c>
      <c r="V82" s="70" t="n">
        <v>36.2605</v>
      </c>
      <c r="W82" s="70" t="n">
        <v>42.9615</v>
      </c>
      <c r="X82" s="70" t="n">
        <v>42.9163</v>
      </c>
      <c r="Y82" s="71" t="n">
        <v>3001492</v>
      </c>
      <c r="Z82" s="70" t="n">
        <v>3327.4</v>
      </c>
      <c r="AA82" s="70" t="n">
        <v>39.139</v>
      </c>
      <c r="AB82" s="70" t="n">
        <f aca="false">Z82/3600</f>
        <v>0.924277777777778</v>
      </c>
      <c r="AC82" s="68"/>
      <c r="AD82" s="68"/>
      <c r="AE82" s="68"/>
      <c r="AF82" s="80" t="n">
        <f aca="false">IF(Y82=0,0,(Y82-P82)/P82)</f>
        <v>-0.094778169543992</v>
      </c>
    </row>
    <row r="83" customFormat="false" ht="11.25" hidden="false" customHeight="false" outlineLevel="0" collapsed="false">
      <c r="B83" s="47" t="s">
        <v>5</v>
      </c>
      <c r="D83" s="81"/>
      <c r="E83" s="82"/>
      <c r="F83" s="82"/>
      <c r="G83" s="83"/>
      <c r="H83" s="83"/>
      <c r="I83" s="83"/>
      <c r="J83" s="83"/>
      <c r="K83" s="83"/>
      <c r="T83" s="84"/>
      <c r="AC83" s="85" t="e">
        <f aca="false">AVERAGE(AC3,AC7,AC11,AC15)</f>
        <v>#VALUE!</v>
      </c>
      <c r="AD83" s="85" t="e">
        <f aca="false">AVERAGE(AD3,AD7,AD11,AD15)</f>
        <v>#VALUE!</v>
      </c>
      <c r="AE83" s="85" t="e">
        <f aca="false">AVERAGE(AE3,AE7,AE11,AE15)</f>
        <v>#VALUE!</v>
      </c>
      <c r="AF83" s="86" t="n">
        <f aca="false">AVERAGE(AF3:AF18)</f>
        <v>-0.0836519300425302</v>
      </c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681591127236407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0818507600843811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102503338664486</v>
      </c>
    </row>
    <row r="87" customFormat="false" ht="11.25" hidden="false" customHeight="false" outlineLevel="0" collapsed="false">
      <c r="B87" s="47" t="s">
        <v>9</v>
      </c>
      <c r="D87" s="87"/>
      <c r="E87" s="82"/>
      <c r="F87" s="82"/>
      <c r="G87" s="83"/>
      <c r="H87" s="83"/>
      <c r="I87" s="83"/>
      <c r="J87" s="83"/>
      <c r="K87" s="83"/>
      <c r="T87" s="90"/>
      <c r="AC87" s="91" t="e">
        <f aca="false">AVERAGE(AC71,AC75,AC79)</f>
        <v>#VALUE!</v>
      </c>
      <c r="AD87" s="91" t="e">
        <f aca="false">AVERAGE(AD71,AD75,AD79)</f>
        <v>#VALUE!</v>
      </c>
      <c r="AE87" s="91" t="e">
        <f aca="false">AVERAGE(AE71,AE75,AE79)</f>
        <v>#VALUE!</v>
      </c>
      <c r="AF87" s="89" t="n">
        <f aca="false">AVERAGE(AF71:AF82)</f>
        <v>-0.0769605624543421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3,AC7,AC11,AC15,AC19,AC23,AC27,AC31,AC35,AC39,AC43,AC47,AC51,AC55,AC63,AC59,AC67,AC71,AC75,AC79)</f>
        <v>#VALUE!</v>
      </c>
      <c r="AD88" s="97" t="e">
        <f aca="false">AVERAGE(AD3,AD7,AD11,AD15,AD19,AD23,AD27,AD31,AD35,AD39,AD43,AD47,AD51,AD55,AD63,AD59,AD67,AD71,AD75,AD79)</f>
        <v>#VALUE!</v>
      </c>
      <c r="AE88" s="97" t="e">
        <f aca="false">AVERAGE(AE3,AE7,AE11,AE15,AE19,AE23,AE27,AE31,AE35,AE39,AE43,AE47,AE51,AE55,AE63,AE59,AE67,AE71,AE75,AE79)</f>
        <v>#VALUE!</v>
      </c>
      <c r="AF88" s="98" t="n">
        <f aca="false">AVERAGE(AF3:AF82)</f>
        <v>-0.0821850683073409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3:R82)</f>
        <v>28.2006166740192</v>
      </c>
      <c r="S89" s="85" t="n">
        <f aca="false">GEOMEAN(S3:S82)</f>
        <v>0.641653793816394</v>
      </c>
      <c r="T89" s="85"/>
      <c r="U89" s="85"/>
      <c r="V89" s="85"/>
      <c r="W89" s="85"/>
      <c r="X89" s="85"/>
      <c r="Y89" s="85"/>
      <c r="Z89" s="85"/>
      <c r="AA89" s="85" t="n">
        <f aca="false">GEOMEAN(AA3:AA82)</f>
        <v>28.4279626575641</v>
      </c>
      <c r="AB89" s="85" t="n">
        <f aca="false">GEOMEAN(AB3:AB82)</f>
        <v>0.650527754350245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1.00806173801704</v>
      </c>
      <c r="AB90" s="99" t="n">
        <f aca="false">AB89/S89</f>
        <v>1.01382982633216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3:R82)/3600</f>
        <v>0.898673333333333</v>
      </c>
      <c r="S91" s="84" t="n">
        <f aca="false">SUM(S3:S82)</f>
        <v>78.858285</v>
      </c>
      <c r="Z91" s="84"/>
      <c r="AA91" s="84" t="n">
        <f aca="false">SUM(AA3:AA82)/3600</f>
        <v>0.91033</v>
      </c>
      <c r="AB91" s="84" t="n">
        <f aca="false">SUM(AB3:AB82)</f>
        <v>79.8132502777778</v>
      </c>
    </row>
    <row r="92" customFormat="false" ht="11.25" hidden="false" customHeight="false" outlineLevel="0" collapsed="false">
      <c r="S92" s="84" t="n">
        <f aca="false">MAX(S3:S82)</f>
        <v>3.72158333333333</v>
      </c>
      <c r="AB92" s="84" t="n">
        <f aca="false">MAX(AB3:AB82)</f>
        <v>3.7848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9.7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8.41"/>
    <col collapsed="false" customWidth="true" hidden="false" outlineLevel="0" max="17" min="17" style="47" width="8.85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9.7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8.41"/>
    <col collapsed="false" customWidth="true" hidden="false" outlineLevel="0" max="26" min="26" style="47" width="8.85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30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4401.2784</v>
      </c>
      <c r="E3" s="60" t="n">
        <f aca="false">N3</f>
        <v>41.7078</v>
      </c>
      <c r="F3" s="60" t="n">
        <f aca="false">L3</f>
        <v>14401.2784</v>
      </c>
      <c r="G3" s="60" t="n">
        <f aca="false">O3</f>
        <v>44.4403</v>
      </c>
      <c r="H3" s="60" t="n">
        <f aca="false">U3</f>
        <v>14394.8368</v>
      </c>
      <c r="I3" s="60" t="n">
        <f aca="false">W3</f>
        <v>41.7078</v>
      </c>
      <c r="J3" s="60" t="n">
        <f aca="false">U3</f>
        <v>14394.8368</v>
      </c>
      <c r="K3" s="60" t="n">
        <f aca="false">X3</f>
        <v>44.4431</v>
      </c>
      <c r="L3" s="61" t="n">
        <v>14401.2784</v>
      </c>
      <c r="M3" s="61" t="n">
        <v>41.8931</v>
      </c>
      <c r="N3" s="61" t="n">
        <v>41.7078</v>
      </c>
      <c r="O3" s="61" t="n">
        <v>44.4403</v>
      </c>
      <c r="P3" s="62" t="n">
        <v>2216229</v>
      </c>
      <c r="Q3" s="61" t="n">
        <v>15848.3</v>
      </c>
      <c r="R3" s="100" t="n">
        <v>38.174</v>
      </c>
      <c r="S3" s="61" t="n">
        <f aca="false">Q3/3600</f>
        <v>4.40230555555556</v>
      </c>
      <c r="T3" s="63"/>
      <c r="U3" s="61" t="n">
        <v>14394.8368</v>
      </c>
      <c r="V3" s="61" t="n">
        <v>41.8938</v>
      </c>
      <c r="W3" s="61" t="n">
        <v>41.7078</v>
      </c>
      <c r="X3" s="61" t="n">
        <v>44.4431</v>
      </c>
      <c r="Y3" s="62" t="n">
        <v>2184568</v>
      </c>
      <c r="Z3" s="61" t="n">
        <v>15942.6</v>
      </c>
      <c r="AA3" s="100" t="n">
        <v>38.414</v>
      </c>
      <c r="AB3" s="61" t="n">
        <f aca="false">Z3/3600</f>
        <v>4.4285</v>
      </c>
      <c r="AC3" s="64" t="e">
        <f aca="false">RBJM($L3:$M6,U3:V6)</f>
        <v>#VALUE!</v>
      </c>
      <c r="AD3" s="64" t="e">
        <f aca="false">RBJM($D3:$E6,H3:I6)</f>
        <v>#VALUE!</v>
      </c>
      <c r="AE3" s="64" t="e">
        <f aca="false">RBJM($F3:$G6,J3:K6)</f>
        <v>#VALUE!</v>
      </c>
      <c r="AF3" s="65" t="n">
        <f aca="false">IF(Y3=0,0,(Y3-P3)/P3)</f>
        <v>-0.0142859785699041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0" t="n">
        <f aca="false">L4</f>
        <v>5864.512</v>
      </c>
      <c r="E4" s="60" t="n">
        <f aca="false">N4</f>
        <v>40.0388</v>
      </c>
      <c r="F4" s="60" t="n">
        <f aca="false">L4</f>
        <v>5864.512</v>
      </c>
      <c r="G4" s="60" t="n">
        <f aca="false">O4</f>
        <v>42.4932</v>
      </c>
      <c r="H4" s="60" t="n">
        <f aca="false">U4</f>
        <v>5857.1152</v>
      </c>
      <c r="I4" s="60" t="n">
        <f aca="false">W4</f>
        <v>40.0383</v>
      </c>
      <c r="J4" s="60" t="n">
        <f aca="false">U4</f>
        <v>5857.1152</v>
      </c>
      <c r="K4" s="60" t="n">
        <f aca="false">X4</f>
        <v>42.4795</v>
      </c>
      <c r="L4" s="61" t="n">
        <v>5864.512</v>
      </c>
      <c r="M4" s="61" t="n">
        <v>39.4051</v>
      </c>
      <c r="N4" s="61" t="n">
        <v>40.0388</v>
      </c>
      <c r="O4" s="61" t="n">
        <v>42.4932</v>
      </c>
      <c r="P4" s="62" t="n">
        <v>1094207</v>
      </c>
      <c r="Q4" s="61" t="n">
        <v>14043.2</v>
      </c>
      <c r="R4" s="100" t="n">
        <v>31.99</v>
      </c>
      <c r="S4" s="61" t="n">
        <f aca="false">Q4/3600</f>
        <v>3.90088888888889</v>
      </c>
      <c r="T4" s="63"/>
      <c r="U4" s="61" t="n">
        <v>5857.1152</v>
      </c>
      <c r="V4" s="61" t="n">
        <v>39.4042</v>
      </c>
      <c r="W4" s="61" t="n">
        <v>40.0383</v>
      </c>
      <c r="X4" s="61" t="n">
        <v>42.4795</v>
      </c>
      <c r="Y4" s="62" t="n">
        <v>1075289</v>
      </c>
      <c r="Z4" s="61" t="n">
        <v>14052.1</v>
      </c>
      <c r="AA4" s="100" t="n">
        <v>31.844</v>
      </c>
      <c r="AB4" s="61" t="n">
        <f aca="false">Z4/3600</f>
        <v>3.90336111111111</v>
      </c>
      <c r="AC4" s="63"/>
      <c r="AD4" s="63"/>
      <c r="AE4" s="63"/>
      <c r="AF4" s="67" t="n">
        <f aca="false">IF(Y4=0,0,(Y4-P4)/P4)</f>
        <v>-0.0172892332072451</v>
      </c>
    </row>
    <row r="5" customFormat="false" ht="11.25" hidden="false" customHeight="false" outlineLevel="0" collapsed="false">
      <c r="A5" s="66"/>
      <c r="B5" s="66"/>
      <c r="C5" s="66" t="n">
        <v>32</v>
      </c>
      <c r="D5" s="60" t="n">
        <f aca="false">L5</f>
        <v>2797.8976</v>
      </c>
      <c r="E5" s="60" t="n">
        <f aca="false">N5</f>
        <v>38.5267</v>
      </c>
      <c r="F5" s="60" t="n">
        <f aca="false">L5</f>
        <v>2797.8976</v>
      </c>
      <c r="G5" s="60" t="n">
        <f aca="false">O5</f>
        <v>40.5931</v>
      </c>
      <c r="H5" s="60" t="n">
        <f aca="false">U5</f>
        <v>2797.6096</v>
      </c>
      <c r="I5" s="60" t="n">
        <f aca="false">W5</f>
        <v>38.5304</v>
      </c>
      <c r="J5" s="60" t="n">
        <f aca="false">U5</f>
        <v>2797.6096</v>
      </c>
      <c r="K5" s="60" t="n">
        <f aca="false">X5</f>
        <v>40.5955</v>
      </c>
      <c r="L5" s="61" t="n">
        <v>2797.8976</v>
      </c>
      <c r="M5" s="61" t="n">
        <v>36.85</v>
      </c>
      <c r="N5" s="61" t="n">
        <v>38.5267</v>
      </c>
      <c r="O5" s="61" t="n">
        <v>40.5931</v>
      </c>
      <c r="P5" s="62" t="n">
        <v>641234</v>
      </c>
      <c r="Q5" s="61" t="n">
        <v>13396.9</v>
      </c>
      <c r="R5" s="100" t="n">
        <v>28.58</v>
      </c>
      <c r="S5" s="61" t="n">
        <f aca="false">Q5/3600</f>
        <v>3.72136111111111</v>
      </c>
      <c r="T5" s="63"/>
      <c r="U5" s="61" t="n">
        <v>2797.6096</v>
      </c>
      <c r="V5" s="61" t="n">
        <v>36.8528</v>
      </c>
      <c r="W5" s="61" t="n">
        <v>38.5304</v>
      </c>
      <c r="X5" s="61" t="n">
        <v>40.5955</v>
      </c>
      <c r="Y5" s="62" t="n">
        <v>633056</v>
      </c>
      <c r="Z5" s="61" t="n">
        <v>13380.3</v>
      </c>
      <c r="AA5" s="100" t="n">
        <v>28.467</v>
      </c>
      <c r="AB5" s="61" t="n">
        <f aca="false">Z5/3600</f>
        <v>3.71675</v>
      </c>
      <c r="AC5" s="63"/>
      <c r="AD5" s="63"/>
      <c r="AE5" s="63"/>
      <c r="AF5" s="67" t="n">
        <f aca="false">IF(Y5=0,0,(Y5-P5)/P5)</f>
        <v>-0.0127535345911165</v>
      </c>
    </row>
    <row r="6" customFormat="false" ht="12" hidden="false" customHeight="false" outlineLevel="0" collapsed="false">
      <c r="A6" s="66"/>
      <c r="B6" s="68"/>
      <c r="C6" s="68" t="n">
        <v>37</v>
      </c>
      <c r="D6" s="69" t="n">
        <f aca="false">L6</f>
        <v>1431.8544</v>
      </c>
      <c r="E6" s="69" t="n">
        <f aca="false">N6</f>
        <v>36.8305</v>
      </c>
      <c r="F6" s="69" t="n">
        <f aca="false">L6</f>
        <v>1431.8544</v>
      </c>
      <c r="G6" s="69" t="n">
        <f aca="false">O6</f>
        <v>38.7333</v>
      </c>
      <c r="H6" s="69" t="n">
        <f aca="false">U6</f>
        <v>1430.1728</v>
      </c>
      <c r="I6" s="69" t="n">
        <f aca="false">W6</f>
        <v>36.8399</v>
      </c>
      <c r="J6" s="69" t="n">
        <f aca="false">U6</f>
        <v>1430.1728</v>
      </c>
      <c r="K6" s="69" t="n">
        <f aca="false">X6</f>
        <v>38.7279</v>
      </c>
      <c r="L6" s="70" t="n">
        <v>1431.8544</v>
      </c>
      <c r="M6" s="70" t="n">
        <v>34.1993</v>
      </c>
      <c r="N6" s="70" t="n">
        <v>36.8305</v>
      </c>
      <c r="O6" s="70" t="n">
        <v>38.7333</v>
      </c>
      <c r="P6" s="71" t="n">
        <v>397580</v>
      </c>
      <c r="Q6" s="70" t="n">
        <v>12918.7</v>
      </c>
      <c r="R6" s="70" t="n">
        <v>25.921</v>
      </c>
      <c r="S6" s="70" t="n">
        <f aca="false">Q6/3600</f>
        <v>3.58852777777778</v>
      </c>
      <c r="T6" s="68"/>
      <c r="U6" s="70" t="n">
        <v>1430.1728</v>
      </c>
      <c r="V6" s="70" t="n">
        <v>34.1961</v>
      </c>
      <c r="W6" s="70" t="n">
        <v>36.8399</v>
      </c>
      <c r="X6" s="70" t="n">
        <v>38.7279</v>
      </c>
      <c r="Y6" s="71" t="n">
        <v>390779</v>
      </c>
      <c r="Z6" s="70" t="n">
        <v>12975.6</v>
      </c>
      <c r="AA6" s="70" t="n">
        <v>26.185</v>
      </c>
      <c r="AB6" s="70" t="n">
        <f aca="false">Z6/3600</f>
        <v>3.60433333333333</v>
      </c>
      <c r="AC6" s="68"/>
      <c r="AD6" s="68"/>
      <c r="AE6" s="68"/>
      <c r="AF6" s="67" t="n">
        <f aca="false">IF(Y6=0,0,(Y6-P6)/P6)</f>
        <v>-0.0171059912470446</v>
      </c>
    </row>
    <row r="7" customFormat="false" ht="11.25" hidden="false" customHeight="false" outlineLevel="0" collapsed="false">
      <c r="A7" s="66"/>
      <c r="B7" s="66" t="s">
        <v>37</v>
      </c>
      <c r="C7" s="59" t="n">
        <v>22</v>
      </c>
      <c r="D7" s="60" t="n">
        <f aca="false">L7</f>
        <v>36088.9968</v>
      </c>
      <c r="E7" s="60" t="n">
        <f aca="false">N7</f>
        <v>45.1707</v>
      </c>
      <c r="F7" s="60" t="n">
        <f aca="false">L7</f>
        <v>36088.9968</v>
      </c>
      <c r="G7" s="60" t="n">
        <f aca="false">O7</f>
        <v>44.7815</v>
      </c>
      <c r="H7" s="60" t="n">
        <f aca="false">U7</f>
        <v>36074.0272</v>
      </c>
      <c r="I7" s="60" t="n">
        <f aca="false">W7</f>
        <v>45.1705</v>
      </c>
      <c r="J7" s="60" t="n">
        <f aca="false">U7</f>
        <v>36074.0272</v>
      </c>
      <c r="K7" s="60" t="n">
        <f aca="false">X7</f>
        <v>44.7833</v>
      </c>
      <c r="L7" s="72" t="n">
        <v>36088.9968</v>
      </c>
      <c r="M7" s="72" t="n">
        <v>40.3837</v>
      </c>
      <c r="N7" s="72" t="n">
        <v>45.1707</v>
      </c>
      <c r="O7" s="72" t="n">
        <v>44.7815</v>
      </c>
      <c r="P7" s="73" t="n">
        <v>6531678</v>
      </c>
      <c r="Q7" s="61" t="n">
        <v>21225.8</v>
      </c>
      <c r="R7" s="100" t="n">
        <v>57.64</v>
      </c>
      <c r="S7" s="61" t="n">
        <f aca="false">Q7/3600</f>
        <v>5.89605555555556</v>
      </c>
      <c r="T7" s="63"/>
      <c r="U7" s="72" t="n">
        <v>36074.0272</v>
      </c>
      <c r="V7" s="72" t="n">
        <v>40.3838</v>
      </c>
      <c r="W7" s="72" t="n">
        <v>45.1705</v>
      </c>
      <c r="X7" s="72" t="n">
        <v>44.7833</v>
      </c>
      <c r="Y7" s="73" t="n">
        <v>6419588</v>
      </c>
      <c r="Z7" s="61" t="n">
        <v>21318.6</v>
      </c>
      <c r="AA7" s="100" t="n">
        <v>57.546</v>
      </c>
      <c r="AB7" s="61" t="n">
        <f aca="false">Z7/3600</f>
        <v>5.92183333333333</v>
      </c>
      <c r="AC7" s="64" t="e">
        <f aca="false">RBJM($L7:$M10,U7:V10)</f>
        <v>#VALUE!</v>
      </c>
      <c r="AD7" s="64" t="e">
        <f aca="false">RBJM($D7:$E10,H7:I10)</f>
        <v>#VALUE!</v>
      </c>
      <c r="AE7" s="64" t="e">
        <f aca="false">RBJM($F7:$G10,J7:K10)</f>
        <v>#VALUE!</v>
      </c>
      <c r="AF7" s="65" t="n">
        <f aca="false">IF(Y7=0,0,(Y7-P7)/P7)</f>
        <v>-0.0171609806852083</v>
      </c>
    </row>
    <row r="8" customFormat="false" ht="11.25" hidden="false" customHeight="false" outlineLevel="0" collapsed="false">
      <c r="A8" s="66"/>
      <c r="B8" s="66"/>
      <c r="C8" s="66" t="n">
        <v>27</v>
      </c>
      <c r="D8" s="60" t="n">
        <f aca="false">L8</f>
        <v>17342.44</v>
      </c>
      <c r="E8" s="60" t="n">
        <f aca="false">N8</f>
        <v>43.1861</v>
      </c>
      <c r="F8" s="60" t="n">
        <f aca="false">L8</f>
        <v>17342.44</v>
      </c>
      <c r="G8" s="60" t="n">
        <f aca="false">O8</f>
        <v>43.3411</v>
      </c>
      <c r="H8" s="60" t="n">
        <f aca="false">U8</f>
        <v>17332.9088</v>
      </c>
      <c r="I8" s="60" t="n">
        <f aca="false">W8</f>
        <v>43.1906</v>
      </c>
      <c r="J8" s="60" t="n">
        <f aca="false">U8</f>
        <v>17332.9088</v>
      </c>
      <c r="K8" s="60" t="n">
        <f aca="false">X8</f>
        <v>43.3477</v>
      </c>
      <c r="L8" s="61" t="n">
        <v>17342.44</v>
      </c>
      <c r="M8" s="61" t="n">
        <v>37.3655</v>
      </c>
      <c r="N8" s="61" t="n">
        <v>43.1861</v>
      </c>
      <c r="O8" s="61" t="n">
        <v>43.3411</v>
      </c>
      <c r="P8" s="62" t="n">
        <v>3571885</v>
      </c>
      <c r="Q8" s="61" t="n">
        <v>18095.4</v>
      </c>
      <c r="R8" s="100" t="n">
        <v>46.909</v>
      </c>
      <c r="S8" s="61" t="n">
        <f aca="false">Q8/3600</f>
        <v>5.0265</v>
      </c>
      <c r="T8" s="63"/>
      <c r="U8" s="61" t="n">
        <v>17332.9088</v>
      </c>
      <c r="V8" s="61" t="n">
        <v>37.3658</v>
      </c>
      <c r="W8" s="61" t="n">
        <v>43.1906</v>
      </c>
      <c r="X8" s="61" t="n">
        <v>43.3477</v>
      </c>
      <c r="Y8" s="62" t="n">
        <v>3513667</v>
      </c>
      <c r="Z8" s="61" t="n">
        <v>18102</v>
      </c>
      <c r="AA8" s="100" t="n">
        <v>46.955</v>
      </c>
      <c r="AB8" s="61" t="n">
        <f aca="false">Z8/3600</f>
        <v>5.02833333333333</v>
      </c>
      <c r="AC8" s="63"/>
      <c r="AD8" s="63"/>
      <c r="AE8" s="63"/>
      <c r="AF8" s="67" t="n">
        <f aca="false">IF(Y8=0,0,(Y8-P8)/P8)</f>
        <v>-0.0162989569932963</v>
      </c>
    </row>
    <row r="9" customFormat="false" ht="11.25" hidden="false" customHeight="false" outlineLevel="0" collapsed="false">
      <c r="A9" s="66"/>
      <c r="B9" s="66"/>
      <c r="C9" s="66" t="n">
        <v>32</v>
      </c>
      <c r="D9" s="60" t="n">
        <f aca="false">L9</f>
        <v>9041.8432</v>
      </c>
      <c r="E9" s="60" t="n">
        <f aca="false">N9</f>
        <v>41.1598</v>
      </c>
      <c r="F9" s="60" t="n">
        <f aca="false">L9</f>
        <v>9041.8432</v>
      </c>
      <c r="G9" s="60" t="n">
        <f aca="false">O9</f>
        <v>41.6628</v>
      </c>
      <c r="H9" s="60" t="n">
        <f aca="false">U9</f>
        <v>9028.3984</v>
      </c>
      <c r="I9" s="60" t="n">
        <f aca="false">W9</f>
        <v>41.1488</v>
      </c>
      <c r="J9" s="60" t="n">
        <f aca="false">U9</f>
        <v>9028.3984</v>
      </c>
      <c r="K9" s="60" t="n">
        <f aca="false">X9</f>
        <v>41.6649</v>
      </c>
      <c r="L9" s="61" t="n">
        <v>9041.8432</v>
      </c>
      <c r="M9" s="61" t="n">
        <v>34.3902</v>
      </c>
      <c r="N9" s="61" t="n">
        <v>41.1598</v>
      </c>
      <c r="O9" s="61" t="n">
        <v>41.6628</v>
      </c>
      <c r="P9" s="62" t="n">
        <v>2029777</v>
      </c>
      <c r="Q9" s="61" t="n">
        <v>16267.8</v>
      </c>
      <c r="R9" s="100" t="n">
        <v>41.237</v>
      </c>
      <c r="S9" s="61" t="n">
        <f aca="false">Q9/3600</f>
        <v>4.51883333333333</v>
      </c>
      <c r="T9" s="63"/>
      <c r="U9" s="61" t="n">
        <v>9028.3984</v>
      </c>
      <c r="V9" s="61" t="n">
        <v>34.3905</v>
      </c>
      <c r="W9" s="61" t="n">
        <v>41.1488</v>
      </c>
      <c r="X9" s="61" t="n">
        <v>41.6649</v>
      </c>
      <c r="Y9" s="62" t="n">
        <v>1992712</v>
      </c>
      <c r="Z9" s="61" t="n">
        <v>16298</v>
      </c>
      <c r="AA9" s="100" t="n">
        <v>41.099</v>
      </c>
      <c r="AB9" s="61" t="n">
        <f aca="false">Z9/3600</f>
        <v>4.52722222222222</v>
      </c>
      <c r="AC9" s="63"/>
      <c r="AD9" s="63"/>
      <c r="AE9" s="63"/>
      <c r="AF9" s="67" t="n">
        <f aca="false">IF(Y9=0,0,(Y9-P9)/P9)</f>
        <v>-0.018260626659973</v>
      </c>
    </row>
    <row r="10" customFormat="false" ht="12" hidden="false" customHeight="false" outlineLevel="0" collapsed="false">
      <c r="A10" s="66"/>
      <c r="B10" s="68"/>
      <c r="C10" s="68" t="n">
        <v>37</v>
      </c>
      <c r="D10" s="69" t="n">
        <f aca="false">L10</f>
        <v>5026.0016</v>
      </c>
      <c r="E10" s="69" t="n">
        <f aca="false">N10</f>
        <v>38.9882</v>
      </c>
      <c r="F10" s="69" t="n">
        <f aca="false">L10</f>
        <v>5026.0016</v>
      </c>
      <c r="G10" s="69" t="n">
        <f aca="false">O10</f>
        <v>39.7583</v>
      </c>
      <c r="H10" s="69" t="n">
        <f aca="false">U10</f>
        <v>5022.6976</v>
      </c>
      <c r="I10" s="69" t="n">
        <f aca="false">W10</f>
        <v>38.9735</v>
      </c>
      <c r="J10" s="69" t="n">
        <f aca="false">U10</f>
        <v>5022.6976</v>
      </c>
      <c r="K10" s="69" t="n">
        <f aca="false">X10</f>
        <v>39.7331</v>
      </c>
      <c r="L10" s="70" t="n">
        <v>5026.0016</v>
      </c>
      <c r="M10" s="70" t="n">
        <v>31.6386</v>
      </c>
      <c r="N10" s="70" t="n">
        <v>38.9882</v>
      </c>
      <c r="O10" s="70" t="n">
        <v>39.7583</v>
      </c>
      <c r="P10" s="71" t="n">
        <v>1223197</v>
      </c>
      <c r="Q10" s="70" t="n">
        <v>15398.4</v>
      </c>
      <c r="R10" s="70" t="n">
        <v>38.392</v>
      </c>
      <c r="S10" s="70" t="n">
        <f aca="false">Q10/3600</f>
        <v>4.27733333333333</v>
      </c>
      <c r="T10" s="68"/>
      <c r="U10" s="70" t="n">
        <v>5022.6976</v>
      </c>
      <c r="V10" s="70" t="n">
        <v>31.6376</v>
      </c>
      <c r="W10" s="70" t="n">
        <v>38.9735</v>
      </c>
      <c r="X10" s="70" t="n">
        <v>39.7331</v>
      </c>
      <c r="Y10" s="71" t="n">
        <v>1202138</v>
      </c>
      <c r="Z10" s="70" t="n">
        <v>15410.7</v>
      </c>
      <c r="AA10" s="70" t="n">
        <v>38.292</v>
      </c>
      <c r="AB10" s="70" t="n">
        <f aca="false">Z10/3600</f>
        <v>4.28075</v>
      </c>
      <c r="AC10" s="68"/>
      <c r="AD10" s="68"/>
      <c r="AE10" s="68"/>
      <c r="AF10" s="67" t="n">
        <f aca="false">IF(Y10=0,0,(Y10-P10)/P10)</f>
        <v>-0.0172163600793658</v>
      </c>
    </row>
    <row r="11" customFormat="false" ht="11.25" hidden="false" customHeight="false" outlineLevel="0" collapsed="false">
      <c r="A11" s="66"/>
      <c r="B11" s="59" t="s">
        <v>38</v>
      </c>
      <c r="C11" s="59" t="n">
        <v>22</v>
      </c>
      <c r="D11" s="60" t="n">
        <f aca="false">L11</f>
        <v>225835.4256</v>
      </c>
      <c r="E11" s="60" t="n">
        <f aca="false">N11</f>
        <v>39.7085</v>
      </c>
      <c r="F11" s="60" t="n">
        <f aca="false">L11</f>
        <v>225835.4256</v>
      </c>
      <c r="G11" s="60" t="n">
        <f aca="false">O11</f>
        <v>38.0602</v>
      </c>
      <c r="H11" s="60" t="n">
        <f aca="false">U11</f>
        <v>225806.6816</v>
      </c>
      <c r="I11" s="60" t="n">
        <f aca="false">W11</f>
        <v>39.7087</v>
      </c>
      <c r="J11" s="60" t="n">
        <f aca="false">U11</f>
        <v>225806.6816</v>
      </c>
      <c r="K11" s="60" t="n">
        <f aca="false">X11</f>
        <v>38.0598</v>
      </c>
      <c r="L11" s="61" t="n">
        <v>225835.4256</v>
      </c>
      <c r="M11" s="61" t="n">
        <v>39.2747</v>
      </c>
      <c r="N11" s="61" t="n">
        <v>39.7085</v>
      </c>
      <c r="O11" s="61" t="n">
        <v>38.0602</v>
      </c>
      <c r="P11" s="62" t="n">
        <v>4179932</v>
      </c>
      <c r="Q11" s="61" t="n">
        <v>77980.8</v>
      </c>
      <c r="R11" s="61" t="n">
        <v>193.649</v>
      </c>
      <c r="S11" s="61" t="n">
        <f aca="false">Q11/3600</f>
        <v>21.6613333333333</v>
      </c>
      <c r="T11" s="63"/>
      <c r="U11" s="61" t="n">
        <v>225806.6816</v>
      </c>
      <c r="V11" s="61" t="n">
        <v>39.2736</v>
      </c>
      <c r="W11" s="61" t="n">
        <v>39.7087</v>
      </c>
      <c r="X11" s="61" t="n">
        <v>38.0598</v>
      </c>
      <c r="Y11" s="62" t="n">
        <v>4122814</v>
      </c>
      <c r="Z11" s="61" t="n">
        <v>77986.6</v>
      </c>
      <c r="AA11" s="61" t="n">
        <v>191.649</v>
      </c>
      <c r="AB11" s="61" t="n">
        <f aca="false">Z11/3600</f>
        <v>21.6629444444444</v>
      </c>
      <c r="AC11" s="64" t="e">
        <f aca="false">RBJM($L11:$M14,U11:V14)</f>
        <v>#VALUE!</v>
      </c>
      <c r="AD11" s="64" t="e">
        <f aca="false">RBJM($D11:$E14,H11:I14)</f>
        <v>#VALUE!</v>
      </c>
      <c r="AE11" s="64" t="e">
        <f aca="false">RBJM($F11:$G14,J11:K14)</f>
        <v>#VALUE!</v>
      </c>
      <c r="AF11" s="65" t="n">
        <f aca="false">IF(Y11=0,0,(Y11-P11)/P11)</f>
        <v>-0.013664815599871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0" t="n">
        <f aca="false">L12</f>
        <v>106865.4992</v>
      </c>
      <c r="E12" s="60" t="n">
        <f aca="false">N12</f>
        <v>38.3371</v>
      </c>
      <c r="F12" s="60" t="n">
        <f aca="false">L12</f>
        <v>106865.4992</v>
      </c>
      <c r="G12" s="60" t="n">
        <f aca="false">O12</f>
        <v>36.6951</v>
      </c>
      <c r="H12" s="60" t="n">
        <f aca="false">U12</f>
        <v>106856.64</v>
      </c>
      <c r="I12" s="60" t="n">
        <f aca="false">W12</f>
        <v>38.3362</v>
      </c>
      <c r="J12" s="60" t="n">
        <f aca="false">U12</f>
        <v>106856.64</v>
      </c>
      <c r="K12" s="60" t="n">
        <f aca="false">X12</f>
        <v>36.6951</v>
      </c>
      <c r="L12" s="61" t="n">
        <v>106865.4992</v>
      </c>
      <c r="M12" s="61" t="n">
        <v>33.9413</v>
      </c>
      <c r="N12" s="61" t="n">
        <v>38.3371</v>
      </c>
      <c r="O12" s="61" t="n">
        <v>36.6951</v>
      </c>
      <c r="P12" s="62" t="n">
        <v>3742183</v>
      </c>
      <c r="Q12" s="61" t="n">
        <v>63812</v>
      </c>
      <c r="R12" s="61" t="n">
        <v>164.789</v>
      </c>
      <c r="S12" s="61" t="n">
        <f aca="false">Q12/3600</f>
        <v>17.7255555555556</v>
      </c>
      <c r="T12" s="63"/>
      <c r="U12" s="61" t="n">
        <v>106856.64</v>
      </c>
      <c r="V12" s="61" t="n">
        <v>33.9413</v>
      </c>
      <c r="W12" s="61" t="n">
        <v>38.3362</v>
      </c>
      <c r="X12" s="61" t="n">
        <v>36.6951</v>
      </c>
      <c r="Y12" s="62" t="n">
        <v>3702351</v>
      </c>
      <c r="Z12" s="61" t="n">
        <v>63922</v>
      </c>
      <c r="AA12" s="61" t="n">
        <v>168.046</v>
      </c>
      <c r="AB12" s="61" t="n">
        <f aca="false">Z12/3600</f>
        <v>17.7561111111111</v>
      </c>
      <c r="AC12" s="63"/>
      <c r="AD12" s="63"/>
      <c r="AE12" s="63"/>
      <c r="AF12" s="67" t="n">
        <f aca="false">IF(Y12=0,0,(Y12-P12)/P12)</f>
        <v>-0.0106440545531846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0" t="n">
        <f aca="false">L13</f>
        <v>29284.8432</v>
      </c>
      <c r="E13" s="60" t="n">
        <f aca="false">N13</f>
        <v>37.2104</v>
      </c>
      <c r="F13" s="60" t="n">
        <f aca="false">L13</f>
        <v>29284.8432</v>
      </c>
      <c r="G13" s="60" t="n">
        <f aca="false">O13</f>
        <v>35.4701</v>
      </c>
      <c r="H13" s="60" t="n">
        <f aca="false">U13</f>
        <v>29291.5152</v>
      </c>
      <c r="I13" s="60" t="n">
        <f aca="false">W13</f>
        <v>37.2089</v>
      </c>
      <c r="J13" s="60" t="n">
        <f aca="false">U13</f>
        <v>29291.5152</v>
      </c>
      <c r="K13" s="60" t="n">
        <f aca="false">X13</f>
        <v>35.4723</v>
      </c>
      <c r="L13" s="61" t="n">
        <v>29284.8432</v>
      </c>
      <c r="M13" s="61" t="n">
        <v>29.6012</v>
      </c>
      <c r="N13" s="61" t="n">
        <v>37.2104</v>
      </c>
      <c r="O13" s="61" t="n">
        <v>35.4701</v>
      </c>
      <c r="P13" s="62" t="n">
        <v>1922616</v>
      </c>
      <c r="Q13" s="61" t="n">
        <v>47094.5</v>
      </c>
      <c r="R13" s="61" t="n">
        <v>129.219</v>
      </c>
      <c r="S13" s="61" t="n">
        <f aca="false">Q13/3600</f>
        <v>13.0818055555556</v>
      </c>
      <c r="T13" s="63"/>
      <c r="U13" s="61" t="n">
        <v>29291.5152</v>
      </c>
      <c r="V13" s="61" t="n">
        <v>29.602</v>
      </c>
      <c r="W13" s="61" t="n">
        <v>37.2089</v>
      </c>
      <c r="X13" s="61" t="n">
        <v>35.4723</v>
      </c>
      <c r="Y13" s="62" t="n">
        <v>1891338</v>
      </c>
      <c r="Z13" s="61" t="n">
        <v>47163</v>
      </c>
      <c r="AA13" s="61" t="n">
        <v>132.127</v>
      </c>
      <c r="AB13" s="61" t="n">
        <f aca="false">Z13/3600</f>
        <v>13.1008333333333</v>
      </c>
      <c r="AC13" s="63"/>
      <c r="AD13" s="63"/>
      <c r="AE13" s="63"/>
      <c r="AF13" s="67" t="n">
        <f aca="false">IF(Y13=0,0,(Y13-P13)/P13)</f>
        <v>-0.0162684592243069</v>
      </c>
    </row>
    <row r="14" customFormat="false" ht="12" hidden="false" customHeight="false" outlineLevel="0" collapsed="false">
      <c r="A14" s="66"/>
      <c r="B14" s="68"/>
      <c r="C14" s="68" t="n">
        <v>37</v>
      </c>
      <c r="D14" s="69" t="n">
        <f aca="false">L14</f>
        <v>8174.104</v>
      </c>
      <c r="E14" s="69" t="n">
        <f aca="false">N14</f>
        <v>35.9032</v>
      </c>
      <c r="F14" s="69" t="n">
        <f aca="false">L14</f>
        <v>8174.104</v>
      </c>
      <c r="G14" s="69" t="n">
        <f aca="false">O14</f>
        <v>34.0197</v>
      </c>
      <c r="H14" s="69" t="n">
        <f aca="false">U14</f>
        <v>8177.472</v>
      </c>
      <c r="I14" s="69" t="n">
        <f aca="false">W14</f>
        <v>35.8938</v>
      </c>
      <c r="J14" s="69" t="n">
        <f aca="false">U14</f>
        <v>8177.472</v>
      </c>
      <c r="K14" s="69" t="n">
        <f aca="false">X14</f>
        <v>34.026</v>
      </c>
      <c r="L14" s="70" t="n">
        <v>8174.104</v>
      </c>
      <c r="M14" s="70" t="n">
        <v>28.1341</v>
      </c>
      <c r="N14" s="70" t="n">
        <v>35.9032</v>
      </c>
      <c r="O14" s="70" t="n">
        <v>34.0197</v>
      </c>
      <c r="P14" s="71" t="n">
        <v>797595</v>
      </c>
      <c r="Q14" s="70" t="n">
        <v>39334.8</v>
      </c>
      <c r="R14" s="70" t="n">
        <v>88.788</v>
      </c>
      <c r="S14" s="70" t="n">
        <f aca="false">Q14/3600</f>
        <v>10.9263333333333</v>
      </c>
      <c r="T14" s="68"/>
      <c r="U14" s="70" t="n">
        <v>8177.472</v>
      </c>
      <c r="V14" s="70" t="n">
        <v>28.1348</v>
      </c>
      <c r="W14" s="70" t="n">
        <v>35.8938</v>
      </c>
      <c r="X14" s="70" t="n">
        <v>34.026</v>
      </c>
      <c r="Y14" s="71" t="n">
        <v>786084</v>
      </c>
      <c r="Z14" s="70" t="n">
        <v>39217.3</v>
      </c>
      <c r="AA14" s="70" t="n">
        <v>88.876</v>
      </c>
      <c r="AB14" s="70" t="n">
        <f aca="false">Z14/3600</f>
        <v>10.8936944444444</v>
      </c>
      <c r="AC14" s="68"/>
      <c r="AD14" s="68"/>
      <c r="AE14" s="68"/>
      <c r="AF14" s="67" t="n">
        <f aca="false">IF(Y14=0,0,(Y14-P14)/P14)</f>
        <v>-0.0144321366106859</v>
      </c>
    </row>
    <row r="15" customFormat="false" ht="11.25" hidden="false" customHeight="false" outlineLevel="0" collapsed="false">
      <c r="A15" s="66"/>
      <c r="B15" s="66" t="s">
        <v>39</v>
      </c>
      <c r="C15" s="59" t="n">
        <v>22</v>
      </c>
      <c r="D15" s="60" t="n">
        <f aca="false">L15</f>
        <v>24032.8832</v>
      </c>
      <c r="E15" s="60" t="n">
        <f aca="false">N15</f>
        <v>46.8443</v>
      </c>
      <c r="F15" s="60" t="n">
        <f aca="false">L15</f>
        <v>24032.8832</v>
      </c>
      <c r="G15" s="60" t="n">
        <f aca="false">O15</f>
        <v>46.4737</v>
      </c>
      <c r="H15" s="60" t="n">
        <f aca="false">U15</f>
        <v>24034.0832</v>
      </c>
      <c r="I15" s="60" t="n">
        <f aca="false">W15</f>
        <v>46.8411</v>
      </c>
      <c r="J15" s="60" t="n">
        <f aca="false">U15</f>
        <v>24034.0832</v>
      </c>
      <c r="K15" s="60" t="n">
        <f aca="false">X15</f>
        <v>46.4752</v>
      </c>
      <c r="L15" s="72" t="n">
        <v>24032.8832</v>
      </c>
      <c r="M15" s="72" t="n">
        <v>41.6188</v>
      </c>
      <c r="N15" s="72" t="n">
        <v>46.8443</v>
      </c>
      <c r="O15" s="72" t="n">
        <v>46.4737</v>
      </c>
      <c r="P15" s="73" t="n">
        <v>1722046</v>
      </c>
      <c r="Q15" s="61" t="n">
        <v>47004.4</v>
      </c>
      <c r="R15" s="61" t="n">
        <v>111.8</v>
      </c>
      <c r="S15" s="61" t="n">
        <f aca="false">Q15/3600</f>
        <v>13.0567777777778</v>
      </c>
      <c r="T15" s="63"/>
      <c r="U15" s="72" t="n">
        <v>24034.0832</v>
      </c>
      <c r="V15" s="72" t="n">
        <v>41.6184</v>
      </c>
      <c r="W15" s="72" t="n">
        <v>46.8411</v>
      </c>
      <c r="X15" s="72" t="n">
        <v>46.4752</v>
      </c>
      <c r="Y15" s="73" t="n">
        <v>1706332</v>
      </c>
      <c r="Z15" s="61" t="n">
        <v>47082.5</v>
      </c>
      <c r="AA15" s="61" t="n">
        <v>110.936</v>
      </c>
      <c r="AB15" s="61" t="n">
        <f aca="false">Z15/3600</f>
        <v>13.0784722222222</v>
      </c>
      <c r="AC15" s="64" t="e">
        <f aca="false">RBJM($L15:$M18,U15:V18)</f>
        <v>#VALUE!</v>
      </c>
      <c r="AD15" s="64" t="e">
        <f aca="false">RBJM($D15:$E18,H15:I18)</f>
        <v>#VALUE!</v>
      </c>
      <c r="AE15" s="64" t="e">
        <f aca="false">RBJM($F15:$G18,J15:K18)</f>
        <v>#VALUE!</v>
      </c>
      <c r="AF15" s="65" t="n">
        <f aca="false">IF(Y15=0,0,(Y15-P15)/P15)</f>
        <v>-0.0091251917776877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0" t="n">
        <f aca="false">L16</f>
        <v>6374.7392</v>
      </c>
      <c r="E16" s="60" t="n">
        <f aca="false">N16</f>
        <v>46.0205</v>
      </c>
      <c r="F16" s="60" t="n">
        <f aca="false">L16</f>
        <v>6374.7392</v>
      </c>
      <c r="G16" s="60" t="n">
        <f aca="false">O16</f>
        <v>45.8304</v>
      </c>
      <c r="H16" s="60" t="n">
        <f aca="false">U16</f>
        <v>6360.4704</v>
      </c>
      <c r="I16" s="60" t="n">
        <f aca="false">W16</f>
        <v>46.0142</v>
      </c>
      <c r="J16" s="60" t="n">
        <f aca="false">U16</f>
        <v>6360.4704</v>
      </c>
      <c r="K16" s="60" t="n">
        <f aca="false">X16</f>
        <v>45.817</v>
      </c>
      <c r="L16" s="61" t="n">
        <v>6374.7392</v>
      </c>
      <c r="M16" s="61" t="n">
        <v>40.2315</v>
      </c>
      <c r="N16" s="61" t="n">
        <v>46.0205</v>
      </c>
      <c r="O16" s="61" t="n">
        <v>45.8304</v>
      </c>
      <c r="P16" s="62" t="n">
        <v>876700</v>
      </c>
      <c r="Q16" s="61" t="n">
        <v>40048.6</v>
      </c>
      <c r="R16" s="61" t="n">
        <v>87.087</v>
      </c>
      <c r="S16" s="61" t="n">
        <f aca="false">Q16/3600</f>
        <v>11.1246111111111</v>
      </c>
      <c r="T16" s="63"/>
      <c r="U16" s="61" t="n">
        <v>6360.4704</v>
      </c>
      <c r="V16" s="61" t="n">
        <v>40.2317</v>
      </c>
      <c r="W16" s="61" t="n">
        <v>46.0142</v>
      </c>
      <c r="X16" s="61" t="n">
        <v>45.817</v>
      </c>
      <c r="Y16" s="62" t="n">
        <v>864874</v>
      </c>
      <c r="Z16" s="61" t="n">
        <v>40074.1</v>
      </c>
      <c r="AA16" s="61" t="n">
        <v>87.308</v>
      </c>
      <c r="AB16" s="61" t="n">
        <f aca="false">Z16/3600</f>
        <v>11.1316944444444</v>
      </c>
      <c r="AC16" s="63"/>
      <c r="AD16" s="63"/>
      <c r="AE16" s="63"/>
      <c r="AF16" s="67" t="n">
        <f aca="false">IF(Y16=0,0,(Y16-P16)/P16)</f>
        <v>-0.0134892209421695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0" t="n">
        <f aca="false">L17</f>
        <v>2662.2464</v>
      </c>
      <c r="E17" s="60" t="n">
        <f aca="false">N17</f>
        <v>45.1188</v>
      </c>
      <c r="F17" s="60" t="n">
        <f aca="false">L17</f>
        <v>2662.2464</v>
      </c>
      <c r="G17" s="60" t="n">
        <f aca="false">O17</f>
        <v>45.1238</v>
      </c>
      <c r="H17" s="60" t="n">
        <f aca="false">U17</f>
        <v>2663.128</v>
      </c>
      <c r="I17" s="60" t="n">
        <f aca="false">W17</f>
        <v>45.1282</v>
      </c>
      <c r="J17" s="60" t="n">
        <f aca="false">U17</f>
        <v>2663.128</v>
      </c>
      <c r="K17" s="60" t="n">
        <f aca="false">X17</f>
        <v>45.0799</v>
      </c>
      <c r="L17" s="61" t="n">
        <v>2662.2464</v>
      </c>
      <c r="M17" s="61" t="n">
        <v>38.9268</v>
      </c>
      <c r="N17" s="61" t="n">
        <v>45.1188</v>
      </c>
      <c r="O17" s="61" t="n">
        <v>45.1238</v>
      </c>
      <c r="P17" s="62" t="n">
        <v>509203</v>
      </c>
      <c r="Q17" s="61" t="n">
        <v>37266.6</v>
      </c>
      <c r="R17" s="61" t="n">
        <v>74.573</v>
      </c>
      <c r="S17" s="61" t="n">
        <f aca="false">Q17/3600</f>
        <v>10.3518333333333</v>
      </c>
      <c r="T17" s="63"/>
      <c r="U17" s="61" t="n">
        <v>2663.128</v>
      </c>
      <c r="V17" s="61" t="n">
        <v>38.9307</v>
      </c>
      <c r="W17" s="61" t="n">
        <v>45.1282</v>
      </c>
      <c r="X17" s="61" t="n">
        <v>45.0799</v>
      </c>
      <c r="Y17" s="62" t="n">
        <v>508161</v>
      </c>
      <c r="Z17" s="61" t="n">
        <v>37246.5</v>
      </c>
      <c r="AA17" s="61" t="n">
        <v>75.611</v>
      </c>
      <c r="AB17" s="61" t="n">
        <f aca="false">Z17/3600</f>
        <v>10.34625</v>
      </c>
      <c r="AC17" s="63"/>
      <c r="AD17" s="63"/>
      <c r="AE17" s="63"/>
      <c r="AF17" s="67" t="n">
        <f aca="false">IF(Y17=0,0,(Y17-P17)/P17)</f>
        <v>-0.00204633515513459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265.9376</v>
      </c>
      <c r="E18" s="69" t="n">
        <f aca="false">N18</f>
        <v>44.0986</v>
      </c>
      <c r="F18" s="69" t="n">
        <f aca="false">L18</f>
        <v>1265.9376</v>
      </c>
      <c r="G18" s="69" t="n">
        <f aca="false">O18</f>
        <v>44.2888</v>
      </c>
      <c r="H18" s="69" t="n">
        <f aca="false">U18</f>
        <v>1265.7856</v>
      </c>
      <c r="I18" s="69" t="n">
        <f aca="false">W18</f>
        <v>44.152</v>
      </c>
      <c r="J18" s="69" t="n">
        <f aca="false">U18</f>
        <v>1265.7856</v>
      </c>
      <c r="K18" s="69" t="n">
        <f aca="false">X18</f>
        <v>44.2379</v>
      </c>
      <c r="L18" s="70" t="n">
        <v>1265.9376</v>
      </c>
      <c r="M18" s="70" t="n">
        <v>37.2317</v>
      </c>
      <c r="N18" s="70" t="n">
        <v>44.0986</v>
      </c>
      <c r="O18" s="70" t="n">
        <v>44.2888</v>
      </c>
      <c r="P18" s="71" t="n">
        <v>296899</v>
      </c>
      <c r="Q18" s="70" t="n">
        <v>35892.5</v>
      </c>
      <c r="R18" s="70" t="n">
        <v>67.138</v>
      </c>
      <c r="S18" s="70" t="n">
        <f aca="false">Q18/3600</f>
        <v>9.97013888888889</v>
      </c>
      <c r="T18" s="68"/>
      <c r="U18" s="70" t="n">
        <v>1265.7856</v>
      </c>
      <c r="V18" s="70" t="n">
        <v>37.2217</v>
      </c>
      <c r="W18" s="70" t="n">
        <v>44.152</v>
      </c>
      <c r="X18" s="70" t="n">
        <v>44.2379</v>
      </c>
      <c r="Y18" s="71" t="n">
        <v>293300</v>
      </c>
      <c r="Z18" s="70" t="n">
        <v>35784.5</v>
      </c>
      <c r="AA18" s="70" t="n">
        <v>66.95</v>
      </c>
      <c r="AB18" s="70" t="n">
        <f aca="false">Z18/3600</f>
        <v>9.94013888888889</v>
      </c>
      <c r="AC18" s="68"/>
      <c r="AD18" s="68"/>
      <c r="AE18" s="68"/>
      <c r="AF18" s="67" t="n">
        <f aca="false">IF(Y18=0,0,(Y18-P18)/P18)</f>
        <v>-0.0121219674030563</v>
      </c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5250.4104</v>
      </c>
      <c r="E19" s="60" t="n">
        <f aca="false">N19</f>
        <v>43.7715</v>
      </c>
      <c r="F19" s="60" t="n">
        <f aca="false">L19</f>
        <v>5250.4104</v>
      </c>
      <c r="G19" s="60" t="n">
        <f aca="false">O19</f>
        <v>45.572</v>
      </c>
      <c r="H19" s="60" t="n">
        <f aca="false">U19</f>
        <v>5247.772</v>
      </c>
      <c r="I19" s="60" t="n">
        <f aca="false">W19</f>
        <v>43.7767</v>
      </c>
      <c r="J19" s="60" t="n">
        <f aca="false">U19</f>
        <v>5247.772</v>
      </c>
      <c r="K19" s="60" t="n">
        <f aca="false">X19</f>
        <v>45.5764</v>
      </c>
      <c r="L19" s="61" t="n">
        <v>5250.4104</v>
      </c>
      <c r="M19" s="61" t="n">
        <v>41.8804</v>
      </c>
      <c r="N19" s="61" t="n">
        <v>43.7715</v>
      </c>
      <c r="O19" s="61" t="n">
        <v>45.572</v>
      </c>
      <c r="P19" s="62" t="n">
        <v>1277068</v>
      </c>
      <c r="Q19" s="61" t="n">
        <v>14010.6</v>
      </c>
      <c r="R19" s="100" t="n">
        <v>32.954</v>
      </c>
      <c r="S19" s="61" t="n">
        <f aca="false">Q19/3600</f>
        <v>3.89183333333333</v>
      </c>
      <c r="T19" s="63"/>
      <c r="U19" s="61" t="n">
        <v>5247.772</v>
      </c>
      <c r="V19" s="61" t="n">
        <v>41.881</v>
      </c>
      <c r="W19" s="61" t="n">
        <v>43.7767</v>
      </c>
      <c r="X19" s="61" t="n">
        <v>45.5764</v>
      </c>
      <c r="Y19" s="62" t="n">
        <v>1268798</v>
      </c>
      <c r="Z19" s="61" t="n">
        <v>14132.8</v>
      </c>
      <c r="AA19" s="100" t="n">
        <v>32.922</v>
      </c>
      <c r="AB19" s="61" t="n">
        <f aca="false">Z19/3600</f>
        <v>3.92577777777778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0647577106309139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2380.3792</v>
      </c>
      <c r="E20" s="60" t="n">
        <f aca="false">N20</f>
        <v>42.4165</v>
      </c>
      <c r="F20" s="60" t="n">
        <f aca="false">L20</f>
        <v>2380.3792</v>
      </c>
      <c r="G20" s="60" t="n">
        <f aca="false">O20</f>
        <v>43.6169</v>
      </c>
      <c r="H20" s="60" t="n">
        <f aca="false">U20</f>
        <v>2380.1296</v>
      </c>
      <c r="I20" s="60" t="n">
        <f aca="false">W20</f>
        <v>42.4217</v>
      </c>
      <c r="J20" s="60" t="n">
        <f aca="false">U20</f>
        <v>2380.1296</v>
      </c>
      <c r="K20" s="60" t="n">
        <f aca="false">X20</f>
        <v>43.6128</v>
      </c>
      <c r="L20" s="61" t="n">
        <v>2380.3792</v>
      </c>
      <c r="M20" s="61" t="n">
        <v>39.9926</v>
      </c>
      <c r="N20" s="61" t="n">
        <v>42.4165</v>
      </c>
      <c r="O20" s="61" t="n">
        <v>43.6169</v>
      </c>
      <c r="P20" s="62" t="n">
        <v>717303</v>
      </c>
      <c r="Q20" s="61" t="n">
        <v>12451.3</v>
      </c>
      <c r="R20" s="100" t="n">
        <v>28.897</v>
      </c>
      <c r="S20" s="61" t="n">
        <f aca="false">Q20/3600</f>
        <v>3.45869444444444</v>
      </c>
      <c r="T20" s="63"/>
      <c r="U20" s="61" t="n">
        <v>2380.1296</v>
      </c>
      <c r="V20" s="61" t="n">
        <v>39.9933</v>
      </c>
      <c r="W20" s="61" t="n">
        <v>42.4217</v>
      </c>
      <c r="X20" s="61" t="n">
        <v>43.6128</v>
      </c>
      <c r="Y20" s="62" t="n">
        <v>710857</v>
      </c>
      <c r="Z20" s="61" t="n">
        <v>12477.3</v>
      </c>
      <c r="AA20" s="100" t="n">
        <v>28.644</v>
      </c>
      <c r="AB20" s="61" t="n">
        <f aca="false">Z20/3600</f>
        <v>3.46591666666667</v>
      </c>
      <c r="AC20" s="63"/>
      <c r="AD20" s="63"/>
      <c r="AE20" s="63"/>
      <c r="AF20" s="67" t="n">
        <f aca="false">IF(Y20=0,0,(Y20-P20)/P20)</f>
        <v>-0.0089864394823387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1157.8296</v>
      </c>
      <c r="E21" s="60" t="n">
        <f aca="false">N21</f>
        <v>41.0669</v>
      </c>
      <c r="F21" s="60" t="n">
        <f aca="false">L21</f>
        <v>1157.8296</v>
      </c>
      <c r="G21" s="60" t="n">
        <f aca="false">O21</f>
        <v>41.9673</v>
      </c>
      <c r="H21" s="60" t="n">
        <f aca="false">U21</f>
        <v>1156.708</v>
      </c>
      <c r="I21" s="60" t="n">
        <f aca="false">W21</f>
        <v>41.0671</v>
      </c>
      <c r="J21" s="60" t="n">
        <f aca="false">U21</f>
        <v>1156.708</v>
      </c>
      <c r="K21" s="60" t="n">
        <f aca="false">X21</f>
        <v>41.9602</v>
      </c>
      <c r="L21" s="61" t="n">
        <v>1157.8296</v>
      </c>
      <c r="M21" s="61" t="n">
        <v>37.6516</v>
      </c>
      <c r="N21" s="61" t="n">
        <v>41.0669</v>
      </c>
      <c r="O21" s="61" t="n">
        <v>41.9673</v>
      </c>
      <c r="P21" s="62" t="n">
        <v>407863</v>
      </c>
      <c r="Q21" s="61" t="n">
        <v>11553.1</v>
      </c>
      <c r="R21" s="100" t="n">
        <v>24.753</v>
      </c>
      <c r="S21" s="61" t="n">
        <f aca="false">Q21/3600</f>
        <v>3.20919444444444</v>
      </c>
      <c r="T21" s="63"/>
      <c r="U21" s="61" t="n">
        <v>1156.708</v>
      </c>
      <c r="V21" s="61" t="n">
        <v>37.6541</v>
      </c>
      <c r="W21" s="61" t="n">
        <v>41.0671</v>
      </c>
      <c r="X21" s="61" t="n">
        <v>41.9602</v>
      </c>
      <c r="Y21" s="62" t="n">
        <v>400839</v>
      </c>
      <c r="Z21" s="61" t="n">
        <v>11599.1</v>
      </c>
      <c r="AA21" s="100" t="n">
        <v>24.756</v>
      </c>
      <c r="AB21" s="61" t="n">
        <f aca="false">Z21/3600</f>
        <v>3.22197222222222</v>
      </c>
      <c r="AC21" s="63"/>
      <c r="AD21" s="63"/>
      <c r="AE21" s="63"/>
      <c r="AF21" s="67" t="n">
        <f aca="false">IF(Y21=0,0,(Y21-P21)/P21)</f>
        <v>-0.0172214689736505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577.8176</v>
      </c>
      <c r="E22" s="69" t="n">
        <f aca="false">N22</f>
        <v>39.699</v>
      </c>
      <c r="F22" s="69" t="n">
        <f aca="false">L22</f>
        <v>577.8176</v>
      </c>
      <c r="G22" s="69" t="n">
        <f aca="false">O22</f>
        <v>40.6079</v>
      </c>
      <c r="H22" s="69" t="n">
        <f aca="false">U22</f>
        <v>578.1352</v>
      </c>
      <c r="I22" s="69" t="n">
        <f aca="false">W22</f>
        <v>39.7022</v>
      </c>
      <c r="J22" s="69" t="n">
        <f aca="false">U22</f>
        <v>578.1352</v>
      </c>
      <c r="K22" s="69" t="n">
        <f aca="false">X22</f>
        <v>40.6135</v>
      </c>
      <c r="L22" s="70" t="n">
        <v>577.8176</v>
      </c>
      <c r="M22" s="70" t="n">
        <v>35.261</v>
      </c>
      <c r="N22" s="70" t="n">
        <v>39.699</v>
      </c>
      <c r="O22" s="70" t="n">
        <v>40.6079</v>
      </c>
      <c r="P22" s="71" t="n">
        <v>240092</v>
      </c>
      <c r="Q22" s="70" t="n">
        <v>11053.6</v>
      </c>
      <c r="R22" s="70" t="n">
        <v>20.797</v>
      </c>
      <c r="S22" s="70" t="n">
        <f aca="false">Q22/3600</f>
        <v>3.07044444444444</v>
      </c>
      <c r="T22" s="68"/>
      <c r="U22" s="70" t="n">
        <v>578.1352</v>
      </c>
      <c r="V22" s="70" t="n">
        <v>35.2612</v>
      </c>
      <c r="W22" s="70" t="n">
        <v>39.7022</v>
      </c>
      <c r="X22" s="70" t="n">
        <v>40.6135</v>
      </c>
      <c r="Y22" s="71" t="n">
        <v>235507</v>
      </c>
      <c r="Z22" s="70" t="n">
        <v>11044.9</v>
      </c>
      <c r="AA22" s="70" t="n">
        <v>20.946</v>
      </c>
      <c r="AB22" s="70" t="n">
        <f aca="false">Z22/3600</f>
        <v>3.06802777777778</v>
      </c>
      <c r="AC22" s="68"/>
      <c r="AD22" s="68"/>
      <c r="AE22" s="68"/>
      <c r="AF22" s="67" t="n">
        <f aca="false">IF(Y22=0,0,(Y22-P22)/P22)</f>
        <v>-0.0190968462089532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8249.616</v>
      </c>
      <c r="E23" s="74" t="n">
        <f aca="false">N23</f>
        <v>42.6371</v>
      </c>
      <c r="F23" s="74" t="n">
        <f aca="false">L23</f>
        <v>8249.616</v>
      </c>
      <c r="G23" s="74" t="n">
        <f aca="false">O23</f>
        <v>43.9797</v>
      </c>
      <c r="H23" s="74" t="n">
        <f aca="false">U23</f>
        <v>8251.0208</v>
      </c>
      <c r="I23" s="74" t="n">
        <f aca="false">W23</f>
        <v>42.6396</v>
      </c>
      <c r="J23" s="74" t="n">
        <f aca="false">U23</f>
        <v>8251.0208</v>
      </c>
      <c r="K23" s="74" t="n">
        <f aca="false">X23</f>
        <v>43.9793</v>
      </c>
      <c r="L23" s="72" t="n">
        <v>8249.616</v>
      </c>
      <c r="M23" s="72" t="n">
        <v>40.2048</v>
      </c>
      <c r="N23" s="72" t="n">
        <v>42.6371</v>
      </c>
      <c r="O23" s="72" t="n">
        <v>43.9797</v>
      </c>
      <c r="P23" s="73" t="n">
        <v>2148952</v>
      </c>
      <c r="Q23" s="72" t="n">
        <v>13669.3</v>
      </c>
      <c r="R23" s="100" t="n">
        <v>34.539</v>
      </c>
      <c r="S23" s="72" t="n">
        <f aca="false">Q23/3600</f>
        <v>3.79702777777778</v>
      </c>
      <c r="T23" s="75"/>
      <c r="U23" s="72" t="n">
        <v>8251.0208</v>
      </c>
      <c r="V23" s="72" t="n">
        <v>40.2064</v>
      </c>
      <c r="W23" s="72" t="n">
        <v>42.6396</v>
      </c>
      <c r="X23" s="72" t="n">
        <v>43.9793</v>
      </c>
      <c r="Y23" s="73" t="n">
        <v>2135496</v>
      </c>
      <c r="Z23" s="72" t="n">
        <v>13701.2</v>
      </c>
      <c r="AA23" s="100" t="n">
        <v>34.151</v>
      </c>
      <c r="AB23" s="72" t="n">
        <f aca="false">Z23/3600</f>
        <v>3.80588888888889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0626165684482483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596.008</v>
      </c>
      <c r="E24" s="60" t="n">
        <f aca="false">N24</f>
        <v>40.8695</v>
      </c>
      <c r="F24" s="60" t="n">
        <f aca="false">L24</f>
        <v>3596.008</v>
      </c>
      <c r="G24" s="60" t="n">
        <f aca="false">O24</f>
        <v>41.6151</v>
      </c>
      <c r="H24" s="60" t="n">
        <f aca="false">U24</f>
        <v>3595.1568</v>
      </c>
      <c r="I24" s="60" t="n">
        <f aca="false">W24</f>
        <v>40.8718</v>
      </c>
      <c r="J24" s="60" t="n">
        <f aca="false">U24</f>
        <v>3595.1568</v>
      </c>
      <c r="K24" s="60" t="n">
        <f aca="false">X24</f>
        <v>41.6126</v>
      </c>
      <c r="L24" s="61" t="n">
        <v>3596.008</v>
      </c>
      <c r="M24" s="61" t="n">
        <v>37.6505</v>
      </c>
      <c r="N24" s="61" t="n">
        <v>40.8695</v>
      </c>
      <c r="O24" s="61" t="n">
        <v>41.6151</v>
      </c>
      <c r="P24" s="62" t="n">
        <v>1179219</v>
      </c>
      <c r="Q24" s="61" t="n">
        <v>11861.1</v>
      </c>
      <c r="R24" s="100" t="n">
        <v>28.813</v>
      </c>
      <c r="S24" s="61" t="n">
        <f aca="false">Q24/3600</f>
        <v>3.29475</v>
      </c>
      <c r="T24" s="63"/>
      <c r="U24" s="61" t="n">
        <v>3595.1568</v>
      </c>
      <c r="V24" s="61" t="n">
        <v>37.6508</v>
      </c>
      <c r="W24" s="61" t="n">
        <v>40.8718</v>
      </c>
      <c r="X24" s="61" t="n">
        <v>41.6126</v>
      </c>
      <c r="Y24" s="62" t="n">
        <v>1171570</v>
      </c>
      <c r="Z24" s="61" t="n">
        <v>11818.3</v>
      </c>
      <c r="AA24" s="100" t="n">
        <v>28.674</v>
      </c>
      <c r="AB24" s="61" t="n">
        <f aca="false">Z24/3600</f>
        <v>3.28286111111111</v>
      </c>
      <c r="AC24" s="63"/>
      <c r="AD24" s="63"/>
      <c r="AE24" s="63"/>
      <c r="AF24" s="67" t="n">
        <f aca="false">IF(Y24=0,0,(Y24-P24)/P24)</f>
        <v>-0.0064864965710355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657.1864</v>
      </c>
      <c r="E25" s="60" t="n">
        <f aca="false">N25</f>
        <v>39.1163</v>
      </c>
      <c r="F25" s="60" t="n">
        <f aca="false">L25</f>
        <v>1657.1864</v>
      </c>
      <c r="G25" s="60" t="n">
        <f aca="false">O25</f>
        <v>39.7175</v>
      </c>
      <c r="H25" s="60" t="n">
        <f aca="false">U25</f>
        <v>1657.752</v>
      </c>
      <c r="I25" s="60" t="n">
        <f aca="false">W25</f>
        <v>39.1183</v>
      </c>
      <c r="J25" s="60" t="n">
        <f aca="false">U25</f>
        <v>1657.752</v>
      </c>
      <c r="K25" s="60" t="n">
        <f aca="false">X25</f>
        <v>39.7187</v>
      </c>
      <c r="L25" s="61" t="n">
        <v>1657.1864</v>
      </c>
      <c r="M25" s="61" t="n">
        <v>35.023</v>
      </c>
      <c r="N25" s="61" t="n">
        <v>39.1163</v>
      </c>
      <c r="O25" s="61" t="n">
        <v>39.7175</v>
      </c>
      <c r="P25" s="62" t="n">
        <v>681108</v>
      </c>
      <c r="Q25" s="61" t="n">
        <v>11073.6</v>
      </c>
      <c r="R25" s="100" t="n">
        <v>25.71</v>
      </c>
      <c r="S25" s="61" t="n">
        <f aca="false">Q25/3600</f>
        <v>3.076</v>
      </c>
      <c r="T25" s="63"/>
      <c r="U25" s="61" t="n">
        <v>1657.752</v>
      </c>
      <c r="V25" s="61" t="n">
        <v>35.0248</v>
      </c>
      <c r="W25" s="61" t="n">
        <v>39.1183</v>
      </c>
      <c r="X25" s="61" t="n">
        <v>39.7187</v>
      </c>
      <c r="Y25" s="62" t="n">
        <v>674731</v>
      </c>
      <c r="Z25" s="61" t="n">
        <v>11097</v>
      </c>
      <c r="AA25" s="100" t="n">
        <v>25.398</v>
      </c>
      <c r="AB25" s="61" t="n">
        <f aca="false">Z25/3600</f>
        <v>3.0825</v>
      </c>
      <c r="AC25" s="63"/>
      <c r="AD25" s="63"/>
      <c r="AE25" s="63"/>
      <c r="AF25" s="67" t="n">
        <f aca="false">IF(Y25=0,0,(Y25-P25)/P25)</f>
        <v>-0.00936268550655696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763.0624</v>
      </c>
      <c r="E26" s="69" t="n">
        <f aca="false">N26</f>
        <v>37.3574</v>
      </c>
      <c r="F26" s="69" t="n">
        <f aca="false">L26</f>
        <v>763.0624</v>
      </c>
      <c r="G26" s="69" t="n">
        <f aca="false">O26</f>
        <v>38.3412</v>
      </c>
      <c r="H26" s="69" t="n">
        <f aca="false">U26</f>
        <v>761.9776</v>
      </c>
      <c r="I26" s="69" t="n">
        <f aca="false">W26</f>
        <v>37.339</v>
      </c>
      <c r="J26" s="69" t="n">
        <f aca="false">U26</f>
        <v>761.9776</v>
      </c>
      <c r="K26" s="69" t="n">
        <f aca="false">X26</f>
        <v>38.3526</v>
      </c>
      <c r="L26" s="70" t="n">
        <v>763.0624</v>
      </c>
      <c r="M26" s="70" t="n">
        <v>32.5112</v>
      </c>
      <c r="N26" s="70" t="n">
        <v>37.3574</v>
      </c>
      <c r="O26" s="70" t="n">
        <v>38.3412</v>
      </c>
      <c r="P26" s="71" t="n">
        <v>381915</v>
      </c>
      <c r="Q26" s="70" t="n">
        <v>10628</v>
      </c>
      <c r="R26" s="70" t="n">
        <v>20.641</v>
      </c>
      <c r="S26" s="70" t="n">
        <f aca="false">Q26/3600</f>
        <v>2.95222222222222</v>
      </c>
      <c r="T26" s="68"/>
      <c r="U26" s="70" t="n">
        <v>761.9776</v>
      </c>
      <c r="V26" s="70" t="n">
        <v>32.5077</v>
      </c>
      <c r="W26" s="70" t="n">
        <v>37.339</v>
      </c>
      <c r="X26" s="70" t="n">
        <v>38.3526</v>
      </c>
      <c r="Y26" s="71" t="n">
        <v>378509</v>
      </c>
      <c r="Z26" s="70" t="n">
        <v>10655.8</v>
      </c>
      <c r="AA26" s="70" t="n">
        <v>20.932</v>
      </c>
      <c r="AB26" s="70" t="n">
        <f aca="false">Z26/3600</f>
        <v>2.95994444444444</v>
      </c>
      <c r="AC26" s="68"/>
      <c r="AD26" s="68"/>
      <c r="AE26" s="68"/>
      <c r="AF26" s="67" t="n">
        <f aca="false">IF(Y26=0,0,(Y26-P26)/P26)</f>
        <v>-0.00891821478601259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20184.1216</v>
      </c>
      <c r="E27" s="74" t="n">
        <f aca="false">N27</f>
        <v>40.1487</v>
      </c>
      <c r="F27" s="74" t="n">
        <f aca="false">L27</f>
        <v>20184.1216</v>
      </c>
      <c r="G27" s="74" t="n">
        <f aca="false">O27</f>
        <v>43.7881</v>
      </c>
      <c r="H27" s="74" t="n">
        <f aca="false">U27</f>
        <v>20175.924</v>
      </c>
      <c r="I27" s="74" t="n">
        <f aca="false">W27</f>
        <v>40.15</v>
      </c>
      <c r="J27" s="74" t="n">
        <f aca="false">U27</f>
        <v>20175.924</v>
      </c>
      <c r="K27" s="74" t="n">
        <f aca="false">X27</f>
        <v>43.7894</v>
      </c>
      <c r="L27" s="72" t="n">
        <v>20184.1216</v>
      </c>
      <c r="M27" s="72" t="n">
        <v>38.6545</v>
      </c>
      <c r="N27" s="72" t="n">
        <v>40.1487</v>
      </c>
      <c r="O27" s="72" t="n">
        <v>43.7881</v>
      </c>
      <c r="P27" s="73" t="n">
        <v>4203403</v>
      </c>
      <c r="Q27" s="72" t="n">
        <v>30755.9</v>
      </c>
      <c r="R27" s="100" t="n">
        <v>69.601</v>
      </c>
      <c r="S27" s="72" t="n">
        <f aca="false">Q27/3600</f>
        <v>8.54330555555556</v>
      </c>
      <c r="T27" s="75"/>
      <c r="U27" s="72" t="n">
        <v>20175.924</v>
      </c>
      <c r="V27" s="72" t="n">
        <v>38.6548</v>
      </c>
      <c r="W27" s="72" t="n">
        <v>40.15</v>
      </c>
      <c r="X27" s="72" t="n">
        <v>43.7894</v>
      </c>
      <c r="Y27" s="73" t="n">
        <v>4160061</v>
      </c>
      <c r="Z27" s="72" t="n">
        <v>31050.2</v>
      </c>
      <c r="AA27" s="100" t="n">
        <v>70.04</v>
      </c>
      <c r="AB27" s="72" t="n">
        <f aca="false">Z27/3600</f>
        <v>8.62505555555556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103111693073446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6479.2648</v>
      </c>
      <c r="E28" s="60" t="n">
        <f aca="false">N28</f>
        <v>39.1951</v>
      </c>
      <c r="F28" s="60" t="n">
        <f aca="false">L28</f>
        <v>6479.2648</v>
      </c>
      <c r="G28" s="60" t="n">
        <f aca="false">O28</f>
        <v>42.0614</v>
      </c>
      <c r="H28" s="60" t="n">
        <f aca="false">U28</f>
        <v>6471.8624</v>
      </c>
      <c r="I28" s="60" t="n">
        <f aca="false">W28</f>
        <v>39.1969</v>
      </c>
      <c r="J28" s="60" t="n">
        <f aca="false">U28</f>
        <v>6471.8624</v>
      </c>
      <c r="K28" s="60" t="n">
        <f aca="false">X28</f>
        <v>42.0673</v>
      </c>
      <c r="L28" s="61" t="n">
        <v>6479.2648</v>
      </c>
      <c r="M28" s="61" t="n">
        <v>37.0466</v>
      </c>
      <c r="N28" s="61" t="n">
        <v>39.1951</v>
      </c>
      <c r="O28" s="61" t="n">
        <v>42.0614</v>
      </c>
      <c r="P28" s="62" t="n">
        <v>2078738</v>
      </c>
      <c r="Q28" s="61" t="n">
        <v>25143.6</v>
      </c>
      <c r="R28" s="100" t="n">
        <v>51.522</v>
      </c>
      <c r="S28" s="61" t="n">
        <f aca="false">Q28/3600</f>
        <v>6.98433333333333</v>
      </c>
      <c r="T28" s="63"/>
      <c r="U28" s="61" t="n">
        <v>6471.8624</v>
      </c>
      <c r="V28" s="61" t="n">
        <v>37.0444</v>
      </c>
      <c r="W28" s="61" t="n">
        <v>39.1969</v>
      </c>
      <c r="X28" s="61" t="n">
        <v>42.0673</v>
      </c>
      <c r="Y28" s="62" t="n">
        <v>2060263</v>
      </c>
      <c r="Z28" s="61" t="n">
        <v>25188.9</v>
      </c>
      <c r="AA28" s="100" t="n">
        <v>51.51</v>
      </c>
      <c r="AB28" s="61" t="n">
        <f aca="false">Z28/3600</f>
        <v>6.99691666666667</v>
      </c>
      <c r="AC28" s="63"/>
      <c r="AD28" s="63"/>
      <c r="AE28" s="63"/>
      <c r="AF28" s="67" t="n">
        <f aca="false">IF(Y28=0,0,(Y28-P28)/P28)</f>
        <v>-0.00888760392122528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3010.168</v>
      </c>
      <c r="E29" s="60" t="n">
        <f aca="false">N29</f>
        <v>38.1938</v>
      </c>
      <c r="F29" s="60" t="n">
        <f aca="false">L29</f>
        <v>3010.168</v>
      </c>
      <c r="G29" s="60" t="n">
        <f aca="false">O29</f>
        <v>40.1877</v>
      </c>
      <c r="H29" s="60" t="n">
        <f aca="false">U29</f>
        <v>3010.3992</v>
      </c>
      <c r="I29" s="60" t="n">
        <f aca="false">W29</f>
        <v>38.1924</v>
      </c>
      <c r="J29" s="60" t="n">
        <f aca="false">U29</f>
        <v>3010.3992</v>
      </c>
      <c r="K29" s="60" t="n">
        <f aca="false">X29</f>
        <v>40.1852</v>
      </c>
      <c r="L29" s="61" t="n">
        <v>3010.168</v>
      </c>
      <c r="M29" s="61" t="n">
        <v>35.156</v>
      </c>
      <c r="N29" s="61" t="n">
        <v>38.1938</v>
      </c>
      <c r="O29" s="61" t="n">
        <v>40.1877</v>
      </c>
      <c r="P29" s="62" t="n">
        <v>1228022</v>
      </c>
      <c r="Q29" s="61" t="n">
        <v>22964.4</v>
      </c>
      <c r="R29" s="100" t="n">
        <v>43.433</v>
      </c>
      <c r="S29" s="61" t="n">
        <f aca="false">Q29/3600</f>
        <v>6.379</v>
      </c>
      <c r="T29" s="63"/>
      <c r="U29" s="61" t="n">
        <v>3010.3992</v>
      </c>
      <c r="V29" s="61" t="n">
        <v>35.1585</v>
      </c>
      <c r="W29" s="61" t="n">
        <v>38.1924</v>
      </c>
      <c r="X29" s="61" t="n">
        <v>40.1852</v>
      </c>
      <c r="Y29" s="62" t="n">
        <v>1216533</v>
      </c>
      <c r="Z29" s="61" t="n">
        <v>22956.2</v>
      </c>
      <c r="AA29" s="100" t="n">
        <v>43.075</v>
      </c>
      <c r="AB29" s="61" t="n">
        <f aca="false">Z29/3600</f>
        <v>6.37672222222222</v>
      </c>
      <c r="AC29" s="63"/>
      <c r="AD29" s="63"/>
      <c r="AE29" s="63"/>
      <c r="AF29" s="67" t="n">
        <f aca="false">IF(Y29=0,0,(Y29-P29)/P29)</f>
        <v>-0.00935569558200097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508.1488</v>
      </c>
      <c r="E30" s="69" t="n">
        <f aca="false">N30</f>
        <v>36.8749</v>
      </c>
      <c r="F30" s="69" t="n">
        <f aca="false">L30</f>
        <v>1508.1488</v>
      </c>
      <c r="G30" s="69" t="n">
        <f aca="false">O30</f>
        <v>38.1796</v>
      </c>
      <c r="H30" s="69" t="n">
        <f aca="false">U30</f>
        <v>1506.5992</v>
      </c>
      <c r="I30" s="69" t="n">
        <f aca="false">W30</f>
        <v>36.8868</v>
      </c>
      <c r="J30" s="69" t="n">
        <f aca="false">U30</f>
        <v>1506.5992</v>
      </c>
      <c r="K30" s="69" t="n">
        <f aca="false">X30</f>
        <v>38.1626</v>
      </c>
      <c r="L30" s="70" t="n">
        <v>1508.1488</v>
      </c>
      <c r="M30" s="70" t="n">
        <v>32.9777</v>
      </c>
      <c r="N30" s="70" t="n">
        <v>36.8749</v>
      </c>
      <c r="O30" s="70" t="n">
        <v>38.1796</v>
      </c>
      <c r="P30" s="71" t="n">
        <v>732121</v>
      </c>
      <c r="Q30" s="70" t="n">
        <v>21952.7</v>
      </c>
      <c r="R30" s="70" t="n">
        <v>38.071</v>
      </c>
      <c r="S30" s="70" t="n">
        <f aca="false">Q30/3600</f>
        <v>6.09797222222222</v>
      </c>
      <c r="T30" s="68"/>
      <c r="U30" s="70" t="n">
        <v>1506.5992</v>
      </c>
      <c r="V30" s="70" t="n">
        <v>32.9748</v>
      </c>
      <c r="W30" s="70" t="n">
        <v>36.8868</v>
      </c>
      <c r="X30" s="70" t="n">
        <v>38.1626</v>
      </c>
      <c r="Y30" s="71" t="n">
        <v>720030</v>
      </c>
      <c r="Z30" s="70" t="n">
        <v>21994.4</v>
      </c>
      <c r="AA30" s="70" t="n">
        <v>38.393</v>
      </c>
      <c r="AB30" s="70" t="n">
        <f aca="false">Z30/3600</f>
        <v>6.10955555555556</v>
      </c>
      <c r="AC30" s="68"/>
      <c r="AD30" s="68"/>
      <c r="AE30" s="68"/>
      <c r="AF30" s="67" t="n">
        <f aca="false">IF(Y30=0,0,(Y30-P30)/P30)</f>
        <v>-0.0165150296194208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19105.0776</v>
      </c>
      <c r="E31" s="76" t="n">
        <f aca="false">N31</f>
        <v>43.9335</v>
      </c>
      <c r="F31" s="76" t="n">
        <f aca="false">L31</f>
        <v>19105.0776</v>
      </c>
      <c r="G31" s="76" t="n">
        <f aca="false">O31</f>
        <v>45.2535</v>
      </c>
      <c r="H31" s="76" t="n">
        <f aca="false">U31</f>
        <v>19103.5584</v>
      </c>
      <c r="I31" s="76" t="n">
        <f aca="false">W31</f>
        <v>43.9365</v>
      </c>
      <c r="J31" s="76" t="n">
        <f aca="false">U31</f>
        <v>19103.5584</v>
      </c>
      <c r="K31" s="76" t="n">
        <f aca="false">X31</f>
        <v>45.2573</v>
      </c>
      <c r="L31" s="72" t="n">
        <v>19105.0776</v>
      </c>
      <c r="M31" s="72" t="n">
        <v>39.3287</v>
      </c>
      <c r="N31" s="72" t="n">
        <v>43.9335</v>
      </c>
      <c r="O31" s="72" t="n">
        <v>45.2535</v>
      </c>
      <c r="P31" s="73" t="n">
        <v>4604528</v>
      </c>
      <c r="Q31" s="72" t="n">
        <v>33798.7</v>
      </c>
      <c r="R31" s="100" t="n">
        <v>80.915</v>
      </c>
      <c r="S31" s="72" t="n">
        <f aca="false">Q31/3600</f>
        <v>9.38852777777778</v>
      </c>
      <c r="T31" s="75"/>
      <c r="U31" s="72" t="n">
        <v>19103.5584</v>
      </c>
      <c r="V31" s="72" t="n">
        <v>39.3288</v>
      </c>
      <c r="W31" s="72" t="n">
        <v>43.9365</v>
      </c>
      <c r="X31" s="72" t="n">
        <v>45.2573</v>
      </c>
      <c r="Y31" s="73" t="n">
        <v>4559185</v>
      </c>
      <c r="Z31" s="72" t="n">
        <v>33817.5</v>
      </c>
      <c r="AA31" s="100" t="n">
        <v>80.732</v>
      </c>
      <c r="AB31" s="72" t="n">
        <f aca="false">Z31/3600</f>
        <v>9.39375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0984748056695496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6676.7224</v>
      </c>
      <c r="E32" s="77" t="n">
        <f aca="false">N32</f>
        <v>42.562</v>
      </c>
      <c r="F32" s="77" t="n">
        <f aca="false">L32</f>
        <v>6676.7224</v>
      </c>
      <c r="G32" s="77" t="n">
        <f aca="false">O32</f>
        <v>43.0947</v>
      </c>
      <c r="H32" s="77" t="n">
        <f aca="false">U32</f>
        <v>6675.7168</v>
      </c>
      <c r="I32" s="77" t="n">
        <f aca="false">W32</f>
        <v>42.562</v>
      </c>
      <c r="J32" s="77" t="n">
        <f aca="false">U32</f>
        <v>6675.7168</v>
      </c>
      <c r="K32" s="77" t="n">
        <f aca="false">X32</f>
        <v>43.0878</v>
      </c>
      <c r="L32" s="61" t="n">
        <v>6676.7224</v>
      </c>
      <c r="M32" s="61" t="n">
        <v>37.6037</v>
      </c>
      <c r="N32" s="61" t="n">
        <v>42.562</v>
      </c>
      <c r="O32" s="61" t="n">
        <v>43.0947</v>
      </c>
      <c r="P32" s="62" t="n">
        <v>2542633</v>
      </c>
      <c r="Q32" s="61" t="n">
        <v>28727.1</v>
      </c>
      <c r="R32" s="100" t="n">
        <v>63.544</v>
      </c>
      <c r="S32" s="61" t="n">
        <f aca="false">Q32/3600</f>
        <v>7.97975</v>
      </c>
      <c r="T32" s="63"/>
      <c r="U32" s="61" t="n">
        <v>6675.7168</v>
      </c>
      <c r="V32" s="61" t="n">
        <v>37.6037</v>
      </c>
      <c r="W32" s="61" t="n">
        <v>42.562</v>
      </c>
      <c r="X32" s="61" t="n">
        <v>43.0878</v>
      </c>
      <c r="Y32" s="62" t="n">
        <v>2508281</v>
      </c>
      <c r="Z32" s="61" t="n">
        <v>28604.8</v>
      </c>
      <c r="AA32" s="100" t="n">
        <v>62.969</v>
      </c>
      <c r="AB32" s="61" t="n">
        <f aca="false">Z32/3600</f>
        <v>7.94577777777778</v>
      </c>
      <c r="AC32" s="63"/>
      <c r="AD32" s="63"/>
      <c r="AE32" s="63"/>
      <c r="AF32" s="67" t="n">
        <f aca="false">IF(Y32=0,0,(Y32-P32)/P32)</f>
        <v>-0.0135104043721607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3051.6752</v>
      </c>
      <c r="E33" s="77" t="n">
        <f aca="false">N33</f>
        <v>41.0024</v>
      </c>
      <c r="F33" s="77" t="n">
        <f aca="false">L33</f>
        <v>3051.6752</v>
      </c>
      <c r="G33" s="77" t="n">
        <f aca="false">O33</f>
        <v>40.8172</v>
      </c>
      <c r="H33" s="77" t="n">
        <f aca="false">U33</f>
        <v>3048.6824</v>
      </c>
      <c r="I33" s="77" t="n">
        <f aca="false">W33</f>
        <v>41.0071</v>
      </c>
      <c r="J33" s="77" t="n">
        <f aca="false">U33</f>
        <v>3048.6824</v>
      </c>
      <c r="K33" s="77" t="n">
        <f aca="false">X33</f>
        <v>40.8297</v>
      </c>
      <c r="L33" s="61" t="n">
        <v>3051.6752</v>
      </c>
      <c r="M33" s="61" t="n">
        <v>35.7437</v>
      </c>
      <c r="N33" s="61" t="n">
        <v>41.0024</v>
      </c>
      <c r="O33" s="61" t="n">
        <v>40.8172</v>
      </c>
      <c r="P33" s="62" t="n">
        <v>1428050</v>
      </c>
      <c r="Q33" s="61" t="n">
        <v>26210.7</v>
      </c>
      <c r="R33" s="100" t="n">
        <v>57.986</v>
      </c>
      <c r="S33" s="61" t="n">
        <f aca="false">Q33/3600</f>
        <v>7.28075</v>
      </c>
      <c r="T33" s="63"/>
      <c r="U33" s="61" t="n">
        <v>3048.6824</v>
      </c>
      <c r="V33" s="61" t="n">
        <v>35.7423</v>
      </c>
      <c r="W33" s="61" t="n">
        <v>41.0071</v>
      </c>
      <c r="X33" s="61" t="n">
        <v>40.8297</v>
      </c>
      <c r="Y33" s="62" t="n">
        <v>1401827</v>
      </c>
      <c r="Z33" s="61" t="n">
        <v>26187.5</v>
      </c>
      <c r="AA33" s="100" t="n">
        <v>57.656</v>
      </c>
      <c r="AB33" s="61" t="n">
        <f aca="false">Z33/3600</f>
        <v>7.27430555555556</v>
      </c>
      <c r="AC33" s="63"/>
      <c r="AD33" s="63"/>
      <c r="AE33" s="63"/>
      <c r="AF33" s="67" t="n">
        <f aca="false">IF(Y33=0,0,(Y33-P33)/P33)</f>
        <v>-0.0183628024228844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1548.7144</v>
      </c>
      <c r="E34" s="78" t="n">
        <f aca="false">N34</f>
        <v>39.2554</v>
      </c>
      <c r="F34" s="78" t="n">
        <f aca="false">L34</f>
        <v>1548.7144</v>
      </c>
      <c r="G34" s="78" t="n">
        <f aca="false">O34</f>
        <v>38.5599</v>
      </c>
      <c r="H34" s="78" t="n">
        <f aca="false">U34</f>
        <v>1547.7344</v>
      </c>
      <c r="I34" s="78" t="n">
        <f aca="false">W34</f>
        <v>39.255</v>
      </c>
      <c r="J34" s="78" t="n">
        <f aca="false">U34</f>
        <v>1547.7344</v>
      </c>
      <c r="K34" s="78" t="n">
        <f aca="false">X34</f>
        <v>38.555</v>
      </c>
      <c r="L34" s="70" t="n">
        <v>1548.7144</v>
      </c>
      <c r="M34" s="70" t="n">
        <v>33.7604</v>
      </c>
      <c r="N34" s="70" t="n">
        <v>39.2554</v>
      </c>
      <c r="O34" s="70" t="n">
        <v>38.5599</v>
      </c>
      <c r="P34" s="71" t="n">
        <v>809772</v>
      </c>
      <c r="Q34" s="70" t="n">
        <v>24763.2</v>
      </c>
      <c r="R34" s="70" t="n">
        <v>51.935</v>
      </c>
      <c r="S34" s="70" t="n">
        <f aca="false">Q34/3600</f>
        <v>6.87866666666667</v>
      </c>
      <c r="T34" s="68"/>
      <c r="U34" s="70" t="n">
        <v>1547.7344</v>
      </c>
      <c r="V34" s="70" t="n">
        <v>33.7612</v>
      </c>
      <c r="W34" s="70" t="n">
        <v>39.255</v>
      </c>
      <c r="X34" s="70" t="n">
        <v>38.555</v>
      </c>
      <c r="Y34" s="71" t="n">
        <v>793956</v>
      </c>
      <c r="Z34" s="70" t="n">
        <v>24904</v>
      </c>
      <c r="AA34" s="70" t="n">
        <v>52.604</v>
      </c>
      <c r="AB34" s="70" t="n">
        <f aca="false">Z34/3600</f>
        <v>6.91777777777778</v>
      </c>
      <c r="AC34" s="68"/>
      <c r="AD34" s="68"/>
      <c r="AE34" s="68"/>
      <c r="AF34" s="67" t="n">
        <f aca="false">IF(Y34=0,0,(Y34-P34)/P34)</f>
        <v>-0.0195314236599932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41246.908</v>
      </c>
      <c r="E35" s="76" t="n">
        <f aca="false">N35</f>
        <v>42.3398</v>
      </c>
      <c r="F35" s="76" t="n">
        <f aca="false">L35</f>
        <v>41246.908</v>
      </c>
      <c r="G35" s="76" t="n">
        <f aca="false">O35</f>
        <v>44.4214</v>
      </c>
      <c r="H35" s="76" t="n">
        <f aca="false">U35</f>
        <v>41247.5968</v>
      </c>
      <c r="I35" s="76" t="n">
        <f aca="false">W35</f>
        <v>42.3376</v>
      </c>
      <c r="J35" s="76" t="n">
        <f aca="false">U35</f>
        <v>41247.5968</v>
      </c>
      <c r="K35" s="76" t="n">
        <f aca="false">X35</f>
        <v>44.4162</v>
      </c>
      <c r="L35" s="72" t="n">
        <v>41246.908</v>
      </c>
      <c r="M35" s="72" t="n">
        <v>37.5958</v>
      </c>
      <c r="N35" s="72" t="n">
        <v>42.3398</v>
      </c>
      <c r="O35" s="72" t="n">
        <v>44.4214</v>
      </c>
      <c r="P35" s="73" t="n">
        <v>6430983</v>
      </c>
      <c r="Q35" s="72" t="n">
        <v>42596.8</v>
      </c>
      <c r="R35" s="100" t="n">
        <v>113.144</v>
      </c>
      <c r="S35" s="72" t="n">
        <f aca="false">Q35/3600</f>
        <v>11.8324444444444</v>
      </c>
      <c r="T35" s="75"/>
      <c r="U35" s="72" t="n">
        <v>41247.5968</v>
      </c>
      <c r="V35" s="72" t="n">
        <v>37.5964</v>
      </c>
      <c r="W35" s="72" t="n">
        <v>42.3376</v>
      </c>
      <c r="X35" s="72" t="n">
        <v>44.4162</v>
      </c>
      <c r="Y35" s="73" t="n">
        <v>6378533</v>
      </c>
      <c r="Z35" s="72" t="n">
        <v>42762</v>
      </c>
      <c r="AA35" s="100" t="n">
        <v>113.857</v>
      </c>
      <c r="AB35" s="72" t="n">
        <f aca="false">Z35/3600</f>
        <v>11.8783333333333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0815582936543294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7810.74</v>
      </c>
      <c r="E36" s="77" t="n">
        <f aca="false">N36</f>
        <v>41.0379</v>
      </c>
      <c r="F36" s="77" t="n">
        <f aca="false">L36</f>
        <v>7810.74</v>
      </c>
      <c r="G36" s="77" t="n">
        <f aca="false">O36</f>
        <v>43.216</v>
      </c>
      <c r="H36" s="77" t="n">
        <f aca="false">U36</f>
        <v>7810.672</v>
      </c>
      <c r="I36" s="77" t="n">
        <f aca="false">W36</f>
        <v>41.0451</v>
      </c>
      <c r="J36" s="77" t="n">
        <f aca="false">U36</f>
        <v>7810.672</v>
      </c>
      <c r="K36" s="77" t="n">
        <f aca="false">X36</f>
        <v>43.2227</v>
      </c>
      <c r="L36" s="61" t="n">
        <v>7810.74</v>
      </c>
      <c r="M36" s="61" t="n">
        <v>35.4501</v>
      </c>
      <c r="N36" s="61" t="n">
        <v>41.0379</v>
      </c>
      <c r="O36" s="61" t="n">
        <v>43.216</v>
      </c>
      <c r="P36" s="62" t="n">
        <v>1868157</v>
      </c>
      <c r="Q36" s="61" t="n">
        <v>31136.6</v>
      </c>
      <c r="R36" s="100" t="n">
        <v>71.36</v>
      </c>
      <c r="S36" s="61" t="n">
        <f aca="false">Q36/3600</f>
        <v>8.64905555555556</v>
      </c>
      <c r="T36" s="63"/>
      <c r="U36" s="61" t="n">
        <v>7810.672</v>
      </c>
      <c r="V36" s="61" t="n">
        <v>35.4505</v>
      </c>
      <c r="W36" s="61" t="n">
        <v>41.0451</v>
      </c>
      <c r="X36" s="61" t="n">
        <v>43.2227</v>
      </c>
      <c r="Y36" s="62" t="n">
        <v>1848173</v>
      </c>
      <c r="Z36" s="61" t="n">
        <v>31238.5</v>
      </c>
      <c r="AA36" s="100" t="n">
        <v>72.118</v>
      </c>
      <c r="AB36" s="61" t="n">
        <f aca="false">Z36/3600</f>
        <v>8.67736111111111</v>
      </c>
      <c r="AC36" s="63"/>
      <c r="AD36" s="63"/>
      <c r="AE36" s="63"/>
      <c r="AF36" s="67" t="n">
        <f aca="false">IF(Y36=0,0,(Y36-P36)/P36)</f>
        <v>-0.0106971737386098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2468.4416</v>
      </c>
      <c r="E37" s="77" t="n">
        <f aca="false">N37</f>
        <v>39.4801</v>
      </c>
      <c r="F37" s="77" t="n">
        <f aca="false">L37</f>
        <v>2468.4416</v>
      </c>
      <c r="G37" s="77" t="n">
        <f aca="false">O37</f>
        <v>41.8466</v>
      </c>
      <c r="H37" s="77" t="n">
        <f aca="false">U37</f>
        <v>2469.1992</v>
      </c>
      <c r="I37" s="77" t="n">
        <f aca="false">W37</f>
        <v>39.4859</v>
      </c>
      <c r="J37" s="77" t="n">
        <f aca="false">U37</f>
        <v>2469.1992</v>
      </c>
      <c r="K37" s="77" t="n">
        <f aca="false">X37</f>
        <v>41.859</v>
      </c>
      <c r="L37" s="61" t="n">
        <v>2468.4416</v>
      </c>
      <c r="M37" s="61" t="n">
        <v>34.0054</v>
      </c>
      <c r="N37" s="61" t="n">
        <v>39.4801</v>
      </c>
      <c r="O37" s="61" t="n">
        <v>41.8466</v>
      </c>
      <c r="P37" s="62" t="n">
        <v>810413</v>
      </c>
      <c r="Q37" s="61" t="n">
        <v>28101.6</v>
      </c>
      <c r="R37" s="100" t="n">
        <v>59.724</v>
      </c>
      <c r="S37" s="61" t="n">
        <f aca="false">Q37/3600</f>
        <v>7.806</v>
      </c>
      <c r="T37" s="63"/>
      <c r="U37" s="61" t="n">
        <v>2469.1992</v>
      </c>
      <c r="V37" s="61" t="n">
        <v>34.0055</v>
      </c>
      <c r="W37" s="61" t="n">
        <v>39.4859</v>
      </c>
      <c r="X37" s="61" t="n">
        <v>41.859</v>
      </c>
      <c r="Y37" s="62" t="n">
        <v>800559</v>
      </c>
      <c r="Z37" s="61" t="n">
        <v>28026.9</v>
      </c>
      <c r="AA37" s="100" t="n">
        <v>59.352</v>
      </c>
      <c r="AB37" s="61" t="n">
        <f aca="false">Z37/3600</f>
        <v>7.78525</v>
      </c>
      <c r="AC37" s="63"/>
      <c r="AD37" s="63"/>
      <c r="AE37" s="63"/>
      <c r="AF37" s="67" t="n">
        <f aca="false">IF(Y37=0,0,(Y37-P37)/P37)</f>
        <v>-0.0121592323913856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1060.5168</v>
      </c>
      <c r="E38" s="78" t="n">
        <f aca="false">N38</f>
        <v>37.8731</v>
      </c>
      <c r="F38" s="78" t="n">
        <f aca="false">L38</f>
        <v>1060.5168</v>
      </c>
      <c r="G38" s="78" t="n">
        <f aca="false">O38</f>
        <v>40.3497</v>
      </c>
      <c r="H38" s="78" t="n">
        <f aca="false">U38</f>
        <v>1060.3144</v>
      </c>
      <c r="I38" s="78" t="n">
        <f aca="false">W38</f>
        <v>37.8793</v>
      </c>
      <c r="J38" s="78" t="n">
        <f aca="false">U38</f>
        <v>1060.3144</v>
      </c>
      <c r="K38" s="78" t="n">
        <f aca="false">X38</f>
        <v>40.3243</v>
      </c>
      <c r="L38" s="70" t="n">
        <v>1060.5168</v>
      </c>
      <c r="M38" s="70" t="n">
        <v>32.2211</v>
      </c>
      <c r="N38" s="70" t="n">
        <v>37.8731</v>
      </c>
      <c r="O38" s="70" t="n">
        <v>40.3497</v>
      </c>
      <c r="P38" s="71" t="n">
        <v>434547</v>
      </c>
      <c r="Q38" s="70" t="n">
        <v>26951.4</v>
      </c>
      <c r="R38" s="70" t="n">
        <v>51.125</v>
      </c>
      <c r="S38" s="70" t="n">
        <f aca="false">Q38/3600</f>
        <v>7.4865</v>
      </c>
      <c r="T38" s="68"/>
      <c r="U38" s="70" t="n">
        <v>1060.3144</v>
      </c>
      <c r="V38" s="70" t="n">
        <v>32.219</v>
      </c>
      <c r="W38" s="70" t="n">
        <v>37.8793</v>
      </c>
      <c r="X38" s="70" t="n">
        <v>40.3243</v>
      </c>
      <c r="Y38" s="71" t="n">
        <v>428149</v>
      </c>
      <c r="Z38" s="70" t="n">
        <v>27011.7</v>
      </c>
      <c r="AA38" s="70" t="n">
        <v>51.787</v>
      </c>
      <c r="AB38" s="70" t="n">
        <f aca="false">Z38/3600</f>
        <v>7.50325</v>
      </c>
      <c r="AC38" s="68"/>
      <c r="AD38" s="68"/>
      <c r="AE38" s="68"/>
      <c r="AF38" s="67" t="n">
        <f aca="false">IF(Y38=0,0,(Y38-P38)/P38)</f>
        <v>-0.0147233785988627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3758.3968</v>
      </c>
      <c r="E39" s="76" t="n">
        <f aca="false">N39</f>
        <v>43.1773</v>
      </c>
      <c r="F39" s="76" t="n">
        <f aca="false">L39</f>
        <v>3758.3968</v>
      </c>
      <c r="G39" s="76" t="n">
        <f aca="false">O39</f>
        <v>43.8415</v>
      </c>
      <c r="H39" s="76" t="n">
        <f aca="false">U39</f>
        <v>3754.7992</v>
      </c>
      <c r="I39" s="76" t="n">
        <f aca="false">W39</f>
        <v>43.1772</v>
      </c>
      <c r="J39" s="76" t="n">
        <f aca="false">U39</f>
        <v>3754.7992</v>
      </c>
      <c r="K39" s="76" t="n">
        <f aca="false">X39</f>
        <v>43.8532</v>
      </c>
      <c r="L39" s="72" t="n">
        <v>3758.3968</v>
      </c>
      <c r="M39" s="72" t="n">
        <v>40.6033</v>
      </c>
      <c r="N39" s="72" t="n">
        <v>43.1773</v>
      </c>
      <c r="O39" s="72" t="n">
        <v>43.8415</v>
      </c>
      <c r="P39" s="73" t="n">
        <v>1275878</v>
      </c>
      <c r="Q39" s="72" t="n">
        <v>7877.35</v>
      </c>
      <c r="R39" s="100" t="n">
        <v>18.996</v>
      </c>
      <c r="S39" s="72" t="n">
        <f aca="false">Q39/3600</f>
        <v>2.18815277777778</v>
      </c>
      <c r="T39" s="75"/>
      <c r="U39" s="72" t="n">
        <v>3754.7992</v>
      </c>
      <c r="V39" s="72" t="n">
        <v>40.5993</v>
      </c>
      <c r="W39" s="72" t="n">
        <v>43.1772</v>
      </c>
      <c r="X39" s="72" t="n">
        <v>43.8532</v>
      </c>
      <c r="Y39" s="73" t="n">
        <v>1256623</v>
      </c>
      <c r="Z39" s="72" t="n">
        <v>7876.11</v>
      </c>
      <c r="AA39" s="100" t="n">
        <v>18.99</v>
      </c>
      <c r="AB39" s="72" t="n">
        <f aca="false">Z39/3600</f>
        <v>2.18780833333333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150915683160929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1806.0056</v>
      </c>
      <c r="E40" s="77" t="n">
        <f aca="false">N40</f>
        <v>40.7072</v>
      </c>
      <c r="F40" s="77" t="n">
        <f aca="false">L40</f>
        <v>1806.0056</v>
      </c>
      <c r="G40" s="77" t="n">
        <f aca="false">O40</f>
        <v>40.997</v>
      </c>
      <c r="H40" s="77" t="n">
        <f aca="false">U40</f>
        <v>1804.5184</v>
      </c>
      <c r="I40" s="77" t="n">
        <f aca="false">W40</f>
        <v>40.7095</v>
      </c>
      <c r="J40" s="77" t="n">
        <f aca="false">U40</f>
        <v>1804.5184</v>
      </c>
      <c r="K40" s="77" t="n">
        <f aca="false">X40</f>
        <v>40.9866</v>
      </c>
      <c r="L40" s="61" t="n">
        <v>1806.0056</v>
      </c>
      <c r="M40" s="61" t="n">
        <v>37.4392</v>
      </c>
      <c r="N40" s="61" t="n">
        <v>40.7072</v>
      </c>
      <c r="O40" s="61" t="n">
        <v>40.997</v>
      </c>
      <c r="P40" s="62" t="n">
        <v>765373</v>
      </c>
      <c r="Q40" s="61" t="n">
        <v>6843.02</v>
      </c>
      <c r="R40" s="100" t="n">
        <v>16.324</v>
      </c>
      <c r="S40" s="61" t="n">
        <f aca="false">Q40/3600</f>
        <v>1.90083888888889</v>
      </c>
      <c r="T40" s="63"/>
      <c r="U40" s="61" t="n">
        <v>1804.5184</v>
      </c>
      <c r="V40" s="61" t="n">
        <v>37.4421</v>
      </c>
      <c r="W40" s="61" t="n">
        <v>40.7095</v>
      </c>
      <c r="X40" s="61" t="n">
        <v>40.9866</v>
      </c>
      <c r="Y40" s="62" t="n">
        <v>752271</v>
      </c>
      <c r="Z40" s="61" t="n">
        <v>6803.92</v>
      </c>
      <c r="AA40" s="100" t="n">
        <v>15.089</v>
      </c>
      <c r="AB40" s="61" t="n">
        <f aca="false">Z40/3600</f>
        <v>1.88997777777778</v>
      </c>
      <c r="AC40" s="63"/>
      <c r="AD40" s="63"/>
      <c r="AE40" s="63"/>
      <c r="AF40" s="67" t="n">
        <f aca="false">IF(Y40=0,0,(Y40-P40)/P40)</f>
        <v>-0.0171184507423178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873.2984</v>
      </c>
      <c r="E41" s="77" t="n">
        <f aca="false">N41</f>
        <v>38.4259</v>
      </c>
      <c r="F41" s="77" t="n">
        <f aca="false">L41</f>
        <v>873.2984</v>
      </c>
      <c r="G41" s="77" t="n">
        <f aca="false">O41</f>
        <v>38.4248</v>
      </c>
      <c r="H41" s="77" t="n">
        <f aca="false">U41</f>
        <v>873.404</v>
      </c>
      <c r="I41" s="77" t="n">
        <f aca="false">W41</f>
        <v>38.4404</v>
      </c>
      <c r="J41" s="77" t="n">
        <f aca="false">U41</f>
        <v>873.404</v>
      </c>
      <c r="K41" s="77" t="n">
        <f aca="false">X41</f>
        <v>38.4301</v>
      </c>
      <c r="L41" s="61" t="n">
        <v>873.2984</v>
      </c>
      <c r="M41" s="61" t="n">
        <v>34.5587</v>
      </c>
      <c r="N41" s="61" t="n">
        <v>38.4259</v>
      </c>
      <c r="O41" s="61" t="n">
        <v>38.4248</v>
      </c>
      <c r="P41" s="62" t="n">
        <v>420679</v>
      </c>
      <c r="Q41" s="61" t="n">
        <v>6125.99</v>
      </c>
      <c r="R41" s="100" t="n">
        <v>12.138</v>
      </c>
      <c r="S41" s="61" t="n">
        <f aca="false">Q41/3600</f>
        <v>1.70166388888889</v>
      </c>
      <c r="T41" s="63"/>
      <c r="U41" s="61" t="n">
        <v>873.404</v>
      </c>
      <c r="V41" s="61" t="n">
        <v>34.5621</v>
      </c>
      <c r="W41" s="61" t="n">
        <v>38.4404</v>
      </c>
      <c r="X41" s="61" t="n">
        <v>38.4301</v>
      </c>
      <c r="Y41" s="62" t="n">
        <v>414739</v>
      </c>
      <c r="Z41" s="61" t="n">
        <v>6140.65</v>
      </c>
      <c r="AA41" s="100" t="n">
        <v>12.831</v>
      </c>
      <c r="AB41" s="61" t="n">
        <f aca="false">Z41/3600</f>
        <v>1.70573611111111</v>
      </c>
      <c r="AC41" s="63"/>
      <c r="AD41" s="63"/>
      <c r="AE41" s="63"/>
      <c r="AF41" s="67" t="n">
        <f aca="false">IF(Y41=0,0,(Y41-P41)/P41)</f>
        <v>-0.0141200297614095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444.4184</v>
      </c>
      <c r="E42" s="78" t="n">
        <f aca="false">N42</f>
        <v>36.2493</v>
      </c>
      <c r="F42" s="78" t="n">
        <f aca="false">L42</f>
        <v>444.4184</v>
      </c>
      <c r="G42" s="78" t="n">
        <f aca="false">O42</f>
        <v>36.0133</v>
      </c>
      <c r="H42" s="78" t="n">
        <f aca="false">U42</f>
        <v>443.2608</v>
      </c>
      <c r="I42" s="78" t="n">
        <f aca="false">W42</f>
        <v>36.2653</v>
      </c>
      <c r="J42" s="78" t="n">
        <f aca="false">U42</f>
        <v>443.2608</v>
      </c>
      <c r="K42" s="78" t="n">
        <f aca="false">X42</f>
        <v>36.0349</v>
      </c>
      <c r="L42" s="70" t="n">
        <v>444.4184</v>
      </c>
      <c r="M42" s="70" t="n">
        <v>32.0721</v>
      </c>
      <c r="N42" s="70" t="n">
        <v>36.2493</v>
      </c>
      <c r="O42" s="70" t="n">
        <v>36.0133</v>
      </c>
      <c r="P42" s="71" t="n">
        <v>234267</v>
      </c>
      <c r="Q42" s="70" t="n">
        <v>5754.05</v>
      </c>
      <c r="R42" s="70" t="n">
        <v>10.098</v>
      </c>
      <c r="S42" s="70" t="n">
        <f aca="false">Q42/3600</f>
        <v>1.59834722222222</v>
      </c>
      <c r="T42" s="68"/>
      <c r="U42" s="70" t="n">
        <v>443.2608</v>
      </c>
      <c r="V42" s="70" t="n">
        <v>32.0734</v>
      </c>
      <c r="W42" s="70" t="n">
        <v>36.2653</v>
      </c>
      <c r="X42" s="70" t="n">
        <v>36.0349</v>
      </c>
      <c r="Y42" s="71" t="n">
        <v>228319</v>
      </c>
      <c r="Z42" s="70" t="n">
        <v>5766.67</v>
      </c>
      <c r="AA42" s="70" t="n">
        <v>10.456</v>
      </c>
      <c r="AB42" s="70" t="n">
        <f aca="false">Z42/3600</f>
        <v>1.60185277777778</v>
      </c>
      <c r="AC42" s="68"/>
      <c r="AD42" s="68"/>
      <c r="AE42" s="68"/>
      <c r="AF42" s="67" t="n">
        <f aca="false">IF(Y42=0,0,(Y42-P42)/P42)</f>
        <v>-0.0253898329683652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3969.8872</v>
      </c>
      <c r="E43" s="76" t="n">
        <f aca="false">N43</f>
        <v>43.7281</v>
      </c>
      <c r="F43" s="76" t="n">
        <f aca="false">L43</f>
        <v>3969.8872</v>
      </c>
      <c r="G43" s="76" t="n">
        <f aca="false">O43</f>
        <v>45.2801</v>
      </c>
      <c r="H43" s="76" t="n">
        <f aca="false">U43</f>
        <v>3966.9072</v>
      </c>
      <c r="I43" s="76" t="n">
        <f aca="false">W43</f>
        <v>43.7258</v>
      </c>
      <c r="J43" s="76" t="n">
        <f aca="false">U43</f>
        <v>3966.9072</v>
      </c>
      <c r="K43" s="76" t="n">
        <f aca="false">X43</f>
        <v>45.2786</v>
      </c>
      <c r="L43" s="72" t="n">
        <v>3969.8872</v>
      </c>
      <c r="M43" s="72" t="n">
        <v>40.4152</v>
      </c>
      <c r="N43" s="72" t="n">
        <v>43.7281</v>
      </c>
      <c r="O43" s="72" t="n">
        <v>45.2801</v>
      </c>
      <c r="P43" s="73" t="n">
        <v>1252616</v>
      </c>
      <c r="Q43" s="72" t="n">
        <v>8927.57</v>
      </c>
      <c r="R43" s="100" t="n">
        <v>21.639</v>
      </c>
      <c r="S43" s="72" t="n">
        <f aca="false">Q43/3600</f>
        <v>2.47988055555556</v>
      </c>
      <c r="T43" s="75"/>
      <c r="U43" s="72" t="n">
        <v>3966.9072</v>
      </c>
      <c r="V43" s="72" t="n">
        <v>40.413</v>
      </c>
      <c r="W43" s="72" t="n">
        <v>43.7258</v>
      </c>
      <c r="X43" s="72" t="n">
        <v>45.2786</v>
      </c>
      <c r="Y43" s="73" t="n">
        <v>1232946</v>
      </c>
      <c r="Z43" s="72" t="n">
        <v>8966.98</v>
      </c>
      <c r="AA43" s="100" t="n">
        <v>21.56</v>
      </c>
      <c r="AB43" s="72" t="n">
        <f aca="false">Z43/3600</f>
        <v>2.49082777777778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0157031364759831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1867.7736</v>
      </c>
      <c r="E44" s="77" t="n">
        <f aca="false">N44</f>
        <v>41.7614</v>
      </c>
      <c r="F44" s="77" t="n">
        <f aca="false">L44</f>
        <v>1867.7736</v>
      </c>
      <c r="G44" s="77" t="n">
        <f aca="false">O44</f>
        <v>42.9187</v>
      </c>
      <c r="H44" s="77" t="n">
        <f aca="false">U44</f>
        <v>1868.1768</v>
      </c>
      <c r="I44" s="77" t="n">
        <f aca="false">W44</f>
        <v>41.7595</v>
      </c>
      <c r="J44" s="77" t="n">
        <f aca="false">U44</f>
        <v>1868.1768</v>
      </c>
      <c r="K44" s="77" t="n">
        <f aca="false">X44</f>
        <v>42.9312</v>
      </c>
      <c r="L44" s="61" t="n">
        <v>1867.7736</v>
      </c>
      <c r="M44" s="61" t="n">
        <v>37.856</v>
      </c>
      <c r="N44" s="61" t="n">
        <v>41.7614</v>
      </c>
      <c r="O44" s="61" t="n">
        <v>42.9187</v>
      </c>
      <c r="P44" s="62" t="n">
        <v>718942</v>
      </c>
      <c r="Q44" s="61" t="n">
        <v>7836.78</v>
      </c>
      <c r="R44" s="100" t="n">
        <v>17.767</v>
      </c>
      <c r="S44" s="61" t="n">
        <f aca="false">Q44/3600</f>
        <v>2.17688333333333</v>
      </c>
      <c r="T44" s="63"/>
      <c r="U44" s="61" t="n">
        <v>1868.1768</v>
      </c>
      <c r="V44" s="61" t="n">
        <v>37.8592</v>
      </c>
      <c r="W44" s="61" t="n">
        <v>41.7595</v>
      </c>
      <c r="X44" s="61" t="n">
        <v>42.9312</v>
      </c>
      <c r="Y44" s="62" t="n">
        <v>708627</v>
      </c>
      <c r="Z44" s="61" t="n">
        <v>7859.69</v>
      </c>
      <c r="AA44" s="100" t="n">
        <v>17.749</v>
      </c>
      <c r="AB44" s="61" t="n">
        <f aca="false">Z44/3600</f>
        <v>2.18324722222222</v>
      </c>
      <c r="AC44" s="63"/>
      <c r="AD44" s="63"/>
      <c r="AE44" s="63"/>
      <c r="AF44" s="67" t="n">
        <f aca="false">IF(Y44=0,0,(Y44-P44)/P44)</f>
        <v>-0.0143474717014724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938.7744</v>
      </c>
      <c r="E45" s="77" t="n">
        <f aca="false">N45</f>
        <v>39.7416</v>
      </c>
      <c r="F45" s="77" t="n">
        <f aca="false">L45</f>
        <v>938.7744</v>
      </c>
      <c r="G45" s="77" t="n">
        <f aca="false">O45</f>
        <v>40.6276</v>
      </c>
      <c r="H45" s="77" t="n">
        <f aca="false">U45</f>
        <v>938.692</v>
      </c>
      <c r="I45" s="77" t="n">
        <f aca="false">W45</f>
        <v>39.7376</v>
      </c>
      <c r="J45" s="77" t="n">
        <f aca="false">U45</f>
        <v>938.692</v>
      </c>
      <c r="K45" s="77" t="n">
        <f aca="false">X45</f>
        <v>40.5972</v>
      </c>
      <c r="L45" s="61" t="n">
        <v>938.7744</v>
      </c>
      <c r="M45" s="61" t="n">
        <v>35.0747</v>
      </c>
      <c r="N45" s="61" t="n">
        <v>39.7416</v>
      </c>
      <c r="O45" s="61" t="n">
        <v>40.6276</v>
      </c>
      <c r="P45" s="62" t="n">
        <v>424549</v>
      </c>
      <c r="Q45" s="61" t="n">
        <v>7235.6</v>
      </c>
      <c r="R45" s="100" t="n">
        <v>14.717</v>
      </c>
      <c r="S45" s="61" t="n">
        <f aca="false">Q45/3600</f>
        <v>2.00988888888889</v>
      </c>
      <c r="T45" s="63"/>
      <c r="U45" s="61" t="n">
        <v>938.692</v>
      </c>
      <c r="V45" s="61" t="n">
        <v>35.0721</v>
      </c>
      <c r="W45" s="61" t="n">
        <v>39.7376</v>
      </c>
      <c r="X45" s="61" t="n">
        <v>40.5972</v>
      </c>
      <c r="Y45" s="62" t="n">
        <v>413734</v>
      </c>
      <c r="Z45" s="61" t="n">
        <v>7240.01</v>
      </c>
      <c r="AA45" s="100" t="n">
        <v>14.758</v>
      </c>
      <c r="AB45" s="61" t="n">
        <f aca="false">Z45/3600</f>
        <v>2.01111388888889</v>
      </c>
      <c r="AC45" s="63"/>
      <c r="AD45" s="63"/>
      <c r="AE45" s="63"/>
      <c r="AF45" s="67" t="n">
        <f aca="false">IF(Y45=0,0,(Y45-P45)/P45)</f>
        <v>-0.0254740913298583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487.4592</v>
      </c>
      <c r="E46" s="78" t="n">
        <f aca="false">N46</f>
        <v>37.4758</v>
      </c>
      <c r="F46" s="78" t="n">
        <f aca="false">L46</f>
        <v>487.4592</v>
      </c>
      <c r="G46" s="78" t="n">
        <f aca="false">O46</f>
        <v>38.1771</v>
      </c>
      <c r="H46" s="78" t="n">
        <f aca="false">U46</f>
        <v>486.7184</v>
      </c>
      <c r="I46" s="78" t="n">
        <f aca="false">W46</f>
        <v>37.4343</v>
      </c>
      <c r="J46" s="78" t="n">
        <f aca="false">U46</f>
        <v>486.7184</v>
      </c>
      <c r="K46" s="78" t="n">
        <f aca="false">X46</f>
        <v>38.1408</v>
      </c>
      <c r="L46" s="70" t="n">
        <v>487.4592</v>
      </c>
      <c r="M46" s="70" t="n">
        <v>32.2818</v>
      </c>
      <c r="N46" s="70" t="n">
        <v>37.4758</v>
      </c>
      <c r="O46" s="70" t="n">
        <v>38.1771</v>
      </c>
      <c r="P46" s="71" t="n">
        <v>252359</v>
      </c>
      <c r="Q46" s="70" t="n">
        <v>6896.41</v>
      </c>
      <c r="R46" s="70" t="n">
        <v>12.306</v>
      </c>
      <c r="S46" s="70" t="n">
        <f aca="false">Q46/3600</f>
        <v>1.91566944444444</v>
      </c>
      <c r="T46" s="68"/>
      <c r="U46" s="70" t="n">
        <v>486.7184</v>
      </c>
      <c r="V46" s="70" t="n">
        <v>32.2773</v>
      </c>
      <c r="W46" s="70" t="n">
        <v>37.4343</v>
      </c>
      <c r="X46" s="70" t="n">
        <v>38.1408</v>
      </c>
      <c r="Y46" s="71" t="n">
        <v>248342</v>
      </c>
      <c r="Z46" s="70" t="n">
        <v>6882.49</v>
      </c>
      <c r="AA46" s="70" t="n">
        <v>12.157</v>
      </c>
      <c r="AB46" s="70" t="n">
        <f aca="false">Z46/3600</f>
        <v>1.91180277777778</v>
      </c>
      <c r="AC46" s="68"/>
      <c r="AD46" s="68"/>
      <c r="AE46" s="68"/>
      <c r="AF46" s="67" t="n">
        <f aca="false">IF(Y46=0,0,(Y46-P46)/P46)</f>
        <v>-0.0159177996425727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7257.4848</v>
      </c>
      <c r="E47" s="76" t="n">
        <f aca="false">N47</f>
        <v>41.6124</v>
      </c>
      <c r="F47" s="76" t="n">
        <f aca="false">L47</f>
        <v>7257.4848</v>
      </c>
      <c r="G47" s="76" t="n">
        <f aca="false">O47</f>
        <v>42.6571</v>
      </c>
      <c r="H47" s="76" t="n">
        <f aca="false">U47</f>
        <v>7256.8584</v>
      </c>
      <c r="I47" s="76" t="n">
        <f aca="false">W47</f>
        <v>41.6065</v>
      </c>
      <c r="J47" s="76" t="n">
        <f aca="false">U47</f>
        <v>7256.8584</v>
      </c>
      <c r="K47" s="76" t="n">
        <f aca="false">X47</f>
        <v>42.6555</v>
      </c>
      <c r="L47" s="72" t="n">
        <v>7257.4848</v>
      </c>
      <c r="M47" s="72" t="n">
        <v>38.4509</v>
      </c>
      <c r="N47" s="72" t="n">
        <v>41.6124</v>
      </c>
      <c r="O47" s="72" t="n">
        <v>42.6571</v>
      </c>
      <c r="P47" s="73" t="n">
        <v>1630535</v>
      </c>
      <c r="Q47" s="72" t="n">
        <v>8941.91</v>
      </c>
      <c r="R47" s="100" t="n">
        <v>23.332</v>
      </c>
      <c r="S47" s="72" t="n">
        <f aca="false">Q47/3600</f>
        <v>2.48386388888889</v>
      </c>
      <c r="T47" s="75"/>
      <c r="U47" s="72" t="n">
        <v>7256.8584</v>
      </c>
      <c r="V47" s="72" t="n">
        <v>38.4526</v>
      </c>
      <c r="W47" s="72" t="n">
        <v>41.6065</v>
      </c>
      <c r="X47" s="72" t="n">
        <v>42.6555</v>
      </c>
      <c r="Y47" s="73" t="n">
        <v>1612160</v>
      </c>
      <c r="Z47" s="72" t="n">
        <v>8959.14</v>
      </c>
      <c r="AA47" s="100" t="n">
        <v>23.392</v>
      </c>
      <c r="AB47" s="72" t="n">
        <f aca="false">Z47/3600</f>
        <v>2.48865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112693073132438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3326.3352</v>
      </c>
      <c r="E48" s="77" t="n">
        <f aca="false">N48</f>
        <v>38.9694</v>
      </c>
      <c r="F48" s="77" t="n">
        <f aca="false">L48</f>
        <v>3326.3352</v>
      </c>
      <c r="G48" s="77" t="n">
        <f aca="false">O48</f>
        <v>39.9215</v>
      </c>
      <c r="H48" s="77" t="n">
        <f aca="false">U48</f>
        <v>3325.16</v>
      </c>
      <c r="I48" s="77" t="n">
        <f aca="false">W48</f>
        <v>38.9742</v>
      </c>
      <c r="J48" s="77" t="n">
        <f aca="false">U48</f>
        <v>3325.16</v>
      </c>
      <c r="K48" s="77" t="n">
        <f aca="false">X48</f>
        <v>39.9199</v>
      </c>
      <c r="L48" s="61" t="n">
        <v>3326.3352</v>
      </c>
      <c r="M48" s="61" t="n">
        <v>34.9602</v>
      </c>
      <c r="N48" s="61" t="n">
        <v>38.9694</v>
      </c>
      <c r="O48" s="61" t="n">
        <v>39.9215</v>
      </c>
      <c r="P48" s="62" t="n">
        <v>936476</v>
      </c>
      <c r="Q48" s="61" t="n">
        <v>7412.7</v>
      </c>
      <c r="R48" s="100" t="n">
        <v>18.788</v>
      </c>
      <c r="S48" s="61" t="n">
        <f aca="false">Q48/3600</f>
        <v>2.05908333333333</v>
      </c>
      <c r="T48" s="63"/>
      <c r="U48" s="61" t="n">
        <v>3325.16</v>
      </c>
      <c r="V48" s="61" t="n">
        <v>34.9597</v>
      </c>
      <c r="W48" s="61" t="n">
        <v>38.9742</v>
      </c>
      <c r="X48" s="61" t="n">
        <v>39.9199</v>
      </c>
      <c r="Y48" s="62" t="n">
        <v>925386</v>
      </c>
      <c r="Z48" s="61" t="n">
        <v>7400.47</v>
      </c>
      <c r="AA48" s="100" t="n">
        <v>18.869</v>
      </c>
      <c r="AB48" s="61" t="n">
        <f aca="false">Z48/3600</f>
        <v>2.05568611111111</v>
      </c>
      <c r="AC48" s="63"/>
      <c r="AD48" s="63"/>
      <c r="AE48" s="63"/>
      <c r="AF48" s="67" t="n">
        <f aca="false">IF(Y48=0,0,(Y48-P48)/P48)</f>
        <v>-0.0118422682481986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573.3368</v>
      </c>
      <c r="E49" s="77" t="n">
        <f aca="false">N49</f>
        <v>36.7726</v>
      </c>
      <c r="F49" s="77" t="n">
        <f aca="false">L49</f>
        <v>1573.3368</v>
      </c>
      <c r="G49" s="77" t="n">
        <f aca="false">O49</f>
        <v>37.5938</v>
      </c>
      <c r="H49" s="77" t="n">
        <f aca="false">U49</f>
        <v>1573.8496</v>
      </c>
      <c r="I49" s="77" t="n">
        <f aca="false">W49</f>
        <v>36.7761</v>
      </c>
      <c r="J49" s="77" t="n">
        <f aca="false">U49</f>
        <v>1573.8496</v>
      </c>
      <c r="K49" s="77" t="n">
        <f aca="false">X49</f>
        <v>37.6051</v>
      </c>
      <c r="L49" s="61" t="n">
        <v>1573.3368</v>
      </c>
      <c r="M49" s="61" t="n">
        <v>31.7922</v>
      </c>
      <c r="N49" s="61" t="n">
        <v>36.7726</v>
      </c>
      <c r="O49" s="61" t="n">
        <v>37.5938</v>
      </c>
      <c r="P49" s="62" t="n">
        <v>535584</v>
      </c>
      <c r="Q49" s="61" t="n">
        <v>6554.3</v>
      </c>
      <c r="R49" s="100" t="n">
        <v>16.039</v>
      </c>
      <c r="S49" s="61" t="n">
        <f aca="false">Q49/3600</f>
        <v>1.82063888888889</v>
      </c>
      <c r="T49" s="63"/>
      <c r="U49" s="61" t="n">
        <v>1573.8496</v>
      </c>
      <c r="V49" s="61" t="n">
        <v>31.7981</v>
      </c>
      <c r="W49" s="61" t="n">
        <v>36.7761</v>
      </c>
      <c r="X49" s="61" t="n">
        <v>37.6051</v>
      </c>
      <c r="Y49" s="62" t="n">
        <v>530253</v>
      </c>
      <c r="Z49" s="61" t="n">
        <v>6574.07</v>
      </c>
      <c r="AA49" s="100" t="n">
        <v>16.069</v>
      </c>
      <c r="AB49" s="61" t="n">
        <f aca="false">Z49/3600</f>
        <v>1.82613055555556</v>
      </c>
      <c r="AC49" s="63"/>
      <c r="AD49" s="63"/>
      <c r="AE49" s="63"/>
      <c r="AF49" s="67" t="n">
        <f aca="false">IF(Y49=0,0,(Y49-P49)/P49)</f>
        <v>-0.00995362072055924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736.4888</v>
      </c>
      <c r="E50" s="78" t="n">
        <f aca="false">N50</f>
        <v>34.7771</v>
      </c>
      <c r="F50" s="78" t="n">
        <f aca="false">L50</f>
        <v>736.4888</v>
      </c>
      <c r="G50" s="78" t="n">
        <f aca="false">O50</f>
        <v>35.395</v>
      </c>
      <c r="H50" s="78" t="n">
        <f aca="false">U50</f>
        <v>736.2008</v>
      </c>
      <c r="I50" s="78" t="n">
        <f aca="false">W50</f>
        <v>34.7745</v>
      </c>
      <c r="J50" s="78" t="n">
        <f aca="false">U50</f>
        <v>736.2008</v>
      </c>
      <c r="K50" s="78" t="n">
        <f aca="false">X50</f>
        <v>35.3758</v>
      </c>
      <c r="L50" s="70" t="n">
        <v>736.4888</v>
      </c>
      <c r="M50" s="70" t="n">
        <v>28.8188</v>
      </c>
      <c r="N50" s="70" t="n">
        <v>34.7771</v>
      </c>
      <c r="O50" s="70" t="n">
        <v>35.395</v>
      </c>
      <c r="P50" s="71" t="n">
        <v>311616</v>
      </c>
      <c r="Q50" s="70" t="n">
        <v>6064.66</v>
      </c>
      <c r="R50" s="70" t="n">
        <v>13.117</v>
      </c>
      <c r="S50" s="70" t="n">
        <f aca="false">Q50/3600</f>
        <v>1.68462777777778</v>
      </c>
      <c r="T50" s="68"/>
      <c r="U50" s="70" t="n">
        <v>736.2008</v>
      </c>
      <c r="V50" s="70" t="n">
        <v>28.8184</v>
      </c>
      <c r="W50" s="70" t="n">
        <v>34.7745</v>
      </c>
      <c r="X50" s="70" t="n">
        <v>35.3758</v>
      </c>
      <c r="Y50" s="71" t="n">
        <v>308579</v>
      </c>
      <c r="Z50" s="70" t="n">
        <v>6058.26</v>
      </c>
      <c r="AA50" s="70" t="n">
        <v>12.964</v>
      </c>
      <c r="AB50" s="70" t="n">
        <f aca="false">Z50/3600</f>
        <v>1.68285</v>
      </c>
      <c r="AC50" s="68"/>
      <c r="AD50" s="68"/>
      <c r="AE50" s="68"/>
      <c r="AF50" s="67" t="n">
        <f aca="false">IF(Y50=0,0,(Y50-P50)/P50)</f>
        <v>-0.00974596939823372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5043.7824</v>
      </c>
      <c r="E51" s="76" t="n">
        <f aca="false">N51</f>
        <v>41.3719</v>
      </c>
      <c r="F51" s="76" t="n">
        <f aca="false">L51</f>
        <v>5043.7824</v>
      </c>
      <c r="G51" s="76" t="n">
        <f aca="false">O51</f>
        <v>42.8985</v>
      </c>
      <c r="H51" s="76" t="n">
        <f aca="false">U51</f>
        <v>5044.3976</v>
      </c>
      <c r="I51" s="76" t="n">
        <f aca="false">W51</f>
        <v>41.3734</v>
      </c>
      <c r="J51" s="76" t="n">
        <f aca="false">U51</f>
        <v>5044.3976</v>
      </c>
      <c r="K51" s="76" t="n">
        <f aca="false">X51</f>
        <v>42.8967</v>
      </c>
      <c r="L51" s="72" t="n">
        <v>5043.7824</v>
      </c>
      <c r="M51" s="72" t="n">
        <v>39.1289</v>
      </c>
      <c r="N51" s="72" t="n">
        <v>41.3719</v>
      </c>
      <c r="O51" s="72" t="n">
        <v>42.8985</v>
      </c>
      <c r="P51" s="73" t="n">
        <v>1225610</v>
      </c>
      <c r="Q51" s="72" t="n">
        <v>6018.9</v>
      </c>
      <c r="R51" s="100" t="n">
        <v>17.208</v>
      </c>
      <c r="S51" s="72" t="n">
        <f aca="false">Q51/3600</f>
        <v>1.67191666666667</v>
      </c>
      <c r="T51" s="75"/>
      <c r="U51" s="72" t="n">
        <v>5044.3976</v>
      </c>
      <c r="V51" s="72" t="n">
        <v>39.129</v>
      </c>
      <c r="W51" s="72" t="n">
        <v>41.3734</v>
      </c>
      <c r="X51" s="72" t="n">
        <v>42.8967</v>
      </c>
      <c r="Y51" s="73" t="n">
        <v>1217428</v>
      </c>
      <c r="Z51" s="72" t="n">
        <v>6023.09</v>
      </c>
      <c r="AA51" s="100" t="n">
        <v>17.192</v>
      </c>
      <c r="AB51" s="72" t="n">
        <f aca="false">Z51/3600</f>
        <v>1.67308055555556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0066758593679881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2161.0952</v>
      </c>
      <c r="E52" s="77" t="n">
        <f aca="false">N52</f>
        <v>39.0451</v>
      </c>
      <c r="F52" s="77" t="n">
        <f aca="false">L52</f>
        <v>2161.0952</v>
      </c>
      <c r="G52" s="77" t="n">
        <f aca="false">O52</f>
        <v>40.6769</v>
      </c>
      <c r="H52" s="77" t="n">
        <f aca="false">U52</f>
        <v>2158.8296</v>
      </c>
      <c r="I52" s="77" t="n">
        <f aca="false">W52</f>
        <v>39.0449</v>
      </c>
      <c r="J52" s="77" t="n">
        <f aca="false">U52</f>
        <v>2158.8296</v>
      </c>
      <c r="K52" s="77" t="n">
        <f aca="false">X52</f>
        <v>40.6857</v>
      </c>
      <c r="L52" s="61" t="n">
        <v>2161.0952</v>
      </c>
      <c r="M52" s="61" t="n">
        <v>35.8744</v>
      </c>
      <c r="N52" s="61" t="n">
        <v>39.0451</v>
      </c>
      <c r="O52" s="61" t="n">
        <v>40.6769</v>
      </c>
      <c r="P52" s="62" t="n">
        <v>687258</v>
      </c>
      <c r="Q52" s="61" t="n">
        <v>4942</v>
      </c>
      <c r="R52" s="100" t="n">
        <v>13.158</v>
      </c>
      <c r="S52" s="61" t="n">
        <f aca="false">Q52/3600</f>
        <v>1.37277777777778</v>
      </c>
      <c r="T52" s="63"/>
      <c r="U52" s="61" t="n">
        <v>2158.8296</v>
      </c>
      <c r="V52" s="61" t="n">
        <v>35.8728</v>
      </c>
      <c r="W52" s="61" t="n">
        <v>39.0449</v>
      </c>
      <c r="X52" s="61" t="n">
        <v>40.6857</v>
      </c>
      <c r="Y52" s="62" t="n">
        <v>678552</v>
      </c>
      <c r="Z52" s="61" t="n">
        <v>4928.88</v>
      </c>
      <c r="AA52" s="100" t="n">
        <v>13.039</v>
      </c>
      <c r="AB52" s="61" t="n">
        <f aca="false">Z52/3600</f>
        <v>1.36913333333333</v>
      </c>
      <c r="AC52" s="63"/>
      <c r="AD52" s="63"/>
      <c r="AE52" s="63"/>
      <c r="AF52" s="67" t="n">
        <f aca="false">IF(Y52=0,0,(Y52-P52)/P52)</f>
        <v>-0.0126677317688554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1005.3576</v>
      </c>
      <c r="E53" s="77" t="n">
        <f aca="false">N53</f>
        <v>36.9575</v>
      </c>
      <c r="F53" s="77" t="n">
        <f aca="false">L53</f>
        <v>1005.3576</v>
      </c>
      <c r="G53" s="77" t="n">
        <f aca="false">O53</f>
        <v>38.6541</v>
      </c>
      <c r="H53" s="77" t="n">
        <f aca="false">U53</f>
        <v>1004.2768</v>
      </c>
      <c r="I53" s="77" t="n">
        <f aca="false">W53</f>
        <v>36.9481</v>
      </c>
      <c r="J53" s="77" t="n">
        <f aca="false">U53</f>
        <v>1004.2768</v>
      </c>
      <c r="K53" s="77" t="n">
        <f aca="false">X53</f>
        <v>38.6586</v>
      </c>
      <c r="L53" s="61" t="n">
        <v>1005.3576</v>
      </c>
      <c r="M53" s="61" t="n">
        <v>32.9561</v>
      </c>
      <c r="N53" s="61" t="n">
        <v>36.9575</v>
      </c>
      <c r="O53" s="61" t="n">
        <v>38.6541</v>
      </c>
      <c r="P53" s="62" t="n">
        <v>368850</v>
      </c>
      <c r="Q53" s="61" t="n">
        <v>4266.5</v>
      </c>
      <c r="R53" s="100" t="n">
        <v>10.155</v>
      </c>
      <c r="S53" s="61" t="n">
        <f aca="false">Q53/3600</f>
        <v>1.18513888888889</v>
      </c>
      <c r="T53" s="63"/>
      <c r="U53" s="61" t="n">
        <v>1004.2768</v>
      </c>
      <c r="V53" s="61" t="n">
        <v>32.9588</v>
      </c>
      <c r="W53" s="61" t="n">
        <v>36.9481</v>
      </c>
      <c r="X53" s="61" t="n">
        <v>38.6586</v>
      </c>
      <c r="Y53" s="62" t="n">
        <v>366064</v>
      </c>
      <c r="Z53" s="61" t="n">
        <v>4271.01</v>
      </c>
      <c r="AA53" s="100" t="n">
        <v>10.112</v>
      </c>
      <c r="AB53" s="61" t="n">
        <f aca="false">Z53/3600</f>
        <v>1.18639166666667</v>
      </c>
      <c r="AC53" s="63"/>
      <c r="AD53" s="63"/>
      <c r="AE53" s="63"/>
      <c r="AF53" s="67" t="n">
        <f aca="false">IF(Y53=0,0,(Y53-P53)/P53)</f>
        <v>-0.00755320591026162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80.4096</v>
      </c>
      <c r="E54" s="78" t="n">
        <f aca="false">N54</f>
        <v>35.0333</v>
      </c>
      <c r="F54" s="78" t="n">
        <f aca="false">L54</f>
        <v>480.4096</v>
      </c>
      <c r="G54" s="78" t="n">
        <f aca="false">O54</f>
        <v>36.5718</v>
      </c>
      <c r="H54" s="78" t="n">
        <f aca="false">U54</f>
        <v>480.2872</v>
      </c>
      <c r="I54" s="78" t="n">
        <f aca="false">W54</f>
        <v>35.0508</v>
      </c>
      <c r="J54" s="78" t="n">
        <f aca="false">U54</f>
        <v>480.2872</v>
      </c>
      <c r="K54" s="78" t="n">
        <f aca="false">X54</f>
        <v>36.5642</v>
      </c>
      <c r="L54" s="70" t="n">
        <v>480.4096</v>
      </c>
      <c r="M54" s="70" t="n">
        <v>30.2741</v>
      </c>
      <c r="N54" s="70" t="n">
        <v>35.0333</v>
      </c>
      <c r="O54" s="70" t="n">
        <v>36.5718</v>
      </c>
      <c r="P54" s="71" t="n">
        <v>211489</v>
      </c>
      <c r="Q54" s="70" t="n">
        <v>3886.08</v>
      </c>
      <c r="R54" s="70" t="n">
        <v>8.101</v>
      </c>
      <c r="S54" s="70" t="n">
        <f aca="false">Q54/3600</f>
        <v>1.07946666666667</v>
      </c>
      <c r="T54" s="68"/>
      <c r="U54" s="70" t="n">
        <v>480.2872</v>
      </c>
      <c r="V54" s="70" t="n">
        <v>30.2796</v>
      </c>
      <c r="W54" s="70" t="n">
        <v>35.0508</v>
      </c>
      <c r="X54" s="70" t="n">
        <v>36.5642</v>
      </c>
      <c r="Y54" s="71" t="n">
        <v>207910</v>
      </c>
      <c r="Z54" s="70" t="n">
        <v>3882.2</v>
      </c>
      <c r="AA54" s="70" t="n">
        <v>7.978</v>
      </c>
      <c r="AB54" s="70" t="n">
        <f aca="false">Z54/3600</f>
        <v>1.07838888888889</v>
      </c>
      <c r="AC54" s="68"/>
      <c r="AD54" s="68"/>
      <c r="AE54" s="68"/>
      <c r="AF54" s="67" t="n">
        <f aca="false">IF(Y54=0,0,(Y54-P54)/P54)</f>
        <v>-0.0169228659646601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1649.376</v>
      </c>
      <c r="E55" s="76" t="n">
        <f aca="false">N55</f>
        <v>44.1898</v>
      </c>
      <c r="F55" s="76" t="n">
        <f aca="false">L55</f>
        <v>1649.376</v>
      </c>
      <c r="G55" s="76" t="n">
        <f aca="false">O55</f>
        <v>43.3569</v>
      </c>
      <c r="H55" s="76" t="n">
        <f aca="false">U55</f>
        <v>1648.1816</v>
      </c>
      <c r="I55" s="76" t="n">
        <f aca="false">W55</f>
        <v>44.2029</v>
      </c>
      <c r="J55" s="76" t="n">
        <f aca="false">U55</f>
        <v>1648.1816</v>
      </c>
      <c r="K55" s="76" t="n">
        <f aca="false">X55</f>
        <v>43.3461</v>
      </c>
      <c r="L55" s="72" t="n">
        <v>1649.376</v>
      </c>
      <c r="M55" s="72" t="n">
        <v>40.8356</v>
      </c>
      <c r="N55" s="72" t="n">
        <v>44.1898</v>
      </c>
      <c r="O55" s="72" t="n">
        <v>43.3569</v>
      </c>
      <c r="P55" s="73" t="n">
        <v>483215</v>
      </c>
      <c r="Q55" s="72" t="n">
        <v>2109.03</v>
      </c>
      <c r="R55" s="100" t="n">
        <v>5.479</v>
      </c>
      <c r="S55" s="72" t="n">
        <f aca="false">Q55/3600</f>
        <v>0.585841666666667</v>
      </c>
      <c r="T55" s="75"/>
      <c r="U55" s="72" t="n">
        <v>1648.1816</v>
      </c>
      <c r="V55" s="72" t="n">
        <v>40.8391</v>
      </c>
      <c r="W55" s="72" t="n">
        <v>44.2029</v>
      </c>
      <c r="X55" s="72" t="n">
        <v>43.3461</v>
      </c>
      <c r="Y55" s="73" t="n">
        <v>473036</v>
      </c>
      <c r="Z55" s="72" t="n">
        <v>2107.4</v>
      </c>
      <c r="AA55" s="100" t="n">
        <v>5.474</v>
      </c>
      <c r="AB55" s="72" t="n">
        <f aca="false">Z55/3600</f>
        <v>0.585388888888889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0210651573316226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822.5008</v>
      </c>
      <c r="E56" s="77" t="n">
        <f aca="false">N56</f>
        <v>41.4215</v>
      </c>
      <c r="F56" s="77" t="n">
        <f aca="false">L56</f>
        <v>822.5008</v>
      </c>
      <c r="G56" s="77" t="n">
        <f aca="false">O56</f>
        <v>40.1726</v>
      </c>
      <c r="H56" s="77" t="n">
        <f aca="false">U56</f>
        <v>821.7664</v>
      </c>
      <c r="I56" s="77" t="n">
        <f aca="false">W56</f>
        <v>41.438</v>
      </c>
      <c r="J56" s="77" t="n">
        <f aca="false">U56</f>
        <v>821.7664</v>
      </c>
      <c r="K56" s="77" t="n">
        <f aca="false">X56</f>
        <v>40.1893</v>
      </c>
      <c r="L56" s="61" t="n">
        <v>822.5008</v>
      </c>
      <c r="M56" s="61" t="n">
        <v>36.9783</v>
      </c>
      <c r="N56" s="61" t="n">
        <v>41.4215</v>
      </c>
      <c r="O56" s="61" t="n">
        <v>40.1726</v>
      </c>
      <c r="P56" s="62" t="n">
        <v>293643</v>
      </c>
      <c r="Q56" s="61" t="n">
        <v>1823.13</v>
      </c>
      <c r="R56" s="100" t="n">
        <v>4.294</v>
      </c>
      <c r="S56" s="61" t="n">
        <f aca="false">Q56/3600</f>
        <v>0.506425</v>
      </c>
      <c r="T56" s="63"/>
      <c r="U56" s="61" t="n">
        <v>821.7664</v>
      </c>
      <c r="V56" s="61" t="n">
        <v>36.9734</v>
      </c>
      <c r="W56" s="61" t="n">
        <v>41.438</v>
      </c>
      <c r="X56" s="61" t="n">
        <v>40.1893</v>
      </c>
      <c r="Y56" s="62" t="n">
        <v>287611</v>
      </c>
      <c r="Z56" s="61" t="n">
        <v>1827</v>
      </c>
      <c r="AA56" s="100" t="n">
        <v>4.293</v>
      </c>
      <c r="AB56" s="61" t="n">
        <f aca="false">Z56/3600</f>
        <v>0.5075</v>
      </c>
      <c r="AC56" s="63"/>
      <c r="AD56" s="63"/>
      <c r="AE56" s="63"/>
      <c r="AF56" s="67" t="n">
        <f aca="false">IF(Y56=0,0,(Y56-P56)/P56)</f>
        <v>-0.0205419505998781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403.196</v>
      </c>
      <c r="E57" s="77" t="n">
        <f aca="false">N57</f>
        <v>38.9454</v>
      </c>
      <c r="F57" s="77" t="n">
        <f aca="false">L57</f>
        <v>403.196</v>
      </c>
      <c r="G57" s="77" t="n">
        <f aca="false">O57</f>
        <v>37.3896</v>
      </c>
      <c r="H57" s="77" t="n">
        <f aca="false">U57</f>
        <v>402.7296</v>
      </c>
      <c r="I57" s="77" t="n">
        <f aca="false">W57</f>
        <v>38.9641</v>
      </c>
      <c r="J57" s="77" t="n">
        <f aca="false">U57</f>
        <v>402.7296</v>
      </c>
      <c r="K57" s="77" t="n">
        <f aca="false">X57</f>
        <v>37.385</v>
      </c>
      <c r="L57" s="61" t="n">
        <v>403.196</v>
      </c>
      <c r="M57" s="61" t="n">
        <v>33.5923</v>
      </c>
      <c r="N57" s="61" t="n">
        <v>38.9454</v>
      </c>
      <c r="O57" s="61" t="n">
        <v>37.3896</v>
      </c>
      <c r="P57" s="62" t="n">
        <v>165918</v>
      </c>
      <c r="Q57" s="61" t="n">
        <v>1626.09</v>
      </c>
      <c r="R57" s="100" t="n">
        <v>3.462</v>
      </c>
      <c r="S57" s="61" t="n">
        <f aca="false">Q57/3600</f>
        <v>0.451691666666667</v>
      </c>
      <c r="T57" s="63"/>
      <c r="U57" s="61" t="n">
        <v>402.7296</v>
      </c>
      <c r="V57" s="61" t="n">
        <v>33.5929</v>
      </c>
      <c r="W57" s="61" t="n">
        <v>38.9641</v>
      </c>
      <c r="X57" s="61" t="n">
        <v>37.385</v>
      </c>
      <c r="Y57" s="62" t="n">
        <v>161190</v>
      </c>
      <c r="Z57" s="61" t="n">
        <v>1626.47</v>
      </c>
      <c r="AA57" s="100" t="n">
        <v>3.618</v>
      </c>
      <c r="AB57" s="61" t="n">
        <f aca="false">Z57/3600</f>
        <v>0.451797222222222</v>
      </c>
      <c r="AC57" s="63"/>
      <c r="AD57" s="63"/>
      <c r="AE57" s="63"/>
      <c r="AF57" s="67" t="n">
        <f aca="false">IF(Y57=0,0,(Y57-P57)/P57)</f>
        <v>-0.0284960040501935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203.0584</v>
      </c>
      <c r="E58" s="78" t="n">
        <f aca="false">N58</f>
        <v>36.6378</v>
      </c>
      <c r="F58" s="78" t="n">
        <f aca="false">L58</f>
        <v>203.0584</v>
      </c>
      <c r="G58" s="78" t="n">
        <f aca="false">O58</f>
        <v>34.9163</v>
      </c>
      <c r="H58" s="78" t="n">
        <f aca="false">U58</f>
        <v>203.2304</v>
      </c>
      <c r="I58" s="78" t="n">
        <f aca="false">W58</f>
        <v>36.5991</v>
      </c>
      <c r="J58" s="78" t="n">
        <f aca="false">U58</f>
        <v>203.2304</v>
      </c>
      <c r="K58" s="78" t="n">
        <f aca="false">X58</f>
        <v>34.9224</v>
      </c>
      <c r="L58" s="70" t="n">
        <v>203.0584</v>
      </c>
      <c r="M58" s="70" t="n">
        <v>30.7681</v>
      </c>
      <c r="N58" s="70" t="n">
        <v>36.6378</v>
      </c>
      <c r="O58" s="70" t="n">
        <v>34.9163</v>
      </c>
      <c r="P58" s="71" t="n">
        <v>93647</v>
      </c>
      <c r="Q58" s="70" t="n">
        <v>1506.62</v>
      </c>
      <c r="R58" s="70" t="n">
        <v>2.807</v>
      </c>
      <c r="S58" s="70" t="n">
        <f aca="false">Q58/3600</f>
        <v>0.418505555555556</v>
      </c>
      <c r="T58" s="68"/>
      <c r="U58" s="70" t="n">
        <v>203.2304</v>
      </c>
      <c r="V58" s="70" t="n">
        <v>30.7596</v>
      </c>
      <c r="W58" s="70" t="n">
        <v>36.5991</v>
      </c>
      <c r="X58" s="70" t="n">
        <v>34.9224</v>
      </c>
      <c r="Y58" s="71" t="n">
        <v>90944</v>
      </c>
      <c r="Z58" s="70" t="n">
        <v>1502.79</v>
      </c>
      <c r="AA58" s="70" t="n">
        <v>2.844</v>
      </c>
      <c r="AB58" s="70" t="n">
        <f aca="false">Z58/3600</f>
        <v>0.417441666666667</v>
      </c>
      <c r="AC58" s="68"/>
      <c r="AD58" s="68"/>
      <c r="AE58" s="68"/>
      <c r="AF58" s="67" t="n">
        <f aca="false">IF(Y58=0,0,(Y58-P58)/P58)</f>
        <v>-0.0288637115978088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1750.1136</v>
      </c>
      <c r="E59" s="74" t="n">
        <f aca="false">N59</f>
        <v>43.4565</v>
      </c>
      <c r="F59" s="74" t="n">
        <f aca="false">L59</f>
        <v>1750.1136</v>
      </c>
      <c r="G59" s="74" t="n">
        <f aca="false">O59</f>
        <v>44.6144</v>
      </c>
      <c r="H59" s="74" t="n">
        <f aca="false">U59</f>
        <v>1748.9264</v>
      </c>
      <c r="I59" s="74" t="n">
        <f aca="false">W59</f>
        <v>43.4449</v>
      </c>
      <c r="J59" s="74" t="n">
        <f aca="false">U59</f>
        <v>1748.9264</v>
      </c>
      <c r="K59" s="74" t="n">
        <f aca="false">X59</f>
        <v>44.6014</v>
      </c>
      <c r="L59" s="72" t="n">
        <v>1750.1136</v>
      </c>
      <c r="M59" s="72" t="n">
        <v>38.3121</v>
      </c>
      <c r="N59" s="72" t="n">
        <v>43.4565</v>
      </c>
      <c r="O59" s="72" t="n">
        <v>44.6144</v>
      </c>
      <c r="P59" s="73" t="n">
        <v>425048</v>
      </c>
      <c r="Q59" s="72" t="n">
        <v>2478.67</v>
      </c>
      <c r="R59" s="100" t="n">
        <v>6.572</v>
      </c>
      <c r="S59" s="72" t="n">
        <f aca="false">Q59/3600</f>
        <v>0.688519444444445</v>
      </c>
      <c r="T59" s="75"/>
      <c r="U59" s="72" t="n">
        <v>1748.9264</v>
      </c>
      <c r="V59" s="72" t="n">
        <v>38.3105</v>
      </c>
      <c r="W59" s="72" t="n">
        <v>43.4449</v>
      </c>
      <c r="X59" s="72" t="n">
        <v>44.6014</v>
      </c>
      <c r="Y59" s="73" t="n">
        <v>415492</v>
      </c>
      <c r="Z59" s="72" t="n">
        <v>2479.1</v>
      </c>
      <c r="AA59" s="100" t="n">
        <v>6.486</v>
      </c>
      <c r="AB59" s="72" t="n">
        <f aca="false">Z59/3600</f>
        <v>0.688638888888889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022482166719994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685.1624</v>
      </c>
      <c r="E60" s="60" t="n">
        <f aca="false">N60</f>
        <v>41.2304</v>
      </c>
      <c r="F60" s="60" t="n">
        <f aca="false">L60</f>
        <v>685.1624</v>
      </c>
      <c r="G60" s="60" t="n">
        <f aca="false">O60</f>
        <v>42.208</v>
      </c>
      <c r="H60" s="60" t="n">
        <f aca="false">U60</f>
        <v>684.7016</v>
      </c>
      <c r="I60" s="60" t="n">
        <f aca="false">W60</f>
        <v>41.2203</v>
      </c>
      <c r="J60" s="60" t="n">
        <f aca="false">U60</f>
        <v>684.7016</v>
      </c>
      <c r="K60" s="60" t="n">
        <f aca="false">X60</f>
        <v>42.2181</v>
      </c>
      <c r="L60" s="61" t="n">
        <v>685.1624</v>
      </c>
      <c r="M60" s="61" t="n">
        <v>35.0782</v>
      </c>
      <c r="N60" s="61" t="n">
        <v>41.2304</v>
      </c>
      <c r="O60" s="61" t="n">
        <v>42.208</v>
      </c>
      <c r="P60" s="62" t="n">
        <v>175893</v>
      </c>
      <c r="Q60" s="61" t="n">
        <v>2018.3</v>
      </c>
      <c r="R60" s="100" t="n">
        <v>5.087</v>
      </c>
      <c r="S60" s="61" t="n">
        <f aca="false">Q60/3600</f>
        <v>0.560638888888889</v>
      </c>
      <c r="T60" s="63"/>
      <c r="U60" s="61" t="n">
        <v>684.7016</v>
      </c>
      <c r="V60" s="61" t="n">
        <v>35.0773</v>
      </c>
      <c r="W60" s="61" t="n">
        <v>41.2203</v>
      </c>
      <c r="X60" s="61" t="n">
        <v>42.2181</v>
      </c>
      <c r="Y60" s="62" t="n">
        <v>172456</v>
      </c>
      <c r="Z60" s="61" t="n">
        <v>2017.71</v>
      </c>
      <c r="AA60" s="100" t="n">
        <v>5.08</v>
      </c>
      <c r="AB60" s="61" t="n">
        <f aca="false">Z60/3600</f>
        <v>0.560475</v>
      </c>
      <c r="AC60" s="63"/>
      <c r="AD60" s="63"/>
      <c r="AE60" s="63"/>
      <c r="AF60" s="67" t="n">
        <f aca="false">IF(Y60=0,0,(Y60-P60)/P60)</f>
        <v>-0.0195402886982427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313.972</v>
      </c>
      <c r="E61" s="60" t="n">
        <f aca="false">N61</f>
        <v>39.2877</v>
      </c>
      <c r="F61" s="60" t="n">
        <f aca="false">L61</f>
        <v>313.972</v>
      </c>
      <c r="G61" s="60" t="n">
        <f aca="false">O61</f>
        <v>40.1924</v>
      </c>
      <c r="H61" s="60" t="n">
        <f aca="false">U61</f>
        <v>314.244</v>
      </c>
      <c r="I61" s="60" t="n">
        <f aca="false">W61</f>
        <v>39.2981</v>
      </c>
      <c r="J61" s="60" t="n">
        <f aca="false">U61</f>
        <v>314.244</v>
      </c>
      <c r="K61" s="60" t="n">
        <f aca="false">X61</f>
        <v>40.2004</v>
      </c>
      <c r="L61" s="61" t="n">
        <v>313.972</v>
      </c>
      <c r="M61" s="61" t="n">
        <v>32.2698</v>
      </c>
      <c r="N61" s="61" t="n">
        <v>39.2877</v>
      </c>
      <c r="O61" s="61" t="n">
        <v>40.1924</v>
      </c>
      <c r="P61" s="62" t="n">
        <v>90706</v>
      </c>
      <c r="Q61" s="61" t="n">
        <v>1834.62</v>
      </c>
      <c r="R61" s="100" t="n">
        <v>4.459</v>
      </c>
      <c r="S61" s="61" t="n">
        <f aca="false">Q61/3600</f>
        <v>0.509616666666667</v>
      </c>
      <c r="T61" s="63"/>
      <c r="U61" s="61" t="n">
        <v>314.244</v>
      </c>
      <c r="V61" s="61" t="n">
        <v>32.2656</v>
      </c>
      <c r="W61" s="61" t="n">
        <v>39.2981</v>
      </c>
      <c r="X61" s="61" t="n">
        <v>40.2004</v>
      </c>
      <c r="Y61" s="62" t="n">
        <v>89544</v>
      </c>
      <c r="Z61" s="61" t="n">
        <v>1823.37</v>
      </c>
      <c r="AA61" s="100" t="n">
        <v>4.349</v>
      </c>
      <c r="AB61" s="61" t="n">
        <f aca="false">Z61/3600</f>
        <v>0.506491666666667</v>
      </c>
      <c r="AC61" s="63"/>
      <c r="AD61" s="63"/>
      <c r="AE61" s="63"/>
      <c r="AF61" s="67" t="n">
        <f aca="false">IF(Y61=0,0,(Y61-P61)/P61)</f>
        <v>-0.0128106189226733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156.3992</v>
      </c>
      <c r="E62" s="69" t="n">
        <f aca="false">N62</f>
        <v>37.3156</v>
      </c>
      <c r="F62" s="69" t="n">
        <f aca="false">L62</f>
        <v>156.3992</v>
      </c>
      <c r="G62" s="69" t="n">
        <f aca="false">O62</f>
        <v>38.1966</v>
      </c>
      <c r="H62" s="69" t="n">
        <f aca="false">U62</f>
        <v>156.8416</v>
      </c>
      <c r="I62" s="69" t="n">
        <f aca="false">W62</f>
        <v>37.3458</v>
      </c>
      <c r="J62" s="69" t="n">
        <f aca="false">U62</f>
        <v>156.8416</v>
      </c>
      <c r="K62" s="69" t="n">
        <f aca="false">X62</f>
        <v>38.1608</v>
      </c>
      <c r="L62" s="70" t="n">
        <v>156.3992</v>
      </c>
      <c r="M62" s="70" t="n">
        <v>29.5218</v>
      </c>
      <c r="N62" s="70" t="n">
        <v>37.3156</v>
      </c>
      <c r="O62" s="70" t="n">
        <v>38.1966</v>
      </c>
      <c r="P62" s="71" t="n">
        <v>47843</v>
      </c>
      <c r="Q62" s="70" t="n">
        <v>1729.06</v>
      </c>
      <c r="R62" s="70" t="n">
        <v>3.513</v>
      </c>
      <c r="S62" s="70" t="n">
        <f aca="false">Q62/3600</f>
        <v>0.480294444444444</v>
      </c>
      <c r="T62" s="68"/>
      <c r="U62" s="70" t="n">
        <v>156.8416</v>
      </c>
      <c r="V62" s="70" t="n">
        <v>29.5241</v>
      </c>
      <c r="W62" s="70" t="n">
        <v>37.3458</v>
      </c>
      <c r="X62" s="70" t="n">
        <v>38.1608</v>
      </c>
      <c r="Y62" s="71" t="n">
        <v>47150</v>
      </c>
      <c r="Z62" s="70" t="n">
        <v>1729.08</v>
      </c>
      <c r="AA62" s="70" t="n">
        <v>3.459</v>
      </c>
      <c r="AB62" s="70" t="n">
        <f aca="false">Z62/3600</f>
        <v>0.4803</v>
      </c>
      <c r="AC62" s="68"/>
      <c r="AD62" s="68"/>
      <c r="AE62" s="68"/>
      <c r="AF62" s="67" t="n">
        <f aca="false">IF(Y62=0,0,(Y62-P62)/P62)</f>
        <v>-0.0144848776205506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1747.5552</v>
      </c>
      <c r="E63" s="76" t="n">
        <f aca="false">N63</f>
        <v>41.3612</v>
      </c>
      <c r="F63" s="76" t="n">
        <f aca="false">L63</f>
        <v>1747.5552</v>
      </c>
      <c r="G63" s="76" t="n">
        <f aca="false">O63</f>
        <v>42.3554</v>
      </c>
      <c r="H63" s="76" t="n">
        <f aca="false">U63</f>
        <v>1747.2632</v>
      </c>
      <c r="I63" s="76" t="n">
        <f aca="false">W63</f>
        <v>41.3603</v>
      </c>
      <c r="J63" s="76" t="n">
        <f aca="false">U63</f>
        <v>1747.2632</v>
      </c>
      <c r="K63" s="76" t="n">
        <f aca="false">X63</f>
        <v>42.3511</v>
      </c>
      <c r="L63" s="72" t="n">
        <v>1747.5552</v>
      </c>
      <c r="M63" s="72" t="n">
        <v>38.4038</v>
      </c>
      <c r="N63" s="72" t="n">
        <v>41.3612</v>
      </c>
      <c r="O63" s="72" t="n">
        <v>42.3554</v>
      </c>
      <c r="P63" s="73" t="n">
        <v>422725</v>
      </c>
      <c r="Q63" s="72" t="n">
        <v>2081.38</v>
      </c>
      <c r="R63" s="100" t="n">
        <v>5.603</v>
      </c>
      <c r="S63" s="72" t="n">
        <f aca="false">Q63/3600</f>
        <v>0.578161111111111</v>
      </c>
      <c r="T63" s="75"/>
      <c r="U63" s="72" t="n">
        <v>1747.2632</v>
      </c>
      <c r="V63" s="72" t="n">
        <v>38.4044</v>
      </c>
      <c r="W63" s="72" t="n">
        <v>41.3603</v>
      </c>
      <c r="X63" s="72" t="n">
        <v>42.3511</v>
      </c>
      <c r="Y63" s="73" t="n">
        <v>418336</v>
      </c>
      <c r="Z63" s="72" t="n">
        <v>2084.18</v>
      </c>
      <c r="AA63" s="100" t="n">
        <v>5.465</v>
      </c>
      <c r="AB63" s="72" t="n">
        <f aca="false">Z63/3600</f>
        <v>0.578938888888889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0103826364657875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807.9936</v>
      </c>
      <c r="E64" s="77" t="n">
        <f aca="false">N64</f>
        <v>38.711</v>
      </c>
      <c r="F64" s="77" t="n">
        <f aca="false">L64</f>
        <v>807.9936</v>
      </c>
      <c r="G64" s="77" t="n">
        <f aca="false">O64</f>
        <v>39.5069</v>
      </c>
      <c r="H64" s="77" t="n">
        <f aca="false">U64</f>
        <v>807.0072</v>
      </c>
      <c r="I64" s="77" t="n">
        <f aca="false">W64</f>
        <v>38.6987</v>
      </c>
      <c r="J64" s="77" t="n">
        <f aca="false">U64</f>
        <v>807.0072</v>
      </c>
      <c r="K64" s="77" t="n">
        <f aca="false">X64</f>
        <v>39.4973</v>
      </c>
      <c r="L64" s="61" t="n">
        <v>807.9936</v>
      </c>
      <c r="M64" s="61" t="n">
        <v>34.9972</v>
      </c>
      <c r="N64" s="61" t="n">
        <v>38.711</v>
      </c>
      <c r="O64" s="61" t="n">
        <v>39.5069</v>
      </c>
      <c r="P64" s="62" t="n">
        <v>246271</v>
      </c>
      <c r="Q64" s="61" t="n">
        <v>1736.84</v>
      </c>
      <c r="R64" s="100" t="n">
        <v>4.207</v>
      </c>
      <c r="S64" s="61" t="n">
        <f aca="false">Q64/3600</f>
        <v>0.482455555555556</v>
      </c>
      <c r="T64" s="63"/>
      <c r="U64" s="61" t="n">
        <v>807.0072</v>
      </c>
      <c r="V64" s="61" t="n">
        <v>34.9918</v>
      </c>
      <c r="W64" s="61" t="n">
        <v>38.6987</v>
      </c>
      <c r="X64" s="61" t="n">
        <v>39.4973</v>
      </c>
      <c r="Y64" s="62" t="n">
        <v>241960</v>
      </c>
      <c r="Z64" s="61" t="n">
        <v>1743.6</v>
      </c>
      <c r="AA64" s="100" t="n">
        <v>4.154</v>
      </c>
      <c r="AB64" s="61" t="n">
        <f aca="false">Z64/3600</f>
        <v>0.484333333333333</v>
      </c>
      <c r="AC64" s="63"/>
      <c r="AD64" s="63"/>
      <c r="AE64" s="63"/>
      <c r="AF64" s="67" t="n">
        <f aca="false">IF(Y64=0,0,(Y64-P64)/P64)</f>
        <v>-0.0175051061635353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379.5288</v>
      </c>
      <c r="E65" s="77" t="n">
        <f aca="false">N65</f>
        <v>36.4171</v>
      </c>
      <c r="F65" s="77" t="n">
        <f aca="false">L65</f>
        <v>379.5288</v>
      </c>
      <c r="G65" s="77" t="n">
        <f aca="false">O65</f>
        <v>37.15</v>
      </c>
      <c r="H65" s="77" t="n">
        <f aca="false">U65</f>
        <v>379.3856</v>
      </c>
      <c r="I65" s="77" t="n">
        <f aca="false">W65</f>
        <v>36.3983</v>
      </c>
      <c r="J65" s="77" t="n">
        <f aca="false">U65</f>
        <v>379.3856</v>
      </c>
      <c r="K65" s="77" t="n">
        <f aca="false">X65</f>
        <v>37.1415</v>
      </c>
      <c r="L65" s="61" t="n">
        <v>379.5288</v>
      </c>
      <c r="M65" s="61" t="n">
        <v>31.723</v>
      </c>
      <c r="N65" s="61" t="n">
        <v>36.4171</v>
      </c>
      <c r="O65" s="61" t="n">
        <v>37.15</v>
      </c>
      <c r="P65" s="62" t="n">
        <v>146325</v>
      </c>
      <c r="Q65" s="61" t="n">
        <v>1537.69</v>
      </c>
      <c r="R65" s="100" t="n">
        <v>3.108</v>
      </c>
      <c r="S65" s="61" t="n">
        <f aca="false">Q65/3600</f>
        <v>0.427136111111111</v>
      </c>
      <c r="T65" s="63"/>
      <c r="U65" s="61" t="n">
        <v>379.3856</v>
      </c>
      <c r="V65" s="61" t="n">
        <v>31.7185</v>
      </c>
      <c r="W65" s="61" t="n">
        <v>36.3983</v>
      </c>
      <c r="X65" s="61" t="n">
        <v>37.1415</v>
      </c>
      <c r="Y65" s="62" t="n">
        <v>144329</v>
      </c>
      <c r="Z65" s="61" t="n">
        <v>1537.56</v>
      </c>
      <c r="AA65" s="100" t="n">
        <v>3.214</v>
      </c>
      <c r="AB65" s="61" t="n">
        <f aca="false">Z65/3600</f>
        <v>0.4271</v>
      </c>
      <c r="AC65" s="63"/>
      <c r="AD65" s="63"/>
      <c r="AE65" s="63"/>
      <c r="AF65" s="67" t="n">
        <f aca="false">IF(Y65=0,0,(Y65-P65)/P65)</f>
        <v>-0.0136408679309756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174.6144</v>
      </c>
      <c r="E66" s="78" t="n">
        <f aca="false">N66</f>
        <v>34.2697</v>
      </c>
      <c r="F66" s="78" t="n">
        <f aca="false">L66</f>
        <v>174.6144</v>
      </c>
      <c r="G66" s="78" t="n">
        <f aca="false">O66</f>
        <v>34.864</v>
      </c>
      <c r="H66" s="78" t="n">
        <f aca="false">U66</f>
        <v>174.7112</v>
      </c>
      <c r="I66" s="78" t="n">
        <f aca="false">W66</f>
        <v>34.2275</v>
      </c>
      <c r="J66" s="78" t="n">
        <f aca="false">U66</f>
        <v>174.7112</v>
      </c>
      <c r="K66" s="78" t="n">
        <f aca="false">X66</f>
        <v>34.8558</v>
      </c>
      <c r="L66" s="70" t="n">
        <v>174.6144</v>
      </c>
      <c r="M66" s="70" t="n">
        <v>28.7337</v>
      </c>
      <c r="N66" s="70" t="n">
        <v>34.2697</v>
      </c>
      <c r="O66" s="70" t="n">
        <v>34.864</v>
      </c>
      <c r="P66" s="71" t="n">
        <v>85364</v>
      </c>
      <c r="Q66" s="70" t="n">
        <v>1424.39</v>
      </c>
      <c r="R66" s="70" t="n">
        <v>2.538</v>
      </c>
      <c r="S66" s="70" t="n">
        <f aca="false">Q66/3600</f>
        <v>0.395663888888889</v>
      </c>
      <c r="T66" s="68"/>
      <c r="U66" s="70" t="n">
        <v>174.7112</v>
      </c>
      <c r="V66" s="70" t="n">
        <v>28.7414</v>
      </c>
      <c r="W66" s="70" t="n">
        <v>34.2275</v>
      </c>
      <c r="X66" s="70" t="n">
        <v>34.8558</v>
      </c>
      <c r="Y66" s="71" t="n">
        <v>84188</v>
      </c>
      <c r="Z66" s="70" t="n">
        <v>1422.78</v>
      </c>
      <c r="AA66" s="70" t="n">
        <v>2.467</v>
      </c>
      <c r="AB66" s="70" t="n">
        <f aca="false">Z66/3600</f>
        <v>0.395216666666667</v>
      </c>
      <c r="AC66" s="68"/>
      <c r="AD66" s="68"/>
      <c r="AE66" s="68"/>
      <c r="AF66" s="67" t="n">
        <f aca="false">IF(Y66=0,0,(Y66-P66)/P66)</f>
        <v>-0.0137762991424957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1284.0176</v>
      </c>
      <c r="E67" s="74" t="n">
        <f aca="false">N67</f>
        <v>41.5836</v>
      </c>
      <c r="F67" s="74" t="n">
        <f aca="false">L67</f>
        <v>1284.0176</v>
      </c>
      <c r="G67" s="74" t="n">
        <f aca="false">O67</f>
        <v>42.7185</v>
      </c>
      <c r="H67" s="74" t="n">
        <f aca="false">U67</f>
        <v>1283.4872</v>
      </c>
      <c r="I67" s="74" t="n">
        <f aca="false">W67</f>
        <v>41.5899</v>
      </c>
      <c r="J67" s="74" t="n">
        <f aca="false">U67</f>
        <v>1283.4872</v>
      </c>
      <c r="K67" s="74" t="n">
        <f aca="false">X67</f>
        <v>42.7124</v>
      </c>
      <c r="L67" s="72" t="n">
        <v>1284.0176</v>
      </c>
      <c r="M67" s="72" t="n">
        <v>39.5744</v>
      </c>
      <c r="N67" s="72" t="n">
        <v>41.5836</v>
      </c>
      <c r="O67" s="72" t="n">
        <v>42.7185</v>
      </c>
      <c r="P67" s="73" t="n">
        <v>365818</v>
      </c>
      <c r="Q67" s="72" t="n">
        <v>1434.57</v>
      </c>
      <c r="R67" s="100" t="n">
        <v>4.054</v>
      </c>
      <c r="S67" s="72" t="n">
        <f aca="false">Q67/3600</f>
        <v>0.398491666666667</v>
      </c>
      <c r="T67" s="75"/>
      <c r="U67" s="72" t="n">
        <v>1283.4872</v>
      </c>
      <c r="V67" s="72" t="n">
        <v>39.5718</v>
      </c>
      <c r="W67" s="72" t="n">
        <v>41.5899</v>
      </c>
      <c r="X67" s="72" t="n">
        <v>42.7124</v>
      </c>
      <c r="Y67" s="73" t="n">
        <v>360371</v>
      </c>
      <c r="Z67" s="72" t="n">
        <v>1435.22</v>
      </c>
      <c r="AA67" s="100" t="n">
        <v>4.016</v>
      </c>
      <c r="AB67" s="72" t="n">
        <f aca="false">Z67/3600</f>
        <v>0.398672222222222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014889917937335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634.32</v>
      </c>
      <c r="E68" s="60" t="n">
        <f aca="false">N68</f>
        <v>38.8725</v>
      </c>
      <c r="F68" s="60" t="n">
        <f aca="false">L68</f>
        <v>634.32</v>
      </c>
      <c r="G68" s="60" t="n">
        <f aca="false">O68</f>
        <v>40.1177</v>
      </c>
      <c r="H68" s="60" t="n">
        <f aca="false">U68</f>
        <v>634.36</v>
      </c>
      <c r="I68" s="60" t="n">
        <f aca="false">W68</f>
        <v>38.8832</v>
      </c>
      <c r="J68" s="60" t="n">
        <f aca="false">U68</f>
        <v>634.36</v>
      </c>
      <c r="K68" s="60" t="n">
        <f aca="false">X68</f>
        <v>40.1183</v>
      </c>
      <c r="L68" s="61" t="n">
        <v>634.32</v>
      </c>
      <c r="M68" s="61" t="n">
        <v>35.7475</v>
      </c>
      <c r="N68" s="61" t="n">
        <v>38.8725</v>
      </c>
      <c r="O68" s="61" t="n">
        <v>40.1177</v>
      </c>
      <c r="P68" s="62" t="n">
        <v>210634</v>
      </c>
      <c r="Q68" s="61" t="n">
        <v>1192.46</v>
      </c>
      <c r="R68" s="100" t="n">
        <v>3.171</v>
      </c>
      <c r="S68" s="61" t="n">
        <f aca="false">Q68/3600</f>
        <v>0.331238888888889</v>
      </c>
      <c r="T68" s="63"/>
      <c r="U68" s="61" t="n">
        <v>634.36</v>
      </c>
      <c r="V68" s="61" t="n">
        <v>35.7479</v>
      </c>
      <c r="W68" s="61" t="n">
        <v>38.8832</v>
      </c>
      <c r="X68" s="61" t="n">
        <v>40.1183</v>
      </c>
      <c r="Y68" s="62" t="n">
        <v>207901</v>
      </c>
      <c r="Z68" s="61" t="n">
        <v>1195.28</v>
      </c>
      <c r="AA68" s="100" t="n">
        <v>3.077</v>
      </c>
      <c r="AB68" s="61" t="n">
        <f aca="false">Z68/3600</f>
        <v>0.332022222222222</v>
      </c>
      <c r="AC68" s="63"/>
      <c r="AD68" s="63"/>
      <c r="AE68" s="63"/>
      <c r="AF68" s="67" t="n">
        <f aca="false">IF(Y68=0,0,(Y68-P68)/P68)</f>
        <v>-0.012975113229583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306.3392</v>
      </c>
      <c r="E69" s="60" t="n">
        <f aca="false">N69</f>
        <v>36.6141</v>
      </c>
      <c r="F69" s="60" t="n">
        <f aca="false">L69</f>
        <v>306.3392</v>
      </c>
      <c r="G69" s="60" t="n">
        <f aca="false">O69</f>
        <v>37.7606</v>
      </c>
      <c r="H69" s="60" t="n">
        <f aca="false">U69</f>
        <v>306.8504</v>
      </c>
      <c r="I69" s="60" t="n">
        <f aca="false">W69</f>
        <v>36.6297</v>
      </c>
      <c r="J69" s="60" t="n">
        <f aca="false">U69</f>
        <v>306.8504</v>
      </c>
      <c r="K69" s="60" t="n">
        <f aca="false">X69</f>
        <v>37.7596</v>
      </c>
      <c r="L69" s="61" t="n">
        <v>306.3392</v>
      </c>
      <c r="M69" s="61" t="n">
        <v>32.2765</v>
      </c>
      <c r="N69" s="61" t="n">
        <v>36.6141</v>
      </c>
      <c r="O69" s="61" t="n">
        <v>37.7606</v>
      </c>
      <c r="P69" s="62" t="n">
        <v>116711</v>
      </c>
      <c r="Q69" s="61" t="n">
        <v>1031.02</v>
      </c>
      <c r="R69" s="100" t="n">
        <v>2.401</v>
      </c>
      <c r="S69" s="61" t="n">
        <f aca="false">Q69/3600</f>
        <v>0.286394444444444</v>
      </c>
      <c r="T69" s="63"/>
      <c r="U69" s="61" t="n">
        <v>306.8504</v>
      </c>
      <c r="V69" s="61" t="n">
        <v>32.2799</v>
      </c>
      <c r="W69" s="61" t="n">
        <v>36.6297</v>
      </c>
      <c r="X69" s="61" t="n">
        <v>37.7596</v>
      </c>
      <c r="Y69" s="62" t="n">
        <v>114076</v>
      </c>
      <c r="Z69" s="61" t="n">
        <v>1026.7</v>
      </c>
      <c r="AA69" s="100" t="n">
        <v>2.406</v>
      </c>
      <c r="AB69" s="61" t="n">
        <f aca="false">Z69/3600</f>
        <v>0.285194444444445</v>
      </c>
      <c r="AC69" s="63"/>
      <c r="AD69" s="63"/>
      <c r="AE69" s="63"/>
      <c r="AF69" s="67" t="n">
        <f aca="false">IF(Y69=0,0,(Y69-P69)/P69)</f>
        <v>-0.022577134974424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47.1976</v>
      </c>
      <c r="E70" s="79" t="n">
        <f aca="false">N70</f>
        <v>34.4851</v>
      </c>
      <c r="F70" s="79" t="n">
        <f aca="false">L70</f>
        <v>147.1976</v>
      </c>
      <c r="G70" s="79" t="n">
        <f aca="false">O70</f>
        <v>35.4327</v>
      </c>
      <c r="H70" s="79" t="n">
        <f aca="false">U70</f>
        <v>147.4688</v>
      </c>
      <c r="I70" s="79" t="n">
        <f aca="false">W70</f>
        <v>34.4803</v>
      </c>
      <c r="J70" s="79" t="n">
        <f aca="false">U70</f>
        <v>147.4688</v>
      </c>
      <c r="K70" s="79" t="n">
        <f aca="false">X70</f>
        <v>35.4302</v>
      </c>
      <c r="L70" s="70" t="n">
        <v>147.1976</v>
      </c>
      <c r="M70" s="70" t="n">
        <v>29.4887</v>
      </c>
      <c r="N70" s="70" t="n">
        <v>34.4851</v>
      </c>
      <c r="O70" s="70" t="n">
        <v>35.4327</v>
      </c>
      <c r="P70" s="71" t="n">
        <v>65821</v>
      </c>
      <c r="Q70" s="70" t="n">
        <v>941.934</v>
      </c>
      <c r="R70" s="70" t="n">
        <v>1.909</v>
      </c>
      <c r="S70" s="70" t="n">
        <f aca="false">Q70/3600</f>
        <v>0.261648333333333</v>
      </c>
      <c r="T70" s="68"/>
      <c r="U70" s="70" t="n">
        <v>147.4688</v>
      </c>
      <c r="V70" s="70" t="n">
        <v>29.4995</v>
      </c>
      <c r="W70" s="70" t="n">
        <v>34.4803</v>
      </c>
      <c r="X70" s="70" t="n">
        <v>35.4302</v>
      </c>
      <c r="Y70" s="71" t="n">
        <v>64772</v>
      </c>
      <c r="Z70" s="70" t="n">
        <v>939.894</v>
      </c>
      <c r="AA70" s="70" t="n">
        <v>1.9</v>
      </c>
      <c r="AB70" s="70" t="n">
        <f aca="false">Z70/3600</f>
        <v>0.261081666666667</v>
      </c>
      <c r="AC70" s="68"/>
      <c r="AD70" s="68"/>
      <c r="AE70" s="68"/>
      <c r="AF70" s="67" t="n">
        <f aca="false">IF(Y70=0,0,(Y70-P70)/P70)</f>
        <v>-0.0159371629115328</v>
      </c>
    </row>
    <row r="71" customFormat="false" ht="11.25" hidden="false" customHeight="false" outlineLevel="0" collapsed="false">
      <c r="A71" s="101" t="s">
        <v>55</v>
      </c>
      <c r="B71" s="101" t="s">
        <v>5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</row>
    <row r="72" customFormat="false" ht="11.25" hidden="false" customHeight="false" outlineLevel="0" collapsed="false">
      <c r="A72" s="108" t="s">
        <v>57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</row>
    <row r="75" customFormat="false" ht="11.25" hidden="false" customHeight="false" outlineLevel="0" collapsed="false">
      <c r="A75" s="108"/>
      <c r="B75" s="101" t="s">
        <v>5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</row>
    <row r="76" customFormat="false" ht="11.25" hidden="false" customHeight="false" outlineLevel="0" collapsed="false">
      <c r="A76" s="108"/>
      <c r="B76" s="108"/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</row>
    <row r="79" customFormat="false" ht="11.25" hidden="false" customHeight="false" outlineLevel="0" collapsed="false">
      <c r="A79" s="108"/>
      <c r="B79" s="101" t="s">
        <v>59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</row>
    <row r="80" customFormat="false" ht="11.25" hidden="false" customHeight="false" outlineLevel="0" collapsed="false">
      <c r="A80" s="108"/>
      <c r="B80" s="108"/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</row>
    <row r="83" customFormat="false" ht="11.25" hidden="false" customHeight="false" outlineLevel="0" collapsed="false">
      <c r="B83" s="47" t="s">
        <v>5</v>
      </c>
      <c r="D83" s="81"/>
      <c r="E83" s="82"/>
      <c r="F83" s="82"/>
      <c r="G83" s="83"/>
      <c r="H83" s="83"/>
      <c r="I83" s="83"/>
      <c r="J83" s="83"/>
      <c r="K83" s="83"/>
      <c r="T83" s="84"/>
      <c r="AC83" s="85" t="e">
        <f aca="false">AVERAGE(AC3,AC7,AC11,AC15)</f>
        <v>#VALUE!</v>
      </c>
      <c r="AD83" s="85" t="e">
        <f aca="false">AVERAGE(AD3,AD7,AD11,AD15)</f>
        <v>#VALUE!</v>
      </c>
      <c r="AE83" s="85" t="e">
        <f aca="false">AVERAGE(AE3,AE7,AE11,AE15)</f>
        <v>#VALUE!</v>
      </c>
      <c r="AF83" s="86" t="n">
        <f aca="false">AVERAGE(AF3:AF18)</f>
        <v>-0.0138852402062031</v>
      </c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11743340149137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0143620756018795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0181230633935395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3"/>
      <c r="T87" s="127"/>
      <c r="U87" s="123"/>
      <c r="V87" s="123"/>
      <c r="W87" s="123"/>
      <c r="X87" s="123"/>
      <c r="Y87" s="123"/>
      <c r="Z87" s="123"/>
      <c r="AA87" s="123"/>
      <c r="AB87" s="123"/>
      <c r="AC87" s="128"/>
      <c r="AD87" s="128"/>
      <c r="AE87" s="128"/>
      <c r="AF87" s="129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3,AC7,AC11,AC15,AC19,AC23,AC27,AC31,AC35,AC39,AC43,AC47,AC51,AC55,AC63,AC59,AC67)</f>
        <v>#VALUE!</v>
      </c>
      <c r="AD88" s="97" t="e">
        <f aca="false">AVERAGE(AD3,AD7,AD11,AD15,AD19,AD23,AD27,AD31,AD35,AD39,AD43,AD47,AD51,AD55,AD63,AD59,AD67)</f>
        <v>#VALUE!</v>
      </c>
      <c r="AE88" s="97" t="e">
        <f aca="false">AVERAGE(AE3,AE7,AE11,AE15,AE19,AE23,AE27,AE31,AE35,AE39,AE43,AE47,AE51,AE55,AE63,AE59,AE67)</f>
        <v>#VALUE!</v>
      </c>
      <c r="AF88" s="98" t="n">
        <f aca="false">AVERAGE(AF3:AF70)</f>
        <v>-0.0143646010324808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3:R70)</f>
        <v>20.6279165060946</v>
      </c>
      <c r="S89" s="85" t="n">
        <f aca="false">GEOMEAN(S3:S70)</f>
        <v>2.52519098134383</v>
      </c>
      <c r="Z89" s="85"/>
      <c r="AA89" s="85" t="n">
        <f aca="false">GEOMEAN(AA3:AA70)</f>
        <v>20.6094776084468</v>
      </c>
      <c r="AB89" s="85" t="n">
        <f aca="false">GEOMEAN(AB3:AB70)</f>
        <v>2.52713457375689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0.999106119241741</v>
      </c>
      <c r="AB90" s="99" t="n">
        <f aca="false">AB89/S89</f>
        <v>1.00076968135377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3:R70)/3600</f>
        <v>0.694971388888889</v>
      </c>
      <c r="S91" s="84" t="n">
        <f aca="false">SUM(S3:S70)</f>
        <v>301.978228888889</v>
      </c>
      <c r="Z91" s="84"/>
      <c r="AA91" s="84" t="n">
        <f aca="false">SUM(AA3:AA70)/3600</f>
        <v>0.696202222222222</v>
      </c>
      <c r="AB91" s="84" t="n">
        <f aca="false">SUM(AB3:AB70)</f>
        <v>302.321437222222</v>
      </c>
    </row>
    <row r="92" customFormat="false" ht="11.25" hidden="false" customHeight="false" outlineLevel="0" collapsed="false">
      <c r="S92" s="84" t="n">
        <f aca="false">MAX(S3:S82)</f>
        <v>21.6613333333333</v>
      </c>
      <c r="AB92" s="84" t="n">
        <f aca="false">MAX(AB3:AB82)</f>
        <v>21.6629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Q3" activeCellId="0" sqref="Q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9.7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8.41"/>
    <col collapsed="false" customWidth="true" hidden="false" outlineLevel="0" max="17" min="17" style="47" width="8.85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9.7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8.41"/>
    <col collapsed="false" customWidth="true" hidden="false" outlineLevel="0" max="26" min="26" style="47" width="8.85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30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4965.2272</v>
      </c>
      <c r="E3" s="60" t="n">
        <f aca="false">N3</f>
        <v>41.561</v>
      </c>
      <c r="F3" s="60" t="n">
        <f aca="false">L3</f>
        <v>14965.2272</v>
      </c>
      <c r="G3" s="60" t="n">
        <f aca="false">O3</f>
        <v>44.309</v>
      </c>
      <c r="H3" s="60" t="n">
        <f aca="false">U3</f>
        <v>14921.6128</v>
      </c>
      <c r="I3" s="60" t="n">
        <f aca="false">W3</f>
        <v>41.561</v>
      </c>
      <c r="J3" s="60" t="n">
        <f aca="false">U3</f>
        <v>14921.6128</v>
      </c>
      <c r="K3" s="60" t="n">
        <f aca="false">X3</f>
        <v>44.309</v>
      </c>
      <c r="L3" s="61" t="n">
        <v>14965.2272</v>
      </c>
      <c r="M3" s="61" t="n">
        <v>41.5611</v>
      </c>
      <c r="N3" s="61" t="n">
        <v>41.561</v>
      </c>
      <c r="O3" s="61" t="n">
        <v>44.309</v>
      </c>
      <c r="P3" s="62" t="n">
        <v>2513295</v>
      </c>
      <c r="Q3" s="61" t="n">
        <v>11819.9</v>
      </c>
      <c r="R3" s="100" t="n">
        <v>26.068</v>
      </c>
      <c r="S3" s="61" t="n">
        <f aca="false">Q3/3600</f>
        <v>3.28330555555556</v>
      </c>
      <c r="T3" s="63"/>
      <c r="U3" s="61" t="n">
        <v>14921.6128</v>
      </c>
      <c r="V3" s="61" t="n">
        <v>41.5611</v>
      </c>
      <c r="W3" s="61" t="n">
        <v>41.561</v>
      </c>
      <c r="X3" s="61" t="n">
        <v>44.309</v>
      </c>
      <c r="Y3" s="62" t="n">
        <v>2292558</v>
      </c>
      <c r="Z3" s="61" t="n">
        <v>11801.2</v>
      </c>
      <c r="AA3" s="100" t="n">
        <v>26.054</v>
      </c>
      <c r="AB3" s="61" t="n">
        <f aca="false">Z3/3600</f>
        <v>3.27811111111111</v>
      </c>
      <c r="AC3" s="64" t="e">
        <f aca="false">RBJM($L3:$M6,U3:V6)</f>
        <v>#VALUE!</v>
      </c>
      <c r="AD3" s="64" t="e">
        <f aca="false">RBJM($D3:$E6,H3:I6)</f>
        <v>#VALUE!</v>
      </c>
      <c r="AE3" s="64" t="e">
        <f aca="false">RBJM($F3:$G6,J3:K6)</f>
        <v>#VALUE!</v>
      </c>
      <c r="AF3" s="65" t="n">
        <f aca="false">IF(Y3=0,0,(Y3-P3)/P3)</f>
        <v>-0.0878277321205827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0" t="n">
        <f aca="false">L4</f>
        <v>6160.0048</v>
      </c>
      <c r="E4" s="60" t="n">
        <f aca="false">N4</f>
        <v>39.9841</v>
      </c>
      <c r="F4" s="60" t="n">
        <f aca="false">L4</f>
        <v>6160.0048</v>
      </c>
      <c r="G4" s="60" t="n">
        <f aca="false">O4</f>
        <v>42.4955</v>
      </c>
      <c r="H4" s="60" t="n">
        <f aca="false">U4</f>
        <v>6138.4592</v>
      </c>
      <c r="I4" s="60" t="n">
        <f aca="false">W4</f>
        <v>39.9841</v>
      </c>
      <c r="J4" s="60" t="n">
        <f aca="false">U4</f>
        <v>6138.4592</v>
      </c>
      <c r="K4" s="60" t="n">
        <f aca="false">X4</f>
        <v>42.4955</v>
      </c>
      <c r="L4" s="61" t="n">
        <v>6160.0048</v>
      </c>
      <c r="M4" s="61" t="n">
        <v>39.1153</v>
      </c>
      <c r="N4" s="61" t="n">
        <v>39.9841</v>
      </c>
      <c r="O4" s="61" t="n">
        <v>42.4955</v>
      </c>
      <c r="P4" s="62" t="n">
        <v>1221048</v>
      </c>
      <c r="Q4" s="61" t="n">
        <v>10742.8</v>
      </c>
      <c r="R4" s="100" t="n">
        <v>21.469</v>
      </c>
      <c r="S4" s="61" t="n">
        <f aca="false">Q4/3600</f>
        <v>2.98411111111111</v>
      </c>
      <c r="T4" s="63"/>
      <c r="U4" s="61" t="n">
        <v>6138.4592</v>
      </c>
      <c r="V4" s="61" t="n">
        <v>39.1153</v>
      </c>
      <c r="W4" s="61" t="n">
        <v>39.9841</v>
      </c>
      <c r="X4" s="61" t="n">
        <v>42.4955</v>
      </c>
      <c r="Y4" s="62" t="n">
        <v>1110370</v>
      </c>
      <c r="Z4" s="61" t="n">
        <v>10738</v>
      </c>
      <c r="AA4" s="100" t="n">
        <v>21.456</v>
      </c>
      <c r="AB4" s="61" t="n">
        <f aca="false">Z4/3600</f>
        <v>2.98277777777778</v>
      </c>
      <c r="AC4" s="63"/>
      <c r="AD4" s="63"/>
      <c r="AE4" s="63"/>
      <c r="AF4" s="67" t="n">
        <f aca="false">IF(Y4=0,0,(Y4-P4)/P4)</f>
        <v>-0.0906418093310009</v>
      </c>
    </row>
    <row r="5" customFormat="false" ht="11.25" hidden="false" customHeight="false" outlineLevel="0" collapsed="false">
      <c r="A5" s="66"/>
      <c r="B5" s="66"/>
      <c r="C5" s="66" t="n">
        <v>32</v>
      </c>
      <c r="D5" s="60" t="n">
        <f aca="false">L5</f>
        <v>2958.7984</v>
      </c>
      <c r="E5" s="60" t="n">
        <f aca="false">N5</f>
        <v>38.6086</v>
      </c>
      <c r="F5" s="60" t="n">
        <f aca="false">L5</f>
        <v>2958.7984</v>
      </c>
      <c r="G5" s="60" t="n">
        <f aca="false">O5</f>
        <v>40.8488</v>
      </c>
      <c r="H5" s="60" t="n">
        <f aca="false">U5</f>
        <v>2946.9728</v>
      </c>
      <c r="I5" s="60" t="n">
        <f aca="false">W5</f>
        <v>38.6086</v>
      </c>
      <c r="J5" s="60" t="n">
        <f aca="false">U5</f>
        <v>2946.9728</v>
      </c>
      <c r="K5" s="60" t="n">
        <f aca="false">X5</f>
        <v>40.8488</v>
      </c>
      <c r="L5" s="61" t="n">
        <v>2958.7984</v>
      </c>
      <c r="M5" s="61" t="n">
        <v>36.5877</v>
      </c>
      <c r="N5" s="61" t="n">
        <v>38.6086</v>
      </c>
      <c r="O5" s="61" t="n">
        <v>40.8488</v>
      </c>
      <c r="P5" s="62" t="n">
        <v>680913</v>
      </c>
      <c r="Q5" s="61" t="n">
        <v>10146.8</v>
      </c>
      <c r="R5" s="100" t="n">
        <v>19.105</v>
      </c>
      <c r="S5" s="61" t="n">
        <f aca="false">Q5/3600</f>
        <v>2.81855555555556</v>
      </c>
      <c r="T5" s="63"/>
      <c r="U5" s="61" t="n">
        <v>2946.9728</v>
      </c>
      <c r="V5" s="61" t="n">
        <v>36.5877</v>
      </c>
      <c r="W5" s="61" t="n">
        <v>38.6086</v>
      </c>
      <c r="X5" s="61" t="n">
        <v>40.8488</v>
      </c>
      <c r="Y5" s="62" t="n">
        <v>618595</v>
      </c>
      <c r="Z5" s="61" t="n">
        <v>10135.8</v>
      </c>
      <c r="AA5" s="100" t="n">
        <v>18.894</v>
      </c>
      <c r="AB5" s="61" t="n">
        <f aca="false">Z5/3600</f>
        <v>2.8155</v>
      </c>
      <c r="AC5" s="63"/>
      <c r="AD5" s="63"/>
      <c r="AE5" s="63"/>
      <c r="AF5" s="67" t="n">
        <f aca="false">IF(Y5=0,0,(Y5-P5)/P5)</f>
        <v>-0.0915212369274783</v>
      </c>
    </row>
    <row r="6" customFormat="false" ht="12" hidden="false" customHeight="false" outlineLevel="0" collapsed="false">
      <c r="A6" s="66"/>
      <c r="B6" s="68"/>
      <c r="C6" s="68" t="n">
        <v>37</v>
      </c>
      <c r="D6" s="69" t="n">
        <f aca="false">L6</f>
        <v>1528.1536</v>
      </c>
      <c r="E6" s="69" t="n">
        <f aca="false">N6</f>
        <v>37.2099</v>
      </c>
      <c r="F6" s="69" t="n">
        <f aca="false">L6</f>
        <v>1528.1536</v>
      </c>
      <c r="G6" s="69" t="n">
        <f aca="false">O6</f>
        <v>39.3123</v>
      </c>
      <c r="H6" s="69" t="n">
        <f aca="false">U6</f>
        <v>1521.0752</v>
      </c>
      <c r="I6" s="69" t="n">
        <f aca="false">W6</f>
        <v>37.2099</v>
      </c>
      <c r="J6" s="69" t="n">
        <f aca="false">U6</f>
        <v>1521.0752</v>
      </c>
      <c r="K6" s="69" t="n">
        <f aca="false">X6</f>
        <v>39.3123</v>
      </c>
      <c r="L6" s="70" t="n">
        <v>1528.1536</v>
      </c>
      <c r="M6" s="70" t="n">
        <v>33.9474</v>
      </c>
      <c r="N6" s="70" t="n">
        <v>37.2099</v>
      </c>
      <c r="O6" s="70" t="n">
        <v>39.3123</v>
      </c>
      <c r="P6" s="71" t="n">
        <v>400493</v>
      </c>
      <c r="Q6" s="70" t="n">
        <v>9732.85</v>
      </c>
      <c r="R6" s="70" t="n">
        <v>17.277</v>
      </c>
      <c r="S6" s="70" t="n">
        <f aca="false">Q6/3600</f>
        <v>2.70356944444444</v>
      </c>
      <c r="T6" s="68"/>
      <c r="U6" s="70" t="n">
        <v>1521.0752</v>
      </c>
      <c r="V6" s="70" t="n">
        <v>33.9474</v>
      </c>
      <c r="W6" s="70" t="n">
        <v>37.2099</v>
      </c>
      <c r="X6" s="70" t="n">
        <v>39.3123</v>
      </c>
      <c r="Y6" s="71" t="n">
        <v>361911</v>
      </c>
      <c r="Z6" s="70" t="n">
        <v>9771.37</v>
      </c>
      <c r="AA6" s="70" t="n">
        <v>17.376</v>
      </c>
      <c r="AB6" s="70" t="n">
        <f aca="false">Z6/3600</f>
        <v>2.71426944444444</v>
      </c>
      <c r="AC6" s="68"/>
      <c r="AD6" s="68"/>
      <c r="AE6" s="68"/>
      <c r="AF6" s="67" t="n">
        <f aca="false">IF(Y6=0,0,(Y6-P6)/P6)</f>
        <v>-0.0963362655527063</v>
      </c>
    </row>
    <row r="7" customFormat="false" ht="11.25" hidden="false" customHeight="false" outlineLevel="0" collapsed="false">
      <c r="A7" s="66"/>
      <c r="B7" s="66" t="s">
        <v>37</v>
      </c>
      <c r="C7" s="59" t="n">
        <v>22</v>
      </c>
      <c r="D7" s="60" t="n">
        <f aca="false">L7</f>
        <v>37715.368</v>
      </c>
      <c r="E7" s="60" t="n">
        <f aca="false">N7</f>
        <v>45.1511</v>
      </c>
      <c r="F7" s="60" t="n">
        <f aca="false">L7</f>
        <v>37715.368</v>
      </c>
      <c r="G7" s="60" t="n">
        <f aca="false">O7</f>
        <v>44.7469</v>
      </c>
      <c r="H7" s="60" t="n">
        <f aca="false">U7</f>
        <v>37555.6112</v>
      </c>
      <c r="I7" s="60" t="n">
        <f aca="false">W7</f>
        <v>45.1511</v>
      </c>
      <c r="J7" s="60" t="n">
        <f aca="false">U7</f>
        <v>37555.6112</v>
      </c>
      <c r="K7" s="60" t="n">
        <f aca="false">X7</f>
        <v>44.7469</v>
      </c>
      <c r="L7" s="72" t="n">
        <v>37715.368</v>
      </c>
      <c r="M7" s="72" t="n">
        <v>40.0197</v>
      </c>
      <c r="N7" s="72" t="n">
        <v>45.1511</v>
      </c>
      <c r="O7" s="72" t="n">
        <v>44.7469</v>
      </c>
      <c r="P7" s="73" t="n">
        <v>6980248</v>
      </c>
      <c r="Q7" s="61" t="n">
        <v>15280.4</v>
      </c>
      <c r="R7" s="100" t="n">
        <v>38.537</v>
      </c>
      <c r="S7" s="61" t="n">
        <f aca="false">Q7/3600</f>
        <v>4.24455555555556</v>
      </c>
      <c r="T7" s="63"/>
      <c r="U7" s="72" t="n">
        <v>37555.6112</v>
      </c>
      <c r="V7" s="72" t="n">
        <v>40.0197</v>
      </c>
      <c r="W7" s="72" t="n">
        <v>45.1511</v>
      </c>
      <c r="X7" s="72" t="n">
        <v>44.7469</v>
      </c>
      <c r="Y7" s="73" t="n">
        <v>6178739</v>
      </c>
      <c r="Z7" s="61" t="n">
        <v>15283.4</v>
      </c>
      <c r="AA7" s="100" t="n">
        <v>38.603</v>
      </c>
      <c r="AB7" s="61" t="n">
        <f aca="false">Z7/3600</f>
        <v>4.24538888888889</v>
      </c>
      <c r="AC7" s="64" t="e">
        <f aca="false">RBJM($L7:$M10,U7:V10)</f>
        <v>#VALUE!</v>
      </c>
      <c r="AD7" s="64" t="e">
        <f aca="false">RBJM($D7:$E10,H7:I10)</f>
        <v>#VALUE!</v>
      </c>
      <c r="AE7" s="64" t="e">
        <f aca="false">RBJM($F7:$G10,J7:K10)</f>
        <v>#VALUE!</v>
      </c>
      <c r="AF7" s="65" t="n">
        <f aca="false">IF(Y7=0,0,(Y7-P7)/P7)</f>
        <v>-0.114825289875088</v>
      </c>
    </row>
    <row r="8" customFormat="false" ht="11.25" hidden="false" customHeight="false" outlineLevel="0" collapsed="false">
      <c r="A8" s="66"/>
      <c r="B8" s="66"/>
      <c r="C8" s="66" t="n">
        <v>27</v>
      </c>
      <c r="D8" s="60" t="n">
        <f aca="false">L8</f>
        <v>18354.264</v>
      </c>
      <c r="E8" s="60" t="n">
        <f aca="false">N8</f>
        <v>43.4061</v>
      </c>
      <c r="F8" s="60" t="n">
        <f aca="false">L8</f>
        <v>18354.264</v>
      </c>
      <c r="G8" s="60" t="n">
        <f aca="false">O8</f>
        <v>43.4982</v>
      </c>
      <c r="H8" s="60" t="n">
        <f aca="false">U8</f>
        <v>18262.688</v>
      </c>
      <c r="I8" s="60" t="n">
        <f aca="false">W8</f>
        <v>43.4061</v>
      </c>
      <c r="J8" s="60" t="n">
        <f aca="false">U8</f>
        <v>18262.688</v>
      </c>
      <c r="K8" s="60" t="n">
        <f aca="false">X8</f>
        <v>43.4982</v>
      </c>
      <c r="L8" s="61" t="n">
        <v>18354.264</v>
      </c>
      <c r="M8" s="61" t="n">
        <v>37.0319</v>
      </c>
      <c r="N8" s="61" t="n">
        <v>43.4061</v>
      </c>
      <c r="O8" s="61" t="n">
        <v>43.4982</v>
      </c>
      <c r="P8" s="62" t="n">
        <v>3814846</v>
      </c>
      <c r="Q8" s="61" t="n">
        <v>13563</v>
      </c>
      <c r="R8" s="100" t="n">
        <v>32.226</v>
      </c>
      <c r="S8" s="61" t="n">
        <f aca="false">Q8/3600</f>
        <v>3.7675</v>
      </c>
      <c r="T8" s="63"/>
      <c r="U8" s="61" t="n">
        <v>18262.688</v>
      </c>
      <c r="V8" s="61" t="n">
        <v>37.0319</v>
      </c>
      <c r="W8" s="61" t="n">
        <v>43.4061</v>
      </c>
      <c r="X8" s="61" t="n">
        <v>43.4982</v>
      </c>
      <c r="Y8" s="62" t="n">
        <v>3353990</v>
      </c>
      <c r="Z8" s="61" t="n">
        <v>13515.3</v>
      </c>
      <c r="AA8" s="100" t="n">
        <v>31.917</v>
      </c>
      <c r="AB8" s="61" t="n">
        <f aca="false">Z8/3600</f>
        <v>3.75425</v>
      </c>
      <c r="AC8" s="63"/>
      <c r="AD8" s="63"/>
      <c r="AE8" s="63"/>
      <c r="AF8" s="67" t="n">
        <f aca="false">IF(Y8=0,0,(Y8-P8)/P8)</f>
        <v>-0.120805925062244</v>
      </c>
    </row>
    <row r="9" customFormat="false" ht="11.25" hidden="false" customHeight="false" outlineLevel="0" collapsed="false">
      <c r="A9" s="66"/>
      <c r="B9" s="66"/>
      <c r="C9" s="66" t="n">
        <v>32</v>
      </c>
      <c r="D9" s="60" t="n">
        <f aca="false">L9</f>
        <v>9678.2448</v>
      </c>
      <c r="E9" s="60" t="n">
        <f aca="false">N9</f>
        <v>41.659</v>
      </c>
      <c r="F9" s="60" t="n">
        <f aca="false">L9</f>
        <v>9678.2448</v>
      </c>
      <c r="G9" s="60" t="n">
        <f aca="false">O9</f>
        <v>42.1296</v>
      </c>
      <c r="H9" s="60" t="n">
        <f aca="false">U9</f>
        <v>9626.5552</v>
      </c>
      <c r="I9" s="60" t="n">
        <f aca="false">W9</f>
        <v>41.659</v>
      </c>
      <c r="J9" s="60" t="n">
        <f aca="false">U9</f>
        <v>9626.5552</v>
      </c>
      <c r="K9" s="60" t="n">
        <f aca="false">X9</f>
        <v>42.1296</v>
      </c>
      <c r="L9" s="61" t="n">
        <v>9678.2448</v>
      </c>
      <c r="M9" s="61" t="n">
        <v>34.0849</v>
      </c>
      <c r="N9" s="61" t="n">
        <v>41.659</v>
      </c>
      <c r="O9" s="61" t="n">
        <v>42.1296</v>
      </c>
      <c r="P9" s="62" t="n">
        <v>2134168</v>
      </c>
      <c r="Q9" s="61" t="n">
        <v>12485.6</v>
      </c>
      <c r="R9" s="100" t="n">
        <v>27.601</v>
      </c>
      <c r="S9" s="61" t="n">
        <f aca="false">Q9/3600</f>
        <v>3.46822222222222</v>
      </c>
      <c r="T9" s="63"/>
      <c r="U9" s="61" t="n">
        <v>9626.5552</v>
      </c>
      <c r="V9" s="61" t="n">
        <v>34.0849</v>
      </c>
      <c r="W9" s="61" t="n">
        <v>41.659</v>
      </c>
      <c r="X9" s="61" t="n">
        <v>42.1296</v>
      </c>
      <c r="Y9" s="62" t="n">
        <v>1872563</v>
      </c>
      <c r="Z9" s="61" t="n">
        <v>12465.4</v>
      </c>
      <c r="AA9" s="100" t="n">
        <v>27.864</v>
      </c>
      <c r="AB9" s="61" t="n">
        <f aca="false">Z9/3600</f>
        <v>3.46261111111111</v>
      </c>
      <c r="AC9" s="63"/>
      <c r="AD9" s="63"/>
      <c r="AE9" s="63"/>
      <c r="AF9" s="67" t="n">
        <f aca="false">IF(Y9=0,0,(Y9-P9)/P9)</f>
        <v>-0.122579384565789</v>
      </c>
    </row>
    <row r="10" customFormat="false" ht="12" hidden="false" customHeight="false" outlineLevel="0" collapsed="false">
      <c r="A10" s="66"/>
      <c r="B10" s="68"/>
      <c r="C10" s="68" t="n">
        <v>37</v>
      </c>
      <c r="D10" s="69" t="n">
        <f aca="false">L10</f>
        <v>5430.672</v>
      </c>
      <c r="E10" s="69" t="n">
        <f aca="false">N10</f>
        <v>39.8427</v>
      </c>
      <c r="F10" s="69" t="n">
        <f aca="false">L10</f>
        <v>5430.672</v>
      </c>
      <c r="G10" s="69" t="n">
        <f aca="false">O10</f>
        <v>40.6493</v>
      </c>
      <c r="H10" s="69" t="n">
        <f aca="false">U10</f>
        <v>5398.3952</v>
      </c>
      <c r="I10" s="69" t="n">
        <f aca="false">W10</f>
        <v>39.8427</v>
      </c>
      <c r="J10" s="69" t="n">
        <f aca="false">U10</f>
        <v>5398.3952</v>
      </c>
      <c r="K10" s="69" t="n">
        <f aca="false">X10</f>
        <v>40.6493</v>
      </c>
      <c r="L10" s="70" t="n">
        <v>5430.672</v>
      </c>
      <c r="M10" s="70" t="n">
        <v>31.3607</v>
      </c>
      <c r="N10" s="70" t="n">
        <v>39.8427</v>
      </c>
      <c r="O10" s="70" t="n">
        <v>40.6493</v>
      </c>
      <c r="P10" s="71" t="n">
        <v>1300703</v>
      </c>
      <c r="Q10" s="70" t="n">
        <v>11791.4</v>
      </c>
      <c r="R10" s="70" t="n">
        <v>24.445</v>
      </c>
      <c r="S10" s="70" t="n">
        <f aca="false">Q10/3600</f>
        <v>3.27538888888889</v>
      </c>
      <c r="T10" s="68"/>
      <c r="U10" s="70" t="n">
        <v>5398.3952</v>
      </c>
      <c r="V10" s="70" t="n">
        <v>31.3607</v>
      </c>
      <c r="W10" s="70" t="n">
        <v>39.8427</v>
      </c>
      <c r="X10" s="70" t="n">
        <v>40.6493</v>
      </c>
      <c r="Y10" s="71" t="n">
        <v>1136030</v>
      </c>
      <c r="Z10" s="70" t="n">
        <v>11774.1</v>
      </c>
      <c r="AA10" s="70" t="n">
        <v>24.496</v>
      </c>
      <c r="AB10" s="70" t="n">
        <f aca="false">Z10/3600</f>
        <v>3.27058333333333</v>
      </c>
      <c r="AC10" s="68"/>
      <c r="AD10" s="68"/>
      <c r="AE10" s="68"/>
      <c r="AF10" s="67" t="n">
        <f aca="false">IF(Y10=0,0,(Y10-P10)/P10)</f>
        <v>-0.126603075413834</v>
      </c>
    </row>
    <row r="11" customFormat="false" ht="11.25" hidden="false" customHeight="false" outlineLevel="0" collapsed="false">
      <c r="A11" s="66"/>
      <c r="B11" s="59" t="s">
        <v>38</v>
      </c>
      <c r="C11" s="59" t="n">
        <v>22</v>
      </c>
      <c r="D11" s="60" t="n">
        <f aca="false">L11</f>
        <v>250120.6848</v>
      </c>
      <c r="E11" s="60" t="n">
        <f aca="false">N11</f>
        <v>39.528</v>
      </c>
      <c r="F11" s="60" t="n">
        <f aca="false">L11</f>
        <v>250120.6848</v>
      </c>
      <c r="G11" s="60" t="n">
        <f aca="false">O11</f>
        <v>37.7464</v>
      </c>
      <c r="H11" s="60" t="n">
        <f aca="false">U11</f>
        <v>250021.4944</v>
      </c>
      <c r="I11" s="60" t="n">
        <f aca="false">W11</f>
        <v>39.528</v>
      </c>
      <c r="J11" s="60" t="n">
        <f aca="false">U11</f>
        <v>250021.4944</v>
      </c>
      <c r="K11" s="60" t="n">
        <f aca="false">X11</f>
        <v>37.7464</v>
      </c>
      <c r="L11" s="61" t="n">
        <v>250120.6848</v>
      </c>
      <c r="M11" s="61" t="n">
        <v>38.8885</v>
      </c>
      <c r="N11" s="61" t="n">
        <v>39.528</v>
      </c>
      <c r="O11" s="61" t="n">
        <v>37.7464</v>
      </c>
      <c r="P11" s="62" t="n">
        <v>5448396</v>
      </c>
      <c r="Q11" s="61" t="n">
        <v>51585.9</v>
      </c>
      <c r="R11" s="61" t="n">
        <v>107.049</v>
      </c>
      <c r="S11" s="61" t="n">
        <f aca="false">Q11/3600</f>
        <v>14.3294166666667</v>
      </c>
      <c r="T11" s="63"/>
      <c r="U11" s="61" t="n">
        <v>250021.4944</v>
      </c>
      <c r="V11" s="61" t="n">
        <v>38.8885</v>
      </c>
      <c r="W11" s="61" t="n">
        <v>39.528</v>
      </c>
      <c r="X11" s="61" t="n">
        <v>37.7464</v>
      </c>
      <c r="Y11" s="62" t="n">
        <v>4946689</v>
      </c>
      <c r="Z11" s="61" t="n">
        <v>52050.5</v>
      </c>
      <c r="AA11" s="61" t="n">
        <v>109.112</v>
      </c>
      <c r="AB11" s="61" t="n">
        <f aca="false">Z11/3600</f>
        <v>14.4584722222222</v>
      </c>
      <c r="AC11" s="64" t="e">
        <f aca="false">RBJM($L11:$M14,U11:V14)</f>
        <v>#VALUE!</v>
      </c>
      <c r="AD11" s="64" t="e">
        <f aca="false">RBJM($D11:$E14,H11:I14)</f>
        <v>#VALUE!</v>
      </c>
      <c r="AE11" s="64" t="e">
        <f aca="false">RBJM($F11:$G14,J11:K14)</f>
        <v>#VALUE!</v>
      </c>
      <c r="AF11" s="65" t="n">
        <f aca="false">IF(Y11=0,0,(Y11-P11)/P11)</f>
        <v>-0.0920834315273706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0" t="n">
        <f aca="false">L12</f>
        <v>111630.2384</v>
      </c>
      <c r="E12" s="60" t="n">
        <f aca="false">N12</f>
        <v>38.0895</v>
      </c>
      <c r="F12" s="60" t="n">
        <f aca="false">L12</f>
        <v>111630.2384</v>
      </c>
      <c r="G12" s="60" t="n">
        <f aca="false">O12</f>
        <v>36.3757</v>
      </c>
      <c r="H12" s="60" t="n">
        <f aca="false">U12</f>
        <v>111540.8352</v>
      </c>
      <c r="I12" s="60" t="n">
        <f aca="false">W12</f>
        <v>38.0895</v>
      </c>
      <c r="J12" s="60" t="n">
        <f aca="false">U12</f>
        <v>111540.8352</v>
      </c>
      <c r="K12" s="60" t="n">
        <f aca="false">X12</f>
        <v>36.3757</v>
      </c>
      <c r="L12" s="61" t="n">
        <v>111630.2384</v>
      </c>
      <c r="M12" s="61" t="n">
        <v>33.0191</v>
      </c>
      <c r="N12" s="61" t="n">
        <v>38.0895</v>
      </c>
      <c r="O12" s="61" t="n">
        <v>36.3757</v>
      </c>
      <c r="P12" s="62" t="n">
        <v>4754001</v>
      </c>
      <c r="Q12" s="61" t="n">
        <v>43084.7</v>
      </c>
      <c r="R12" s="61" t="n">
        <v>103.338</v>
      </c>
      <c r="S12" s="61" t="n">
        <f aca="false">Q12/3600</f>
        <v>11.9679722222222</v>
      </c>
      <c r="T12" s="63"/>
      <c r="U12" s="61" t="n">
        <v>111540.8352</v>
      </c>
      <c r="V12" s="61" t="n">
        <v>33.0191</v>
      </c>
      <c r="W12" s="61" t="n">
        <v>38.0895</v>
      </c>
      <c r="X12" s="61" t="n">
        <v>36.3757</v>
      </c>
      <c r="Y12" s="62" t="n">
        <v>4300843</v>
      </c>
      <c r="Z12" s="61" t="n">
        <v>43282.5</v>
      </c>
      <c r="AA12" s="61" t="n">
        <v>107.345</v>
      </c>
      <c r="AB12" s="61" t="n">
        <f aca="false">Z12/3600</f>
        <v>12.0229166666667</v>
      </c>
      <c r="AC12" s="63"/>
      <c r="AD12" s="63"/>
      <c r="AE12" s="63"/>
      <c r="AF12" s="67" t="n">
        <f aca="false">IF(Y12=0,0,(Y12-P12)/P12)</f>
        <v>-0.0953213934957102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0" t="n">
        <f aca="false">L13</f>
        <v>26995.0752</v>
      </c>
      <c r="E13" s="60" t="n">
        <f aca="false">N13</f>
        <v>36.9088</v>
      </c>
      <c r="F13" s="60" t="n">
        <f aca="false">L13</f>
        <v>26995.0752</v>
      </c>
      <c r="G13" s="60" t="n">
        <f aca="false">O13</f>
        <v>35.1925</v>
      </c>
      <c r="H13" s="60" t="n">
        <f aca="false">U13</f>
        <v>26960.3024</v>
      </c>
      <c r="I13" s="60" t="n">
        <f aca="false">W13</f>
        <v>36.9088</v>
      </c>
      <c r="J13" s="60" t="n">
        <f aca="false">U13</f>
        <v>26960.3024</v>
      </c>
      <c r="K13" s="60" t="n">
        <f aca="false">X13</f>
        <v>35.1925</v>
      </c>
      <c r="L13" s="61" t="n">
        <v>26995.0752</v>
      </c>
      <c r="M13" s="61" t="n">
        <v>29.1575</v>
      </c>
      <c r="N13" s="61" t="n">
        <v>36.9088</v>
      </c>
      <c r="O13" s="61" t="n">
        <v>35.1925</v>
      </c>
      <c r="P13" s="62" t="n">
        <v>1795475</v>
      </c>
      <c r="Q13" s="61" t="n">
        <v>33319.2</v>
      </c>
      <c r="R13" s="61" t="n">
        <v>72.363</v>
      </c>
      <c r="S13" s="61" t="n">
        <f aca="false">Q13/3600</f>
        <v>9.25533333333333</v>
      </c>
      <c r="T13" s="63"/>
      <c r="U13" s="61" t="n">
        <v>26960.3024</v>
      </c>
      <c r="V13" s="61" t="n">
        <v>29.1575</v>
      </c>
      <c r="W13" s="61" t="n">
        <v>36.9088</v>
      </c>
      <c r="X13" s="61" t="n">
        <v>35.1925</v>
      </c>
      <c r="Y13" s="62" t="n">
        <v>1615305</v>
      </c>
      <c r="Z13" s="61" t="n">
        <v>33338.5</v>
      </c>
      <c r="AA13" s="61" t="n">
        <v>74.259</v>
      </c>
      <c r="AB13" s="61" t="n">
        <f aca="false">Z13/3600</f>
        <v>9.26069444444445</v>
      </c>
      <c r="AC13" s="63"/>
      <c r="AD13" s="63"/>
      <c r="AE13" s="63"/>
      <c r="AF13" s="67" t="n">
        <f aca="false">IF(Y13=0,0,(Y13-P13)/P13)</f>
        <v>-0.100346704910957</v>
      </c>
    </row>
    <row r="14" customFormat="false" ht="12" hidden="false" customHeight="false" outlineLevel="0" collapsed="false">
      <c r="A14" s="66"/>
      <c r="B14" s="68"/>
      <c r="C14" s="68" t="n">
        <v>37</v>
      </c>
      <c r="D14" s="69" t="n">
        <f aca="false">L14</f>
        <v>7876.9936</v>
      </c>
      <c r="E14" s="69" t="n">
        <f aca="false">N14</f>
        <v>35.8333</v>
      </c>
      <c r="F14" s="69" t="n">
        <f aca="false">L14</f>
        <v>7876.9936</v>
      </c>
      <c r="G14" s="69" t="n">
        <f aca="false">O14</f>
        <v>34.0994</v>
      </c>
      <c r="H14" s="69" t="n">
        <f aca="false">U14</f>
        <v>7860.5664</v>
      </c>
      <c r="I14" s="69" t="n">
        <f aca="false">W14</f>
        <v>35.8333</v>
      </c>
      <c r="J14" s="69" t="n">
        <f aca="false">U14</f>
        <v>7860.5664</v>
      </c>
      <c r="K14" s="69" t="n">
        <f aca="false">X14</f>
        <v>34.0994</v>
      </c>
      <c r="L14" s="70" t="n">
        <v>7876.9936</v>
      </c>
      <c r="M14" s="70" t="n">
        <v>27.935</v>
      </c>
      <c r="N14" s="70" t="n">
        <v>35.8333</v>
      </c>
      <c r="O14" s="70" t="n">
        <v>34.0994</v>
      </c>
      <c r="P14" s="71" t="n">
        <v>892642</v>
      </c>
      <c r="Q14" s="70" t="n">
        <v>29270.5</v>
      </c>
      <c r="R14" s="70" t="n">
        <v>56.933</v>
      </c>
      <c r="S14" s="70" t="n">
        <f aca="false">Q14/3600</f>
        <v>8.13069444444444</v>
      </c>
      <c r="T14" s="68"/>
      <c r="U14" s="70" t="n">
        <v>7860.5664</v>
      </c>
      <c r="V14" s="70" t="n">
        <v>27.935</v>
      </c>
      <c r="W14" s="70" t="n">
        <v>35.8333</v>
      </c>
      <c r="X14" s="70" t="n">
        <v>34.0994</v>
      </c>
      <c r="Y14" s="71" t="n">
        <v>803872</v>
      </c>
      <c r="Z14" s="70" t="n">
        <v>29159.9</v>
      </c>
      <c r="AA14" s="70" t="n">
        <v>57.765</v>
      </c>
      <c r="AB14" s="70" t="n">
        <f aca="false">Z14/3600</f>
        <v>8.09997222222222</v>
      </c>
      <c r="AC14" s="68"/>
      <c r="AD14" s="68"/>
      <c r="AE14" s="68"/>
      <c r="AF14" s="67" t="n">
        <f aca="false">IF(Y14=0,0,(Y14-P14)/P14)</f>
        <v>-0.099446362595531</v>
      </c>
    </row>
    <row r="15" customFormat="false" ht="11.25" hidden="false" customHeight="false" outlineLevel="0" collapsed="false">
      <c r="A15" s="66"/>
      <c r="B15" s="66" t="s">
        <v>39</v>
      </c>
      <c r="C15" s="59" t="n">
        <v>22</v>
      </c>
      <c r="D15" s="60" t="n">
        <f aca="false">L15</f>
        <v>23938.2848</v>
      </c>
      <c r="E15" s="60" t="n">
        <f aca="false">N15</f>
        <v>46.3221</v>
      </c>
      <c r="F15" s="60" t="n">
        <f aca="false">L15</f>
        <v>23938.2848</v>
      </c>
      <c r="G15" s="60" t="n">
        <f aca="false">O15</f>
        <v>45.9189</v>
      </c>
      <c r="H15" s="60" t="n">
        <f aca="false">U15</f>
        <v>23913.448</v>
      </c>
      <c r="I15" s="60" t="n">
        <f aca="false">W15</f>
        <v>46.3221</v>
      </c>
      <c r="J15" s="60" t="n">
        <f aca="false">U15</f>
        <v>23913.448</v>
      </c>
      <c r="K15" s="60" t="n">
        <f aca="false">X15</f>
        <v>45.9189</v>
      </c>
      <c r="L15" s="72" t="n">
        <v>23938.2848</v>
      </c>
      <c r="M15" s="72" t="n">
        <v>41.2034</v>
      </c>
      <c r="N15" s="72" t="n">
        <v>46.3221</v>
      </c>
      <c r="O15" s="72" t="n">
        <v>45.9189</v>
      </c>
      <c r="P15" s="73" t="n">
        <v>2047517</v>
      </c>
      <c r="Q15" s="61" t="n">
        <v>35293.8</v>
      </c>
      <c r="R15" s="61" t="n">
        <v>73.407</v>
      </c>
      <c r="S15" s="61" t="n">
        <f aca="false">Q15/3600</f>
        <v>9.80383333333333</v>
      </c>
      <c r="T15" s="63"/>
      <c r="U15" s="72" t="n">
        <v>23913.448</v>
      </c>
      <c r="V15" s="72" t="n">
        <v>41.2034</v>
      </c>
      <c r="W15" s="72" t="n">
        <v>46.3221</v>
      </c>
      <c r="X15" s="72" t="n">
        <v>45.9189</v>
      </c>
      <c r="Y15" s="73" t="n">
        <v>1917652</v>
      </c>
      <c r="Z15" s="61" t="n">
        <v>35318.8</v>
      </c>
      <c r="AA15" s="61" t="n">
        <v>73.225</v>
      </c>
      <c r="AB15" s="61" t="n">
        <f aca="false">Z15/3600</f>
        <v>9.81077777777778</v>
      </c>
      <c r="AC15" s="64" t="e">
        <f aca="false">RBJM($L15:$M18,U15:V18)</f>
        <v>#VALUE!</v>
      </c>
      <c r="AD15" s="64" t="e">
        <f aca="false">RBJM($D15:$E18,H15:I18)</f>
        <v>#VALUE!</v>
      </c>
      <c r="AE15" s="64" t="e">
        <f aca="false">RBJM($F15:$G18,J15:K18)</f>
        <v>#VALUE!</v>
      </c>
      <c r="AF15" s="65" t="n">
        <f aca="false">IF(Y15=0,0,(Y15-P15)/P15)</f>
        <v>-0.0634256028155078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0" t="n">
        <f aca="false">L16</f>
        <v>6659.7136</v>
      </c>
      <c r="E16" s="60" t="n">
        <f aca="false">N16</f>
        <v>45.7383</v>
      </c>
      <c r="F16" s="60" t="n">
        <f aca="false">L16</f>
        <v>6659.7136</v>
      </c>
      <c r="G16" s="60" t="n">
        <f aca="false">O16</f>
        <v>45.4536</v>
      </c>
      <c r="H16" s="60" t="n">
        <f aca="false">U16</f>
        <v>6645.9472</v>
      </c>
      <c r="I16" s="60" t="n">
        <f aca="false">W16</f>
        <v>45.7383</v>
      </c>
      <c r="J16" s="60" t="n">
        <f aca="false">U16</f>
        <v>6645.9472</v>
      </c>
      <c r="K16" s="60" t="n">
        <f aca="false">X16</f>
        <v>45.4536</v>
      </c>
      <c r="L16" s="61" t="n">
        <v>6659.7136</v>
      </c>
      <c r="M16" s="61" t="n">
        <v>39.9316</v>
      </c>
      <c r="N16" s="61" t="n">
        <v>45.7383</v>
      </c>
      <c r="O16" s="61" t="n">
        <v>45.4536</v>
      </c>
      <c r="P16" s="62" t="n">
        <v>946846</v>
      </c>
      <c r="Q16" s="61" t="n">
        <v>30486.1</v>
      </c>
      <c r="R16" s="61" t="n">
        <v>59.144</v>
      </c>
      <c r="S16" s="61" t="n">
        <f aca="false">Q16/3600</f>
        <v>8.46836111111111</v>
      </c>
      <c r="T16" s="63"/>
      <c r="U16" s="61" t="n">
        <v>6645.9472</v>
      </c>
      <c r="V16" s="61" t="n">
        <v>39.9316</v>
      </c>
      <c r="W16" s="61" t="n">
        <v>45.7383</v>
      </c>
      <c r="X16" s="61" t="n">
        <v>45.4536</v>
      </c>
      <c r="Y16" s="62" t="n">
        <v>872066</v>
      </c>
      <c r="Z16" s="61" t="n">
        <v>30361.5</v>
      </c>
      <c r="AA16" s="61" t="n">
        <v>59.064</v>
      </c>
      <c r="AB16" s="61" t="n">
        <f aca="false">Z16/3600</f>
        <v>8.43375</v>
      </c>
      <c r="AC16" s="63"/>
      <c r="AD16" s="63"/>
      <c r="AE16" s="63"/>
      <c r="AF16" s="67" t="n">
        <f aca="false">IF(Y16=0,0,(Y16-P16)/P16)</f>
        <v>-0.0789779964218046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0" t="n">
        <f aca="false">L17</f>
        <v>2844.44</v>
      </c>
      <c r="E17" s="60" t="n">
        <f aca="false">N17</f>
        <v>45.1658</v>
      </c>
      <c r="F17" s="60" t="n">
        <f aca="false">L17</f>
        <v>2844.44</v>
      </c>
      <c r="G17" s="60" t="n">
        <f aca="false">O17</f>
        <v>45.0358</v>
      </c>
      <c r="H17" s="60" t="n">
        <f aca="false">U17</f>
        <v>2836.7568</v>
      </c>
      <c r="I17" s="60" t="n">
        <f aca="false">W17</f>
        <v>45.1658</v>
      </c>
      <c r="J17" s="60" t="n">
        <f aca="false">U17</f>
        <v>2836.7568</v>
      </c>
      <c r="K17" s="60" t="n">
        <f aca="false">X17</f>
        <v>45.0358</v>
      </c>
      <c r="L17" s="61" t="n">
        <v>2844.44</v>
      </c>
      <c r="M17" s="61" t="n">
        <v>38.6469</v>
      </c>
      <c r="N17" s="61" t="n">
        <v>45.1658</v>
      </c>
      <c r="O17" s="61" t="n">
        <v>45.0358</v>
      </c>
      <c r="P17" s="62" t="n">
        <v>514155</v>
      </c>
      <c r="Q17" s="61" t="n">
        <v>28300.8</v>
      </c>
      <c r="R17" s="61" t="n">
        <v>54.311</v>
      </c>
      <c r="S17" s="61" t="n">
        <f aca="false">Q17/3600</f>
        <v>7.86133333333333</v>
      </c>
      <c r="T17" s="63"/>
      <c r="U17" s="61" t="n">
        <v>2836.7568</v>
      </c>
      <c r="V17" s="61" t="n">
        <v>38.6469</v>
      </c>
      <c r="W17" s="61" t="n">
        <v>45.1658</v>
      </c>
      <c r="X17" s="61" t="n">
        <v>45.0358</v>
      </c>
      <c r="Y17" s="62" t="n">
        <v>469249</v>
      </c>
      <c r="Z17" s="61" t="n">
        <v>28365.4</v>
      </c>
      <c r="AA17" s="61" t="n">
        <v>54.321</v>
      </c>
      <c r="AB17" s="61" t="n">
        <f aca="false">Z17/3600</f>
        <v>7.87927777777778</v>
      </c>
      <c r="AC17" s="63"/>
      <c r="AD17" s="63"/>
      <c r="AE17" s="63"/>
      <c r="AF17" s="67" t="n">
        <f aca="false">IF(Y17=0,0,(Y17-P17)/P17)</f>
        <v>-0.0873394209917243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412.512</v>
      </c>
      <c r="E18" s="69" t="n">
        <f aca="false">N18</f>
        <v>44.5141</v>
      </c>
      <c r="F18" s="69" t="n">
        <f aca="false">L18</f>
        <v>1412.512</v>
      </c>
      <c r="G18" s="69" t="n">
        <f aca="false">O18</f>
        <v>44.564</v>
      </c>
      <c r="H18" s="69" t="n">
        <f aca="false">U18</f>
        <v>1408.24</v>
      </c>
      <c r="I18" s="69" t="n">
        <f aca="false">W18</f>
        <v>44.5141</v>
      </c>
      <c r="J18" s="69" t="n">
        <f aca="false">U18</f>
        <v>1408.24</v>
      </c>
      <c r="K18" s="69" t="n">
        <f aca="false">X18</f>
        <v>44.564</v>
      </c>
      <c r="L18" s="70" t="n">
        <v>1412.512</v>
      </c>
      <c r="M18" s="70" t="n">
        <v>36.9887</v>
      </c>
      <c r="N18" s="70" t="n">
        <v>44.5141</v>
      </c>
      <c r="O18" s="70" t="n">
        <v>44.564</v>
      </c>
      <c r="P18" s="71" t="n">
        <v>296134</v>
      </c>
      <c r="Q18" s="70" t="n">
        <v>27141.5</v>
      </c>
      <c r="R18" s="70" t="n">
        <v>51.606</v>
      </c>
      <c r="S18" s="70" t="n">
        <f aca="false">Q18/3600</f>
        <v>7.53930555555556</v>
      </c>
      <c r="T18" s="68"/>
      <c r="U18" s="70" t="n">
        <v>1408.24</v>
      </c>
      <c r="V18" s="70" t="n">
        <v>36.9887</v>
      </c>
      <c r="W18" s="70" t="n">
        <v>44.5141</v>
      </c>
      <c r="X18" s="70" t="n">
        <v>44.564</v>
      </c>
      <c r="Y18" s="71" t="n">
        <v>268125</v>
      </c>
      <c r="Z18" s="70" t="n">
        <v>27066</v>
      </c>
      <c r="AA18" s="70" t="n">
        <v>51.548</v>
      </c>
      <c r="AB18" s="70" t="n">
        <f aca="false">Z18/3600</f>
        <v>7.51833333333333</v>
      </c>
      <c r="AC18" s="68"/>
      <c r="AD18" s="68"/>
      <c r="AE18" s="68"/>
      <c r="AF18" s="67" t="n">
        <f aca="false">IF(Y18=0,0,(Y18-P18)/P18)</f>
        <v>-0.0945821823904044</v>
      </c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5472.64</v>
      </c>
      <c r="E19" s="60" t="n">
        <f aca="false">N19</f>
        <v>43.5409</v>
      </c>
      <c r="F19" s="60" t="n">
        <f aca="false">L19</f>
        <v>5472.64</v>
      </c>
      <c r="G19" s="60" t="n">
        <f aca="false">O19</f>
        <v>45.2575</v>
      </c>
      <c r="H19" s="60" t="n">
        <f aca="false">U19</f>
        <v>5463.2224</v>
      </c>
      <c r="I19" s="60" t="n">
        <f aca="false">W19</f>
        <v>43.5409</v>
      </c>
      <c r="J19" s="60" t="n">
        <f aca="false">U19</f>
        <v>5463.2224</v>
      </c>
      <c r="K19" s="60" t="n">
        <f aca="false">X19</f>
        <v>45.2575</v>
      </c>
      <c r="L19" s="61" t="n">
        <v>5472.64</v>
      </c>
      <c r="M19" s="61" t="n">
        <v>41.5525</v>
      </c>
      <c r="N19" s="61" t="n">
        <v>43.5409</v>
      </c>
      <c r="O19" s="61" t="n">
        <v>45.2575</v>
      </c>
      <c r="P19" s="62" t="n">
        <v>1357382</v>
      </c>
      <c r="Q19" s="61" t="n">
        <v>10542</v>
      </c>
      <c r="R19" s="100" t="n">
        <v>22.829</v>
      </c>
      <c r="S19" s="61" t="n">
        <f aca="false">Q19/3600</f>
        <v>2.92833333333333</v>
      </c>
      <c r="T19" s="63"/>
      <c r="U19" s="61" t="n">
        <v>5463.2224</v>
      </c>
      <c r="V19" s="61" t="n">
        <v>41.5525</v>
      </c>
      <c r="W19" s="61" t="n">
        <v>43.5409</v>
      </c>
      <c r="X19" s="61" t="n">
        <v>45.2575</v>
      </c>
      <c r="Y19" s="62" t="n">
        <v>1258708</v>
      </c>
      <c r="Z19" s="61" t="n">
        <v>10576.1</v>
      </c>
      <c r="AA19" s="100" t="n">
        <v>23.266</v>
      </c>
      <c r="AB19" s="61" t="n">
        <f aca="false">Z19/3600</f>
        <v>2.93780555555556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726943483853477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2505.2032</v>
      </c>
      <c r="E20" s="60" t="n">
        <f aca="false">N20</f>
        <v>42.3097</v>
      </c>
      <c r="F20" s="60" t="n">
        <f aca="false">L20</f>
        <v>2505.2032</v>
      </c>
      <c r="G20" s="60" t="n">
        <f aca="false">O20</f>
        <v>43.4958</v>
      </c>
      <c r="H20" s="60" t="n">
        <f aca="false">U20</f>
        <v>2499.8648</v>
      </c>
      <c r="I20" s="60" t="n">
        <f aca="false">W20</f>
        <v>42.3097</v>
      </c>
      <c r="J20" s="60" t="n">
        <f aca="false">U20</f>
        <v>2499.8648</v>
      </c>
      <c r="K20" s="60" t="n">
        <f aca="false">X20</f>
        <v>43.4958</v>
      </c>
      <c r="L20" s="61" t="n">
        <v>2505.2032</v>
      </c>
      <c r="M20" s="61" t="n">
        <v>39.6822</v>
      </c>
      <c r="N20" s="61" t="n">
        <v>42.3097</v>
      </c>
      <c r="O20" s="61" t="n">
        <v>43.4958</v>
      </c>
      <c r="P20" s="62" t="n">
        <v>719548</v>
      </c>
      <c r="Q20" s="61" t="n">
        <v>9533.76</v>
      </c>
      <c r="R20" s="100" t="n">
        <v>19.866</v>
      </c>
      <c r="S20" s="61" t="n">
        <f aca="false">Q20/3600</f>
        <v>2.64826666666667</v>
      </c>
      <c r="T20" s="63"/>
      <c r="U20" s="61" t="n">
        <v>2499.8648</v>
      </c>
      <c r="V20" s="61" t="n">
        <v>39.6822</v>
      </c>
      <c r="W20" s="61" t="n">
        <v>42.3097</v>
      </c>
      <c r="X20" s="61" t="n">
        <v>43.4958</v>
      </c>
      <c r="Y20" s="62" t="n">
        <v>661380</v>
      </c>
      <c r="Z20" s="61" t="n">
        <v>9508.05</v>
      </c>
      <c r="AA20" s="100" t="n">
        <v>19.782</v>
      </c>
      <c r="AB20" s="61" t="n">
        <f aca="false">Z20/3600</f>
        <v>2.641125</v>
      </c>
      <c r="AC20" s="63"/>
      <c r="AD20" s="63"/>
      <c r="AE20" s="63"/>
      <c r="AF20" s="67" t="n">
        <f aca="false">IF(Y20=0,0,(Y20-P20)/P20)</f>
        <v>-0.0808396382173253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1231.2504</v>
      </c>
      <c r="E21" s="60" t="n">
        <f aca="false">N21</f>
        <v>41.1136</v>
      </c>
      <c r="F21" s="60" t="n">
        <f aca="false">L21</f>
        <v>1231.2504</v>
      </c>
      <c r="G21" s="60" t="n">
        <f aca="false">O21</f>
        <v>42.0695</v>
      </c>
      <c r="H21" s="60" t="n">
        <f aca="false">U21</f>
        <v>1228.2456</v>
      </c>
      <c r="I21" s="60" t="n">
        <f aca="false">W21</f>
        <v>41.1136</v>
      </c>
      <c r="J21" s="60" t="n">
        <f aca="false">U21</f>
        <v>1228.2456</v>
      </c>
      <c r="K21" s="60" t="n">
        <f aca="false">X21</f>
        <v>42.0695</v>
      </c>
      <c r="L21" s="61" t="n">
        <v>1231.2504</v>
      </c>
      <c r="M21" s="61" t="n">
        <v>37.3991</v>
      </c>
      <c r="N21" s="61" t="n">
        <v>41.1136</v>
      </c>
      <c r="O21" s="61" t="n">
        <v>42.0695</v>
      </c>
      <c r="P21" s="62" t="n">
        <v>408136</v>
      </c>
      <c r="Q21" s="61" t="n">
        <v>8906.6</v>
      </c>
      <c r="R21" s="100" t="n">
        <v>18.084</v>
      </c>
      <c r="S21" s="61" t="n">
        <f aca="false">Q21/3600</f>
        <v>2.47405555555556</v>
      </c>
      <c r="T21" s="63"/>
      <c r="U21" s="61" t="n">
        <v>1228.2456</v>
      </c>
      <c r="V21" s="61" t="n">
        <v>37.3991</v>
      </c>
      <c r="W21" s="61" t="n">
        <v>41.1136</v>
      </c>
      <c r="X21" s="61" t="n">
        <v>42.0695</v>
      </c>
      <c r="Y21" s="62" t="n">
        <v>372787</v>
      </c>
      <c r="Z21" s="61" t="n">
        <v>8860.72</v>
      </c>
      <c r="AA21" s="100" t="n">
        <v>18.142</v>
      </c>
      <c r="AB21" s="61" t="n">
        <f aca="false">Z21/3600</f>
        <v>2.46131111111111</v>
      </c>
      <c r="AC21" s="63"/>
      <c r="AD21" s="63"/>
      <c r="AE21" s="63"/>
      <c r="AF21" s="67" t="n">
        <f aca="false">IF(Y21=0,0,(Y21-P21)/P21)</f>
        <v>-0.0866108356038183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628.5552</v>
      </c>
      <c r="E22" s="69" t="n">
        <f aca="false">N22</f>
        <v>39.949</v>
      </c>
      <c r="F22" s="69" t="n">
        <f aca="false">L22</f>
        <v>628.5552</v>
      </c>
      <c r="G22" s="69" t="n">
        <f aca="false">O22</f>
        <v>40.984</v>
      </c>
      <c r="H22" s="69" t="n">
        <f aca="false">U22</f>
        <v>626.8776</v>
      </c>
      <c r="I22" s="69" t="n">
        <f aca="false">W22</f>
        <v>39.949</v>
      </c>
      <c r="J22" s="69" t="n">
        <f aca="false">U22</f>
        <v>626.8776</v>
      </c>
      <c r="K22" s="69" t="n">
        <f aca="false">X22</f>
        <v>40.984</v>
      </c>
      <c r="L22" s="70" t="n">
        <v>628.5552</v>
      </c>
      <c r="M22" s="70" t="n">
        <v>35.0732</v>
      </c>
      <c r="N22" s="70" t="n">
        <v>39.949</v>
      </c>
      <c r="O22" s="70" t="n">
        <v>40.984</v>
      </c>
      <c r="P22" s="71" t="n">
        <v>236776</v>
      </c>
      <c r="Q22" s="70" t="n">
        <v>8471.47</v>
      </c>
      <c r="R22" s="70" t="n">
        <v>16.639</v>
      </c>
      <c r="S22" s="70" t="n">
        <f aca="false">Q22/3600</f>
        <v>2.35318611111111</v>
      </c>
      <c r="T22" s="68"/>
      <c r="U22" s="70" t="n">
        <v>626.8776</v>
      </c>
      <c r="V22" s="70" t="n">
        <v>35.0732</v>
      </c>
      <c r="W22" s="70" t="n">
        <v>39.949</v>
      </c>
      <c r="X22" s="70" t="n">
        <v>40.984</v>
      </c>
      <c r="Y22" s="71" t="n">
        <v>214743</v>
      </c>
      <c r="Z22" s="70" t="n">
        <v>8440.59</v>
      </c>
      <c r="AA22" s="70" t="n">
        <v>16.844</v>
      </c>
      <c r="AB22" s="70" t="n">
        <f aca="false">Z22/3600</f>
        <v>2.34460833333333</v>
      </c>
      <c r="AC22" s="68"/>
      <c r="AD22" s="68"/>
      <c r="AE22" s="68"/>
      <c r="AF22" s="67" t="n">
        <f aca="false">IF(Y22=0,0,(Y22-P22)/P22)</f>
        <v>-0.0930541946818934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8618.4904</v>
      </c>
      <c r="E23" s="74" t="n">
        <f aca="false">N23</f>
        <v>42.54</v>
      </c>
      <c r="F23" s="74" t="n">
        <f aca="false">L23</f>
        <v>8618.4904</v>
      </c>
      <c r="G23" s="74" t="n">
        <f aca="false">O23</f>
        <v>43.8793</v>
      </c>
      <c r="H23" s="74" t="n">
        <f aca="false">U23</f>
        <v>8599.7168</v>
      </c>
      <c r="I23" s="74" t="n">
        <f aca="false">W23</f>
        <v>42.54</v>
      </c>
      <c r="J23" s="74" t="n">
        <f aca="false">U23</f>
        <v>8599.7168</v>
      </c>
      <c r="K23" s="74" t="n">
        <f aca="false">X23</f>
        <v>43.8793</v>
      </c>
      <c r="L23" s="72" t="n">
        <v>8618.4904</v>
      </c>
      <c r="M23" s="72" t="n">
        <v>39.9898</v>
      </c>
      <c r="N23" s="72" t="n">
        <v>42.54</v>
      </c>
      <c r="O23" s="72" t="n">
        <v>43.8793</v>
      </c>
      <c r="P23" s="73" t="n">
        <v>2486242</v>
      </c>
      <c r="Q23" s="72" t="n">
        <v>10011.8</v>
      </c>
      <c r="R23" s="100" t="n">
        <v>24.338</v>
      </c>
      <c r="S23" s="72" t="n">
        <f aca="false">Q23/3600</f>
        <v>2.78105555555556</v>
      </c>
      <c r="T23" s="75"/>
      <c r="U23" s="72" t="n">
        <v>8599.7168</v>
      </c>
      <c r="V23" s="72" t="n">
        <v>39.9898</v>
      </c>
      <c r="W23" s="72" t="n">
        <v>42.54</v>
      </c>
      <c r="X23" s="72" t="n">
        <v>43.8793</v>
      </c>
      <c r="Y23" s="73" t="n">
        <v>2294197</v>
      </c>
      <c r="Z23" s="72" t="n">
        <v>9999.78</v>
      </c>
      <c r="AA23" s="100" t="n">
        <v>24.346</v>
      </c>
      <c r="AB23" s="72" t="n">
        <f aca="false">Z23/3600</f>
        <v>2.77771666666667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772430841406428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781.5736</v>
      </c>
      <c r="E24" s="60" t="n">
        <f aca="false">N24</f>
        <v>40.8411</v>
      </c>
      <c r="F24" s="60" t="n">
        <f aca="false">L24</f>
        <v>3781.5736</v>
      </c>
      <c r="G24" s="60" t="n">
        <f aca="false">O24</f>
        <v>41.6811</v>
      </c>
      <c r="H24" s="60" t="n">
        <f aca="false">U24</f>
        <v>3771.1952</v>
      </c>
      <c r="I24" s="60" t="n">
        <f aca="false">W24</f>
        <v>40.8411</v>
      </c>
      <c r="J24" s="60" t="n">
        <f aca="false">U24</f>
        <v>3771.1952</v>
      </c>
      <c r="K24" s="60" t="n">
        <f aca="false">X24</f>
        <v>41.6811</v>
      </c>
      <c r="L24" s="61" t="n">
        <v>3781.5736</v>
      </c>
      <c r="M24" s="61" t="n">
        <v>37.479</v>
      </c>
      <c r="N24" s="61" t="n">
        <v>40.8411</v>
      </c>
      <c r="O24" s="61" t="n">
        <v>41.6811</v>
      </c>
      <c r="P24" s="62" t="n">
        <v>1321973</v>
      </c>
      <c r="Q24" s="61" t="n">
        <v>8918.33</v>
      </c>
      <c r="R24" s="100" t="n">
        <v>19.839</v>
      </c>
      <c r="S24" s="61" t="n">
        <f aca="false">Q24/3600</f>
        <v>2.47731388888889</v>
      </c>
      <c r="T24" s="63"/>
      <c r="U24" s="61" t="n">
        <v>3771.1952</v>
      </c>
      <c r="V24" s="61" t="n">
        <v>37.479</v>
      </c>
      <c r="W24" s="61" t="n">
        <v>40.8411</v>
      </c>
      <c r="X24" s="61" t="n">
        <v>41.6811</v>
      </c>
      <c r="Y24" s="62" t="n">
        <v>1213394</v>
      </c>
      <c r="Z24" s="61" t="n">
        <v>8959.22</v>
      </c>
      <c r="AA24" s="100" t="n">
        <v>20.106</v>
      </c>
      <c r="AB24" s="61" t="n">
        <f aca="false">Z24/3600</f>
        <v>2.48867222222222</v>
      </c>
      <c r="AC24" s="63"/>
      <c r="AD24" s="63"/>
      <c r="AE24" s="63"/>
      <c r="AF24" s="67" t="n">
        <f aca="false">IF(Y24=0,0,(Y24-P24)/P24)</f>
        <v>-0.0821340526621951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757.072</v>
      </c>
      <c r="E25" s="60" t="n">
        <f aca="false">N25</f>
        <v>39.1936</v>
      </c>
      <c r="F25" s="60" t="n">
        <f aca="false">L25</f>
        <v>1757.072</v>
      </c>
      <c r="G25" s="60" t="n">
        <f aca="false">O25</f>
        <v>40.0022</v>
      </c>
      <c r="H25" s="60" t="n">
        <f aca="false">U25</f>
        <v>1751.476</v>
      </c>
      <c r="I25" s="60" t="n">
        <f aca="false">W25</f>
        <v>39.1936</v>
      </c>
      <c r="J25" s="60" t="n">
        <f aca="false">U25</f>
        <v>1751.476</v>
      </c>
      <c r="K25" s="60" t="n">
        <f aca="false">X25</f>
        <v>40.0022</v>
      </c>
      <c r="L25" s="61" t="n">
        <v>1757.072</v>
      </c>
      <c r="M25" s="61" t="n">
        <v>34.8784</v>
      </c>
      <c r="N25" s="61" t="n">
        <v>39.1936</v>
      </c>
      <c r="O25" s="61" t="n">
        <v>40.0022</v>
      </c>
      <c r="P25" s="62" t="n">
        <v>717649</v>
      </c>
      <c r="Q25" s="61" t="n">
        <v>8343.9</v>
      </c>
      <c r="R25" s="100" t="n">
        <v>17.584</v>
      </c>
      <c r="S25" s="61" t="n">
        <f aca="false">Q25/3600</f>
        <v>2.31775</v>
      </c>
      <c r="T25" s="63"/>
      <c r="U25" s="61" t="n">
        <v>1751.476</v>
      </c>
      <c r="V25" s="61" t="n">
        <v>34.8784</v>
      </c>
      <c r="W25" s="61" t="n">
        <v>39.1936</v>
      </c>
      <c r="X25" s="61" t="n">
        <v>40.0022</v>
      </c>
      <c r="Y25" s="62" t="n">
        <v>656512</v>
      </c>
      <c r="Z25" s="61" t="n">
        <v>8402.89</v>
      </c>
      <c r="AA25" s="100" t="n">
        <v>17.895</v>
      </c>
      <c r="AB25" s="61" t="n">
        <f aca="false">Z25/3600</f>
        <v>2.33413611111111</v>
      </c>
      <c r="AC25" s="63"/>
      <c r="AD25" s="63"/>
      <c r="AE25" s="63"/>
      <c r="AF25" s="67" t="n">
        <f aca="false">IF(Y25=0,0,(Y25-P25)/P25)</f>
        <v>-0.0851906712055615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817.1496</v>
      </c>
      <c r="E26" s="69" t="n">
        <f aca="false">N26</f>
        <v>37.6197</v>
      </c>
      <c r="F26" s="69" t="n">
        <f aca="false">L26</f>
        <v>817.1496</v>
      </c>
      <c r="G26" s="69" t="n">
        <f aca="false">O26</f>
        <v>38.8507</v>
      </c>
      <c r="H26" s="69" t="n">
        <f aca="false">U26</f>
        <v>814.2152</v>
      </c>
      <c r="I26" s="69" t="n">
        <f aca="false">W26</f>
        <v>37.6197</v>
      </c>
      <c r="J26" s="69" t="n">
        <f aca="false">U26</f>
        <v>814.2152</v>
      </c>
      <c r="K26" s="69" t="n">
        <f aca="false">X26</f>
        <v>38.8507</v>
      </c>
      <c r="L26" s="70" t="n">
        <v>817.1496</v>
      </c>
      <c r="M26" s="70" t="n">
        <v>32.3824</v>
      </c>
      <c r="N26" s="70" t="n">
        <v>37.6197</v>
      </c>
      <c r="O26" s="70" t="n">
        <v>38.8507</v>
      </c>
      <c r="P26" s="71" t="n">
        <v>366017</v>
      </c>
      <c r="Q26" s="70" t="n">
        <v>8060.41</v>
      </c>
      <c r="R26" s="70" t="n">
        <v>16.28</v>
      </c>
      <c r="S26" s="70" t="n">
        <f aca="false">Q26/3600</f>
        <v>2.23900277777778</v>
      </c>
      <c r="T26" s="68"/>
      <c r="U26" s="70" t="n">
        <v>814.2152</v>
      </c>
      <c r="V26" s="70" t="n">
        <v>32.3824</v>
      </c>
      <c r="W26" s="70" t="n">
        <v>37.6197</v>
      </c>
      <c r="X26" s="70" t="n">
        <v>38.8507</v>
      </c>
      <c r="Y26" s="71" t="n">
        <v>331397</v>
      </c>
      <c r="Z26" s="70" t="n">
        <v>8051.78</v>
      </c>
      <c r="AA26" s="70" t="n">
        <v>16.253</v>
      </c>
      <c r="AB26" s="70" t="n">
        <f aca="false">Z26/3600</f>
        <v>2.23660555555556</v>
      </c>
      <c r="AC26" s="68"/>
      <c r="AD26" s="68"/>
      <c r="AE26" s="68"/>
      <c r="AF26" s="67" t="n">
        <f aca="false">IF(Y26=0,0,(Y26-P26)/P26)</f>
        <v>-0.0945857706062833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20547.7888</v>
      </c>
      <c r="E27" s="74" t="n">
        <f aca="false">N27</f>
        <v>40.0162</v>
      </c>
      <c r="F27" s="74" t="n">
        <f aca="false">L27</f>
        <v>20547.7888</v>
      </c>
      <c r="G27" s="74" t="n">
        <f aca="false">O27</f>
        <v>43.6777</v>
      </c>
      <c r="H27" s="74" t="n">
        <f aca="false">U27</f>
        <v>20511.8008</v>
      </c>
      <c r="I27" s="74" t="n">
        <f aca="false">W27</f>
        <v>40.0162</v>
      </c>
      <c r="J27" s="74" t="n">
        <f aca="false">U27</f>
        <v>20511.8008</v>
      </c>
      <c r="K27" s="74" t="n">
        <f aca="false">X27</f>
        <v>43.6777</v>
      </c>
      <c r="L27" s="72" t="n">
        <v>20547.7888</v>
      </c>
      <c r="M27" s="72" t="n">
        <v>38.4531</v>
      </c>
      <c r="N27" s="72" t="n">
        <v>40.0162</v>
      </c>
      <c r="O27" s="72" t="n">
        <v>43.6777</v>
      </c>
      <c r="P27" s="73" t="n">
        <v>4908673</v>
      </c>
      <c r="Q27" s="72" t="n">
        <v>22587.1</v>
      </c>
      <c r="R27" s="100" t="n">
        <v>46.234</v>
      </c>
      <c r="S27" s="72" t="n">
        <f aca="false">Q27/3600</f>
        <v>6.27419444444444</v>
      </c>
      <c r="T27" s="75"/>
      <c r="U27" s="72" t="n">
        <v>20511.8008</v>
      </c>
      <c r="V27" s="72" t="n">
        <v>38.4531</v>
      </c>
      <c r="W27" s="72" t="n">
        <v>40.0162</v>
      </c>
      <c r="X27" s="72" t="n">
        <v>43.6777</v>
      </c>
      <c r="Y27" s="73" t="n">
        <v>4539761</v>
      </c>
      <c r="Z27" s="72" t="n">
        <v>22635.2</v>
      </c>
      <c r="AA27" s="100" t="n">
        <v>46.063</v>
      </c>
      <c r="AB27" s="72" t="n">
        <f aca="false">Z27/3600</f>
        <v>6.28755555555556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75155138669860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6901.8912</v>
      </c>
      <c r="E28" s="60" t="n">
        <f aca="false">N28</f>
        <v>39.1772</v>
      </c>
      <c r="F28" s="60" t="n">
        <f aca="false">L28</f>
        <v>6901.8912</v>
      </c>
      <c r="G28" s="60" t="n">
        <f aca="false">O28</f>
        <v>42.0697</v>
      </c>
      <c r="H28" s="60" t="n">
        <f aca="false">U28</f>
        <v>6884.1136</v>
      </c>
      <c r="I28" s="60" t="n">
        <f aca="false">W28</f>
        <v>39.1772</v>
      </c>
      <c r="J28" s="60" t="n">
        <f aca="false">U28</f>
        <v>6884.1136</v>
      </c>
      <c r="K28" s="60" t="n">
        <f aca="false">X28</f>
        <v>42.0697</v>
      </c>
      <c r="L28" s="61" t="n">
        <v>6901.8912</v>
      </c>
      <c r="M28" s="61" t="n">
        <v>36.8592</v>
      </c>
      <c r="N28" s="61" t="n">
        <v>39.1772</v>
      </c>
      <c r="O28" s="61" t="n">
        <v>42.0697</v>
      </c>
      <c r="P28" s="62" t="n">
        <v>2209694</v>
      </c>
      <c r="Q28" s="61" t="n">
        <v>19248</v>
      </c>
      <c r="R28" s="100" t="n">
        <v>35.487</v>
      </c>
      <c r="S28" s="61" t="n">
        <f aca="false">Q28/3600</f>
        <v>5.34666666666667</v>
      </c>
      <c r="T28" s="63"/>
      <c r="U28" s="61" t="n">
        <v>6884.1136</v>
      </c>
      <c r="V28" s="61" t="n">
        <v>36.8592</v>
      </c>
      <c r="W28" s="61" t="n">
        <v>39.1772</v>
      </c>
      <c r="X28" s="61" t="n">
        <v>42.0697</v>
      </c>
      <c r="Y28" s="62" t="n">
        <v>2021928</v>
      </c>
      <c r="Z28" s="61" t="n">
        <v>19199.3</v>
      </c>
      <c r="AA28" s="100" t="n">
        <v>35.358</v>
      </c>
      <c r="AB28" s="61" t="n">
        <f aca="false">Z28/3600</f>
        <v>5.33313888888889</v>
      </c>
      <c r="AC28" s="63"/>
      <c r="AD28" s="63"/>
      <c r="AE28" s="63"/>
      <c r="AF28" s="67" t="n">
        <f aca="false">IF(Y28=0,0,(Y28-P28)/P28)</f>
        <v>-0.0849737565472866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3247.5352</v>
      </c>
      <c r="E29" s="60" t="n">
        <f aca="false">N29</f>
        <v>38.3377</v>
      </c>
      <c r="F29" s="60" t="n">
        <f aca="false">L29</f>
        <v>3247.5352</v>
      </c>
      <c r="G29" s="60" t="n">
        <f aca="false">O29</f>
        <v>40.358</v>
      </c>
      <c r="H29" s="60" t="n">
        <f aca="false">U29</f>
        <v>3237.2288</v>
      </c>
      <c r="I29" s="60" t="n">
        <f aca="false">W29</f>
        <v>38.3377</v>
      </c>
      <c r="J29" s="60" t="n">
        <f aca="false">U29</f>
        <v>3237.2288</v>
      </c>
      <c r="K29" s="60" t="n">
        <f aca="false">X29</f>
        <v>40.358</v>
      </c>
      <c r="L29" s="61" t="n">
        <v>3247.5352</v>
      </c>
      <c r="M29" s="61" t="n">
        <v>34.9638</v>
      </c>
      <c r="N29" s="61" t="n">
        <v>38.3377</v>
      </c>
      <c r="O29" s="61" t="n">
        <v>40.358</v>
      </c>
      <c r="P29" s="62" t="n">
        <v>1268054</v>
      </c>
      <c r="Q29" s="61" t="n">
        <v>17674.8</v>
      </c>
      <c r="R29" s="100" t="n">
        <v>31.039</v>
      </c>
      <c r="S29" s="61" t="n">
        <f aca="false">Q29/3600</f>
        <v>4.90966666666667</v>
      </c>
      <c r="T29" s="63"/>
      <c r="U29" s="61" t="n">
        <v>3237.2288</v>
      </c>
      <c r="V29" s="61" t="n">
        <v>34.9638</v>
      </c>
      <c r="W29" s="61" t="n">
        <v>38.3377</v>
      </c>
      <c r="X29" s="61" t="n">
        <v>40.358</v>
      </c>
      <c r="Y29" s="62" t="n">
        <v>1154469</v>
      </c>
      <c r="Z29" s="61" t="n">
        <v>17654.8</v>
      </c>
      <c r="AA29" s="100" t="n">
        <v>31.056</v>
      </c>
      <c r="AB29" s="61" t="n">
        <f aca="false">Z29/3600</f>
        <v>4.90411111111111</v>
      </c>
      <c r="AC29" s="63"/>
      <c r="AD29" s="63"/>
      <c r="AE29" s="63"/>
      <c r="AF29" s="67" t="n">
        <f aca="false">IF(Y29=0,0,(Y29-P29)/P29)</f>
        <v>-0.0895742610330475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652.8264</v>
      </c>
      <c r="E30" s="69" t="n">
        <f aca="false">N30</f>
        <v>37.2641</v>
      </c>
      <c r="F30" s="69" t="n">
        <f aca="false">L30</f>
        <v>1652.8264</v>
      </c>
      <c r="G30" s="69" t="n">
        <f aca="false">O30</f>
        <v>38.5904</v>
      </c>
      <c r="H30" s="69" t="n">
        <f aca="false">U30</f>
        <v>1646.5376</v>
      </c>
      <c r="I30" s="69" t="n">
        <f aca="false">W30</f>
        <v>37.2641</v>
      </c>
      <c r="J30" s="69" t="n">
        <f aca="false">U30</f>
        <v>1646.5376</v>
      </c>
      <c r="K30" s="69" t="n">
        <f aca="false">X30</f>
        <v>38.5904</v>
      </c>
      <c r="L30" s="70" t="n">
        <v>1652.8264</v>
      </c>
      <c r="M30" s="70" t="n">
        <v>32.7872</v>
      </c>
      <c r="N30" s="70" t="n">
        <v>37.2641</v>
      </c>
      <c r="O30" s="70" t="n">
        <v>38.5904</v>
      </c>
      <c r="P30" s="71" t="n">
        <v>750666</v>
      </c>
      <c r="Q30" s="70" t="n">
        <v>16875.2</v>
      </c>
      <c r="R30" s="70" t="n">
        <v>28.697</v>
      </c>
      <c r="S30" s="70" t="n">
        <f aca="false">Q30/3600</f>
        <v>4.68755555555556</v>
      </c>
      <c r="T30" s="68"/>
      <c r="U30" s="70" t="n">
        <v>1646.5376</v>
      </c>
      <c r="V30" s="70" t="n">
        <v>32.7872</v>
      </c>
      <c r="W30" s="70" t="n">
        <v>37.2641</v>
      </c>
      <c r="X30" s="70" t="n">
        <v>38.5904</v>
      </c>
      <c r="Y30" s="71" t="n">
        <v>676646</v>
      </c>
      <c r="Z30" s="70" t="n">
        <v>16879</v>
      </c>
      <c r="AA30" s="70" t="n">
        <v>28.924</v>
      </c>
      <c r="AB30" s="70" t="n">
        <f aca="false">Z30/3600</f>
        <v>4.68861111111111</v>
      </c>
      <c r="AC30" s="68"/>
      <c r="AD30" s="68"/>
      <c r="AE30" s="68"/>
      <c r="AF30" s="67" t="n">
        <f aca="false">IF(Y30=0,0,(Y30-P30)/P30)</f>
        <v>-0.0986057714083228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20137.0544</v>
      </c>
      <c r="E31" s="76" t="n">
        <f aca="false">N31</f>
        <v>43.8116</v>
      </c>
      <c r="F31" s="76" t="n">
        <f aca="false">L31</f>
        <v>20137.0544</v>
      </c>
      <c r="G31" s="76" t="n">
        <f aca="false">O31</f>
        <v>45.068</v>
      </c>
      <c r="H31" s="76" t="n">
        <f aca="false">U31</f>
        <v>20096.8808</v>
      </c>
      <c r="I31" s="76" t="n">
        <f aca="false">W31</f>
        <v>43.8116</v>
      </c>
      <c r="J31" s="76" t="n">
        <f aca="false">U31</f>
        <v>20096.8808</v>
      </c>
      <c r="K31" s="76" t="n">
        <f aca="false">X31</f>
        <v>45.068</v>
      </c>
      <c r="L31" s="72" t="n">
        <v>20137.0544</v>
      </c>
      <c r="M31" s="72" t="n">
        <v>39.0945</v>
      </c>
      <c r="N31" s="72" t="n">
        <v>43.8116</v>
      </c>
      <c r="O31" s="72" t="n">
        <v>45.068</v>
      </c>
      <c r="P31" s="73" t="n">
        <v>5396331</v>
      </c>
      <c r="Q31" s="72" t="n">
        <v>25142.5</v>
      </c>
      <c r="R31" s="100" t="n">
        <v>52.787</v>
      </c>
      <c r="S31" s="72" t="n">
        <f aca="false">Q31/3600</f>
        <v>6.98402777777778</v>
      </c>
      <c r="T31" s="75"/>
      <c r="U31" s="72" t="n">
        <v>20096.8808</v>
      </c>
      <c r="V31" s="72" t="n">
        <v>39.0945</v>
      </c>
      <c r="W31" s="72" t="n">
        <v>43.8116</v>
      </c>
      <c r="X31" s="72" t="n">
        <v>45.068</v>
      </c>
      <c r="Y31" s="73" t="n">
        <v>4985493</v>
      </c>
      <c r="Z31" s="72" t="n">
        <v>25143.2</v>
      </c>
      <c r="AA31" s="100" t="n">
        <v>52.845</v>
      </c>
      <c r="AB31" s="72" t="n">
        <f aca="false">Z31/3600</f>
        <v>6.98422222222222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761328391457084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7216.5408</v>
      </c>
      <c r="E32" s="77" t="n">
        <f aca="false">N32</f>
        <v>42.5711</v>
      </c>
      <c r="F32" s="77" t="n">
        <f aca="false">L32</f>
        <v>7216.5408</v>
      </c>
      <c r="G32" s="77" t="n">
        <f aca="false">O32</f>
        <v>43.0785</v>
      </c>
      <c r="H32" s="77" t="n">
        <f aca="false">U32</f>
        <v>7192.5448</v>
      </c>
      <c r="I32" s="77" t="n">
        <f aca="false">W32</f>
        <v>42.5711</v>
      </c>
      <c r="J32" s="77" t="n">
        <f aca="false">U32</f>
        <v>7192.5448</v>
      </c>
      <c r="K32" s="77" t="n">
        <f aca="false">X32</f>
        <v>43.0785</v>
      </c>
      <c r="L32" s="61" t="n">
        <v>7216.5408</v>
      </c>
      <c r="M32" s="61" t="n">
        <v>37.3793</v>
      </c>
      <c r="N32" s="61" t="n">
        <v>42.5711</v>
      </c>
      <c r="O32" s="61" t="n">
        <v>43.0785</v>
      </c>
      <c r="P32" s="62" t="n">
        <v>2784134</v>
      </c>
      <c r="Q32" s="61" t="n">
        <v>22109.6</v>
      </c>
      <c r="R32" s="100" t="n">
        <v>43.37</v>
      </c>
      <c r="S32" s="61" t="n">
        <f aca="false">Q32/3600</f>
        <v>6.14155555555556</v>
      </c>
      <c r="T32" s="63"/>
      <c r="U32" s="61" t="n">
        <v>7192.5448</v>
      </c>
      <c r="V32" s="61" t="n">
        <v>37.3793</v>
      </c>
      <c r="W32" s="61" t="n">
        <v>42.5711</v>
      </c>
      <c r="X32" s="61" t="n">
        <v>43.0785</v>
      </c>
      <c r="Y32" s="62" t="n">
        <v>2534010</v>
      </c>
      <c r="Z32" s="61" t="n">
        <v>22131.2</v>
      </c>
      <c r="AA32" s="100" t="n">
        <v>43.367</v>
      </c>
      <c r="AB32" s="61" t="n">
        <f aca="false">Z32/3600</f>
        <v>6.14755555555556</v>
      </c>
      <c r="AC32" s="63"/>
      <c r="AD32" s="63"/>
      <c r="AE32" s="63"/>
      <c r="AF32" s="67" t="n">
        <f aca="false">IF(Y32=0,0,(Y32-P32)/P32)</f>
        <v>-0.0898390666541194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3332.184</v>
      </c>
      <c r="E33" s="77" t="n">
        <f aca="false">N33</f>
        <v>41.2357</v>
      </c>
      <c r="F33" s="77" t="n">
        <f aca="false">L33</f>
        <v>3332.184</v>
      </c>
      <c r="G33" s="77" t="n">
        <f aca="false">O33</f>
        <v>41.0066</v>
      </c>
      <c r="H33" s="77" t="n">
        <f aca="false">U33</f>
        <v>3318.8272</v>
      </c>
      <c r="I33" s="77" t="n">
        <f aca="false">W33</f>
        <v>41.2357</v>
      </c>
      <c r="J33" s="77" t="n">
        <f aca="false">U33</f>
        <v>3318.8272</v>
      </c>
      <c r="K33" s="77" t="n">
        <f aca="false">X33</f>
        <v>41.0066</v>
      </c>
      <c r="L33" s="61" t="n">
        <v>3332.184</v>
      </c>
      <c r="M33" s="61" t="n">
        <v>35.5053</v>
      </c>
      <c r="N33" s="61" t="n">
        <v>41.2357</v>
      </c>
      <c r="O33" s="61" t="n">
        <v>41.0066</v>
      </c>
      <c r="P33" s="62" t="n">
        <v>1492369</v>
      </c>
      <c r="Q33" s="61" t="n">
        <v>20320.2</v>
      </c>
      <c r="R33" s="100" t="n">
        <v>38.274</v>
      </c>
      <c r="S33" s="61" t="n">
        <f aca="false">Q33/3600</f>
        <v>5.6445</v>
      </c>
      <c r="T33" s="63"/>
      <c r="U33" s="61" t="n">
        <v>3318.8272</v>
      </c>
      <c r="V33" s="61" t="n">
        <v>35.5053</v>
      </c>
      <c r="W33" s="61" t="n">
        <v>41.2357</v>
      </c>
      <c r="X33" s="61" t="n">
        <v>41.0066</v>
      </c>
      <c r="Y33" s="62" t="n">
        <v>1348256</v>
      </c>
      <c r="Z33" s="61" t="n">
        <v>20424.1</v>
      </c>
      <c r="AA33" s="100" t="n">
        <v>38.457</v>
      </c>
      <c r="AB33" s="61" t="n">
        <f aca="false">Z33/3600</f>
        <v>5.67336111111111</v>
      </c>
      <c r="AC33" s="63"/>
      <c r="AD33" s="63"/>
      <c r="AE33" s="63"/>
      <c r="AF33" s="67" t="n">
        <f aca="false">IF(Y33=0,0,(Y33-P33)/P33)</f>
        <v>-0.0965665998154612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1713.2248</v>
      </c>
      <c r="E34" s="78" t="n">
        <f aca="false">N34</f>
        <v>39.815</v>
      </c>
      <c r="F34" s="78" t="n">
        <f aca="false">L34</f>
        <v>1713.2248</v>
      </c>
      <c r="G34" s="78" t="n">
        <f aca="false">O34</f>
        <v>38.9624</v>
      </c>
      <c r="H34" s="78" t="n">
        <f aca="false">U34</f>
        <v>1705.6136</v>
      </c>
      <c r="I34" s="78" t="n">
        <f aca="false">W34</f>
        <v>39.815</v>
      </c>
      <c r="J34" s="78" t="n">
        <f aca="false">U34</f>
        <v>1705.6136</v>
      </c>
      <c r="K34" s="78" t="n">
        <f aca="false">X34</f>
        <v>38.9624</v>
      </c>
      <c r="L34" s="70" t="n">
        <v>1713.2248</v>
      </c>
      <c r="M34" s="70" t="n">
        <v>33.5302</v>
      </c>
      <c r="N34" s="70" t="n">
        <v>39.815</v>
      </c>
      <c r="O34" s="70" t="n">
        <v>38.9624</v>
      </c>
      <c r="P34" s="71" t="n">
        <v>840766</v>
      </c>
      <c r="Q34" s="70" t="n">
        <v>19251.9</v>
      </c>
      <c r="R34" s="70" t="n">
        <v>35.809</v>
      </c>
      <c r="S34" s="70" t="n">
        <f aca="false">Q34/3600</f>
        <v>5.34775</v>
      </c>
      <c r="T34" s="68"/>
      <c r="U34" s="70" t="n">
        <v>1705.6136</v>
      </c>
      <c r="V34" s="70" t="n">
        <v>33.5302</v>
      </c>
      <c r="W34" s="70" t="n">
        <v>39.815</v>
      </c>
      <c r="X34" s="70" t="n">
        <v>38.9624</v>
      </c>
      <c r="Y34" s="71" t="n">
        <v>753574</v>
      </c>
      <c r="Z34" s="70" t="n">
        <v>19205.8</v>
      </c>
      <c r="AA34" s="70" t="n">
        <v>35.783</v>
      </c>
      <c r="AB34" s="70" t="n">
        <f aca="false">Z34/3600</f>
        <v>5.33494444444444</v>
      </c>
      <c r="AC34" s="68"/>
      <c r="AD34" s="68"/>
      <c r="AE34" s="68"/>
      <c r="AF34" s="67" t="n">
        <f aca="false">IF(Y34=0,0,(Y34-P34)/P34)</f>
        <v>-0.10370543052407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41029.6672</v>
      </c>
      <c r="E35" s="76" t="n">
        <f aca="false">N35</f>
        <v>42.194</v>
      </c>
      <c r="F35" s="76" t="n">
        <f aca="false">L35</f>
        <v>41029.6672</v>
      </c>
      <c r="G35" s="76" t="n">
        <f aca="false">O35</f>
        <v>44.3537</v>
      </c>
      <c r="H35" s="76" t="n">
        <f aca="false">U35</f>
        <v>40974.152</v>
      </c>
      <c r="I35" s="76" t="n">
        <f aca="false">W35</f>
        <v>42.194</v>
      </c>
      <c r="J35" s="76" t="n">
        <f aca="false">U35</f>
        <v>40974.152</v>
      </c>
      <c r="K35" s="76" t="n">
        <f aca="false">X35</f>
        <v>44.3537</v>
      </c>
      <c r="L35" s="72" t="n">
        <v>41029.6672</v>
      </c>
      <c r="M35" s="72" t="n">
        <v>37.2111</v>
      </c>
      <c r="N35" s="72" t="n">
        <v>42.194</v>
      </c>
      <c r="O35" s="72" t="n">
        <v>44.3537</v>
      </c>
      <c r="P35" s="73" t="n">
        <v>8194458</v>
      </c>
      <c r="Q35" s="72" t="n">
        <v>29339</v>
      </c>
      <c r="R35" s="100" t="n">
        <v>71.099</v>
      </c>
      <c r="S35" s="72" t="n">
        <f aca="false">Q35/3600</f>
        <v>8.14972222222222</v>
      </c>
      <c r="T35" s="75"/>
      <c r="U35" s="72" t="n">
        <v>40974.152</v>
      </c>
      <c r="V35" s="72" t="n">
        <v>37.2111</v>
      </c>
      <c r="W35" s="72" t="n">
        <v>42.194</v>
      </c>
      <c r="X35" s="72" t="n">
        <v>44.3537</v>
      </c>
      <c r="Y35" s="73" t="n">
        <v>7628379</v>
      </c>
      <c r="Z35" s="72" t="n">
        <v>29436.6</v>
      </c>
      <c r="AA35" s="100" t="n">
        <v>71.268</v>
      </c>
      <c r="AB35" s="72" t="n">
        <f aca="false">Z35/3600</f>
        <v>8.17683333333333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6908071284275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7966.2504</v>
      </c>
      <c r="E36" s="77" t="n">
        <f aca="false">N36</f>
        <v>40.9756</v>
      </c>
      <c r="F36" s="77" t="n">
        <f aca="false">L36</f>
        <v>7966.2504</v>
      </c>
      <c r="G36" s="77" t="n">
        <f aca="false">O36</f>
        <v>43.2801</v>
      </c>
      <c r="H36" s="77" t="n">
        <f aca="false">U36</f>
        <v>7948.896</v>
      </c>
      <c r="I36" s="77" t="n">
        <f aca="false">W36</f>
        <v>40.9756</v>
      </c>
      <c r="J36" s="77" t="n">
        <f aca="false">U36</f>
        <v>7948.896</v>
      </c>
      <c r="K36" s="77" t="n">
        <f aca="false">X36</f>
        <v>43.2801</v>
      </c>
      <c r="L36" s="61" t="n">
        <v>7966.2504</v>
      </c>
      <c r="M36" s="61" t="n">
        <v>35.2493</v>
      </c>
      <c r="N36" s="61" t="n">
        <v>40.9756</v>
      </c>
      <c r="O36" s="61" t="n">
        <v>43.2801</v>
      </c>
      <c r="P36" s="62" t="n">
        <v>2138726</v>
      </c>
      <c r="Q36" s="61" t="n">
        <v>23128.8</v>
      </c>
      <c r="R36" s="100" t="n">
        <v>45.876</v>
      </c>
      <c r="S36" s="61" t="n">
        <f aca="false">Q36/3600</f>
        <v>6.42466666666667</v>
      </c>
      <c r="T36" s="63"/>
      <c r="U36" s="61" t="n">
        <v>7948.896</v>
      </c>
      <c r="V36" s="61" t="n">
        <v>35.2493</v>
      </c>
      <c r="W36" s="61" t="n">
        <v>40.9756</v>
      </c>
      <c r="X36" s="61" t="n">
        <v>43.2801</v>
      </c>
      <c r="Y36" s="62" t="n">
        <v>1953207</v>
      </c>
      <c r="Z36" s="61" t="n">
        <v>23134.8</v>
      </c>
      <c r="AA36" s="100" t="n">
        <v>45.831</v>
      </c>
      <c r="AB36" s="61" t="n">
        <f aca="false">Z36/3600</f>
        <v>6.42633333333333</v>
      </c>
      <c r="AC36" s="63"/>
      <c r="AD36" s="63"/>
      <c r="AE36" s="63"/>
      <c r="AF36" s="67" t="n">
        <f aca="false">IF(Y36=0,0,(Y36-P36)/P36)</f>
        <v>-0.0867427618124061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2632.908</v>
      </c>
      <c r="E37" s="77" t="n">
        <f aca="false">N37</f>
        <v>39.6917</v>
      </c>
      <c r="F37" s="77" t="n">
        <f aca="false">L37</f>
        <v>2632.908</v>
      </c>
      <c r="G37" s="77" t="n">
        <f aca="false">O37</f>
        <v>42.1861</v>
      </c>
      <c r="H37" s="77" t="n">
        <f aca="false">U37</f>
        <v>2625.4032</v>
      </c>
      <c r="I37" s="77" t="n">
        <f aca="false">W37</f>
        <v>39.6917</v>
      </c>
      <c r="J37" s="77" t="n">
        <f aca="false">U37</f>
        <v>2625.4032</v>
      </c>
      <c r="K37" s="77" t="n">
        <f aca="false">X37</f>
        <v>42.1861</v>
      </c>
      <c r="L37" s="61" t="n">
        <v>2632.908</v>
      </c>
      <c r="M37" s="61" t="n">
        <v>33.8115</v>
      </c>
      <c r="N37" s="61" t="n">
        <v>39.6917</v>
      </c>
      <c r="O37" s="61" t="n">
        <v>42.1861</v>
      </c>
      <c r="P37" s="62" t="n">
        <v>896163</v>
      </c>
      <c r="Q37" s="61" t="n">
        <v>21306.2</v>
      </c>
      <c r="R37" s="100" t="n">
        <v>39.247</v>
      </c>
      <c r="S37" s="61" t="n">
        <f aca="false">Q37/3600</f>
        <v>5.91838888888889</v>
      </c>
      <c r="T37" s="63"/>
      <c r="U37" s="61" t="n">
        <v>2625.4032</v>
      </c>
      <c r="V37" s="61" t="n">
        <v>33.8115</v>
      </c>
      <c r="W37" s="61" t="n">
        <v>39.6917</v>
      </c>
      <c r="X37" s="61" t="n">
        <v>42.1861</v>
      </c>
      <c r="Y37" s="62" t="n">
        <v>808318</v>
      </c>
      <c r="Z37" s="61" t="n">
        <v>21303.2</v>
      </c>
      <c r="AA37" s="100" t="n">
        <v>39.27</v>
      </c>
      <c r="AB37" s="61" t="n">
        <f aca="false">Z37/3600</f>
        <v>5.91755555555556</v>
      </c>
      <c r="AC37" s="63"/>
      <c r="AD37" s="63"/>
      <c r="AE37" s="63"/>
      <c r="AF37" s="67" t="n">
        <f aca="false">IF(Y37=0,0,(Y37-P37)/P37)</f>
        <v>-0.0980234622496131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1194.3952</v>
      </c>
      <c r="E38" s="78" t="n">
        <f aca="false">N38</f>
        <v>38.4301</v>
      </c>
      <c r="F38" s="78" t="n">
        <f aca="false">L38</f>
        <v>1194.3952</v>
      </c>
      <c r="G38" s="78" t="n">
        <f aca="false">O38</f>
        <v>41.0067</v>
      </c>
      <c r="H38" s="78" t="n">
        <f aca="false">U38</f>
        <v>1190.7712</v>
      </c>
      <c r="I38" s="78" t="n">
        <f aca="false">W38</f>
        <v>38.4301</v>
      </c>
      <c r="J38" s="78" t="n">
        <f aca="false">U38</f>
        <v>1190.7712</v>
      </c>
      <c r="K38" s="78" t="n">
        <f aca="false">X38</f>
        <v>41.0067</v>
      </c>
      <c r="L38" s="70" t="n">
        <v>1194.3952</v>
      </c>
      <c r="M38" s="70" t="n">
        <v>31.9937</v>
      </c>
      <c r="N38" s="70" t="n">
        <v>38.4301</v>
      </c>
      <c r="O38" s="70" t="n">
        <v>41.0067</v>
      </c>
      <c r="P38" s="71" t="n">
        <v>474331</v>
      </c>
      <c r="Q38" s="70" t="n">
        <v>20658.7</v>
      </c>
      <c r="R38" s="70" t="n">
        <v>37.785</v>
      </c>
      <c r="S38" s="70" t="n">
        <f aca="false">Q38/3600</f>
        <v>5.73852777777778</v>
      </c>
      <c r="T38" s="68"/>
      <c r="U38" s="70" t="n">
        <v>1190.7712</v>
      </c>
      <c r="V38" s="70" t="n">
        <v>31.9937</v>
      </c>
      <c r="W38" s="70" t="n">
        <v>38.4301</v>
      </c>
      <c r="X38" s="70" t="n">
        <v>41.0067</v>
      </c>
      <c r="Y38" s="71" t="n">
        <v>424812</v>
      </c>
      <c r="Z38" s="70" t="n">
        <v>20582.7</v>
      </c>
      <c r="AA38" s="70" t="n">
        <v>37.225</v>
      </c>
      <c r="AB38" s="70" t="n">
        <f aca="false">Z38/3600</f>
        <v>5.71741666666667</v>
      </c>
      <c r="AC38" s="68"/>
      <c r="AD38" s="68"/>
      <c r="AE38" s="68"/>
      <c r="AF38" s="67" t="n">
        <f aca="false">IF(Y38=0,0,(Y38-P38)/P38)</f>
        <v>-0.10439756204001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3965.7872</v>
      </c>
      <c r="E39" s="76" t="n">
        <f aca="false">N39</f>
        <v>43.0677</v>
      </c>
      <c r="F39" s="76" t="n">
        <f aca="false">L39</f>
        <v>3965.7872</v>
      </c>
      <c r="G39" s="76" t="n">
        <f aca="false">O39</f>
        <v>43.6656</v>
      </c>
      <c r="H39" s="76" t="n">
        <f aca="false">U39</f>
        <v>3953.8432</v>
      </c>
      <c r="I39" s="76" t="n">
        <f aca="false">W39</f>
        <v>43.0677</v>
      </c>
      <c r="J39" s="76" t="n">
        <f aca="false">U39</f>
        <v>3953.8432</v>
      </c>
      <c r="K39" s="76" t="n">
        <f aca="false">X39</f>
        <v>43.6656</v>
      </c>
      <c r="L39" s="72" t="n">
        <v>3965.7872</v>
      </c>
      <c r="M39" s="72" t="n">
        <v>40.2095</v>
      </c>
      <c r="N39" s="72" t="n">
        <v>43.0677</v>
      </c>
      <c r="O39" s="72" t="n">
        <v>43.6656</v>
      </c>
      <c r="P39" s="73" t="n">
        <v>1420234</v>
      </c>
      <c r="Q39" s="72" t="n">
        <v>5734.43</v>
      </c>
      <c r="R39" s="100" t="n">
        <v>13.721</v>
      </c>
      <c r="S39" s="72" t="n">
        <f aca="false">Q39/3600</f>
        <v>1.59289722222222</v>
      </c>
      <c r="T39" s="75"/>
      <c r="U39" s="72" t="n">
        <v>3953.8432</v>
      </c>
      <c r="V39" s="72" t="n">
        <v>40.2095</v>
      </c>
      <c r="W39" s="72" t="n">
        <v>43.0677</v>
      </c>
      <c r="X39" s="72" t="n">
        <v>43.6656</v>
      </c>
      <c r="Y39" s="73" t="n">
        <v>1291760</v>
      </c>
      <c r="Z39" s="72" t="n">
        <v>5730.32</v>
      </c>
      <c r="AA39" s="100" t="n">
        <v>13.644</v>
      </c>
      <c r="AB39" s="72" t="n">
        <f aca="false">Z39/3600</f>
        <v>1.59175555555556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904597411412486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1908.8776</v>
      </c>
      <c r="E40" s="77" t="n">
        <f aca="false">N40</f>
        <v>40.7828</v>
      </c>
      <c r="F40" s="77" t="n">
        <f aca="false">L40</f>
        <v>1908.8776</v>
      </c>
      <c r="G40" s="77" t="n">
        <f aca="false">O40</f>
        <v>40.948</v>
      </c>
      <c r="H40" s="77" t="n">
        <f aca="false">U40</f>
        <v>1901.7616</v>
      </c>
      <c r="I40" s="77" t="n">
        <f aca="false">W40</f>
        <v>40.7828</v>
      </c>
      <c r="J40" s="77" t="n">
        <f aca="false">U40</f>
        <v>1901.7616</v>
      </c>
      <c r="K40" s="77" t="n">
        <f aca="false">X40</f>
        <v>40.948</v>
      </c>
      <c r="L40" s="61" t="n">
        <v>1908.8776</v>
      </c>
      <c r="M40" s="61" t="n">
        <v>37.099</v>
      </c>
      <c r="N40" s="61" t="n">
        <v>40.7828</v>
      </c>
      <c r="O40" s="61" t="n">
        <v>40.948</v>
      </c>
      <c r="P40" s="62" t="n">
        <v>835818</v>
      </c>
      <c r="Q40" s="61" t="n">
        <v>5072.29</v>
      </c>
      <c r="R40" s="100" t="n">
        <v>11.625</v>
      </c>
      <c r="S40" s="61" t="n">
        <f aca="false">Q40/3600</f>
        <v>1.40896944444444</v>
      </c>
      <c r="T40" s="63"/>
      <c r="U40" s="61" t="n">
        <v>1901.7616</v>
      </c>
      <c r="V40" s="61" t="n">
        <v>37.099</v>
      </c>
      <c r="W40" s="61" t="n">
        <v>40.7828</v>
      </c>
      <c r="X40" s="61" t="n">
        <v>40.948</v>
      </c>
      <c r="Y40" s="62" t="n">
        <v>754698</v>
      </c>
      <c r="Z40" s="61" t="n">
        <v>5084.91</v>
      </c>
      <c r="AA40" s="100" t="n">
        <v>11.619</v>
      </c>
      <c r="AB40" s="61" t="n">
        <f aca="false">Z40/3600</f>
        <v>1.412475</v>
      </c>
      <c r="AC40" s="63"/>
      <c r="AD40" s="63"/>
      <c r="AE40" s="63"/>
      <c r="AF40" s="67" t="n">
        <f aca="false">IF(Y40=0,0,(Y40-P40)/P40)</f>
        <v>-0.09705462193922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927.7384</v>
      </c>
      <c r="E41" s="77" t="n">
        <f aca="false">N41</f>
        <v>38.6231</v>
      </c>
      <c r="F41" s="77" t="n">
        <f aca="false">L41</f>
        <v>927.7384</v>
      </c>
      <c r="G41" s="77" t="n">
        <f aca="false">O41</f>
        <v>38.4745</v>
      </c>
      <c r="H41" s="77" t="n">
        <f aca="false">U41</f>
        <v>924.1296</v>
      </c>
      <c r="I41" s="77" t="n">
        <f aca="false">W41</f>
        <v>38.6231</v>
      </c>
      <c r="J41" s="77" t="n">
        <f aca="false">U41</f>
        <v>924.1296</v>
      </c>
      <c r="K41" s="77" t="n">
        <f aca="false">X41</f>
        <v>38.4745</v>
      </c>
      <c r="L41" s="61" t="n">
        <v>927.7384</v>
      </c>
      <c r="M41" s="61" t="n">
        <v>34.2796</v>
      </c>
      <c r="N41" s="61" t="n">
        <v>38.6231</v>
      </c>
      <c r="O41" s="61" t="n">
        <v>38.4745</v>
      </c>
      <c r="P41" s="62" t="n">
        <v>450968</v>
      </c>
      <c r="Q41" s="61" t="n">
        <v>4649.94</v>
      </c>
      <c r="R41" s="100" t="n">
        <v>10.011</v>
      </c>
      <c r="S41" s="61" t="n">
        <f aca="false">Q41/3600</f>
        <v>1.29165</v>
      </c>
      <c r="T41" s="63"/>
      <c r="U41" s="61" t="n">
        <v>924.1296</v>
      </c>
      <c r="V41" s="61" t="n">
        <v>34.2796</v>
      </c>
      <c r="W41" s="61" t="n">
        <v>38.6231</v>
      </c>
      <c r="X41" s="61" t="n">
        <v>38.4745</v>
      </c>
      <c r="Y41" s="62" t="n">
        <v>404349</v>
      </c>
      <c r="Z41" s="61" t="n">
        <v>4677.19</v>
      </c>
      <c r="AA41" s="100" t="n">
        <v>9.961</v>
      </c>
      <c r="AB41" s="61" t="n">
        <f aca="false">Z41/3600</f>
        <v>1.29921944444444</v>
      </c>
      <c r="AC41" s="63"/>
      <c r="AD41" s="63"/>
      <c r="AE41" s="63"/>
      <c r="AF41" s="67" t="n">
        <f aca="false">IF(Y41=0,0,(Y41-P41)/P41)</f>
        <v>-0.103375405793759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471.9784</v>
      </c>
      <c r="E42" s="78" t="n">
        <f aca="false">N42</f>
        <v>36.5493</v>
      </c>
      <c r="F42" s="78" t="n">
        <f aca="false">L42</f>
        <v>471.9784</v>
      </c>
      <c r="G42" s="78" t="n">
        <f aca="false">O42</f>
        <v>36.0457</v>
      </c>
      <c r="H42" s="78" t="n">
        <f aca="false">U42</f>
        <v>470.2544</v>
      </c>
      <c r="I42" s="78" t="n">
        <f aca="false">W42</f>
        <v>36.5493</v>
      </c>
      <c r="J42" s="78" t="n">
        <f aca="false">U42</f>
        <v>470.2544</v>
      </c>
      <c r="K42" s="78" t="n">
        <f aca="false">X42</f>
        <v>36.0457</v>
      </c>
      <c r="L42" s="70" t="n">
        <v>471.9784</v>
      </c>
      <c r="M42" s="70" t="n">
        <v>31.8263</v>
      </c>
      <c r="N42" s="70" t="n">
        <v>36.5493</v>
      </c>
      <c r="O42" s="70" t="n">
        <v>36.0457</v>
      </c>
      <c r="P42" s="71" t="n">
        <v>249925</v>
      </c>
      <c r="Q42" s="70" t="n">
        <v>4372.23</v>
      </c>
      <c r="R42" s="70" t="n">
        <v>8.711</v>
      </c>
      <c r="S42" s="70" t="n">
        <f aca="false">Q42/3600</f>
        <v>1.21450833333333</v>
      </c>
      <c r="T42" s="68"/>
      <c r="U42" s="70" t="n">
        <v>470.2544</v>
      </c>
      <c r="V42" s="70" t="n">
        <v>31.8263</v>
      </c>
      <c r="W42" s="70" t="n">
        <v>36.5493</v>
      </c>
      <c r="X42" s="70" t="n">
        <v>36.0457</v>
      </c>
      <c r="Y42" s="71" t="n">
        <v>221816</v>
      </c>
      <c r="Z42" s="70" t="n">
        <v>4369.4</v>
      </c>
      <c r="AA42" s="70" t="n">
        <v>8.838</v>
      </c>
      <c r="AB42" s="70" t="n">
        <f aca="false">Z42/3600</f>
        <v>1.21372222222222</v>
      </c>
      <c r="AC42" s="68"/>
      <c r="AD42" s="68"/>
      <c r="AE42" s="68"/>
      <c r="AF42" s="67" t="n">
        <f aca="false">IF(Y42=0,0,(Y42-P42)/P42)</f>
        <v>-0.112469740922277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4206.5816</v>
      </c>
      <c r="E43" s="76" t="n">
        <f aca="false">N43</f>
        <v>43.6542</v>
      </c>
      <c r="F43" s="76" t="n">
        <f aca="false">L43</f>
        <v>4206.5816</v>
      </c>
      <c r="G43" s="76" t="n">
        <f aca="false">O43</f>
        <v>45.1698</v>
      </c>
      <c r="H43" s="76" t="n">
        <f aca="false">U43</f>
        <v>4192.5136</v>
      </c>
      <c r="I43" s="76" t="n">
        <f aca="false">W43</f>
        <v>43.6542</v>
      </c>
      <c r="J43" s="76" t="n">
        <f aca="false">U43</f>
        <v>4192.5136</v>
      </c>
      <c r="K43" s="76" t="n">
        <f aca="false">X43</f>
        <v>45.1698</v>
      </c>
      <c r="L43" s="72" t="n">
        <v>4206.5816</v>
      </c>
      <c r="M43" s="72" t="n">
        <v>40.1708</v>
      </c>
      <c r="N43" s="72" t="n">
        <v>43.6542</v>
      </c>
      <c r="O43" s="72" t="n">
        <v>45.1698</v>
      </c>
      <c r="P43" s="73" t="n">
        <v>1473727</v>
      </c>
      <c r="Q43" s="72" t="n">
        <v>6445.72</v>
      </c>
      <c r="R43" s="100" t="n">
        <v>14.969</v>
      </c>
      <c r="S43" s="72" t="n">
        <f aca="false">Q43/3600</f>
        <v>1.79047777777778</v>
      </c>
      <c r="T43" s="75"/>
      <c r="U43" s="72" t="n">
        <v>4192.5136</v>
      </c>
      <c r="V43" s="72" t="n">
        <v>40.1708</v>
      </c>
      <c r="W43" s="72" t="n">
        <v>43.6542</v>
      </c>
      <c r="X43" s="72" t="n">
        <v>45.1698</v>
      </c>
      <c r="Y43" s="73" t="n">
        <v>1322152</v>
      </c>
      <c r="Z43" s="72" t="n">
        <v>6440.31</v>
      </c>
      <c r="AA43" s="100" t="n">
        <v>15.206</v>
      </c>
      <c r="AB43" s="72" t="n">
        <f aca="false">Z43/3600</f>
        <v>1.788975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102851477919588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1978.1376</v>
      </c>
      <c r="E44" s="77" t="n">
        <f aca="false">N44</f>
        <v>41.8712</v>
      </c>
      <c r="F44" s="77" t="n">
        <f aca="false">L44</f>
        <v>1978.1376</v>
      </c>
      <c r="G44" s="77" t="n">
        <f aca="false">O44</f>
        <v>43.0469</v>
      </c>
      <c r="H44" s="77" t="n">
        <f aca="false">U44</f>
        <v>1970.3976</v>
      </c>
      <c r="I44" s="77" t="n">
        <f aca="false">W44</f>
        <v>41.8712</v>
      </c>
      <c r="J44" s="77" t="n">
        <f aca="false">U44</f>
        <v>1970.3976</v>
      </c>
      <c r="K44" s="77" t="n">
        <f aca="false">X44</f>
        <v>43.0469</v>
      </c>
      <c r="L44" s="61" t="n">
        <v>1978.1376</v>
      </c>
      <c r="M44" s="61" t="n">
        <v>37.6466</v>
      </c>
      <c r="N44" s="61" t="n">
        <v>41.8712</v>
      </c>
      <c r="O44" s="61" t="n">
        <v>43.0469</v>
      </c>
      <c r="P44" s="62" t="n">
        <v>835976</v>
      </c>
      <c r="Q44" s="61" t="n">
        <v>5812.91</v>
      </c>
      <c r="R44" s="100" t="n">
        <v>12.9</v>
      </c>
      <c r="S44" s="61" t="n">
        <f aca="false">Q44/3600</f>
        <v>1.61469722222222</v>
      </c>
      <c r="T44" s="63"/>
      <c r="U44" s="61" t="n">
        <v>1970.3976</v>
      </c>
      <c r="V44" s="61" t="n">
        <v>37.6466</v>
      </c>
      <c r="W44" s="61" t="n">
        <v>41.8712</v>
      </c>
      <c r="X44" s="61" t="n">
        <v>43.0469</v>
      </c>
      <c r="Y44" s="62" t="n">
        <v>746456</v>
      </c>
      <c r="Z44" s="61" t="n">
        <v>5801.83</v>
      </c>
      <c r="AA44" s="100" t="n">
        <v>12.842</v>
      </c>
      <c r="AB44" s="61" t="n">
        <f aca="false">Z44/3600</f>
        <v>1.61161944444444</v>
      </c>
      <c r="AC44" s="63"/>
      <c r="AD44" s="63"/>
      <c r="AE44" s="63"/>
      <c r="AF44" s="67" t="n">
        <f aca="false">IF(Y44=0,0,(Y44-P44)/P44)</f>
        <v>-0.10708441390661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995.1616</v>
      </c>
      <c r="E45" s="77" t="n">
        <f aca="false">N45</f>
        <v>40.0769</v>
      </c>
      <c r="F45" s="77" t="n">
        <f aca="false">L45</f>
        <v>995.1616</v>
      </c>
      <c r="G45" s="77" t="n">
        <f aca="false">O45</f>
        <v>40.9841</v>
      </c>
      <c r="H45" s="77" t="n">
        <f aca="false">U45</f>
        <v>991.1624</v>
      </c>
      <c r="I45" s="77" t="n">
        <f aca="false">W45</f>
        <v>40.0769</v>
      </c>
      <c r="J45" s="77" t="n">
        <f aca="false">U45</f>
        <v>991.1624</v>
      </c>
      <c r="K45" s="77" t="n">
        <f aca="false">X45</f>
        <v>40.9841</v>
      </c>
      <c r="L45" s="61" t="n">
        <v>995.1616</v>
      </c>
      <c r="M45" s="61" t="n">
        <v>34.8941</v>
      </c>
      <c r="N45" s="61" t="n">
        <v>40.0769</v>
      </c>
      <c r="O45" s="61" t="n">
        <v>40.9841</v>
      </c>
      <c r="P45" s="62" t="n">
        <v>481991</v>
      </c>
      <c r="Q45" s="61" t="n">
        <v>5418.26</v>
      </c>
      <c r="R45" s="100" t="n">
        <v>11.469</v>
      </c>
      <c r="S45" s="61" t="n">
        <f aca="false">Q45/3600</f>
        <v>1.50507222222222</v>
      </c>
      <c r="T45" s="63"/>
      <c r="U45" s="61" t="n">
        <v>991.1624</v>
      </c>
      <c r="V45" s="61" t="n">
        <v>34.8941</v>
      </c>
      <c r="W45" s="61" t="n">
        <v>40.0769</v>
      </c>
      <c r="X45" s="61" t="n">
        <v>40.9841</v>
      </c>
      <c r="Y45" s="62" t="n">
        <v>429348</v>
      </c>
      <c r="Z45" s="61" t="n">
        <v>5426.58</v>
      </c>
      <c r="AA45" s="100" t="n">
        <v>11.299</v>
      </c>
      <c r="AB45" s="61" t="n">
        <f aca="false">Z45/3600</f>
        <v>1.50738333333333</v>
      </c>
      <c r="AC45" s="63"/>
      <c r="AD45" s="63"/>
      <c r="AE45" s="63"/>
      <c r="AF45" s="67" t="n">
        <f aca="false">IF(Y45=0,0,(Y45-P45)/P45)</f>
        <v>-0.109219881699036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522.32</v>
      </c>
      <c r="E46" s="78" t="n">
        <f aca="false">N46</f>
        <v>38.2023</v>
      </c>
      <c r="F46" s="78" t="n">
        <f aca="false">L46</f>
        <v>522.32</v>
      </c>
      <c r="G46" s="78" t="n">
        <f aca="false">O46</f>
        <v>38.896</v>
      </c>
      <c r="H46" s="78" t="n">
        <f aca="false">U46</f>
        <v>520.372</v>
      </c>
      <c r="I46" s="78" t="n">
        <f aca="false">W46</f>
        <v>38.2023</v>
      </c>
      <c r="J46" s="78" t="n">
        <f aca="false">U46</f>
        <v>520.372</v>
      </c>
      <c r="K46" s="78" t="n">
        <f aca="false">X46</f>
        <v>38.896</v>
      </c>
      <c r="L46" s="70" t="n">
        <v>522.32</v>
      </c>
      <c r="M46" s="70" t="n">
        <v>32.1535</v>
      </c>
      <c r="N46" s="70" t="n">
        <v>38.2023</v>
      </c>
      <c r="O46" s="70" t="n">
        <v>38.896</v>
      </c>
      <c r="P46" s="71" t="n">
        <v>285009</v>
      </c>
      <c r="Q46" s="70" t="n">
        <v>5191.39</v>
      </c>
      <c r="R46" s="70" t="n">
        <v>10.408</v>
      </c>
      <c r="S46" s="70" t="n">
        <f aca="false">Q46/3600</f>
        <v>1.44205277777778</v>
      </c>
      <c r="T46" s="68"/>
      <c r="U46" s="70" t="n">
        <v>520.372</v>
      </c>
      <c r="V46" s="70" t="n">
        <v>32.1535</v>
      </c>
      <c r="W46" s="70" t="n">
        <v>38.2023</v>
      </c>
      <c r="X46" s="70" t="n">
        <v>38.896</v>
      </c>
      <c r="Y46" s="71" t="n">
        <v>252272</v>
      </c>
      <c r="Z46" s="70" t="n">
        <v>5178.03</v>
      </c>
      <c r="AA46" s="70" t="n">
        <v>10.501</v>
      </c>
      <c r="AB46" s="70" t="n">
        <f aca="false">Z46/3600</f>
        <v>1.43834166666667</v>
      </c>
      <c r="AC46" s="68"/>
      <c r="AD46" s="68"/>
      <c r="AE46" s="68"/>
      <c r="AF46" s="67" t="n">
        <f aca="false">IF(Y46=0,0,(Y46-P46)/P46)</f>
        <v>-0.11486303941279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7688.6584</v>
      </c>
      <c r="E47" s="76" t="n">
        <f aca="false">N47</f>
        <v>41.48</v>
      </c>
      <c r="F47" s="76" t="n">
        <f aca="false">L47</f>
        <v>7688.6584</v>
      </c>
      <c r="G47" s="76" t="n">
        <f aca="false">O47</f>
        <v>42.5394</v>
      </c>
      <c r="H47" s="76" t="n">
        <f aca="false">U47</f>
        <v>7671.7744</v>
      </c>
      <c r="I47" s="76" t="n">
        <f aca="false">W47</f>
        <v>41.48</v>
      </c>
      <c r="J47" s="76" t="n">
        <f aca="false">U47</f>
        <v>7671.7744</v>
      </c>
      <c r="K47" s="76" t="n">
        <f aca="false">X47</f>
        <v>42.5394</v>
      </c>
      <c r="L47" s="72" t="n">
        <v>7688.6584</v>
      </c>
      <c r="M47" s="72" t="n">
        <v>38.1214</v>
      </c>
      <c r="N47" s="72" t="n">
        <v>41.48</v>
      </c>
      <c r="O47" s="72" t="n">
        <v>42.5394</v>
      </c>
      <c r="P47" s="73" t="n">
        <v>1875533</v>
      </c>
      <c r="Q47" s="72" t="n">
        <v>6127.65</v>
      </c>
      <c r="R47" s="100" t="n">
        <v>16.181</v>
      </c>
      <c r="S47" s="72" t="n">
        <f aca="false">Q47/3600</f>
        <v>1.702125</v>
      </c>
      <c r="T47" s="75"/>
      <c r="U47" s="72" t="n">
        <v>7671.7744</v>
      </c>
      <c r="V47" s="72" t="n">
        <v>38.1214</v>
      </c>
      <c r="W47" s="72" t="n">
        <v>41.48</v>
      </c>
      <c r="X47" s="72" t="n">
        <v>42.5394</v>
      </c>
      <c r="Y47" s="73" t="n">
        <v>1697771</v>
      </c>
      <c r="Z47" s="72" t="n">
        <v>6127.39</v>
      </c>
      <c r="AA47" s="100" t="n">
        <v>16.136</v>
      </c>
      <c r="AB47" s="72" t="n">
        <f aca="false">Z47/3600</f>
        <v>1.70205277777778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947794573595879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3504.436</v>
      </c>
      <c r="E48" s="77" t="n">
        <f aca="false">N48</f>
        <v>39.0518</v>
      </c>
      <c r="F48" s="77" t="n">
        <f aca="false">L48</f>
        <v>3504.436</v>
      </c>
      <c r="G48" s="77" t="n">
        <f aca="false">O48</f>
        <v>40.014</v>
      </c>
      <c r="H48" s="77" t="n">
        <f aca="false">U48</f>
        <v>3494.8888</v>
      </c>
      <c r="I48" s="77" t="n">
        <f aca="false">W48</f>
        <v>39.0518</v>
      </c>
      <c r="J48" s="77" t="n">
        <f aca="false">U48</f>
        <v>3494.8888</v>
      </c>
      <c r="K48" s="77" t="n">
        <f aca="false">X48</f>
        <v>40.014</v>
      </c>
      <c r="L48" s="61" t="n">
        <v>3504.436</v>
      </c>
      <c r="M48" s="61" t="n">
        <v>34.6619</v>
      </c>
      <c r="N48" s="61" t="n">
        <v>39.0518</v>
      </c>
      <c r="O48" s="61" t="n">
        <v>40.014</v>
      </c>
      <c r="P48" s="62" t="n">
        <v>1055149</v>
      </c>
      <c r="Q48" s="61" t="n">
        <v>5272.71</v>
      </c>
      <c r="R48" s="100" t="n">
        <v>13.003</v>
      </c>
      <c r="S48" s="61" t="n">
        <f aca="false">Q48/3600</f>
        <v>1.46464166666667</v>
      </c>
      <c r="T48" s="63"/>
      <c r="U48" s="61" t="n">
        <v>3494.8888</v>
      </c>
      <c r="V48" s="61" t="n">
        <v>34.6619</v>
      </c>
      <c r="W48" s="61" t="n">
        <v>39.0518</v>
      </c>
      <c r="X48" s="61" t="n">
        <v>40.014</v>
      </c>
      <c r="Y48" s="62" t="n">
        <v>949730</v>
      </c>
      <c r="Z48" s="61" t="n">
        <v>5300.18</v>
      </c>
      <c r="AA48" s="100" t="n">
        <v>13.051</v>
      </c>
      <c r="AB48" s="61" t="n">
        <f aca="false">Z48/3600</f>
        <v>1.47227222222222</v>
      </c>
      <c r="AC48" s="63"/>
      <c r="AD48" s="63"/>
      <c r="AE48" s="63"/>
      <c r="AF48" s="67" t="n">
        <f aca="false">IF(Y48=0,0,(Y48-P48)/P48)</f>
        <v>-0.0999091123623299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650.8272</v>
      </c>
      <c r="E49" s="77" t="n">
        <f aca="false">N49</f>
        <v>37.0004</v>
      </c>
      <c r="F49" s="77" t="n">
        <f aca="false">L49</f>
        <v>1650.8272</v>
      </c>
      <c r="G49" s="77" t="n">
        <f aca="false">O49</f>
        <v>37.8571</v>
      </c>
      <c r="H49" s="77" t="n">
        <f aca="false">U49</f>
        <v>1645.5296</v>
      </c>
      <c r="I49" s="77" t="n">
        <f aca="false">W49</f>
        <v>37.0004</v>
      </c>
      <c r="J49" s="77" t="n">
        <f aca="false">U49</f>
        <v>1645.5296</v>
      </c>
      <c r="K49" s="77" t="n">
        <f aca="false">X49</f>
        <v>37.8571</v>
      </c>
      <c r="L49" s="61" t="n">
        <v>1650.8272</v>
      </c>
      <c r="M49" s="61" t="n">
        <v>31.5697</v>
      </c>
      <c r="N49" s="61" t="n">
        <v>37.0004</v>
      </c>
      <c r="O49" s="61" t="n">
        <v>37.8571</v>
      </c>
      <c r="P49" s="62" t="n">
        <v>602504</v>
      </c>
      <c r="Q49" s="61" t="n">
        <v>4795.03</v>
      </c>
      <c r="R49" s="100" t="n">
        <v>11.005</v>
      </c>
      <c r="S49" s="61" t="n">
        <f aca="false">Q49/3600</f>
        <v>1.33195277777778</v>
      </c>
      <c r="T49" s="63"/>
      <c r="U49" s="61" t="n">
        <v>1645.5296</v>
      </c>
      <c r="V49" s="61" t="n">
        <v>31.5697</v>
      </c>
      <c r="W49" s="61" t="n">
        <v>37.0004</v>
      </c>
      <c r="X49" s="61" t="n">
        <v>37.8571</v>
      </c>
      <c r="Y49" s="62" t="n">
        <v>538980</v>
      </c>
      <c r="Z49" s="61" t="n">
        <v>4781.01</v>
      </c>
      <c r="AA49" s="100" t="n">
        <v>11.087</v>
      </c>
      <c r="AB49" s="61" t="n">
        <f aca="false">Z49/3600</f>
        <v>1.32805833333333</v>
      </c>
      <c r="AC49" s="63"/>
      <c r="AD49" s="63"/>
      <c r="AE49" s="63"/>
      <c r="AF49" s="67" t="n">
        <f aca="false">IF(Y49=0,0,(Y49-P49)/P49)</f>
        <v>-0.105433324923984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770.0168</v>
      </c>
      <c r="E50" s="78" t="n">
        <f aca="false">N50</f>
        <v>35.1591</v>
      </c>
      <c r="F50" s="78" t="n">
        <f aca="false">L50</f>
        <v>770.0168</v>
      </c>
      <c r="G50" s="78" t="n">
        <f aca="false">O50</f>
        <v>35.8667</v>
      </c>
      <c r="H50" s="78" t="n">
        <f aca="false">U50</f>
        <v>767.2464</v>
      </c>
      <c r="I50" s="78" t="n">
        <f aca="false">W50</f>
        <v>35.1591</v>
      </c>
      <c r="J50" s="78" t="n">
        <f aca="false">U50</f>
        <v>767.2464</v>
      </c>
      <c r="K50" s="78" t="n">
        <f aca="false">X50</f>
        <v>35.8667</v>
      </c>
      <c r="L50" s="70" t="n">
        <v>770.0168</v>
      </c>
      <c r="M50" s="70" t="n">
        <v>28.6502</v>
      </c>
      <c r="N50" s="70" t="n">
        <v>35.1591</v>
      </c>
      <c r="O50" s="70" t="n">
        <v>35.8667</v>
      </c>
      <c r="P50" s="71" t="n">
        <v>348193</v>
      </c>
      <c r="Q50" s="70" t="n">
        <v>4492.58</v>
      </c>
      <c r="R50" s="70" t="n">
        <v>9.751</v>
      </c>
      <c r="S50" s="70" t="n">
        <f aca="false">Q50/3600</f>
        <v>1.24793888888889</v>
      </c>
      <c r="T50" s="68"/>
      <c r="U50" s="70" t="n">
        <v>767.2464</v>
      </c>
      <c r="V50" s="70" t="n">
        <v>28.6502</v>
      </c>
      <c r="W50" s="70" t="n">
        <v>35.1591</v>
      </c>
      <c r="X50" s="70" t="n">
        <v>35.8667</v>
      </c>
      <c r="Y50" s="71" t="n">
        <v>309475</v>
      </c>
      <c r="Z50" s="70" t="n">
        <v>4477.32</v>
      </c>
      <c r="AA50" s="70" t="n">
        <v>9.777</v>
      </c>
      <c r="AB50" s="70" t="n">
        <f aca="false">Z50/3600</f>
        <v>1.2437</v>
      </c>
      <c r="AC50" s="68"/>
      <c r="AD50" s="68"/>
      <c r="AE50" s="68"/>
      <c r="AF50" s="67" t="n">
        <f aca="false">IF(Y50=0,0,(Y50-P50)/P50)</f>
        <v>-0.111196951116191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5250.6136</v>
      </c>
      <c r="E51" s="76" t="n">
        <f aca="false">N51</f>
        <v>41.3446</v>
      </c>
      <c r="F51" s="76" t="n">
        <f aca="false">L51</f>
        <v>5250.6136</v>
      </c>
      <c r="G51" s="76" t="n">
        <f aca="false">O51</f>
        <v>42.8233</v>
      </c>
      <c r="H51" s="76" t="n">
        <f aca="false">U51</f>
        <v>5237.1192</v>
      </c>
      <c r="I51" s="76" t="n">
        <f aca="false">W51</f>
        <v>41.3446</v>
      </c>
      <c r="J51" s="76" t="n">
        <f aca="false">U51</f>
        <v>5237.1192</v>
      </c>
      <c r="K51" s="76" t="n">
        <f aca="false">X51</f>
        <v>42.8233</v>
      </c>
      <c r="L51" s="72" t="n">
        <v>5250.6136</v>
      </c>
      <c r="M51" s="72" t="n">
        <v>38.852</v>
      </c>
      <c r="N51" s="72" t="n">
        <v>41.3446</v>
      </c>
      <c r="O51" s="72" t="n">
        <v>42.8233</v>
      </c>
      <c r="P51" s="73" t="n">
        <v>1397972</v>
      </c>
      <c r="Q51" s="72" t="n">
        <v>4256.01</v>
      </c>
      <c r="R51" s="100" t="n">
        <v>10.933</v>
      </c>
      <c r="S51" s="72" t="n">
        <f aca="false">Q51/3600</f>
        <v>1.182225</v>
      </c>
      <c r="T51" s="75"/>
      <c r="U51" s="72" t="n">
        <v>5237.1192</v>
      </c>
      <c r="V51" s="72" t="n">
        <v>38.852</v>
      </c>
      <c r="W51" s="72" t="n">
        <v>41.3446</v>
      </c>
      <c r="X51" s="72" t="n">
        <v>42.8233</v>
      </c>
      <c r="Y51" s="73" t="n">
        <v>1257785</v>
      </c>
      <c r="Z51" s="72" t="n">
        <v>4273</v>
      </c>
      <c r="AA51" s="100" t="n">
        <v>11</v>
      </c>
      <c r="AB51" s="72" t="n">
        <f aca="false">Z51/3600</f>
        <v>1.18694444444444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100278832480193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2264.2928</v>
      </c>
      <c r="E52" s="77" t="n">
        <f aca="false">N52</f>
        <v>39.0953</v>
      </c>
      <c r="F52" s="77" t="n">
        <f aca="false">L52</f>
        <v>2264.2928</v>
      </c>
      <c r="G52" s="77" t="n">
        <f aca="false">O52</f>
        <v>40.7192</v>
      </c>
      <c r="H52" s="77" t="n">
        <f aca="false">U52</f>
        <v>2256.268</v>
      </c>
      <c r="I52" s="77" t="n">
        <f aca="false">W52</f>
        <v>39.0953</v>
      </c>
      <c r="J52" s="77" t="n">
        <f aca="false">U52</f>
        <v>2256.268</v>
      </c>
      <c r="K52" s="77" t="n">
        <f aca="false">X52</f>
        <v>40.7192</v>
      </c>
      <c r="L52" s="61" t="n">
        <v>2264.2928</v>
      </c>
      <c r="M52" s="61" t="n">
        <v>35.7128</v>
      </c>
      <c r="N52" s="61" t="n">
        <v>39.0953</v>
      </c>
      <c r="O52" s="61" t="n">
        <v>40.7192</v>
      </c>
      <c r="P52" s="62" t="n">
        <v>780317</v>
      </c>
      <c r="Q52" s="61" t="n">
        <v>3650.16</v>
      </c>
      <c r="R52" s="100" t="n">
        <v>9.388</v>
      </c>
      <c r="S52" s="61" t="n">
        <f aca="false">Q52/3600</f>
        <v>1.01393333333333</v>
      </c>
      <c r="T52" s="63"/>
      <c r="U52" s="61" t="n">
        <v>2256.268</v>
      </c>
      <c r="V52" s="61" t="n">
        <v>35.7128</v>
      </c>
      <c r="W52" s="61" t="n">
        <v>39.0953</v>
      </c>
      <c r="X52" s="61" t="n">
        <v>40.7192</v>
      </c>
      <c r="Y52" s="62" t="n">
        <v>694132</v>
      </c>
      <c r="Z52" s="61" t="n">
        <v>3655.9</v>
      </c>
      <c r="AA52" s="100" t="n">
        <v>8.95</v>
      </c>
      <c r="AB52" s="61" t="n">
        <f aca="false">Z52/3600</f>
        <v>1.01552777777778</v>
      </c>
      <c r="AC52" s="63"/>
      <c r="AD52" s="63"/>
      <c r="AE52" s="63"/>
      <c r="AF52" s="67" t="n">
        <f aca="false">IF(Y52=0,0,(Y52-P52)/P52)</f>
        <v>-0.110448702258185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1062.184</v>
      </c>
      <c r="E53" s="77" t="n">
        <f aca="false">N53</f>
        <v>37.0954</v>
      </c>
      <c r="F53" s="77" t="n">
        <f aca="false">L53</f>
        <v>1062.184</v>
      </c>
      <c r="G53" s="77" t="n">
        <f aca="false">O53</f>
        <v>38.8078</v>
      </c>
      <c r="H53" s="77" t="n">
        <f aca="false">U53</f>
        <v>1057.9448</v>
      </c>
      <c r="I53" s="77" t="n">
        <f aca="false">W53</f>
        <v>37.0954</v>
      </c>
      <c r="J53" s="77" t="n">
        <f aca="false">U53</f>
        <v>1057.9448</v>
      </c>
      <c r="K53" s="77" t="n">
        <f aca="false">X53</f>
        <v>38.8078</v>
      </c>
      <c r="L53" s="61" t="n">
        <v>1062.184</v>
      </c>
      <c r="M53" s="61" t="n">
        <v>32.8319</v>
      </c>
      <c r="N53" s="61" t="n">
        <v>37.0954</v>
      </c>
      <c r="O53" s="61" t="n">
        <v>38.8078</v>
      </c>
      <c r="P53" s="62" t="n">
        <v>426727</v>
      </c>
      <c r="Q53" s="61" t="n">
        <v>3236.75</v>
      </c>
      <c r="R53" s="100" t="n">
        <v>7.388</v>
      </c>
      <c r="S53" s="61" t="n">
        <f aca="false">Q53/3600</f>
        <v>0.899097222222222</v>
      </c>
      <c r="T53" s="63"/>
      <c r="U53" s="61" t="n">
        <v>1057.9448</v>
      </c>
      <c r="V53" s="61" t="n">
        <v>32.8319</v>
      </c>
      <c r="W53" s="61" t="n">
        <v>37.0954</v>
      </c>
      <c r="X53" s="61" t="n">
        <v>38.8078</v>
      </c>
      <c r="Y53" s="62" t="n">
        <v>377997</v>
      </c>
      <c r="Z53" s="61" t="n">
        <v>3231.76</v>
      </c>
      <c r="AA53" s="100" t="n">
        <v>7.426</v>
      </c>
      <c r="AB53" s="61" t="n">
        <f aca="false">Z53/3600</f>
        <v>0.897711111111111</v>
      </c>
      <c r="AC53" s="63"/>
      <c r="AD53" s="63"/>
      <c r="AE53" s="63"/>
      <c r="AF53" s="67" t="n">
        <f aca="false">IF(Y53=0,0,(Y53-P53)/P53)</f>
        <v>-0.114194789643027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508.7216</v>
      </c>
      <c r="E54" s="78" t="n">
        <f aca="false">N54</f>
        <v>35.29</v>
      </c>
      <c r="F54" s="78" t="n">
        <f aca="false">L54</f>
        <v>508.7216</v>
      </c>
      <c r="G54" s="78" t="n">
        <f aca="false">O54</f>
        <v>36.9048</v>
      </c>
      <c r="H54" s="78" t="n">
        <f aca="false">U54</f>
        <v>506.4256</v>
      </c>
      <c r="I54" s="78" t="n">
        <f aca="false">W54</f>
        <v>35.29</v>
      </c>
      <c r="J54" s="78" t="n">
        <f aca="false">U54</f>
        <v>506.4256</v>
      </c>
      <c r="K54" s="78" t="n">
        <f aca="false">X54</f>
        <v>36.9048</v>
      </c>
      <c r="L54" s="70" t="n">
        <v>508.7216</v>
      </c>
      <c r="M54" s="70" t="n">
        <v>30.1741</v>
      </c>
      <c r="N54" s="70" t="n">
        <v>35.29</v>
      </c>
      <c r="O54" s="70" t="n">
        <v>36.9048</v>
      </c>
      <c r="P54" s="71" t="n">
        <v>241672</v>
      </c>
      <c r="Q54" s="70" t="n">
        <v>2975.05</v>
      </c>
      <c r="R54" s="70" t="n">
        <v>6.556</v>
      </c>
      <c r="S54" s="70" t="n">
        <f aca="false">Q54/3600</f>
        <v>0.826402777777778</v>
      </c>
      <c r="T54" s="68"/>
      <c r="U54" s="70" t="n">
        <v>506.4256</v>
      </c>
      <c r="V54" s="70" t="n">
        <v>30.1741</v>
      </c>
      <c r="W54" s="70" t="n">
        <v>35.29</v>
      </c>
      <c r="X54" s="70" t="n">
        <v>36.9048</v>
      </c>
      <c r="Y54" s="71" t="n">
        <v>212187</v>
      </c>
      <c r="Z54" s="70" t="n">
        <v>2975.25</v>
      </c>
      <c r="AA54" s="70" t="n">
        <v>6.545</v>
      </c>
      <c r="AB54" s="70" t="n">
        <f aca="false">Z54/3600</f>
        <v>0.826458333333333</v>
      </c>
      <c r="AC54" s="68"/>
      <c r="AD54" s="68"/>
      <c r="AE54" s="68"/>
      <c r="AF54" s="67" t="n">
        <f aca="false">IF(Y54=0,0,(Y54-P54)/P54)</f>
        <v>-0.122004204045152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1740.0552</v>
      </c>
      <c r="E55" s="76" t="n">
        <f aca="false">N55</f>
        <v>44.109</v>
      </c>
      <c r="F55" s="76" t="n">
        <f aca="false">L55</f>
        <v>1740.0552</v>
      </c>
      <c r="G55" s="76" t="n">
        <f aca="false">O55</f>
        <v>43.2695</v>
      </c>
      <c r="H55" s="76" t="n">
        <f aca="false">U55</f>
        <v>1734.2984</v>
      </c>
      <c r="I55" s="76" t="n">
        <f aca="false">W55</f>
        <v>44.109</v>
      </c>
      <c r="J55" s="76" t="n">
        <f aca="false">U55</f>
        <v>1734.2984</v>
      </c>
      <c r="K55" s="76" t="n">
        <f aca="false">X55</f>
        <v>43.2695</v>
      </c>
      <c r="L55" s="72" t="n">
        <v>1740.0552</v>
      </c>
      <c r="M55" s="72" t="n">
        <v>40.5686</v>
      </c>
      <c r="N55" s="72" t="n">
        <v>44.109</v>
      </c>
      <c r="O55" s="72" t="n">
        <v>43.2695</v>
      </c>
      <c r="P55" s="73" t="n">
        <v>554266</v>
      </c>
      <c r="Q55" s="72" t="n">
        <v>1489.6</v>
      </c>
      <c r="R55" s="100" t="n">
        <v>3.918</v>
      </c>
      <c r="S55" s="72" t="n">
        <f aca="false">Q55/3600</f>
        <v>0.413777777777778</v>
      </c>
      <c r="T55" s="75"/>
      <c r="U55" s="72" t="n">
        <v>1734.2984</v>
      </c>
      <c r="V55" s="72" t="n">
        <v>40.5686</v>
      </c>
      <c r="W55" s="72" t="n">
        <v>44.109</v>
      </c>
      <c r="X55" s="72" t="n">
        <v>43.2695</v>
      </c>
      <c r="Y55" s="73" t="n">
        <v>487700</v>
      </c>
      <c r="Z55" s="72" t="n">
        <v>1498.15</v>
      </c>
      <c r="AA55" s="100" t="n">
        <v>3.905</v>
      </c>
      <c r="AB55" s="72" t="n">
        <f aca="false">Z55/3600</f>
        <v>0.416152777777778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1200975704806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867.732</v>
      </c>
      <c r="E56" s="77" t="n">
        <f aca="false">N56</f>
        <v>41.5539</v>
      </c>
      <c r="F56" s="77" t="n">
        <f aca="false">L56</f>
        <v>867.732</v>
      </c>
      <c r="G56" s="77" t="n">
        <f aca="false">O56</f>
        <v>40.2322</v>
      </c>
      <c r="H56" s="77" t="n">
        <f aca="false">U56</f>
        <v>864.4768</v>
      </c>
      <c r="I56" s="77" t="n">
        <f aca="false">W56</f>
        <v>41.5539</v>
      </c>
      <c r="J56" s="77" t="n">
        <f aca="false">U56</f>
        <v>864.4768</v>
      </c>
      <c r="K56" s="77" t="n">
        <f aca="false">X56</f>
        <v>40.2322</v>
      </c>
      <c r="L56" s="61" t="n">
        <v>867.732</v>
      </c>
      <c r="M56" s="61" t="n">
        <v>36.7935</v>
      </c>
      <c r="N56" s="61" t="n">
        <v>41.5539</v>
      </c>
      <c r="O56" s="61" t="n">
        <v>40.2322</v>
      </c>
      <c r="P56" s="62" t="n">
        <v>336464</v>
      </c>
      <c r="Q56" s="61" t="n">
        <v>1333.8</v>
      </c>
      <c r="R56" s="100" t="n">
        <v>3.388</v>
      </c>
      <c r="S56" s="61" t="n">
        <f aca="false">Q56/3600</f>
        <v>0.3705</v>
      </c>
      <c r="T56" s="63"/>
      <c r="U56" s="61" t="n">
        <v>864.4768</v>
      </c>
      <c r="V56" s="61" t="n">
        <v>36.7935</v>
      </c>
      <c r="W56" s="61" t="n">
        <v>41.5539</v>
      </c>
      <c r="X56" s="61" t="n">
        <v>40.2322</v>
      </c>
      <c r="Y56" s="62" t="n">
        <v>293979</v>
      </c>
      <c r="Z56" s="61" t="n">
        <v>1336.32</v>
      </c>
      <c r="AA56" s="100" t="n">
        <v>3.365</v>
      </c>
      <c r="AB56" s="61" t="n">
        <f aca="false">Z56/3600</f>
        <v>0.3712</v>
      </c>
      <c r="AC56" s="63"/>
      <c r="AD56" s="63"/>
      <c r="AE56" s="63"/>
      <c r="AF56" s="67" t="n">
        <f aca="false">IF(Y56=0,0,(Y56-P56)/P56)</f>
        <v>-0.12626908079319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425.7784</v>
      </c>
      <c r="E57" s="77" t="n">
        <f aca="false">N57</f>
        <v>39.2471</v>
      </c>
      <c r="F57" s="77" t="n">
        <f aca="false">L57</f>
        <v>425.7784</v>
      </c>
      <c r="G57" s="77" t="n">
        <f aca="false">O57</f>
        <v>37.5533</v>
      </c>
      <c r="H57" s="77" t="n">
        <f aca="false">U57</f>
        <v>424.3208</v>
      </c>
      <c r="I57" s="77" t="n">
        <f aca="false">W57</f>
        <v>39.2471</v>
      </c>
      <c r="J57" s="77" t="n">
        <f aca="false">U57</f>
        <v>424.3208</v>
      </c>
      <c r="K57" s="77" t="n">
        <f aca="false">X57</f>
        <v>37.5533</v>
      </c>
      <c r="L57" s="61" t="n">
        <v>425.7784</v>
      </c>
      <c r="M57" s="61" t="n">
        <v>33.4495</v>
      </c>
      <c r="N57" s="61" t="n">
        <v>39.2471</v>
      </c>
      <c r="O57" s="61" t="n">
        <v>37.5533</v>
      </c>
      <c r="P57" s="62" t="n">
        <v>187510</v>
      </c>
      <c r="Q57" s="61" t="n">
        <v>1204.82</v>
      </c>
      <c r="R57" s="100" t="n">
        <v>2.854</v>
      </c>
      <c r="S57" s="61" t="n">
        <f aca="false">Q57/3600</f>
        <v>0.334672222222222</v>
      </c>
      <c r="T57" s="63"/>
      <c r="U57" s="61" t="n">
        <v>424.3208</v>
      </c>
      <c r="V57" s="61" t="n">
        <v>33.4495</v>
      </c>
      <c r="W57" s="61" t="n">
        <v>39.2471</v>
      </c>
      <c r="X57" s="61" t="n">
        <v>37.5533</v>
      </c>
      <c r="Y57" s="62" t="n">
        <v>162403</v>
      </c>
      <c r="Z57" s="61" t="n">
        <v>1207.85</v>
      </c>
      <c r="AA57" s="100" t="n">
        <v>2.89</v>
      </c>
      <c r="AB57" s="61" t="n">
        <f aca="false">Z57/3600</f>
        <v>0.335513888888889</v>
      </c>
      <c r="AC57" s="63"/>
      <c r="AD57" s="63"/>
      <c r="AE57" s="63"/>
      <c r="AF57" s="67" t="n">
        <f aca="false">IF(Y57=0,0,(Y57-P57)/P57)</f>
        <v>-0.133896858834196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216.4048</v>
      </c>
      <c r="E58" s="78" t="n">
        <f aca="false">N58</f>
        <v>37.1514</v>
      </c>
      <c r="F58" s="78" t="n">
        <f aca="false">L58</f>
        <v>216.4048</v>
      </c>
      <c r="G58" s="78" t="n">
        <f aca="false">O58</f>
        <v>35.1522</v>
      </c>
      <c r="H58" s="78" t="n">
        <f aca="false">U58</f>
        <v>215.9752</v>
      </c>
      <c r="I58" s="78" t="n">
        <f aca="false">W58</f>
        <v>37.1514</v>
      </c>
      <c r="J58" s="78" t="n">
        <f aca="false">U58</f>
        <v>215.9752</v>
      </c>
      <c r="K58" s="78" t="n">
        <f aca="false">X58</f>
        <v>35.1522</v>
      </c>
      <c r="L58" s="70" t="n">
        <v>216.4048</v>
      </c>
      <c r="M58" s="70" t="n">
        <v>30.6722</v>
      </c>
      <c r="N58" s="70" t="n">
        <v>37.1514</v>
      </c>
      <c r="O58" s="70" t="n">
        <v>35.1522</v>
      </c>
      <c r="P58" s="71" t="n">
        <v>106401</v>
      </c>
      <c r="Q58" s="70" t="n">
        <v>1127.93</v>
      </c>
      <c r="R58" s="70" t="n">
        <v>2.501</v>
      </c>
      <c r="S58" s="70" t="n">
        <f aca="false">Q58/3600</f>
        <v>0.313313888888889</v>
      </c>
      <c r="T58" s="68"/>
      <c r="U58" s="70" t="n">
        <v>215.9752</v>
      </c>
      <c r="V58" s="70" t="n">
        <v>30.6722</v>
      </c>
      <c r="W58" s="70" t="n">
        <v>37.1514</v>
      </c>
      <c r="X58" s="70" t="n">
        <v>35.1522</v>
      </c>
      <c r="Y58" s="71" t="n">
        <v>91214</v>
      </c>
      <c r="Z58" s="70" t="n">
        <v>1130.41</v>
      </c>
      <c r="AA58" s="70" t="n">
        <v>2.523</v>
      </c>
      <c r="AB58" s="70" t="n">
        <f aca="false">Z58/3600</f>
        <v>0.314002777777778</v>
      </c>
      <c r="AC58" s="68"/>
      <c r="AD58" s="68"/>
      <c r="AE58" s="68"/>
      <c r="AF58" s="67" t="n">
        <f aca="false">IF(Y58=0,0,(Y58-P58)/P58)</f>
        <v>-0.142733620924615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1839.7704</v>
      </c>
      <c r="E59" s="74" t="n">
        <f aca="false">N59</f>
        <v>43.317</v>
      </c>
      <c r="F59" s="74" t="n">
        <f aca="false">L59</f>
        <v>1839.7704</v>
      </c>
      <c r="G59" s="74" t="n">
        <f aca="false">O59</f>
        <v>44.3617</v>
      </c>
      <c r="H59" s="74" t="n">
        <f aca="false">U59</f>
        <v>1834.2728</v>
      </c>
      <c r="I59" s="74" t="n">
        <f aca="false">W59</f>
        <v>43.317</v>
      </c>
      <c r="J59" s="74" t="n">
        <f aca="false">U59</f>
        <v>1834.2728</v>
      </c>
      <c r="K59" s="74" t="n">
        <f aca="false">X59</f>
        <v>44.3617</v>
      </c>
      <c r="L59" s="72" t="n">
        <v>1839.7704</v>
      </c>
      <c r="M59" s="72" t="n">
        <v>37.8757</v>
      </c>
      <c r="N59" s="72" t="n">
        <v>43.317</v>
      </c>
      <c r="O59" s="72" t="n">
        <v>44.3617</v>
      </c>
      <c r="P59" s="73" t="n">
        <v>494403</v>
      </c>
      <c r="Q59" s="72" t="n">
        <v>1658.98</v>
      </c>
      <c r="R59" s="100" t="n">
        <v>4.472</v>
      </c>
      <c r="S59" s="72" t="n">
        <f aca="false">Q59/3600</f>
        <v>0.460827777777778</v>
      </c>
      <c r="T59" s="75"/>
      <c r="U59" s="72" t="n">
        <v>1834.2728</v>
      </c>
      <c r="V59" s="72" t="n">
        <v>37.8757</v>
      </c>
      <c r="W59" s="72" t="n">
        <v>43.317</v>
      </c>
      <c r="X59" s="72" t="n">
        <v>44.3617</v>
      </c>
      <c r="Y59" s="73" t="n">
        <v>428488</v>
      </c>
      <c r="Z59" s="72" t="n">
        <v>1657.35</v>
      </c>
      <c r="AA59" s="100" t="n">
        <v>4.512</v>
      </c>
      <c r="AB59" s="72" t="n">
        <f aca="false">Z59/3600</f>
        <v>0.460375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133322411069512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716.4</v>
      </c>
      <c r="E60" s="60" t="n">
        <f aca="false">N60</f>
        <v>41.3781</v>
      </c>
      <c r="F60" s="60" t="n">
        <f aca="false">L60</f>
        <v>716.4</v>
      </c>
      <c r="G60" s="60" t="n">
        <f aca="false">O60</f>
        <v>42.3816</v>
      </c>
      <c r="H60" s="60" t="n">
        <f aca="false">U60</f>
        <v>714.7224</v>
      </c>
      <c r="I60" s="60" t="n">
        <f aca="false">W60</f>
        <v>41.3781</v>
      </c>
      <c r="J60" s="60" t="n">
        <f aca="false">U60</f>
        <v>714.7224</v>
      </c>
      <c r="K60" s="60" t="n">
        <f aca="false">X60</f>
        <v>42.3816</v>
      </c>
      <c r="L60" s="61" t="n">
        <v>716.4</v>
      </c>
      <c r="M60" s="61" t="n">
        <v>34.6264</v>
      </c>
      <c r="N60" s="61" t="n">
        <v>41.3781</v>
      </c>
      <c r="O60" s="61" t="n">
        <v>42.3816</v>
      </c>
      <c r="P60" s="62" t="n">
        <v>214705</v>
      </c>
      <c r="Q60" s="61" t="n">
        <v>1402.89</v>
      </c>
      <c r="R60" s="100" t="n">
        <v>3.436</v>
      </c>
      <c r="S60" s="61" t="n">
        <f aca="false">Q60/3600</f>
        <v>0.389691666666667</v>
      </c>
      <c r="T60" s="63"/>
      <c r="U60" s="61" t="n">
        <v>714.7224</v>
      </c>
      <c r="V60" s="61" t="n">
        <v>34.6264</v>
      </c>
      <c r="W60" s="61" t="n">
        <v>41.3781</v>
      </c>
      <c r="X60" s="61" t="n">
        <v>42.3816</v>
      </c>
      <c r="Y60" s="62" t="n">
        <v>185585</v>
      </c>
      <c r="Z60" s="61" t="n">
        <v>1402.31</v>
      </c>
      <c r="AA60" s="100" t="n">
        <v>3.445</v>
      </c>
      <c r="AB60" s="61" t="n">
        <f aca="false">Z60/3600</f>
        <v>0.389530555555556</v>
      </c>
      <c r="AC60" s="63"/>
      <c r="AD60" s="63"/>
      <c r="AE60" s="63"/>
      <c r="AF60" s="67" t="n">
        <f aca="false">IF(Y60=0,0,(Y60-P60)/P60)</f>
        <v>-0.1356279546354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328.624</v>
      </c>
      <c r="E61" s="60" t="n">
        <f aca="false">N61</f>
        <v>39.6156</v>
      </c>
      <c r="F61" s="60" t="n">
        <f aca="false">L61</f>
        <v>328.624</v>
      </c>
      <c r="G61" s="60" t="n">
        <f aca="false">O61</f>
        <v>40.6165</v>
      </c>
      <c r="H61" s="60" t="n">
        <f aca="false">U61</f>
        <v>328.3032</v>
      </c>
      <c r="I61" s="60" t="n">
        <f aca="false">W61</f>
        <v>39.6156</v>
      </c>
      <c r="J61" s="60" t="n">
        <f aca="false">U61</f>
        <v>328.3032</v>
      </c>
      <c r="K61" s="60" t="n">
        <f aca="false">X61</f>
        <v>40.6165</v>
      </c>
      <c r="L61" s="61" t="n">
        <v>328.624</v>
      </c>
      <c r="M61" s="61" t="n">
        <v>31.9253</v>
      </c>
      <c r="N61" s="61" t="n">
        <v>39.6156</v>
      </c>
      <c r="O61" s="61" t="n">
        <v>40.6165</v>
      </c>
      <c r="P61" s="62" t="n">
        <v>113457</v>
      </c>
      <c r="Q61" s="61" t="n">
        <v>1290.42</v>
      </c>
      <c r="R61" s="100" t="n">
        <v>2.995</v>
      </c>
      <c r="S61" s="61" t="n">
        <f aca="false">Q61/3600</f>
        <v>0.35845</v>
      </c>
      <c r="T61" s="63"/>
      <c r="U61" s="61" t="n">
        <v>328.3032</v>
      </c>
      <c r="V61" s="61" t="n">
        <v>31.9253</v>
      </c>
      <c r="W61" s="61" t="n">
        <v>39.6156</v>
      </c>
      <c r="X61" s="61" t="n">
        <v>40.6165</v>
      </c>
      <c r="Y61" s="62" t="n">
        <v>97450</v>
      </c>
      <c r="Z61" s="61" t="n">
        <v>1291.22</v>
      </c>
      <c r="AA61" s="100" t="n">
        <v>3.045</v>
      </c>
      <c r="AB61" s="61" t="n">
        <f aca="false">Z61/3600</f>
        <v>0.358672222222222</v>
      </c>
      <c r="AC61" s="63"/>
      <c r="AD61" s="63"/>
      <c r="AE61" s="63"/>
      <c r="AF61" s="67" t="n">
        <f aca="false">IF(Y61=0,0,(Y61-P61)/P61)</f>
        <v>-0.141084287439294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164.2264</v>
      </c>
      <c r="E62" s="69" t="n">
        <f aca="false">N62</f>
        <v>38.0542</v>
      </c>
      <c r="F62" s="69" t="n">
        <f aca="false">L62</f>
        <v>164.2264</v>
      </c>
      <c r="G62" s="69" t="n">
        <f aca="false">O62</f>
        <v>38.8208</v>
      </c>
      <c r="H62" s="69" t="n">
        <f aca="false">U62</f>
        <v>164.6384</v>
      </c>
      <c r="I62" s="69" t="n">
        <f aca="false">W62</f>
        <v>38.0542</v>
      </c>
      <c r="J62" s="69" t="n">
        <f aca="false">U62</f>
        <v>164.6384</v>
      </c>
      <c r="K62" s="69" t="n">
        <f aca="false">X62</f>
        <v>38.8208</v>
      </c>
      <c r="L62" s="70" t="n">
        <v>164.2264</v>
      </c>
      <c r="M62" s="70" t="n">
        <v>29.2959</v>
      </c>
      <c r="N62" s="70" t="n">
        <v>38.0542</v>
      </c>
      <c r="O62" s="70" t="n">
        <v>38.8208</v>
      </c>
      <c r="P62" s="71" t="n">
        <v>61976</v>
      </c>
      <c r="Q62" s="70" t="n">
        <v>1232.1</v>
      </c>
      <c r="R62" s="70" t="n">
        <v>2.741</v>
      </c>
      <c r="S62" s="70" t="n">
        <f aca="false">Q62/3600</f>
        <v>0.34225</v>
      </c>
      <c r="T62" s="68"/>
      <c r="U62" s="70" t="n">
        <v>164.6384</v>
      </c>
      <c r="V62" s="70" t="n">
        <v>29.2959</v>
      </c>
      <c r="W62" s="70" t="n">
        <v>38.0542</v>
      </c>
      <c r="X62" s="70" t="n">
        <v>38.8208</v>
      </c>
      <c r="Y62" s="71" t="n">
        <v>52850</v>
      </c>
      <c r="Z62" s="70" t="n">
        <v>1233.45</v>
      </c>
      <c r="AA62" s="70" t="n">
        <v>2.817</v>
      </c>
      <c r="AB62" s="70" t="n">
        <f aca="false">Z62/3600</f>
        <v>0.342625</v>
      </c>
      <c r="AC62" s="68"/>
      <c r="AD62" s="68"/>
      <c r="AE62" s="68"/>
      <c r="AF62" s="67" t="n">
        <f aca="false">IF(Y62=0,0,(Y62-P62)/P62)</f>
        <v>-0.147250548599458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1814.9136</v>
      </c>
      <c r="E63" s="76" t="n">
        <f aca="false">N63</f>
        <v>41.2838</v>
      </c>
      <c r="F63" s="76" t="n">
        <f aca="false">L63</f>
        <v>1814.9136</v>
      </c>
      <c r="G63" s="76" t="n">
        <f aca="false">O63</f>
        <v>42.2592</v>
      </c>
      <c r="H63" s="76" t="n">
        <f aca="false">U63</f>
        <v>1810.7096</v>
      </c>
      <c r="I63" s="76" t="n">
        <f aca="false">W63</f>
        <v>41.2838</v>
      </c>
      <c r="J63" s="76" t="n">
        <f aca="false">U63</f>
        <v>1810.7096</v>
      </c>
      <c r="K63" s="76" t="n">
        <f aca="false">X63</f>
        <v>42.2592</v>
      </c>
      <c r="L63" s="72" t="n">
        <v>1814.9136</v>
      </c>
      <c r="M63" s="72" t="n">
        <v>38.1175</v>
      </c>
      <c r="N63" s="72" t="n">
        <v>41.2838</v>
      </c>
      <c r="O63" s="72" t="n">
        <v>42.2592</v>
      </c>
      <c r="P63" s="73" t="n">
        <v>500631</v>
      </c>
      <c r="Q63" s="72" t="n">
        <v>1413.08</v>
      </c>
      <c r="R63" s="100" t="n">
        <v>3.887</v>
      </c>
      <c r="S63" s="72" t="n">
        <f aca="false">Q63/3600</f>
        <v>0.392522222222222</v>
      </c>
      <c r="T63" s="75"/>
      <c r="U63" s="72" t="n">
        <v>1810.7096</v>
      </c>
      <c r="V63" s="72" t="n">
        <v>38.1175</v>
      </c>
      <c r="W63" s="72" t="n">
        <v>41.2838</v>
      </c>
      <c r="X63" s="72" t="n">
        <v>42.2592</v>
      </c>
      <c r="Y63" s="73" t="n">
        <v>449520</v>
      </c>
      <c r="Z63" s="72" t="n">
        <v>1408.65</v>
      </c>
      <c r="AA63" s="100" t="n">
        <v>3.918</v>
      </c>
      <c r="AB63" s="72" t="n">
        <f aca="false">Z63/3600</f>
        <v>0.391291666666667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10209315843405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837.9168</v>
      </c>
      <c r="E64" s="77" t="n">
        <f aca="false">N64</f>
        <v>38.8028</v>
      </c>
      <c r="F64" s="77" t="n">
        <f aca="false">L64</f>
        <v>837.9168</v>
      </c>
      <c r="G64" s="77" t="n">
        <f aca="false">O64</f>
        <v>39.6402</v>
      </c>
      <c r="H64" s="77" t="n">
        <f aca="false">U64</f>
        <v>835.844</v>
      </c>
      <c r="I64" s="77" t="n">
        <f aca="false">W64</f>
        <v>38.8028</v>
      </c>
      <c r="J64" s="77" t="n">
        <f aca="false">U64</f>
        <v>835.844</v>
      </c>
      <c r="K64" s="77" t="n">
        <f aca="false">X64</f>
        <v>39.6402</v>
      </c>
      <c r="L64" s="61" t="n">
        <v>837.9168</v>
      </c>
      <c r="M64" s="61" t="n">
        <v>34.7759</v>
      </c>
      <c r="N64" s="61" t="n">
        <v>38.8028</v>
      </c>
      <c r="O64" s="61" t="n">
        <v>39.6402</v>
      </c>
      <c r="P64" s="62" t="n">
        <v>288133</v>
      </c>
      <c r="Q64" s="61" t="n">
        <v>1216.61</v>
      </c>
      <c r="R64" s="100" t="n">
        <v>3.057</v>
      </c>
      <c r="S64" s="61" t="n">
        <f aca="false">Q64/3600</f>
        <v>0.337947222222222</v>
      </c>
      <c r="T64" s="63"/>
      <c r="U64" s="61" t="n">
        <v>835.844</v>
      </c>
      <c r="V64" s="61" t="n">
        <v>34.7759</v>
      </c>
      <c r="W64" s="61" t="n">
        <v>38.8028</v>
      </c>
      <c r="X64" s="61" t="n">
        <v>39.6402</v>
      </c>
      <c r="Y64" s="62" t="n">
        <v>257382</v>
      </c>
      <c r="Z64" s="61" t="n">
        <v>1213.88</v>
      </c>
      <c r="AA64" s="100" t="n">
        <v>3.123</v>
      </c>
      <c r="AB64" s="61" t="n">
        <f aca="false">Z64/3600</f>
        <v>0.337188888888889</v>
      </c>
      <c r="AC64" s="63"/>
      <c r="AD64" s="63"/>
      <c r="AE64" s="63"/>
      <c r="AF64" s="67" t="n">
        <f aca="false">IF(Y64=0,0,(Y64-P64)/P64)</f>
        <v>-0.106725019348704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393.9096</v>
      </c>
      <c r="E65" s="77" t="n">
        <f aca="false">N65</f>
        <v>36.6046</v>
      </c>
      <c r="F65" s="77" t="n">
        <f aca="false">L65</f>
        <v>393.9096</v>
      </c>
      <c r="G65" s="77" t="n">
        <f aca="false">O65</f>
        <v>37.3902</v>
      </c>
      <c r="H65" s="77" t="n">
        <f aca="false">U65</f>
        <v>393.0976</v>
      </c>
      <c r="I65" s="77" t="n">
        <f aca="false">W65</f>
        <v>36.6046</v>
      </c>
      <c r="J65" s="77" t="n">
        <f aca="false">U65</f>
        <v>393.0976</v>
      </c>
      <c r="K65" s="77" t="n">
        <f aca="false">X65</f>
        <v>37.3902</v>
      </c>
      <c r="L65" s="61" t="n">
        <v>393.9096</v>
      </c>
      <c r="M65" s="61" t="n">
        <v>31.5892</v>
      </c>
      <c r="N65" s="61" t="n">
        <v>36.6046</v>
      </c>
      <c r="O65" s="61" t="n">
        <v>37.3902</v>
      </c>
      <c r="P65" s="62" t="n">
        <v>168397</v>
      </c>
      <c r="Q65" s="61" t="n">
        <v>1097.78</v>
      </c>
      <c r="R65" s="100" t="n">
        <v>2.646</v>
      </c>
      <c r="S65" s="61" t="n">
        <f aca="false">Q65/3600</f>
        <v>0.304938888888889</v>
      </c>
      <c r="T65" s="63"/>
      <c r="U65" s="61" t="n">
        <v>393.0976</v>
      </c>
      <c r="V65" s="61" t="n">
        <v>31.5892</v>
      </c>
      <c r="W65" s="61" t="n">
        <v>36.6046</v>
      </c>
      <c r="X65" s="61" t="n">
        <v>37.3902</v>
      </c>
      <c r="Y65" s="62" t="n">
        <v>149500</v>
      </c>
      <c r="Z65" s="61" t="n">
        <v>1097.74</v>
      </c>
      <c r="AA65" s="100" t="n">
        <v>2.611</v>
      </c>
      <c r="AB65" s="61" t="n">
        <f aca="false">Z65/3600</f>
        <v>0.304927777777778</v>
      </c>
      <c r="AC65" s="63"/>
      <c r="AD65" s="63"/>
      <c r="AE65" s="63"/>
      <c r="AF65" s="67" t="n">
        <f aca="false">IF(Y65=0,0,(Y65-P65)/P65)</f>
        <v>-0.112216963485098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183.7336</v>
      </c>
      <c r="E66" s="78" t="n">
        <f aca="false">N66</f>
        <v>34.6521</v>
      </c>
      <c r="F66" s="78" t="n">
        <f aca="false">L66</f>
        <v>183.7336</v>
      </c>
      <c r="G66" s="78" t="n">
        <f aca="false">O66</f>
        <v>35.3167</v>
      </c>
      <c r="H66" s="78" t="n">
        <f aca="false">U66</f>
        <v>183.6944</v>
      </c>
      <c r="I66" s="78" t="n">
        <f aca="false">W66</f>
        <v>34.6521</v>
      </c>
      <c r="J66" s="78" t="n">
        <f aca="false">U66</f>
        <v>183.6944</v>
      </c>
      <c r="K66" s="78" t="n">
        <f aca="false">X66</f>
        <v>35.3167</v>
      </c>
      <c r="L66" s="70" t="n">
        <v>183.7336</v>
      </c>
      <c r="M66" s="70" t="n">
        <v>28.6689</v>
      </c>
      <c r="N66" s="70" t="n">
        <v>34.6521</v>
      </c>
      <c r="O66" s="70" t="n">
        <v>35.3167</v>
      </c>
      <c r="P66" s="71" t="n">
        <v>97665</v>
      </c>
      <c r="Q66" s="70" t="n">
        <v>1028.16</v>
      </c>
      <c r="R66" s="70" t="n">
        <v>2.295</v>
      </c>
      <c r="S66" s="70" t="n">
        <f aca="false">Q66/3600</f>
        <v>0.2856</v>
      </c>
      <c r="T66" s="68"/>
      <c r="U66" s="70" t="n">
        <v>183.6944</v>
      </c>
      <c r="V66" s="70" t="n">
        <v>28.6689</v>
      </c>
      <c r="W66" s="70" t="n">
        <v>34.6521</v>
      </c>
      <c r="X66" s="70" t="n">
        <v>35.3167</v>
      </c>
      <c r="Y66" s="71" t="n">
        <v>86164</v>
      </c>
      <c r="Z66" s="70" t="n">
        <v>1031.83</v>
      </c>
      <c r="AA66" s="70" t="n">
        <v>2.27</v>
      </c>
      <c r="AB66" s="70" t="n">
        <f aca="false">Z66/3600</f>
        <v>0.286619444444444</v>
      </c>
      <c r="AC66" s="68"/>
      <c r="AD66" s="68"/>
      <c r="AE66" s="68"/>
      <c r="AF66" s="67" t="n">
        <f aca="false">IF(Y66=0,0,(Y66-P66)/P66)</f>
        <v>-0.11775968873189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1339.5568</v>
      </c>
      <c r="E67" s="74" t="n">
        <f aca="false">N67</f>
        <v>41.5661</v>
      </c>
      <c r="F67" s="74" t="n">
        <f aca="false">L67</f>
        <v>1339.5568</v>
      </c>
      <c r="G67" s="74" t="n">
        <f aca="false">O67</f>
        <v>42.6926</v>
      </c>
      <c r="H67" s="74" t="n">
        <f aca="false">U67</f>
        <v>1334.996</v>
      </c>
      <c r="I67" s="74" t="n">
        <f aca="false">W67</f>
        <v>41.5661</v>
      </c>
      <c r="J67" s="74" t="n">
        <f aca="false">U67</f>
        <v>1334.996</v>
      </c>
      <c r="K67" s="74" t="n">
        <f aca="false">X67</f>
        <v>42.6926</v>
      </c>
      <c r="L67" s="72" t="n">
        <v>1339.5568</v>
      </c>
      <c r="M67" s="72" t="n">
        <v>39.3544</v>
      </c>
      <c r="N67" s="72" t="n">
        <v>41.5661</v>
      </c>
      <c r="O67" s="72" t="n">
        <v>42.6926</v>
      </c>
      <c r="P67" s="73" t="n">
        <v>428298</v>
      </c>
      <c r="Q67" s="72" t="n">
        <v>990.676</v>
      </c>
      <c r="R67" s="100" t="n">
        <v>2.846</v>
      </c>
      <c r="S67" s="72" t="n">
        <f aca="false">Q67/3600</f>
        <v>0.275187777777778</v>
      </c>
      <c r="T67" s="75"/>
      <c r="U67" s="72" t="n">
        <v>1334.996</v>
      </c>
      <c r="V67" s="72" t="n">
        <v>39.3544</v>
      </c>
      <c r="W67" s="72" t="n">
        <v>41.5661</v>
      </c>
      <c r="X67" s="72" t="n">
        <v>42.6926</v>
      </c>
      <c r="Y67" s="73" t="n">
        <v>377182</v>
      </c>
      <c r="Z67" s="72" t="n">
        <v>993.143</v>
      </c>
      <c r="AA67" s="100" t="n">
        <v>2.918</v>
      </c>
      <c r="AB67" s="72" t="n">
        <f aca="false">Z67/3600</f>
        <v>0.275873055555556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119346809931403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662.2672</v>
      </c>
      <c r="E68" s="60" t="n">
        <f aca="false">N68</f>
        <v>38.9638</v>
      </c>
      <c r="F68" s="60" t="n">
        <f aca="false">L68</f>
        <v>662.2672</v>
      </c>
      <c r="G68" s="60" t="n">
        <f aca="false">O68</f>
        <v>40.1964</v>
      </c>
      <c r="H68" s="60" t="n">
        <f aca="false">U68</f>
        <v>659.732</v>
      </c>
      <c r="I68" s="60" t="n">
        <f aca="false">W68</f>
        <v>38.9638</v>
      </c>
      <c r="J68" s="60" t="n">
        <f aca="false">U68</f>
        <v>659.732</v>
      </c>
      <c r="K68" s="60" t="n">
        <f aca="false">X68</f>
        <v>40.1964</v>
      </c>
      <c r="L68" s="61" t="n">
        <v>662.2672</v>
      </c>
      <c r="M68" s="61" t="n">
        <v>35.6053</v>
      </c>
      <c r="N68" s="61" t="n">
        <v>38.9638</v>
      </c>
      <c r="O68" s="61" t="n">
        <v>40.1964</v>
      </c>
      <c r="P68" s="62" t="n">
        <v>252597</v>
      </c>
      <c r="Q68" s="61" t="n">
        <v>860.094</v>
      </c>
      <c r="R68" s="100" t="n">
        <v>2.332</v>
      </c>
      <c r="S68" s="61" t="n">
        <f aca="false">Q68/3600</f>
        <v>0.238915</v>
      </c>
      <c r="T68" s="63"/>
      <c r="U68" s="61" t="n">
        <v>659.732</v>
      </c>
      <c r="V68" s="61" t="n">
        <v>35.6053</v>
      </c>
      <c r="W68" s="61" t="n">
        <v>38.9638</v>
      </c>
      <c r="X68" s="61" t="n">
        <v>40.1964</v>
      </c>
      <c r="Y68" s="62" t="n">
        <v>221283</v>
      </c>
      <c r="Z68" s="61" t="n">
        <v>862.926</v>
      </c>
      <c r="AA68" s="100" t="n">
        <v>2.383</v>
      </c>
      <c r="AB68" s="61" t="n">
        <f aca="false">Z68/3600</f>
        <v>0.239701666666667</v>
      </c>
      <c r="AC68" s="63"/>
      <c r="AD68" s="63"/>
      <c r="AE68" s="63"/>
      <c r="AF68" s="67" t="n">
        <f aca="false">IF(Y68=0,0,(Y68-P68)/P68)</f>
        <v>-0.12396821814985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322.1408</v>
      </c>
      <c r="E69" s="60" t="n">
        <f aca="false">N69</f>
        <v>36.7877</v>
      </c>
      <c r="F69" s="60" t="n">
        <f aca="false">L69</f>
        <v>322.1408</v>
      </c>
      <c r="G69" s="60" t="n">
        <f aca="false">O69</f>
        <v>37.9402</v>
      </c>
      <c r="H69" s="60" t="n">
        <f aca="false">U69</f>
        <v>320.9792</v>
      </c>
      <c r="I69" s="60" t="n">
        <f aca="false">W69</f>
        <v>36.7877</v>
      </c>
      <c r="J69" s="60" t="n">
        <f aca="false">U69</f>
        <v>320.9792</v>
      </c>
      <c r="K69" s="60" t="n">
        <f aca="false">X69</f>
        <v>37.9402</v>
      </c>
      <c r="L69" s="61" t="n">
        <v>322.1408</v>
      </c>
      <c r="M69" s="61" t="n">
        <v>32.1952</v>
      </c>
      <c r="N69" s="61" t="n">
        <v>36.7877</v>
      </c>
      <c r="O69" s="61" t="n">
        <v>37.9402</v>
      </c>
      <c r="P69" s="62" t="n">
        <v>139878</v>
      </c>
      <c r="Q69" s="61" t="n">
        <v>765.632</v>
      </c>
      <c r="R69" s="100" t="n">
        <v>1.936</v>
      </c>
      <c r="S69" s="61" t="n">
        <f aca="false">Q69/3600</f>
        <v>0.212675555555556</v>
      </c>
      <c r="T69" s="63"/>
      <c r="U69" s="61" t="n">
        <v>320.9792</v>
      </c>
      <c r="V69" s="61" t="n">
        <v>32.1952</v>
      </c>
      <c r="W69" s="61" t="n">
        <v>36.7877</v>
      </c>
      <c r="X69" s="61" t="n">
        <v>37.9402</v>
      </c>
      <c r="Y69" s="62" t="n">
        <v>121780</v>
      </c>
      <c r="Z69" s="61" t="n">
        <v>765.523</v>
      </c>
      <c r="AA69" s="100" t="n">
        <v>2</v>
      </c>
      <c r="AB69" s="61" t="n">
        <f aca="false">Z69/3600</f>
        <v>0.212645277777778</v>
      </c>
      <c r="AC69" s="63"/>
      <c r="AD69" s="63"/>
      <c r="AE69" s="63"/>
      <c r="AF69" s="67" t="n">
        <f aca="false">IF(Y69=0,0,(Y69-P69)/P69)</f>
        <v>-0.129384177640515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56.2104</v>
      </c>
      <c r="E70" s="79" t="n">
        <f aca="false">N70</f>
        <v>34.7858</v>
      </c>
      <c r="F70" s="79" t="n">
        <f aca="false">L70</f>
        <v>156.2104</v>
      </c>
      <c r="G70" s="79" t="n">
        <f aca="false">O70</f>
        <v>35.7565</v>
      </c>
      <c r="H70" s="79" t="n">
        <f aca="false">U70</f>
        <v>155.7976</v>
      </c>
      <c r="I70" s="79" t="n">
        <f aca="false">W70</f>
        <v>34.7858</v>
      </c>
      <c r="J70" s="79" t="n">
        <f aca="false">U70</f>
        <v>155.7976</v>
      </c>
      <c r="K70" s="79" t="n">
        <f aca="false">X70</f>
        <v>35.7565</v>
      </c>
      <c r="L70" s="70" t="n">
        <v>156.2104</v>
      </c>
      <c r="M70" s="70" t="n">
        <v>29.436</v>
      </c>
      <c r="N70" s="70" t="n">
        <v>34.7858</v>
      </c>
      <c r="O70" s="70" t="n">
        <v>35.7565</v>
      </c>
      <c r="P70" s="71" t="n">
        <v>78713</v>
      </c>
      <c r="Q70" s="70" t="n">
        <v>699.7</v>
      </c>
      <c r="R70" s="70" t="n">
        <v>1.615</v>
      </c>
      <c r="S70" s="70" t="n">
        <f aca="false">Q70/3600</f>
        <v>0.194361111111111</v>
      </c>
      <c r="T70" s="68"/>
      <c r="U70" s="70" t="n">
        <v>155.7976</v>
      </c>
      <c r="V70" s="70" t="n">
        <v>29.436</v>
      </c>
      <c r="W70" s="70" t="n">
        <v>34.7858</v>
      </c>
      <c r="X70" s="70" t="n">
        <v>35.7565</v>
      </c>
      <c r="Y70" s="71" t="n">
        <v>67859</v>
      </c>
      <c r="Z70" s="70" t="n">
        <v>701.48</v>
      </c>
      <c r="AA70" s="70" t="n">
        <v>1.643</v>
      </c>
      <c r="AB70" s="70" t="n">
        <f aca="false">Z70/3600</f>
        <v>0.194855555555556</v>
      </c>
      <c r="AC70" s="68"/>
      <c r="AD70" s="68"/>
      <c r="AE70" s="68"/>
      <c r="AF70" s="67" t="n">
        <f aca="false">IF(Y70=0,0,(Y70-P70)/P70)</f>
        <v>-0.137893359419664</v>
      </c>
    </row>
    <row r="71" customFormat="false" ht="11.25" hidden="false" customHeight="false" outlineLevel="0" collapsed="false">
      <c r="A71" s="101" t="s">
        <v>55</v>
      </c>
      <c r="B71" s="101" t="s">
        <v>5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</row>
    <row r="72" customFormat="false" ht="11.25" hidden="false" customHeight="false" outlineLevel="0" collapsed="false">
      <c r="A72" s="108" t="s">
        <v>57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</row>
    <row r="75" customFormat="false" ht="11.25" hidden="false" customHeight="false" outlineLevel="0" collapsed="false">
      <c r="A75" s="108"/>
      <c r="B75" s="101" t="s">
        <v>5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</row>
    <row r="76" customFormat="false" ht="11.25" hidden="false" customHeight="false" outlineLevel="0" collapsed="false">
      <c r="A76" s="108"/>
      <c r="B76" s="108"/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</row>
    <row r="79" customFormat="false" ht="11.25" hidden="false" customHeight="false" outlineLevel="0" collapsed="false">
      <c r="A79" s="108"/>
      <c r="B79" s="101" t="s">
        <v>59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</row>
    <row r="80" customFormat="false" ht="11.25" hidden="false" customHeight="false" outlineLevel="0" collapsed="false">
      <c r="A80" s="108"/>
      <c r="B80" s="108"/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</row>
    <row r="83" customFormat="false" ht="11.25" hidden="false" customHeight="false" outlineLevel="0" collapsed="false">
      <c r="B83" s="47" t="s">
        <v>5</v>
      </c>
      <c r="D83" s="81"/>
      <c r="E83" s="82"/>
      <c r="F83" s="82"/>
      <c r="G83" s="83"/>
      <c r="H83" s="83"/>
      <c r="I83" s="83"/>
      <c r="J83" s="83"/>
      <c r="K83" s="83"/>
      <c r="T83" s="84"/>
      <c r="AC83" s="85" t="e">
        <f aca="false">AVERAGE(AC3,AC7,AC11,AC15)</f>
        <v>#VALUE!</v>
      </c>
      <c r="AD83" s="85" t="e">
        <f aca="false">AVERAGE(AD3,AD7,AD11,AD15)</f>
        <v>#VALUE!</v>
      </c>
      <c r="AE83" s="85" t="e">
        <f aca="false">AVERAGE(AE3,AE7,AE11,AE15)</f>
        <v>#VALUE!</v>
      </c>
      <c r="AF83" s="86" t="n">
        <f aca="false">AVERAGE(AF3:AF18)</f>
        <v>-0.0976664883748582</v>
      </c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872574979122863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1059764810577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126854357994843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3"/>
      <c r="T87" s="127"/>
      <c r="U87" s="123"/>
      <c r="V87" s="123"/>
      <c r="W87" s="123"/>
      <c r="X87" s="123"/>
      <c r="Y87" s="123"/>
      <c r="Z87" s="123"/>
      <c r="AA87" s="123"/>
      <c r="AB87" s="123"/>
      <c r="AC87" s="128"/>
      <c r="AD87" s="128"/>
      <c r="AE87" s="128"/>
      <c r="AF87" s="129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3,AC7,AC11,AC15,AC19,AC23,AC27,AC31,AC35,AC39,AC43,AC47,AC51,AC55,AC63,AC59,AC67)</f>
        <v>#VALUE!</v>
      </c>
      <c r="AD88" s="97" t="e">
        <f aca="false">AVERAGE(AD3,AD7,AD11,AD15,AD19,AD23,AD27,AD31,AD35,AD39,AD43,AD47,AD51,AD55,AD63,AD59,AD67)</f>
        <v>#VALUE!</v>
      </c>
      <c r="AE88" s="97" t="e">
        <f aca="false">AVERAGE(AE3,AE7,AE11,AE15,AE19,AE23,AE27,AE31,AE35,AE39,AE43,AE47,AE51,AE55,AE63,AE59,AE67)</f>
        <v>#VALUE!</v>
      </c>
      <c r="AF88" s="98" t="n">
        <f aca="false">AVERAGE(AF3:AF70)</f>
        <v>-0.103428047015943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3:R70)</f>
        <v>14.6933309470835</v>
      </c>
      <c r="S89" s="85" t="n">
        <f aca="false">GEOMEAN(S3:S70)</f>
        <v>1.86147759655299</v>
      </c>
      <c r="Z89" s="85"/>
      <c r="AA89" s="85" t="n">
        <f aca="false">GEOMEAN(AA3:AA70)</f>
        <v>14.7565573053155</v>
      </c>
      <c r="AB89" s="85" t="n">
        <f aca="false">GEOMEAN(AB3:AB70)</f>
        <v>1.86227442757321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1.00430306500682</v>
      </c>
      <c r="AB90" s="99" t="n">
        <f aca="false">AB89/S89</f>
        <v>1.0004280637176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3:R70)/3600</f>
        <v>0.464161111111111</v>
      </c>
      <c r="S91" s="84" t="n">
        <f aca="false">SUM(S3:S70)</f>
        <v>222.441917222222</v>
      </c>
      <c r="Z91" s="84"/>
      <c r="AA91" s="84" t="n">
        <f aca="false">SUM(AA3:AA70)/3600</f>
        <v>0.466841666666667</v>
      </c>
      <c r="AB91" s="84" t="n">
        <f aca="false">SUM(AB3:AB70)</f>
        <v>222.588697777778</v>
      </c>
    </row>
    <row r="92" customFormat="false" ht="11.25" hidden="false" customHeight="false" outlineLevel="0" collapsed="false">
      <c r="S92" s="84" t="n">
        <f aca="false">MAX(S3:S82)</f>
        <v>14.3294166666667</v>
      </c>
      <c r="AB92" s="84" t="n">
        <f aca="false">MAX(AB3:AB82)</f>
        <v>14.4584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U19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8.85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8.41"/>
    <col collapsed="false" customWidth="true" hidden="false" outlineLevel="0" max="17" min="17" style="47" width="8.85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8.85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8.41"/>
    <col collapsed="false" customWidth="true" hidden="false" outlineLevel="0" max="26" min="26" style="47" width="8.85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30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101" t="s">
        <v>5</v>
      </c>
      <c r="B3" s="101" t="s">
        <v>35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7"/>
      <c r="S3" s="127"/>
      <c r="T3" s="112"/>
      <c r="U3" s="110"/>
      <c r="V3" s="110"/>
      <c r="W3" s="110"/>
      <c r="X3" s="110"/>
      <c r="Y3" s="111"/>
      <c r="Z3" s="110"/>
      <c r="AA3" s="127"/>
      <c r="AB3" s="127"/>
      <c r="AC3" s="106"/>
      <c r="AD3" s="106"/>
      <c r="AE3" s="106"/>
      <c r="AF3" s="107"/>
    </row>
    <row r="4" customFormat="false" ht="11.25" hidden="false" customHeight="false" outlineLevel="0" collapsed="false">
      <c r="A4" s="108" t="s">
        <v>36</v>
      </c>
      <c r="B4" s="108"/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7"/>
      <c r="S4" s="127"/>
      <c r="T4" s="112"/>
      <c r="U4" s="110"/>
      <c r="V4" s="110"/>
      <c r="W4" s="110"/>
      <c r="X4" s="110"/>
      <c r="Y4" s="111"/>
      <c r="Z4" s="110"/>
      <c r="AA4" s="127"/>
      <c r="AB4" s="127"/>
      <c r="AC4" s="112"/>
      <c r="AD4" s="112"/>
      <c r="AE4" s="112"/>
      <c r="AF4" s="113"/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7"/>
      <c r="S5" s="127"/>
      <c r="T5" s="112"/>
      <c r="U5" s="110"/>
      <c r="V5" s="110"/>
      <c r="W5" s="110"/>
      <c r="X5" s="110"/>
      <c r="Y5" s="111"/>
      <c r="Z5" s="110"/>
      <c r="AA5" s="127"/>
      <c r="AB5" s="127"/>
      <c r="AC5" s="112"/>
      <c r="AD5" s="112"/>
      <c r="AE5" s="112"/>
      <c r="AF5" s="113"/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</row>
    <row r="7" customFormat="false" ht="11.25" hidden="false" customHeight="false" outlineLevel="0" collapsed="false">
      <c r="A7" s="108"/>
      <c r="B7" s="108" t="s">
        <v>37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7"/>
      <c r="S7" s="127"/>
      <c r="T7" s="112"/>
      <c r="U7" s="103"/>
      <c r="V7" s="103"/>
      <c r="W7" s="103"/>
      <c r="X7" s="103"/>
      <c r="Y7" s="104"/>
      <c r="Z7" s="110"/>
      <c r="AA7" s="127"/>
      <c r="AB7" s="127"/>
      <c r="AC7" s="106"/>
      <c r="AD7" s="106"/>
      <c r="AE7" s="106"/>
      <c r="AF7" s="107"/>
    </row>
    <row r="8" customFormat="false" ht="11.25" hidden="false" customHeight="false" outlineLevel="0" collapsed="false">
      <c r="A8" s="108"/>
      <c r="B8" s="108"/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7"/>
      <c r="S8" s="127"/>
      <c r="T8" s="112"/>
      <c r="U8" s="110"/>
      <c r="V8" s="110"/>
      <c r="W8" s="110"/>
      <c r="X8" s="110"/>
      <c r="Y8" s="111"/>
      <c r="Z8" s="110"/>
      <c r="AA8" s="127"/>
      <c r="AB8" s="127"/>
      <c r="AC8" s="112"/>
      <c r="AD8" s="112"/>
      <c r="AE8" s="112"/>
      <c r="AF8" s="113"/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7"/>
      <c r="S9" s="127"/>
      <c r="T9" s="112"/>
      <c r="U9" s="110"/>
      <c r="V9" s="110"/>
      <c r="W9" s="110"/>
      <c r="X9" s="110"/>
      <c r="Y9" s="111"/>
      <c r="Z9" s="110"/>
      <c r="AA9" s="127"/>
      <c r="AB9" s="127"/>
      <c r="AC9" s="112"/>
      <c r="AD9" s="112"/>
      <c r="AE9" s="112"/>
      <c r="AF9" s="113"/>
    </row>
    <row r="10" customFormat="false" ht="12" hidden="false" customHeight="false" outlineLevel="0" collapsed="false">
      <c r="A10" s="108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</row>
    <row r="11" customFormat="false" ht="11.25" hidden="false" customHeight="false" outlineLevel="0" collapsed="false">
      <c r="A11" s="108"/>
      <c r="B11" s="101" t="s">
        <v>38</v>
      </c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7"/>
      <c r="S11" s="127"/>
      <c r="T11" s="112"/>
      <c r="U11" s="110"/>
      <c r="V11" s="110"/>
      <c r="W11" s="110"/>
      <c r="X11" s="110"/>
      <c r="Y11" s="111"/>
      <c r="Z11" s="110"/>
      <c r="AA11" s="127"/>
      <c r="AB11" s="127"/>
      <c r="AC11" s="106"/>
      <c r="AD11" s="106"/>
      <c r="AE11" s="106"/>
      <c r="AF11" s="107"/>
    </row>
    <row r="12" customFormat="false" ht="11.25" hidden="false" customHeight="false" outlineLevel="0" collapsed="false">
      <c r="A12" s="108"/>
      <c r="B12" s="108"/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7"/>
      <c r="S12" s="127"/>
      <c r="T12" s="112"/>
      <c r="U12" s="110"/>
      <c r="V12" s="110"/>
      <c r="W12" s="110"/>
      <c r="X12" s="110"/>
      <c r="Y12" s="111"/>
      <c r="Z12" s="110"/>
      <c r="AA12" s="127"/>
      <c r="AB12" s="127"/>
      <c r="AC12" s="112"/>
      <c r="AD12" s="112"/>
      <c r="AE12" s="112"/>
      <c r="AF12" s="113"/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7"/>
      <c r="S13" s="127"/>
      <c r="T13" s="112"/>
      <c r="U13" s="110"/>
      <c r="V13" s="110"/>
      <c r="W13" s="110"/>
      <c r="X13" s="110"/>
      <c r="Y13" s="111"/>
      <c r="Z13" s="110"/>
      <c r="AA13" s="127"/>
      <c r="AB13" s="127"/>
      <c r="AC13" s="112"/>
      <c r="AD13" s="112"/>
      <c r="AE13" s="112"/>
      <c r="AF13" s="113"/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</row>
    <row r="15" customFormat="false" ht="11.25" hidden="false" customHeight="false" outlineLevel="0" collapsed="false">
      <c r="A15" s="108"/>
      <c r="B15" s="108" t="s">
        <v>39</v>
      </c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7"/>
      <c r="S15" s="127"/>
      <c r="T15" s="112"/>
      <c r="U15" s="103"/>
      <c r="V15" s="103"/>
      <c r="W15" s="103"/>
      <c r="X15" s="103"/>
      <c r="Y15" s="104"/>
      <c r="Z15" s="110"/>
      <c r="AA15" s="127"/>
      <c r="AB15" s="127"/>
      <c r="AC15" s="106"/>
      <c r="AD15" s="106"/>
      <c r="AE15" s="106"/>
      <c r="AF15" s="107"/>
    </row>
    <row r="16" customFormat="false" ht="11.25" hidden="false" customHeight="false" outlineLevel="0" collapsed="false">
      <c r="A16" s="108"/>
      <c r="B16" s="108"/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7"/>
      <c r="S16" s="127"/>
      <c r="T16" s="112"/>
      <c r="U16" s="110"/>
      <c r="V16" s="110"/>
      <c r="W16" s="110"/>
      <c r="X16" s="110"/>
      <c r="Y16" s="111"/>
      <c r="Z16" s="110"/>
      <c r="AA16" s="127"/>
      <c r="AB16" s="127"/>
      <c r="AC16" s="112"/>
      <c r="AD16" s="112"/>
      <c r="AE16" s="112"/>
      <c r="AF16" s="113"/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7"/>
      <c r="S17" s="127"/>
      <c r="T17" s="112"/>
      <c r="U17" s="110"/>
      <c r="V17" s="110"/>
      <c r="W17" s="110"/>
      <c r="X17" s="110"/>
      <c r="Y17" s="111"/>
      <c r="Z17" s="110"/>
      <c r="AA17" s="127"/>
      <c r="AB17" s="127"/>
      <c r="AC17" s="112"/>
      <c r="AD17" s="112"/>
      <c r="AE17" s="112"/>
      <c r="AF17" s="113"/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5631.8168</v>
      </c>
      <c r="E19" s="60" t="n">
        <f aca="false">N19</f>
        <v>43.5154</v>
      </c>
      <c r="F19" s="60" t="n">
        <f aca="false">L19</f>
        <v>5631.8168</v>
      </c>
      <c r="G19" s="60" t="n">
        <f aca="false">O19</f>
        <v>44.9018</v>
      </c>
      <c r="H19" s="60" t="n">
        <f aca="false">U19</f>
        <v>5631.1992</v>
      </c>
      <c r="I19" s="60" t="n">
        <f aca="false">W19</f>
        <v>43.5179</v>
      </c>
      <c r="J19" s="60" t="n">
        <f aca="false">U19</f>
        <v>5631.1992</v>
      </c>
      <c r="K19" s="60" t="n">
        <f aca="false">X19</f>
        <v>44.9003</v>
      </c>
      <c r="L19" s="61" t="n">
        <v>5631.8168</v>
      </c>
      <c r="M19" s="61" t="n">
        <v>41.8945</v>
      </c>
      <c r="N19" s="61" t="n">
        <v>43.5154</v>
      </c>
      <c r="O19" s="61" t="n">
        <v>44.9018</v>
      </c>
      <c r="P19" s="62" t="n">
        <v>1688271</v>
      </c>
      <c r="Q19" s="61" t="n">
        <v>18699.8</v>
      </c>
      <c r="R19" s="100" t="n">
        <v>38.106</v>
      </c>
      <c r="S19" s="61" t="n">
        <f aca="false">Q19/3600</f>
        <v>5.19438888888889</v>
      </c>
      <c r="T19" s="63"/>
      <c r="U19" s="61" t="n">
        <v>5631.1992</v>
      </c>
      <c r="V19" s="61" t="n">
        <v>41.8948</v>
      </c>
      <c r="W19" s="61" t="n">
        <v>43.5179</v>
      </c>
      <c r="X19" s="61" t="n">
        <v>44.9003</v>
      </c>
      <c r="Y19" s="62" t="n">
        <v>1674636</v>
      </c>
      <c r="Z19" s="61" t="n">
        <v>18683.9</v>
      </c>
      <c r="AA19" s="100" t="n">
        <v>37.657</v>
      </c>
      <c r="AB19" s="61" t="n">
        <f aca="false">Z19/3600</f>
        <v>5.18997222222222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0807631002368696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2615.8712</v>
      </c>
      <c r="E20" s="60" t="n">
        <f aca="false">N20</f>
        <v>41.8265</v>
      </c>
      <c r="F20" s="60" t="n">
        <f aca="false">L20</f>
        <v>2615.8712</v>
      </c>
      <c r="G20" s="60" t="n">
        <f aca="false">O20</f>
        <v>42.8368</v>
      </c>
      <c r="H20" s="60" t="n">
        <f aca="false">U20</f>
        <v>2615.2464</v>
      </c>
      <c r="I20" s="60" t="n">
        <f aca="false">W20</f>
        <v>41.826</v>
      </c>
      <c r="J20" s="60" t="n">
        <f aca="false">U20</f>
        <v>2615.2464</v>
      </c>
      <c r="K20" s="60" t="n">
        <f aca="false">X20</f>
        <v>42.8411</v>
      </c>
      <c r="L20" s="61" t="n">
        <v>2615.8712</v>
      </c>
      <c r="M20" s="61" t="n">
        <v>39.8335</v>
      </c>
      <c r="N20" s="61" t="n">
        <v>41.8265</v>
      </c>
      <c r="O20" s="61" t="n">
        <v>42.8368</v>
      </c>
      <c r="P20" s="62" t="n">
        <v>997037</v>
      </c>
      <c r="Q20" s="61" t="n">
        <v>16743.9</v>
      </c>
      <c r="R20" s="100" t="n">
        <v>33.398</v>
      </c>
      <c r="S20" s="61" t="n">
        <f aca="false">Q20/3600</f>
        <v>4.65108333333333</v>
      </c>
      <c r="T20" s="63"/>
      <c r="U20" s="61" t="n">
        <v>2615.2464</v>
      </c>
      <c r="V20" s="61" t="n">
        <v>39.8353</v>
      </c>
      <c r="W20" s="61" t="n">
        <v>41.826</v>
      </c>
      <c r="X20" s="61" t="n">
        <v>42.8411</v>
      </c>
      <c r="Y20" s="62" t="n">
        <v>988229</v>
      </c>
      <c r="Z20" s="61" t="n">
        <v>16652.1</v>
      </c>
      <c r="AA20" s="100" t="n">
        <v>33.65</v>
      </c>
      <c r="AB20" s="61" t="n">
        <f aca="false">Z20/3600</f>
        <v>4.62558333333333</v>
      </c>
      <c r="AC20" s="63"/>
      <c r="AD20" s="63"/>
      <c r="AE20" s="63"/>
      <c r="AF20" s="67" t="n">
        <f aca="false">IF(Y20=0,0,(Y20-P20)/P20)</f>
        <v>-0.00883417566248795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1255.7752</v>
      </c>
      <c r="E21" s="60" t="n">
        <f aca="false">N21</f>
        <v>40.3172</v>
      </c>
      <c r="F21" s="60" t="n">
        <f aca="false">L21</f>
        <v>1255.7752</v>
      </c>
      <c r="G21" s="60" t="n">
        <f aca="false">O21</f>
        <v>41.2811</v>
      </c>
      <c r="H21" s="60" t="n">
        <f aca="false">U21</f>
        <v>1255.4304</v>
      </c>
      <c r="I21" s="60" t="n">
        <f aca="false">W21</f>
        <v>40.3076</v>
      </c>
      <c r="J21" s="60" t="n">
        <f aca="false">U21</f>
        <v>1255.4304</v>
      </c>
      <c r="K21" s="60" t="n">
        <f aca="false">X21</f>
        <v>41.2828</v>
      </c>
      <c r="L21" s="61" t="n">
        <v>1255.7752</v>
      </c>
      <c r="M21" s="61" t="n">
        <v>37.2782</v>
      </c>
      <c r="N21" s="61" t="n">
        <v>40.3172</v>
      </c>
      <c r="O21" s="61" t="n">
        <v>41.2811</v>
      </c>
      <c r="P21" s="62" t="n">
        <v>550081</v>
      </c>
      <c r="Q21" s="61" t="n">
        <v>15584.5</v>
      </c>
      <c r="R21" s="100" t="n">
        <v>29.255</v>
      </c>
      <c r="S21" s="61" t="n">
        <f aca="false">Q21/3600</f>
        <v>4.32902777777778</v>
      </c>
      <c r="T21" s="63"/>
      <c r="U21" s="61" t="n">
        <v>1255.4304</v>
      </c>
      <c r="V21" s="61" t="n">
        <v>37.2753</v>
      </c>
      <c r="W21" s="61" t="n">
        <v>40.3076</v>
      </c>
      <c r="X21" s="61" t="n">
        <v>41.2828</v>
      </c>
      <c r="Y21" s="62" t="n">
        <v>545728</v>
      </c>
      <c r="Z21" s="61" t="n">
        <v>15629.6</v>
      </c>
      <c r="AA21" s="100" t="n">
        <v>28.912</v>
      </c>
      <c r="AB21" s="61" t="n">
        <f aca="false">Z21/3600</f>
        <v>4.34155555555556</v>
      </c>
      <c r="AC21" s="63"/>
      <c r="AD21" s="63"/>
      <c r="AE21" s="63"/>
      <c r="AF21" s="67" t="n">
        <f aca="false">IF(Y21=0,0,(Y21-P21)/P21)</f>
        <v>-0.00791338002948657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603.9976</v>
      </c>
      <c r="E22" s="69" t="n">
        <f aca="false">N22</f>
        <v>38.6387</v>
      </c>
      <c r="F22" s="69" t="n">
        <f aca="false">L22</f>
        <v>603.9976</v>
      </c>
      <c r="G22" s="69" t="n">
        <f aca="false">O22</f>
        <v>39.9018</v>
      </c>
      <c r="H22" s="69" t="n">
        <f aca="false">U22</f>
        <v>602.7168</v>
      </c>
      <c r="I22" s="69" t="n">
        <f aca="false">W22</f>
        <v>38.625</v>
      </c>
      <c r="J22" s="69" t="n">
        <f aca="false">U22</f>
        <v>602.7168</v>
      </c>
      <c r="K22" s="69" t="n">
        <f aca="false">X22</f>
        <v>39.8742</v>
      </c>
      <c r="L22" s="70" t="n">
        <v>603.9976</v>
      </c>
      <c r="M22" s="70" t="n">
        <v>34.6756</v>
      </c>
      <c r="N22" s="70" t="n">
        <v>38.6387</v>
      </c>
      <c r="O22" s="70" t="n">
        <v>39.9018</v>
      </c>
      <c r="P22" s="71" t="n">
        <v>301103</v>
      </c>
      <c r="Q22" s="70" t="n">
        <v>14851.4</v>
      </c>
      <c r="R22" s="70" t="n">
        <v>24.102</v>
      </c>
      <c r="S22" s="70" t="n">
        <f aca="false">Q22/3600</f>
        <v>4.12538888888889</v>
      </c>
      <c r="T22" s="68"/>
      <c r="U22" s="70" t="n">
        <v>602.7168</v>
      </c>
      <c r="V22" s="70" t="n">
        <v>34.6765</v>
      </c>
      <c r="W22" s="70" t="n">
        <v>38.625</v>
      </c>
      <c r="X22" s="70" t="n">
        <v>39.8742</v>
      </c>
      <c r="Y22" s="71" t="n">
        <v>296992</v>
      </c>
      <c r="Z22" s="70" t="n">
        <v>14896.2</v>
      </c>
      <c r="AA22" s="70" t="n">
        <v>24.466</v>
      </c>
      <c r="AB22" s="70" t="n">
        <f aca="false">Z22/3600</f>
        <v>4.13783333333333</v>
      </c>
      <c r="AC22" s="68"/>
      <c r="AD22" s="68"/>
      <c r="AE22" s="68"/>
      <c r="AF22" s="67" t="n">
        <f aca="false">IF(Y22=0,0,(Y22-P22)/P22)</f>
        <v>-0.0136531353058588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8631.4504</v>
      </c>
      <c r="E23" s="74" t="n">
        <f aca="false">N23</f>
        <v>42.0027</v>
      </c>
      <c r="F23" s="74" t="n">
        <f aca="false">L23</f>
        <v>8631.4504</v>
      </c>
      <c r="G23" s="74" t="n">
        <f aca="false">O23</f>
        <v>43.0658</v>
      </c>
      <c r="H23" s="74" t="n">
        <f aca="false">U23</f>
        <v>8631.7344</v>
      </c>
      <c r="I23" s="74" t="n">
        <f aca="false">W23</f>
        <v>42.0032</v>
      </c>
      <c r="J23" s="74" t="n">
        <f aca="false">U23</f>
        <v>8631.7344</v>
      </c>
      <c r="K23" s="74" t="n">
        <f aca="false">X23</f>
        <v>43.0696</v>
      </c>
      <c r="L23" s="72" t="n">
        <v>8631.4504</v>
      </c>
      <c r="M23" s="72" t="n">
        <v>39.9364</v>
      </c>
      <c r="N23" s="72" t="n">
        <v>42.0027</v>
      </c>
      <c r="O23" s="72" t="n">
        <v>43.0658</v>
      </c>
      <c r="P23" s="73" t="n">
        <v>3016164</v>
      </c>
      <c r="Q23" s="72" t="n">
        <v>18730.6</v>
      </c>
      <c r="R23" s="100" t="n">
        <v>39.832</v>
      </c>
      <c r="S23" s="72" t="n">
        <f aca="false">Q23/3600</f>
        <v>5.20294444444444</v>
      </c>
      <c r="T23" s="75"/>
      <c r="U23" s="72" t="n">
        <v>8631.7344</v>
      </c>
      <c r="V23" s="72" t="n">
        <v>39.9376</v>
      </c>
      <c r="W23" s="72" t="n">
        <v>42.0032</v>
      </c>
      <c r="X23" s="72" t="n">
        <v>43.0696</v>
      </c>
      <c r="Y23" s="73" t="n">
        <v>3007292</v>
      </c>
      <c r="Z23" s="72" t="n">
        <v>18830.4</v>
      </c>
      <c r="AA23" s="100" t="n">
        <v>40.003</v>
      </c>
      <c r="AB23" s="72" t="n">
        <f aca="false">Z23/3600</f>
        <v>5.23066666666667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0294148461423185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505.0672</v>
      </c>
      <c r="E24" s="60" t="n">
        <f aca="false">N24</f>
        <v>39.8202</v>
      </c>
      <c r="F24" s="60" t="n">
        <f aca="false">L24</f>
        <v>3505.0672</v>
      </c>
      <c r="G24" s="60" t="n">
        <f aca="false">O24</f>
        <v>40.7249</v>
      </c>
      <c r="H24" s="60" t="n">
        <f aca="false">U24</f>
        <v>3501.7872</v>
      </c>
      <c r="I24" s="60" t="n">
        <f aca="false">W24</f>
        <v>39.8232</v>
      </c>
      <c r="J24" s="60" t="n">
        <f aca="false">U24</f>
        <v>3501.7872</v>
      </c>
      <c r="K24" s="60" t="n">
        <f aca="false">X24</f>
        <v>40.7183</v>
      </c>
      <c r="L24" s="61" t="n">
        <v>3505.0672</v>
      </c>
      <c r="M24" s="61" t="n">
        <v>36.9837</v>
      </c>
      <c r="N24" s="61" t="n">
        <v>39.8202</v>
      </c>
      <c r="O24" s="61" t="n">
        <v>40.7249</v>
      </c>
      <c r="P24" s="62" t="n">
        <v>1513055</v>
      </c>
      <c r="Q24" s="61" t="n">
        <v>16080.7</v>
      </c>
      <c r="R24" s="100" t="n">
        <v>31.334</v>
      </c>
      <c r="S24" s="61" t="n">
        <f aca="false">Q24/3600</f>
        <v>4.46686111111111</v>
      </c>
      <c r="T24" s="63"/>
      <c r="U24" s="61" t="n">
        <v>3501.7872</v>
      </c>
      <c r="V24" s="61" t="n">
        <v>36.9842</v>
      </c>
      <c r="W24" s="61" t="n">
        <v>39.8232</v>
      </c>
      <c r="X24" s="61" t="n">
        <v>40.7183</v>
      </c>
      <c r="Y24" s="62" t="n">
        <v>1504560</v>
      </c>
      <c r="Z24" s="61" t="n">
        <v>16121.3</v>
      </c>
      <c r="AA24" s="100" t="n">
        <v>31.186</v>
      </c>
      <c r="AB24" s="61" t="n">
        <f aca="false">Z24/3600</f>
        <v>4.47813888888889</v>
      </c>
      <c r="AC24" s="63"/>
      <c r="AD24" s="63"/>
      <c r="AE24" s="63"/>
      <c r="AF24" s="67" t="n">
        <f aca="false">IF(Y24=0,0,(Y24-P24)/P24)</f>
        <v>-0.0056144687403960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484.0088</v>
      </c>
      <c r="E25" s="60" t="n">
        <f aca="false">N25</f>
        <v>37.8936</v>
      </c>
      <c r="F25" s="60" t="n">
        <f aca="false">L25</f>
        <v>1484.0088</v>
      </c>
      <c r="G25" s="60" t="n">
        <f aca="false">O25</f>
        <v>39.068</v>
      </c>
      <c r="H25" s="60" t="n">
        <f aca="false">U25</f>
        <v>1482.7208</v>
      </c>
      <c r="I25" s="60" t="n">
        <f aca="false">W25</f>
        <v>37.8945</v>
      </c>
      <c r="J25" s="60" t="n">
        <f aca="false">U25</f>
        <v>1482.7208</v>
      </c>
      <c r="K25" s="60" t="n">
        <f aca="false">X25</f>
        <v>39.0725</v>
      </c>
      <c r="L25" s="61" t="n">
        <v>1484.0088</v>
      </c>
      <c r="M25" s="61" t="n">
        <v>34.1656</v>
      </c>
      <c r="N25" s="61" t="n">
        <v>37.8936</v>
      </c>
      <c r="O25" s="61" t="n">
        <v>39.068</v>
      </c>
      <c r="P25" s="62" t="n">
        <v>732865</v>
      </c>
      <c r="Q25" s="61" t="n">
        <v>14912.5</v>
      </c>
      <c r="R25" s="100" t="n">
        <v>27.314</v>
      </c>
      <c r="S25" s="61" t="n">
        <f aca="false">Q25/3600</f>
        <v>4.14236111111111</v>
      </c>
      <c r="T25" s="63"/>
      <c r="U25" s="61" t="n">
        <v>1482.7208</v>
      </c>
      <c r="V25" s="61" t="n">
        <v>34.1662</v>
      </c>
      <c r="W25" s="61" t="n">
        <v>37.8945</v>
      </c>
      <c r="X25" s="61" t="n">
        <v>39.0725</v>
      </c>
      <c r="Y25" s="62" t="n">
        <v>726014</v>
      </c>
      <c r="Z25" s="61" t="n">
        <v>14944</v>
      </c>
      <c r="AA25" s="100" t="n">
        <v>27.396</v>
      </c>
      <c r="AB25" s="61" t="n">
        <f aca="false">Z25/3600</f>
        <v>4.15111111111111</v>
      </c>
      <c r="AC25" s="63"/>
      <c r="AD25" s="63"/>
      <c r="AE25" s="63"/>
      <c r="AF25" s="67" t="n">
        <f aca="false">IF(Y25=0,0,(Y25-P25)/P25)</f>
        <v>-0.0093482428550961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625.0936</v>
      </c>
      <c r="E26" s="69" t="n">
        <f aca="false">N26</f>
        <v>36.1005</v>
      </c>
      <c r="F26" s="69" t="n">
        <f aca="false">L26</f>
        <v>625.0936</v>
      </c>
      <c r="G26" s="69" t="n">
        <f aca="false">O26</f>
        <v>37.8089</v>
      </c>
      <c r="H26" s="69" t="n">
        <f aca="false">U26</f>
        <v>623.9872</v>
      </c>
      <c r="I26" s="69" t="n">
        <f aca="false">W26</f>
        <v>36.1149</v>
      </c>
      <c r="J26" s="69" t="n">
        <f aca="false">U26</f>
        <v>623.9872</v>
      </c>
      <c r="K26" s="69" t="n">
        <f aca="false">X26</f>
        <v>37.7592</v>
      </c>
      <c r="L26" s="70" t="n">
        <v>625.0936</v>
      </c>
      <c r="M26" s="70" t="n">
        <v>31.5855</v>
      </c>
      <c r="N26" s="70" t="n">
        <v>36.1005</v>
      </c>
      <c r="O26" s="70" t="n">
        <v>37.8089</v>
      </c>
      <c r="P26" s="71" t="n">
        <v>334547</v>
      </c>
      <c r="Q26" s="70" t="n">
        <v>14378.2</v>
      </c>
      <c r="R26" s="70" t="n">
        <v>24.651</v>
      </c>
      <c r="S26" s="70" t="n">
        <f aca="false">Q26/3600</f>
        <v>3.99394444444444</v>
      </c>
      <c r="T26" s="68"/>
      <c r="U26" s="70" t="n">
        <v>623.9872</v>
      </c>
      <c r="V26" s="70" t="n">
        <v>31.5886</v>
      </c>
      <c r="W26" s="70" t="n">
        <v>36.1149</v>
      </c>
      <c r="X26" s="70" t="n">
        <v>37.7592</v>
      </c>
      <c r="Y26" s="71" t="n">
        <v>329041</v>
      </c>
      <c r="Z26" s="70" t="n">
        <v>14377.9</v>
      </c>
      <c r="AA26" s="70" t="n">
        <v>24.697</v>
      </c>
      <c r="AB26" s="70" t="n">
        <f aca="false">Z26/3600</f>
        <v>3.99386111111111</v>
      </c>
      <c r="AC26" s="68"/>
      <c r="AD26" s="68"/>
      <c r="AE26" s="68"/>
      <c r="AF26" s="67" t="n">
        <f aca="false">IF(Y26=0,0,(Y26-P26)/P26)</f>
        <v>-0.0164580761447569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21427.3976</v>
      </c>
      <c r="E27" s="74" t="n">
        <f aca="false">N27</f>
        <v>40.1008</v>
      </c>
      <c r="F27" s="74" t="n">
        <f aca="false">L27</f>
        <v>21427.3976</v>
      </c>
      <c r="G27" s="74" t="n">
        <f aca="false">O27</f>
        <v>43.2053</v>
      </c>
      <c r="H27" s="74" t="n">
        <f aca="false">U27</f>
        <v>21427.9616</v>
      </c>
      <c r="I27" s="74" t="n">
        <f aca="false">W27</f>
        <v>40.1002</v>
      </c>
      <c r="J27" s="74" t="n">
        <f aca="false">U27</f>
        <v>21427.9616</v>
      </c>
      <c r="K27" s="74" t="n">
        <f aca="false">X27</f>
        <v>43.204</v>
      </c>
      <c r="L27" s="72" t="n">
        <v>21427.3976</v>
      </c>
      <c r="M27" s="72" t="n">
        <v>38.7605</v>
      </c>
      <c r="N27" s="72" t="n">
        <v>40.1008</v>
      </c>
      <c r="O27" s="72" t="n">
        <v>43.2053</v>
      </c>
      <c r="P27" s="73" t="n">
        <v>5797814</v>
      </c>
      <c r="Q27" s="72" t="n">
        <v>38880.6</v>
      </c>
      <c r="R27" s="100" t="n">
        <v>75.779</v>
      </c>
      <c r="S27" s="72" t="n">
        <f aca="false">Q27/3600</f>
        <v>10.8001666666667</v>
      </c>
      <c r="T27" s="75"/>
      <c r="U27" s="72" t="n">
        <v>21427.9616</v>
      </c>
      <c r="V27" s="72" t="n">
        <v>38.7602</v>
      </c>
      <c r="W27" s="72" t="n">
        <v>40.1002</v>
      </c>
      <c r="X27" s="72" t="n">
        <v>43.204</v>
      </c>
      <c r="Y27" s="73" t="n">
        <v>5761697</v>
      </c>
      <c r="Z27" s="72" t="n">
        <v>39122</v>
      </c>
      <c r="AA27" s="100" t="n">
        <v>75.775</v>
      </c>
      <c r="AB27" s="72" t="n">
        <f aca="false">Z27/3600</f>
        <v>10.8672222222222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062294168112326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6652.256</v>
      </c>
      <c r="E28" s="60" t="n">
        <f aca="false">N28</f>
        <v>38.8109</v>
      </c>
      <c r="F28" s="60" t="n">
        <f aca="false">L28</f>
        <v>6652.256</v>
      </c>
      <c r="G28" s="60" t="n">
        <f aca="false">O28</f>
        <v>41.1888</v>
      </c>
      <c r="H28" s="60" t="n">
        <f aca="false">U28</f>
        <v>6649.1608</v>
      </c>
      <c r="I28" s="60" t="n">
        <f aca="false">W28</f>
        <v>38.8122</v>
      </c>
      <c r="J28" s="60" t="n">
        <f aca="false">U28</f>
        <v>6649.1608</v>
      </c>
      <c r="K28" s="60" t="n">
        <f aca="false">X28</f>
        <v>41.1842</v>
      </c>
      <c r="L28" s="61" t="n">
        <v>6652.256</v>
      </c>
      <c r="M28" s="61" t="n">
        <v>36.7461</v>
      </c>
      <c r="N28" s="61" t="n">
        <v>38.8109</v>
      </c>
      <c r="O28" s="61" t="n">
        <v>41.1888</v>
      </c>
      <c r="P28" s="62" t="n">
        <v>2889616</v>
      </c>
      <c r="Q28" s="61" t="n">
        <v>32151.3</v>
      </c>
      <c r="R28" s="100" t="n">
        <v>55.462</v>
      </c>
      <c r="S28" s="61" t="n">
        <f aca="false">Q28/3600</f>
        <v>8.93091666666667</v>
      </c>
      <c r="T28" s="63"/>
      <c r="U28" s="61" t="n">
        <v>6649.1608</v>
      </c>
      <c r="V28" s="61" t="n">
        <v>36.7472</v>
      </c>
      <c r="W28" s="61" t="n">
        <v>38.8122</v>
      </c>
      <c r="X28" s="61" t="n">
        <v>41.1842</v>
      </c>
      <c r="Y28" s="62" t="n">
        <v>2863621</v>
      </c>
      <c r="Z28" s="61" t="n">
        <v>32208.1</v>
      </c>
      <c r="AA28" s="100" t="n">
        <v>54.822</v>
      </c>
      <c r="AB28" s="61" t="n">
        <f aca="false">Z28/3600</f>
        <v>8.94669444444445</v>
      </c>
      <c r="AC28" s="63"/>
      <c r="AD28" s="63"/>
      <c r="AE28" s="63"/>
      <c r="AF28" s="67" t="n">
        <f aca="false">IF(Y28=0,0,(Y28-P28)/P28)</f>
        <v>-0.00899600500550938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3022.2808</v>
      </c>
      <c r="E29" s="60" t="n">
        <f aca="false">N29</f>
        <v>37.5897</v>
      </c>
      <c r="F29" s="60" t="n">
        <f aca="false">L29</f>
        <v>3022.2808</v>
      </c>
      <c r="G29" s="60" t="n">
        <f aca="false">O29</f>
        <v>39.1457</v>
      </c>
      <c r="H29" s="60" t="n">
        <f aca="false">U29</f>
        <v>3018.9496</v>
      </c>
      <c r="I29" s="60" t="n">
        <f aca="false">W29</f>
        <v>37.5865</v>
      </c>
      <c r="J29" s="60" t="n">
        <f aca="false">U29</f>
        <v>3018.9496</v>
      </c>
      <c r="K29" s="60" t="n">
        <f aca="false">X29</f>
        <v>39.1273</v>
      </c>
      <c r="L29" s="61" t="n">
        <v>3022.2808</v>
      </c>
      <c r="M29" s="61" t="n">
        <v>34.6153</v>
      </c>
      <c r="N29" s="61" t="n">
        <v>37.5897</v>
      </c>
      <c r="O29" s="61" t="n">
        <v>39.1457</v>
      </c>
      <c r="P29" s="62" t="n">
        <v>1514444</v>
      </c>
      <c r="Q29" s="61" t="n">
        <v>29467.7</v>
      </c>
      <c r="R29" s="100" t="n">
        <v>49.702</v>
      </c>
      <c r="S29" s="61" t="n">
        <f aca="false">Q29/3600</f>
        <v>8.18547222222222</v>
      </c>
      <c r="T29" s="63"/>
      <c r="U29" s="61" t="n">
        <v>3018.9496</v>
      </c>
      <c r="V29" s="61" t="n">
        <v>34.6135</v>
      </c>
      <c r="W29" s="61" t="n">
        <v>37.5865</v>
      </c>
      <c r="X29" s="61" t="n">
        <v>39.1273</v>
      </c>
      <c r="Y29" s="62" t="n">
        <v>1492825</v>
      </c>
      <c r="Z29" s="61" t="n">
        <v>29431.5</v>
      </c>
      <c r="AA29" s="100" t="n">
        <v>49.3</v>
      </c>
      <c r="AB29" s="61" t="n">
        <f aca="false">Z29/3600</f>
        <v>8.17541666666667</v>
      </c>
      <c r="AC29" s="63"/>
      <c r="AD29" s="63"/>
      <c r="AE29" s="63"/>
      <c r="AF29" s="67" t="n">
        <f aca="false">IF(Y29=0,0,(Y29-P29)/P29)</f>
        <v>-0.0142752059501705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443.5704</v>
      </c>
      <c r="E30" s="69" t="n">
        <f aca="false">N30</f>
        <v>36.1229</v>
      </c>
      <c r="F30" s="69" t="n">
        <f aca="false">L30</f>
        <v>1443.5704</v>
      </c>
      <c r="G30" s="69" t="n">
        <f aca="false">O30</f>
        <v>36.8846</v>
      </c>
      <c r="H30" s="69" t="n">
        <f aca="false">U30</f>
        <v>1443.7968</v>
      </c>
      <c r="I30" s="69" t="n">
        <f aca="false">W30</f>
        <v>36.1099</v>
      </c>
      <c r="J30" s="69" t="n">
        <f aca="false">U30</f>
        <v>1443.7968</v>
      </c>
      <c r="K30" s="69" t="n">
        <f aca="false">X30</f>
        <v>36.9191</v>
      </c>
      <c r="L30" s="70" t="n">
        <v>1443.5704</v>
      </c>
      <c r="M30" s="70" t="n">
        <v>32.2908</v>
      </c>
      <c r="N30" s="70" t="n">
        <v>36.1229</v>
      </c>
      <c r="O30" s="70" t="n">
        <v>36.8846</v>
      </c>
      <c r="P30" s="71" t="n">
        <v>795330</v>
      </c>
      <c r="Q30" s="70" t="n">
        <v>28299.1</v>
      </c>
      <c r="R30" s="70" t="n">
        <v>42.954</v>
      </c>
      <c r="S30" s="70" t="n">
        <f aca="false">Q30/3600</f>
        <v>7.86086111111111</v>
      </c>
      <c r="T30" s="68"/>
      <c r="U30" s="70" t="n">
        <v>1443.7968</v>
      </c>
      <c r="V30" s="70" t="n">
        <v>32.2904</v>
      </c>
      <c r="W30" s="70" t="n">
        <v>36.1099</v>
      </c>
      <c r="X30" s="70" t="n">
        <v>36.9191</v>
      </c>
      <c r="Y30" s="71" t="n">
        <v>783939</v>
      </c>
      <c r="Z30" s="70" t="n">
        <v>28427.4</v>
      </c>
      <c r="AA30" s="70" t="n">
        <v>43.124</v>
      </c>
      <c r="AB30" s="70" t="n">
        <f aca="false">Z30/3600</f>
        <v>7.8965</v>
      </c>
      <c r="AC30" s="68"/>
      <c r="AD30" s="68"/>
      <c r="AE30" s="68"/>
      <c r="AF30" s="67" t="n">
        <f aca="false">IF(Y30=0,0,(Y30-P30)/P30)</f>
        <v>-0.0143223567575723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21460.3512</v>
      </c>
      <c r="E31" s="76" t="n">
        <f aca="false">N31</f>
        <v>43.6501</v>
      </c>
      <c r="F31" s="76" t="n">
        <f aca="false">L31</f>
        <v>21460.3512</v>
      </c>
      <c r="G31" s="76" t="n">
        <f aca="false">O31</f>
        <v>44.8852</v>
      </c>
      <c r="H31" s="76" t="n">
        <f aca="false">U31</f>
        <v>21461.348</v>
      </c>
      <c r="I31" s="76" t="n">
        <f aca="false">W31</f>
        <v>43.6516</v>
      </c>
      <c r="J31" s="76" t="n">
        <f aca="false">U31</f>
        <v>21461.348</v>
      </c>
      <c r="K31" s="76" t="n">
        <f aca="false">X31</f>
        <v>44.8862</v>
      </c>
      <c r="L31" s="72" t="n">
        <v>21460.3512</v>
      </c>
      <c r="M31" s="72" t="n">
        <v>39.5156</v>
      </c>
      <c r="N31" s="72" t="n">
        <v>43.6501</v>
      </c>
      <c r="O31" s="72" t="n">
        <v>44.8852</v>
      </c>
      <c r="P31" s="73" t="n">
        <v>5799594</v>
      </c>
      <c r="Q31" s="72" t="n">
        <v>42560</v>
      </c>
      <c r="R31" s="72" t="n">
        <v>92.023</v>
      </c>
      <c r="S31" s="72" t="n">
        <f aca="false">Q31/3600</f>
        <v>11.8222222222222</v>
      </c>
      <c r="T31" s="75"/>
      <c r="U31" s="72" t="n">
        <v>21461.348</v>
      </c>
      <c r="V31" s="72" t="n">
        <v>39.5154</v>
      </c>
      <c r="W31" s="72" t="n">
        <v>43.6516</v>
      </c>
      <c r="X31" s="72" t="n">
        <v>44.8862</v>
      </c>
      <c r="Y31" s="73" t="n">
        <v>5741593</v>
      </c>
      <c r="Z31" s="72" t="n">
        <v>42689.1</v>
      </c>
      <c r="AA31" s="72" t="n">
        <v>91.022</v>
      </c>
      <c r="AB31" s="72" t="n">
        <f aca="false">Z31/3600</f>
        <v>11.8580833333333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100008724748663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7437.98</v>
      </c>
      <c r="E32" s="77" t="n">
        <f aca="false">N32</f>
        <v>42.0899</v>
      </c>
      <c r="F32" s="77" t="n">
        <f aca="false">L32</f>
        <v>7437.98</v>
      </c>
      <c r="G32" s="77" t="n">
        <f aca="false">O32</f>
        <v>42.5633</v>
      </c>
      <c r="H32" s="77" t="n">
        <f aca="false">U32</f>
        <v>7438.2848</v>
      </c>
      <c r="I32" s="77" t="n">
        <f aca="false">W32</f>
        <v>42.0951</v>
      </c>
      <c r="J32" s="77" t="n">
        <f aca="false">U32</f>
        <v>7438.2848</v>
      </c>
      <c r="K32" s="77" t="n">
        <f aca="false">X32</f>
        <v>42.5585</v>
      </c>
      <c r="L32" s="61" t="n">
        <v>7437.98</v>
      </c>
      <c r="M32" s="61" t="n">
        <v>37.5751</v>
      </c>
      <c r="N32" s="61" t="n">
        <v>42.0899</v>
      </c>
      <c r="O32" s="61" t="n">
        <v>42.5633</v>
      </c>
      <c r="P32" s="62" t="n">
        <v>3412413</v>
      </c>
      <c r="Q32" s="61" t="n">
        <v>36174.9</v>
      </c>
      <c r="R32" s="100" t="n">
        <v>74.124</v>
      </c>
      <c r="S32" s="61" t="n">
        <f aca="false">Q32/3600</f>
        <v>10.0485833333333</v>
      </c>
      <c r="T32" s="63"/>
      <c r="U32" s="61" t="n">
        <v>7438.2848</v>
      </c>
      <c r="V32" s="61" t="n">
        <v>37.5757</v>
      </c>
      <c r="W32" s="61" t="n">
        <v>42.0951</v>
      </c>
      <c r="X32" s="61" t="n">
        <v>42.5585</v>
      </c>
      <c r="Y32" s="62" t="n">
        <v>3367585</v>
      </c>
      <c r="Z32" s="61" t="n">
        <v>36419.1</v>
      </c>
      <c r="AA32" s="100" t="n">
        <v>73.965</v>
      </c>
      <c r="AB32" s="61" t="n">
        <f aca="false">Z32/3600</f>
        <v>10.1164166666667</v>
      </c>
      <c r="AC32" s="63"/>
      <c r="AD32" s="63"/>
      <c r="AE32" s="63"/>
      <c r="AF32" s="67" t="n">
        <f aca="false">IF(Y32=0,0,(Y32-P32)/P32)</f>
        <v>-0.01313674517123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3443.6576</v>
      </c>
      <c r="E33" s="77" t="n">
        <f aca="false">N33</f>
        <v>40.4319</v>
      </c>
      <c r="F33" s="77" t="n">
        <f aca="false">L33</f>
        <v>3443.6576</v>
      </c>
      <c r="G33" s="77" t="n">
        <f aca="false">O33</f>
        <v>40.2149</v>
      </c>
      <c r="H33" s="77" t="n">
        <f aca="false">U33</f>
        <v>3441.5376</v>
      </c>
      <c r="I33" s="77" t="n">
        <f aca="false">W33</f>
        <v>40.4278</v>
      </c>
      <c r="J33" s="77" t="n">
        <f aca="false">U33</f>
        <v>3441.5376</v>
      </c>
      <c r="K33" s="77" t="n">
        <f aca="false">X33</f>
        <v>40.2141</v>
      </c>
      <c r="L33" s="61" t="n">
        <v>3443.6576</v>
      </c>
      <c r="M33" s="61" t="n">
        <v>35.6157</v>
      </c>
      <c r="N33" s="61" t="n">
        <v>40.4319</v>
      </c>
      <c r="O33" s="61" t="n">
        <v>40.2149</v>
      </c>
      <c r="P33" s="62" t="n">
        <v>1898230</v>
      </c>
      <c r="Q33" s="61" t="n">
        <v>33239.1</v>
      </c>
      <c r="R33" s="100" t="n">
        <v>64.652</v>
      </c>
      <c r="S33" s="61" t="n">
        <f aca="false">Q33/3600</f>
        <v>9.23308333333333</v>
      </c>
      <c r="T33" s="63"/>
      <c r="U33" s="61" t="n">
        <v>3441.5376</v>
      </c>
      <c r="V33" s="61" t="n">
        <v>35.6137</v>
      </c>
      <c r="W33" s="61" t="n">
        <v>40.4278</v>
      </c>
      <c r="X33" s="61" t="n">
        <v>40.2141</v>
      </c>
      <c r="Y33" s="62" t="n">
        <v>1869638</v>
      </c>
      <c r="Z33" s="61" t="n">
        <v>33165</v>
      </c>
      <c r="AA33" s="100" t="n">
        <v>64.552</v>
      </c>
      <c r="AB33" s="61" t="n">
        <f aca="false">Z33/3600</f>
        <v>9.2125</v>
      </c>
      <c r="AC33" s="63"/>
      <c r="AD33" s="63"/>
      <c r="AE33" s="63"/>
      <c r="AF33" s="67" t="n">
        <f aca="false">IF(Y33=0,0,(Y33-P33)/P33)</f>
        <v>-0.0150624529166645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1705.3416</v>
      </c>
      <c r="E34" s="78" t="n">
        <f aca="false">N34</f>
        <v>38.4102</v>
      </c>
      <c r="F34" s="78" t="n">
        <f aca="false">L34</f>
        <v>1705.3416</v>
      </c>
      <c r="G34" s="78" t="n">
        <f aca="false">O34</f>
        <v>37.722</v>
      </c>
      <c r="H34" s="78" t="n">
        <f aca="false">U34</f>
        <v>1704.344</v>
      </c>
      <c r="I34" s="78" t="n">
        <f aca="false">W34</f>
        <v>38.4379</v>
      </c>
      <c r="J34" s="78" t="n">
        <f aca="false">U34</f>
        <v>1704.344</v>
      </c>
      <c r="K34" s="78" t="n">
        <f aca="false">X34</f>
        <v>37.6868</v>
      </c>
      <c r="L34" s="70" t="n">
        <v>1705.3416</v>
      </c>
      <c r="M34" s="70" t="n">
        <v>33.4889</v>
      </c>
      <c r="N34" s="70" t="n">
        <v>38.4102</v>
      </c>
      <c r="O34" s="70" t="n">
        <v>37.722</v>
      </c>
      <c r="P34" s="71" t="n">
        <v>1015716</v>
      </c>
      <c r="Q34" s="70" t="n">
        <v>31652.9</v>
      </c>
      <c r="R34" s="70" t="n">
        <v>59.035</v>
      </c>
      <c r="S34" s="70" t="n">
        <f aca="false">Q34/3600</f>
        <v>8.79247222222222</v>
      </c>
      <c r="T34" s="68"/>
      <c r="U34" s="70" t="n">
        <v>1704.344</v>
      </c>
      <c r="V34" s="70" t="n">
        <v>33.4891</v>
      </c>
      <c r="W34" s="70" t="n">
        <v>38.4379</v>
      </c>
      <c r="X34" s="70" t="n">
        <v>37.6868</v>
      </c>
      <c r="Y34" s="71" t="n">
        <v>1001195</v>
      </c>
      <c r="Z34" s="70" t="n">
        <v>31514.9</v>
      </c>
      <c r="AA34" s="70" t="n">
        <v>64.359</v>
      </c>
      <c r="AB34" s="70" t="n">
        <f aca="false">Z34/3600</f>
        <v>8.75413888888889</v>
      </c>
      <c r="AC34" s="68"/>
      <c r="AD34" s="68"/>
      <c r="AE34" s="68"/>
      <c r="AF34" s="67" t="n">
        <f aca="false">IF(Y34=0,0,(Y34-P34)/P34)</f>
        <v>-0.0142963190498131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51328.9456</v>
      </c>
      <c r="E35" s="76" t="n">
        <f aca="false">N35</f>
        <v>41.9128</v>
      </c>
      <c r="F35" s="76" t="n">
        <f aca="false">L35</f>
        <v>51328.9456</v>
      </c>
      <c r="G35" s="76" t="n">
        <f aca="false">O35</f>
        <v>43.9819</v>
      </c>
      <c r="H35" s="76" t="n">
        <f aca="false">U35</f>
        <v>51318.2952</v>
      </c>
      <c r="I35" s="76" t="n">
        <f aca="false">W35</f>
        <v>41.9066</v>
      </c>
      <c r="J35" s="76" t="n">
        <f aca="false">U35</f>
        <v>51318.2952</v>
      </c>
      <c r="K35" s="76" t="n">
        <f aca="false">X35</f>
        <v>43.9821</v>
      </c>
      <c r="L35" s="72" t="n">
        <v>51328.9456</v>
      </c>
      <c r="M35" s="72" t="n">
        <v>38.2707</v>
      </c>
      <c r="N35" s="72" t="n">
        <v>41.9128</v>
      </c>
      <c r="O35" s="72" t="n">
        <v>43.9819</v>
      </c>
      <c r="P35" s="73" t="n">
        <v>8263678</v>
      </c>
      <c r="Q35" s="72" t="n">
        <v>55185.3</v>
      </c>
      <c r="R35" s="100" t="n">
        <v>126.38</v>
      </c>
      <c r="S35" s="72" t="n">
        <f aca="false">Q35/3600</f>
        <v>15.32925</v>
      </c>
      <c r="T35" s="75"/>
      <c r="U35" s="72" t="n">
        <v>51318.2952</v>
      </c>
      <c r="V35" s="72" t="n">
        <v>38.2715</v>
      </c>
      <c r="W35" s="72" t="n">
        <v>41.9066</v>
      </c>
      <c r="X35" s="72" t="n">
        <v>43.9821</v>
      </c>
      <c r="Y35" s="73" t="n">
        <v>8201689</v>
      </c>
      <c r="Z35" s="72" t="n">
        <v>55183.6</v>
      </c>
      <c r="AA35" s="100" t="n">
        <v>125.823</v>
      </c>
      <c r="AB35" s="72" t="n">
        <f aca="false">Z35/3600</f>
        <v>15.3287777777778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075013813461754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8041.0504</v>
      </c>
      <c r="E36" s="77" t="n">
        <f aca="false">N36</f>
        <v>40.4683</v>
      </c>
      <c r="F36" s="77" t="n">
        <f aca="false">L36</f>
        <v>8041.0504</v>
      </c>
      <c r="G36" s="77" t="n">
        <f aca="false">O36</f>
        <v>42.7878</v>
      </c>
      <c r="H36" s="77" t="n">
        <f aca="false">U36</f>
        <v>8040.896</v>
      </c>
      <c r="I36" s="77" t="n">
        <f aca="false">W36</f>
        <v>40.4794</v>
      </c>
      <c r="J36" s="77" t="n">
        <f aca="false">U36</f>
        <v>8040.896</v>
      </c>
      <c r="K36" s="77" t="n">
        <f aca="false">X36</f>
        <v>42.7888</v>
      </c>
      <c r="L36" s="61" t="n">
        <v>8041.0504</v>
      </c>
      <c r="M36" s="61" t="n">
        <v>35.4356</v>
      </c>
      <c r="N36" s="61" t="n">
        <v>40.4683</v>
      </c>
      <c r="O36" s="61" t="n">
        <v>42.7878</v>
      </c>
      <c r="P36" s="62" t="n">
        <v>2316905</v>
      </c>
      <c r="Q36" s="61" t="n">
        <v>40074.2</v>
      </c>
      <c r="R36" s="100" t="n">
        <v>77.188</v>
      </c>
      <c r="S36" s="61" t="n">
        <f aca="false">Q36/3600</f>
        <v>11.1317222222222</v>
      </c>
      <c r="T36" s="63"/>
      <c r="U36" s="61" t="n">
        <v>8040.896</v>
      </c>
      <c r="V36" s="61" t="n">
        <v>35.436</v>
      </c>
      <c r="W36" s="61" t="n">
        <v>40.4794</v>
      </c>
      <c r="X36" s="61" t="n">
        <v>42.7888</v>
      </c>
      <c r="Y36" s="62" t="n">
        <v>2291197</v>
      </c>
      <c r="Z36" s="61" t="n">
        <v>40015.8</v>
      </c>
      <c r="AA36" s="100" t="n">
        <v>77.017</v>
      </c>
      <c r="AB36" s="61" t="n">
        <f aca="false">Z36/3600</f>
        <v>11.1155</v>
      </c>
      <c r="AC36" s="63"/>
      <c r="AD36" s="63"/>
      <c r="AE36" s="63"/>
      <c r="AF36" s="67" t="n">
        <f aca="false">IF(Y36=0,0,(Y36-P36)/P36)</f>
        <v>-0.01109583690311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2235.3072</v>
      </c>
      <c r="E37" s="77" t="n">
        <f aca="false">N37</f>
        <v>38.9064</v>
      </c>
      <c r="F37" s="77" t="n">
        <f aca="false">L37</f>
        <v>2235.3072</v>
      </c>
      <c r="G37" s="77" t="n">
        <f aca="false">O37</f>
        <v>41.4322</v>
      </c>
      <c r="H37" s="77" t="n">
        <f aca="false">U37</f>
        <v>2234.176</v>
      </c>
      <c r="I37" s="77" t="n">
        <f aca="false">W37</f>
        <v>38.913</v>
      </c>
      <c r="J37" s="77" t="n">
        <f aca="false">U37</f>
        <v>2234.176</v>
      </c>
      <c r="K37" s="77" t="n">
        <f aca="false">X37</f>
        <v>41.4401</v>
      </c>
      <c r="L37" s="61" t="n">
        <v>2235.3072</v>
      </c>
      <c r="M37" s="61" t="n">
        <v>33.604</v>
      </c>
      <c r="N37" s="61" t="n">
        <v>38.9064</v>
      </c>
      <c r="O37" s="61" t="n">
        <v>41.4322</v>
      </c>
      <c r="P37" s="62" t="n">
        <v>786629</v>
      </c>
      <c r="Q37" s="61" t="n">
        <v>36417.9</v>
      </c>
      <c r="R37" s="100" t="n">
        <v>64.736</v>
      </c>
      <c r="S37" s="61" t="n">
        <f aca="false">Q37/3600</f>
        <v>10.1160833333333</v>
      </c>
      <c r="T37" s="63"/>
      <c r="U37" s="61" t="n">
        <v>2234.176</v>
      </c>
      <c r="V37" s="61" t="n">
        <v>33.6067</v>
      </c>
      <c r="W37" s="61" t="n">
        <v>38.913</v>
      </c>
      <c r="X37" s="61" t="n">
        <v>41.4401</v>
      </c>
      <c r="Y37" s="62" t="n">
        <v>775531</v>
      </c>
      <c r="Z37" s="61" t="n">
        <v>36493</v>
      </c>
      <c r="AA37" s="100" t="n">
        <v>64.276</v>
      </c>
      <c r="AB37" s="61" t="n">
        <f aca="false">Z37/3600</f>
        <v>10.1369444444444</v>
      </c>
      <c r="AC37" s="63"/>
      <c r="AD37" s="63"/>
      <c r="AE37" s="63"/>
      <c r="AF37" s="67" t="n">
        <f aca="false">IF(Y37=0,0,(Y37-P37)/P37)</f>
        <v>-0.0141083026433045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842.9672</v>
      </c>
      <c r="E38" s="78" t="n">
        <f aca="false">N38</f>
        <v>37.3137</v>
      </c>
      <c r="F38" s="78" t="n">
        <f aca="false">L38</f>
        <v>842.9672</v>
      </c>
      <c r="G38" s="78" t="n">
        <f aca="false">O38</f>
        <v>39.8808</v>
      </c>
      <c r="H38" s="78" t="n">
        <f aca="false">U38</f>
        <v>843.396</v>
      </c>
      <c r="I38" s="78" t="n">
        <f aca="false">W38</f>
        <v>37.3429</v>
      </c>
      <c r="J38" s="78" t="n">
        <f aca="false">U38</f>
        <v>843.396</v>
      </c>
      <c r="K38" s="78" t="n">
        <f aca="false">X38</f>
        <v>39.9195</v>
      </c>
      <c r="L38" s="70" t="n">
        <v>842.9672</v>
      </c>
      <c r="M38" s="70" t="n">
        <v>31.4856</v>
      </c>
      <c r="N38" s="70" t="n">
        <v>37.3137</v>
      </c>
      <c r="O38" s="70" t="n">
        <v>39.8808</v>
      </c>
      <c r="P38" s="71" t="n">
        <v>308069</v>
      </c>
      <c r="Q38" s="70" t="n">
        <v>34848.9</v>
      </c>
      <c r="R38" s="70" t="n">
        <v>53.163</v>
      </c>
      <c r="S38" s="70" t="n">
        <f aca="false">Q38/3600</f>
        <v>9.68025</v>
      </c>
      <c r="T38" s="68"/>
      <c r="U38" s="70" t="n">
        <v>843.396</v>
      </c>
      <c r="V38" s="70" t="n">
        <v>31.4904</v>
      </c>
      <c r="W38" s="70" t="n">
        <v>37.3429</v>
      </c>
      <c r="X38" s="70" t="n">
        <v>39.9195</v>
      </c>
      <c r="Y38" s="71" t="n">
        <v>302597</v>
      </c>
      <c r="Z38" s="70" t="n">
        <v>34812.7</v>
      </c>
      <c r="AA38" s="70" t="n">
        <v>52.594</v>
      </c>
      <c r="AB38" s="70" t="n">
        <f aca="false">Z38/3600</f>
        <v>9.67019444444444</v>
      </c>
      <c r="AC38" s="68"/>
      <c r="AD38" s="68"/>
      <c r="AE38" s="68"/>
      <c r="AF38" s="67" t="n">
        <f aca="false">IF(Y38=0,0,(Y38-P38)/P38)</f>
        <v>-0.0177622545598551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4186.1072</v>
      </c>
      <c r="E39" s="76" t="n">
        <f aca="false">N39</f>
        <v>42.4677</v>
      </c>
      <c r="F39" s="76" t="n">
        <f aca="false">L39</f>
        <v>4186.1072</v>
      </c>
      <c r="G39" s="76" t="n">
        <f aca="false">O39</f>
        <v>43.0571</v>
      </c>
      <c r="H39" s="76" t="n">
        <f aca="false">U39</f>
        <v>4181.524</v>
      </c>
      <c r="I39" s="76" t="n">
        <f aca="false">W39</f>
        <v>42.4735</v>
      </c>
      <c r="J39" s="76" t="n">
        <f aca="false">U39</f>
        <v>4181.524</v>
      </c>
      <c r="K39" s="76" t="n">
        <f aca="false">X39</f>
        <v>43.0571</v>
      </c>
      <c r="L39" s="72" t="n">
        <v>4186.1072</v>
      </c>
      <c r="M39" s="72" t="n">
        <v>40.2387</v>
      </c>
      <c r="N39" s="72" t="n">
        <v>42.4677</v>
      </c>
      <c r="O39" s="72" t="n">
        <v>43.0571</v>
      </c>
      <c r="P39" s="73" t="n">
        <v>1618984</v>
      </c>
      <c r="Q39" s="72" t="n">
        <v>10120.9</v>
      </c>
      <c r="R39" s="100" t="n">
        <v>21.928</v>
      </c>
      <c r="S39" s="72" t="n">
        <f aca="false">Q39/3600</f>
        <v>2.81136111111111</v>
      </c>
      <c r="T39" s="75"/>
      <c r="U39" s="72" t="n">
        <v>4181.524</v>
      </c>
      <c r="V39" s="72" t="n">
        <v>40.2375</v>
      </c>
      <c r="W39" s="72" t="n">
        <v>42.4735</v>
      </c>
      <c r="X39" s="72" t="n">
        <v>43.0571</v>
      </c>
      <c r="Y39" s="73" t="n">
        <v>1595667</v>
      </c>
      <c r="Z39" s="72" t="n">
        <v>10111.7</v>
      </c>
      <c r="AA39" s="100" t="n">
        <v>22.129</v>
      </c>
      <c r="AB39" s="72" t="n">
        <f aca="false">Z39/3600</f>
        <v>2.80880555555556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144022423939952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1982.7936</v>
      </c>
      <c r="E40" s="77" t="n">
        <f aca="false">N40</f>
        <v>39.6933</v>
      </c>
      <c r="F40" s="77" t="n">
        <f aca="false">L40</f>
        <v>1982.7936</v>
      </c>
      <c r="G40" s="77" t="n">
        <f aca="false">O40</f>
        <v>39.9518</v>
      </c>
      <c r="H40" s="77" t="n">
        <f aca="false">U40</f>
        <v>1983.0992</v>
      </c>
      <c r="I40" s="77" t="n">
        <f aca="false">W40</f>
        <v>39.6896</v>
      </c>
      <c r="J40" s="77" t="n">
        <f aca="false">U40</f>
        <v>1983.0992</v>
      </c>
      <c r="K40" s="77" t="n">
        <f aca="false">X40</f>
        <v>39.9435</v>
      </c>
      <c r="L40" s="61" t="n">
        <v>1982.7936</v>
      </c>
      <c r="M40" s="61" t="n">
        <v>36.9975</v>
      </c>
      <c r="N40" s="61" t="n">
        <v>39.6933</v>
      </c>
      <c r="O40" s="61" t="n">
        <v>39.9518</v>
      </c>
      <c r="P40" s="62" t="n">
        <v>1006342</v>
      </c>
      <c r="Q40" s="61" t="n">
        <v>8760.95</v>
      </c>
      <c r="R40" s="100" t="n">
        <v>17.937</v>
      </c>
      <c r="S40" s="61" t="n">
        <f aca="false">Q40/3600</f>
        <v>2.43359722222222</v>
      </c>
      <c r="T40" s="63"/>
      <c r="U40" s="61" t="n">
        <v>1983.0992</v>
      </c>
      <c r="V40" s="61" t="n">
        <v>37.0043</v>
      </c>
      <c r="W40" s="61" t="n">
        <v>39.6896</v>
      </c>
      <c r="X40" s="61" t="n">
        <v>39.9435</v>
      </c>
      <c r="Y40" s="62" t="n">
        <v>989764</v>
      </c>
      <c r="Z40" s="61" t="n">
        <v>8743.99</v>
      </c>
      <c r="AA40" s="100" t="n">
        <v>17.957</v>
      </c>
      <c r="AB40" s="61" t="n">
        <f aca="false">Z40/3600</f>
        <v>2.42888611111111</v>
      </c>
      <c r="AC40" s="63"/>
      <c r="AD40" s="63"/>
      <c r="AE40" s="63"/>
      <c r="AF40" s="67" t="n">
        <f aca="false">IF(Y40=0,0,(Y40-P40)/P40)</f>
        <v>-0.01647352490505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945.9432</v>
      </c>
      <c r="E41" s="77" t="n">
        <f aca="false">N41</f>
        <v>37.2459</v>
      </c>
      <c r="F41" s="77" t="n">
        <f aca="false">L41</f>
        <v>945.9432</v>
      </c>
      <c r="G41" s="77" t="n">
        <f aca="false">O41</f>
        <v>37.2055</v>
      </c>
      <c r="H41" s="77" t="n">
        <f aca="false">U41</f>
        <v>944.212</v>
      </c>
      <c r="I41" s="77" t="n">
        <f aca="false">W41</f>
        <v>37.2375</v>
      </c>
      <c r="J41" s="77" t="n">
        <f aca="false">U41</f>
        <v>944.212</v>
      </c>
      <c r="K41" s="77" t="n">
        <f aca="false">X41</f>
        <v>37.2299</v>
      </c>
      <c r="L41" s="61" t="n">
        <v>945.9432</v>
      </c>
      <c r="M41" s="61" t="n">
        <v>34.1568</v>
      </c>
      <c r="N41" s="61" t="n">
        <v>37.2459</v>
      </c>
      <c r="O41" s="61" t="n">
        <v>37.2055</v>
      </c>
      <c r="P41" s="62" t="n">
        <v>543076</v>
      </c>
      <c r="Q41" s="61" t="n">
        <v>7879.07</v>
      </c>
      <c r="R41" s="100" t="n">
        <v>14.719</v>
      </c>
      <c r="S41" s="61" t="n">
        <f aca="false">Q41/3600</f>
        <v>2.18863055555556</v>
      </c>
      <c r="T41" s="63"/>
      <c r="U41" s="61" t="n">
        <v>944.212</v>
      </c>
      <c r="V41" s="61" t="n">
        <v>34.1506</v>
      </c>
      <c r="W41" s="61" t="n">
        <v>37.2375</v>
      </c>
      <c r="X41" s="61" t="n">
        <v>37.2299</v>
      </c>
      <c r="Y41" s="62" t="n">
        <v>528849</v>
      </c>
      <c r="Z41" s="61" t="n">
        <v>7862.5</v>
      </c>
      <c r="AA41" s="100" t="n">
        <v>14.891</v>
      </c>
      <c r="AB41" s="61" t="n">
        <f aca="false">Z41/3600</f>
        <v>2.18402777777778</v>
      </c>
      <c r="AC41" s="63"/>
      <c r="AD41" s="63"/>
      <c r="AE41" s="63"/>
      <c r="AF41" s="67" t="n">
        <f aca="false">IF(Y41=0,0,(Y41-P41)/P41)</f>
        <v>-0.0261970700233485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466.1432</v>
      </c>
      <c r="E42" s="78" t="n">
        <f aca="false">N42</f>
        <v>35.0862</v>
      </c>
      <c r="F42" s="78" t="n">
        <f aca="false">L42</f>
        <v>466.1432</v>
      </c>
      <c r="G42" s="78" t="n">
        <f aca="false">O42</f>
        <v>34.6758</v>
      </c>
      <c r="H42" s="78" t="n">
        <f aca="false">U42</f>
        <v>465.7504</v>
      </c>
      <c r="I42" s="78" t="n">
        <f aca="false">W42</f>
        <v>35.0727</v>
      </c>
      <c r="J42" s="78" t="n">
        <f aca="false">U42</f>
        <v>465.7504</v>
      </c>
      <c r="K42" s="78" t="n">
        <f aca="false">X42</f>
        <v>34.7112</v>
      </c>
      <c r="L42" s="70" t="n">
        <v>466.1432</v>
      </c>
      <c r="M42" s="70" t="n">
        <v>31.6151</v>
      </c>
      <c r="N42" s="70" t="n">
        <v>35.0862</v>
      </c>
      <c r="O42" s="70" t="n">
        <v>34.6758</v>
      </c>
      <c r="P42" s="71" t="n">
        <v>283694</v>
      </c>
      <c r="Q42" s="70" t="n">
        <v>7327.6</v>
      </c>
      <c r="R42" s="70" t="n">
        <v>11.447</v>
      </c>
      <c r="S42" s="70" t="n">
        <f aca="false">Q42/3600</f>
        <v>2.03544444444444</v>
      </c>
      <c r="T42" s="68"/>
      <c r="U42" s="70" t="n">
        <v>465.7504</v>
      </c>
      <c r="V42" s="70" t="n">
        <v>31.6169</v>
      </c>
      <c r="W42" s="70" t="n">
        <v>35.0727</v>
      </c>
      <c r="X42" s="70" t="n">
        <v>34.7112</v>
      </c>
      <c r="Y42" s="71" t="n">
        <v>277679</v>
      </c>
      <c r="Z42" s="70" t="n">
        <v>7330.09</v>
      </c>
      <c r="AA42" s="70" t="n">
        <v>11.648</v>
      </c>
      <c r="AB42" s="70" t="n">
        <f aca="false">Z42/3600</f>
        <v>2.03613611111111</v>
      </c>
      <c r="AC42" s="68"/>
      <c r="AD42" s="68"/>
      <c r="AE42" s="68"/>
      <c r="AF42" s="67" t="n">
        <f aca="false">IF(Y42=0,0,(Y42-P42)/P42)</f>
        <v>-0.0212024223282833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4545.6176</v>
      </c>
      <c r="E43" s="76" t="n">
        <f aca="false">N43</f>
        <v>43.0235</v>
      </c>
      <c r="F43" s="76" t="n">
        <f aca="false">L43</f>
        <v>4545.6176</v>
      </c>
      <c r="G43" s="76" t="n">
        <f aca="false">O43</f>
        <v>44.3792</v>
      </c>
      <c r="H43" s="76" t="n">
        <f aca="false">U43</f>
        <v>4544.2384</v>
      </c>
      <c r="I43" s="76" t="n">
        <f aca="false">W43</f>
        <v>43.0277</v>
      </c>
      <c r="J43" s="76" t="n">
        <f aca="false">U43</f>
        <v>4544.2384</v>
      </c>
      <c r="K43" s="76" t="n">
        <f aca="false">X43</f>
        <v>44.3729</v>
      </c>
      <c r="L43" s="72" t="n">
        <v>4545.6176</v>
      </c>
      <c r="M43" s="72" t="n">
        <v>40.216</v>
      </c>
      <c r="N43" s="72" t="n">
        <v>43.0235</v>
      </c>
      <c r="O43" s="72" t="n">
        <v>44.3792</v>
      </c>
      <c r="P43" s="73" t="n">
        <v>1811861</v>
      </c>
      <c r="Q43" s="72" t="n">
        <v>11467.4</v>
      </c>
      <c r="R43" s="100" t="n">
        <v>25.398</v>
      </c>
      <c r="S43" s="72" t="n">
        <f aca="false">Q43/3600</f>
        <v>3.18538888888889</v>
      </c>
      <c r="T43" s="75"/>
      <c r="U43" s="72" t="n">
        <v>4544.2384</v>
      </c>
      <c r="V43" s="72" t="n">
        <v>40.2153</v>
      </c>
      <c r="W43" s="72" t="n">
        <v>43.0277</v>
      </c>
      <c r="X43" s="72" t="n">
        <v>44.3729</v>
      </c>
      <c r="Y43" s="73" t="n">
        <v>1778225</v>
      </c>
      <c r="Z43" s="72" t="n">
        <v>11475.4</v>
      </c>
      <c r="AA43" s="100" t="n">
        <v>24.884</v>
      </c>
      <c r="AB43" s="72" t="n">
        <f aca="false">Z43/3600</f>
        <v>3.18761111111111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0185643379928151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2058.34</v>
      </c>
      <c r="E44" s="77" t="n">
        <f aca="false">N44</f>
        <v>40.8565</v>
      </c>
      <c r="F44" s="77" t="n">
        <f aca="false">L44</f>
        <v>2058.34</v>
      </c>
      <c r="G44" s="77" t="n">
        <f aca="false">O44</f>
        <v>41.8889</v>
      </c>
      <c r="H44" s="77" t="n">
        <f aca="false">U44</f>
        <v>2056.12</v>
      </c>
      <c r="I44" s="77" t="n">
        <f aca="false">W44</f>
        <v>40.8459</v>
      </c>
      <c r="J44" s="77" t="n">
        <f aca="false">U44</f>
        <v>2056.12</v>
      </c>
      <c r="K44" s="77" t="n">
        <f aca="false">X44</f>
        <v>41.8928</v>
      </c>
      <c r="L44" s="61" t="n">
        <v>2058.34</v>
      </c>
      <c r="M44" s="61" t="n">
        <v>37.3033</v>
      </c>
      <c r="N44" s="61" t="n">
        <v>40.8565</v>
      </c>
      <c r="O44" s="61" t="n">
        <v>41.8889</v>
      </c>
      <c r="P44" s="62" t="n">
        <v>990685</v>
      </c>
      <c r="Q44" s="61" t="n">
        <v>9963.61</v>
      </c>
      <c r="R44" s="100" t="n">
        <v>20.264</v>
      </c>
      <c r="S44" s="61" t="n">
        <f aca="false">Q44/3600</f>
        <v>2.76766944444444</v>
      </c>
      <c r="T44" s="63"/>
      <c r="U44" s="61" t="n">
        <v>2056.12</v>
      </c>
      <c r="V44" s="61" t="n">
        <v>37.3093</v>
      </c>
      <c r="W44" s="61" t="n">
        <v>40.8459</v>
      </c>
      <c r="X44" s="61" t="n">
        <v>41.8928</v>
      </c>
      <c r="Y44" s="62" t="n">
        <v>970580</v>
      </c>
      <c r="Z44" s="61" t="n">
        <v>9954.93</v>
      </c>
      <c r="AA44" s="100" t="n">
        <v>20.348</v>
      </c>
      <c r="AB44" s="61" t="n">
        <f aca="false">Z44/3600</f>
        <v>2.76525833333333</v>
      </c>
      <c r="AC44" s="63"/>
      <c r="AD44" s="63"/>
      <c r="AE44" s="63"/>
      <c r="AF44" s="67" t="n">
        <f aca="false">IF(Y44=0,0,(Y44-P44)/P44)</f>
        <v>-0.0202940389730338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999.5352</v>
      </c>
      <c r="E45" s="77" t="n">
        <f aca="false">N45</f>
        <v>38.646</v>
      </c>
      <c r="F45" s="77" t="n">
        <f aca="false">L45</f>
        <v>999.5352</v>
      </c>
      <c r="G45" s="77" t="n">
        <f aca="false">O45</f>
        <v>39.5464</v>
      </c>
      <c r="H45" s="77" t="n">
        <f aca="false">U45</f>
        <v>998.2776</v>
      </c>
      <c r="I45" s="77" t="n">
        <f aca="false">W45</f>
        <v>38.6937</v>
      </c>
      <c r="J45" s="77" t="n">
        <f aca="false">U45</f>
        <v>998.2776</v>
      </c>
      <c r="K45" s="77" t="n">
        <f aca="false">X45</f>
        <v>39.5409</v>
      </c>
      <c r="L45" s="61" t="n">
        <v>999.5352</v>
      </c>
      <c r="M45" s="61" t="n">
        <v>34.3191</v>
      </c>
      <c r="N45" s="61" t="n">
        <v>38.646</v>
      </c>
      <c r="O45" s="61" t="n">
        <v>39.5464</v>
      </c>
      <c r="P45" s="62" t="n">
        <v>531593</v>
      </c>
      <c r="Q45" s="61" t="n">
        <v>9139.83</v>
      </c>
      <c r="R45" s="100" t="n">
        <v>16.95</v>
      </c>
      <c r="S45" s="61" t="n">
        <f aca="false">Q45/3600</f>
        <v>2.53884166666667</v>
      </c>
      <c r="T45" s="63"/>
      <c r="U45" s="61" t="n">
        <v>998.2776</v>
      </c>
      <c r="V45" s="61" t="n">
        <v>34.312</v>
      </c>
      <c r="W45" s="61" t="n">
        <v>38.6937</v>
      </c>
      <c r="X45" s="61" t="n">
        <v>39.5409</v>
      </c>
      <c r="Y45" s="62" t="n">
        <v>519877</v>
      </c>
      <c r="Z45" s="61" t="n">
        <v>9163.64</v>
      </c>
      <c r="AA45" s="100" t="n">
        <v>16.791</v>
      </c>
      <c r="AB45" s="61" t="n">
        <f aca="false">Z45/3600</f>
        <v>2.54545555555556</v>
      </c>
      <c r="AC45" s="63"/>
      <c r="AD45" s="63"/>
      <c r="AE45" s="63"/>
      <c r="AF45" s="67" t="n">
        <f aca="false">IF(Y45=0,0,(Y45-P45)/P45)</f>
        <v>-0.0220394173738179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498.2872</v>
      </c>
      <c r="E46" s="78" t="n">
        <f aca="false">N46</f>
        <v>36.3012</v>
      </c>
      <c r="F46" s="78" t="n">
        <f aca="false">L46</f>
        <v>498.2872</v>
      </c>
      <c r="G46" s="78" t="n">
        <f aca="false">O46</f>
        <v>37.0434</v>
      </c>
      <c r="H46" s="78" t="n">
        <f aca="false">U46</f>
        <v>496.4496</v>
      </c>
      <c r="I46" s="78" t="n">
        <f aca="false">W46</f>
        <v>36.2879</v>
      </c>
      <c r="J46" s="78" t="n">
        <f aca="false">U46</f>
        <v>496.4496</v>
      </c>
      <c r="K46" s="78" t="n">
        <f aca="false">X46</f>
        <v>37.0125</v>
      </c>
      <c r="L46" s="70" t="n">
        <v>498.2872</v>
      </c>
      <c r="M46" s="70" t="n">
        <v>31.4003</v>
      </c>
      <c r="N46" s="70" t="n">
        <v>36.3012</v>
      </c>
      <c r="O46" s="70" t="n">
        <v>37.0434</v>
      </c>
      <c r="P46" s="71" t="n">
        <v>284170</v>
      </c>
      <c r="Q46" s="70" t="n">
        <v>8707.46</v>
      </c>
      <c r="R46" s="70" t="n">
        <v>13.76</v>
      </c>
      <c r="S46" s="70" t="n">
        <f aca="false">Q46/3600</f>
        <v>2.41873888888889</v>
      </c>
      <c r="T46" s="68"/>
      <c r="U46" s="70" t="n">
        <v>496.4496</v>
      </c>
      <c r="V46" s="70" t="n">
        <v>31.4022</v>
      </c>
      <c r="W46" s="70" t="n">
        <v>36.2879</v>
      </c>
      <c r="X46" s="70" t="n">
        <v>37.0125</v>
      </c>
      <c r="Y46" s="71" t="n">
        <v>272853</v>
      </c>
      <c r="Z46" s="70" t="n">
        <v>8679.49</v>
      </c>
      <c r="AA46" s="70" t="n">
        <v>13.832</v>
      </c>
      <c r="AB46" s="70" t="n">
        <f aca="false">Z46/3600</f>
        <v>2.41096944444444</v>
      </c>
      <c r="AC46" s="68"/>
      <c r="AD46" s="68"/>
      <c r="AE46" s="68"/>
      <c r="AF46" s="67" t="n">
        <f aca="false">IF(Y46=0,0,(Y46-P46)/P46)</f>
        <v>-0.0398247527888236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8783.432</v>
      </c>
      <c r="E47" s="76" t="n">
        <f aca="false">N47</f>
        <v>40.8175</v>
      </c>
      <c r="F47" s="76" t="n">
        <f aca="false">L47</f>
        <v>8783.432</v>
      </c>
      <c r="G47" s="76" t="n">
        <f aca="false">O47</f>
        <v>41.6991</v>
      </c>
      <c r="H47" s="76" t="n">
        <f aca="false">U47</f>
        <v>8779.3752</v>
      </c>
      <c r="I47" s="76" t="n">
        <f aca="false">W47</f>
        <v>40.8132</v>
      </c>
      <c r="J47" s="76" t="n">
        <f aca="false">U47</f>
        <v>8779.3752</v>
      </c>
      <c r="K47" s="76" t="n">
        <f aca="false">X47</f>
        <v>41.7081</v>
      </c>
      <c r="L47" s="72" t="n">
        <v>8783.432</v>
      </c>
      <c r="M47" s="72" t="n">
        <v>38.3018</v>
      </c>
      <c r="N47" s="72" t="n">
        <v>40.8175</v>
      </c>
      <c r="O47" s="72" t="n">
        <v>41.6991</v>
      </c>
      <c r="P47" s="73" t="n">
        <v>2214757</v>
      </c>
      <c r="Q47" s="72" t="n">
        <v>11942.5</v>
      </c>
      <c r="R47" s="100" t="n">
        <v>28.582</v>
      </c>
      <c r="S47" s="72" t="n">
        <f aca="false">Q47/3600</f>
        <v>3.31736111111111</v>
      </c>
      <c r="T47" s="75"/>
      <c r="U47" s="72" t="n">
        <v>8779.3752</v>
      </c>
      <c r="V47" s="72" t="n">
        <v>38.3004</v>
      </c>
      <c r="W47" s="72" t="n">
        <v>40.8132</v>
      </c>
      <c r="X47" s="72" t="n">
        <v>41.7081</v>
      </c>
      <c r="Y47" s="73" t="n">
        <v>2192284</v>
      </c>
      <c r="Z47" s="72" t="n">
        <v>11934.8</v>
      </c>
      <c r="AA47" s="100" t="n">
        <v>28.434</v>
      </c>
      <c r="AB47" s="72" t="n">
        <f aca="false">Z47/3600</f>
        <v>3.31522222222222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101469371131912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3780.1848</v>
      </c>
      <c r="E48" s="77" t="n">
        <f aca="false">N48</f>
        <v>38.0755</v>
      </c>
      <c r="F48" s="77" t="n">
        <f aca="false">L48</f>
        <v>3780.1848</v>
      </c>
      <c r="G48" s="77" t="n">
        <f aca="false">O48</f>
        <v>38.8693</v>
      </c>
      <c r="H48" s="77" t="n">
        <f aca="false">U48</f>
        <v>3777.252</v>
      </c>
      <c r="I48" s="77" t="n">
        <f aca="false">W48</f>
        <v>38.0803</v>
      </c>
      <c r="J48" s="77" t="n">
        <f aca="false">U48</f>
        <v>3777.252</v>
      </c>
      <c r="K48" s="77" t="n">
        <f aca="false">X48</f>
        <v>38.8627</v>
      </c>
      <c r="L48" s="61" t="n">
        <v>3780.1848</v>
      </c>
      <c r="M48" s="61" t="n">
        <v>34.4297</v>
      </c>
      <c r="N48" s="61" t="n">
        <v>38.0755</v>
      </c>
      <c r="O48" s="61" t="n">
        <v>38.8693</v>
      </c>
      <c r="P48" s="62" t="n">
        <v>1240034</v>
      </c>
      <c r="Q48" s="61" t="n">
        <v>9724.4</v>
      </c>
      <c r="R48" s="100" t="n">
        <v>21.574</v>
      </c>
      <c r="S48" s="61" t="n">
        <f aca="false">Q48/3600</f>
        <v>2.70122222222222</v>
      </c>
      <c r="T48" s="63"/>
      <c r="U48" s="61" t="n">
        <v>3777.252</v>
      </c>
      <c r="V48" s="61" t="n">
        <v>34.4294</v>
      </c>
      <c r="W48" s="61" t="n">
        <v>38.0803</v>
      </c>
      <c r="X48" s="61" t="n">
        <v>38.8627</v>
      </c>
      <c r="Y48" s="62" t="n">
        <v>1225778</v>
      </c>
      <c r="Z48" s="61" t="n">
        <v>9762.82</v>
      </c>
      <c r="AA48" s="100" t="n">
        <v>21.696</v>
      </c>
      <c r="AB48" s="61" t="n">
        <f aca="false">Z48/3600</f>
        <v>2.71189444444444</v>
      </c>
      <c r="AC48" s="63"/>
      <c r="AD48" s="63"/>
      <c r="AE48" s="63"/>
      <c r="AF48" s="67" t="n">
        <f aca="false">IF(Y48=0,0,(Y48-P48)/P48)</f>
        <v>-0.0114964589680606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658.3808</v>
      </c>
      <c r="E49" s="77" t="n">
        <f aca="false">N49</f>
        <v>35.7529</v>
      </c>
      <c r="F49" s="77" t="n">
        <f aca="false">L49</f>
        <v>1658.3808</v>
      </c>
      <c r="G49" s="77" t="n">
        <f aca="false">O49</f>
        <v>36.4785</v>
      </c>
      <c r="H49" s="77" t="n">
        <f aca="false">U49</f>
        <v>1655.5024</v>
      </c>
      <c r="I49" s="77" t="n">
        <f aca="false">W49</f>
        <v>35.7648</v>
      </c>
      <c r="J49" s="77" t="n">
        <f aca="false">U49</f>
        <v>1655.5024</v>
      </c>
      <c r="K49" s="77" t="n">
        <f aca="false">X49</f>
        <v>36.4864</v>
      </c>
      <c r="L49" s="61" t="n">
        <v>1658.3808</v>
      </c>
      <c r="M49" s="61" t="n">
        <v>30.955</v>
      </c>
      <c r="N49" s="61" t="n">
        <v>35.7529</v>
      </c>
      <c r="O49" s="61" t="n">
        <v>36.4785</v>
      </c>
      <c r="P49" s="62" t="n">
        <v>671447</v>
      </c>
      <c r="Q49" s="61" t="n">
        <v>8490.07</v>
      </c>
      <c r="R49" s="100" t="n">
        <v>17.706</v>
      </c>
      <c r="S49" s="61" t="n">
        <f aca="false">Q49/3600</f>
        <v>2.35835277777778</v>
      </c>
      <c r="T49" s="63"/>
      <c r="U49" s="61" t="n">
        <v>1655.5024</v>
      </c>
      <c r="V49" s="61" t="n">
        <v>30.9557</v>
      </c>
      <c r="W49" s="61" t="n">
        <v>35.7648</v>
      </c>
      <c r="X49" s="61" t="n">
        <v>36.4864</v>
      </c>
      <c r="Y49" s="62" t="n">
        <v>660231</v>
      </c>
      <c r="Z49" s="61" t="n">
        <v>8489.92</v>
      </c>
      <c r="AA49" s="100" t="n">
        <v>17.583</v>
      </c>
      <c r="AB49" s="61" t="n">
        <f aca="false">Z49/3600</f>
        <v>2.35831111111111</v>
      </c>
      <c r="AC49" s="63"/>
      <c r="AD49" s="63"/>
      <c r="AE49" s="63"/>
      <c r="AF49" s="67" t="n">
        <f aca="false">IF(Y49=0,0,(Y49-P49)/P49)</f>
        <v>-0.016704222373471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695.776</v>
      </c>
      <c r="E50" s="78" t="n">
        <f aca="false">N50</f>
        <v>33.6455</v>
      </c>
      <c r="F50" s="78" t="n">
        <f aca="false">L50</f>
        <v>695.776</v>
      </c>
      <c r="G50" s="78" t="n">
        <f aca="false">O50</f>
        <v>34.298</v>
      </c>
      <c r="H50" s="78" t="n">
        <f aca="false">U50</f>
        <v>695.9912</v>
      </c>
      <c r="I50" s="78" t="n">
        <f aca="false">W50</f>
        <v>33.5998</v>
      </c>
      <c r="J50" s="78" t="n">
        <f aca="false">U50</f>
        <v>695.9912</v>
      </c>
      <c r="K50" s="78" t="n">
        <f aca="false">X50</f>
        <v>34.2994</v>
      </c>
      <c r="L50" s="70" t="n">
        <v>695.776</v>
      </c>
      <c r="M50" s="70" t="n">
        <v>27.7142</v>
      </c>
      <c r="N50" s="70" t="n">
        <v>33.6455</v>
      </c>
      <c r="O50" s="70" t="n">
        <v>34.298</v>
      </c>
      <c r="P50" s="71" t="n">
        <v>327362</v>
      </c>
      <c r="Q50" s="70" t="n">
        <v>7748.18</v>
      </c>
      <c r="R50" s="70" t="n">
        <v>12.982</v>
      </c>
      <c r="S50" s="70" t="n">
        <f aca="false">Q50/3600</f>
        <v>2.15227222222222</v>
      </c>
      <c r="T50" s="68"/>
      <c r="U50" s="70" t="n">
        <v>695.9912</v>
      </c>
      <c r="V50" s="70" t="n">
        <v>27.7102</v>
      </c>
      <c r="W50" s="70" t="n">
        <v>33.5998</v>
      </c>
      <c r="X50" s="70" t="n">
        <v>34.2994</v>
      </c>
      <c r="Y50" s="71" t="n">
        <v>322861</v>
      </c>
      <c r="Z50" s="70" t="n">
        <v>7719.39</v>
      </c>
      <c r="AA50" s="70" t="n">
        <v>13.632</v>
      </c>
      <c r="AB50" s="70" t="n">
        <f aca="false">Z50/3600</f>
        <v>2.144275</v>
      </c>
      <c r="AC50" s="68"/>
      <c r="AD50" s="68"/>
      <c r="AE50" s="68"/>
      <c r="AF50" s="67" t="n">
        <f aca="false">IF(Y50=0,0,(Y50-P50)/P50)</f>
        <v>-0.0137493050506778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5968.0744</v>
      </c>
      <c r="E51" s="76" t="n">
        <f aca="false">N51</f>
        <v>41.301</v>
      </c>
      <c r="F51" s="76" t="n">
        <f aca="false">L51</f>
        <v>5968.0744</v>
      </c>
      <c r="G51" s="76" t="n">
        <f aca="false">O51</f>
        <v>42.6584</v>
      </c>
      <c r="H51" s="76" t="n">
        <f aca="false">U51</f>
        <v>5968.3144</v>
      </c>
      <c r="I51" s="76" t="n">
        <f aca="false">W51</f>
        <v>41.2938</v>
      </c>
      <c r="J51" s="76" t="n">
        <f aca="false">U51</f>
        <v>5968.3144</v>
      </c>
      <c r="K51" s="76" t="n">
        <f aca="false">X51</f>
        <v>42.6531</v>
      </c>
      <c r="L51" s="72" t="n">
        <v>5968.0744</v>
      </c>
      <c r="M51" s="72" t="n">
        <v>39.936</v>
      </c>
      <c r="N51" s="72" t="n">
        <v>41.301</v>
      </c>
      <c r="O51" s="72" t="n">
        <v>42.6584</v>
      </c>
      <c r="P51" s="73" t="n">
        <v>1576164</v>
      </c>
      <c r="Q51" s="72" t="n">
        <v>7690.82</v>
      </c>
      <c r="R51" s="100" t="n">
        <v>19.844</v>
      </c>
      <c r="S51" s="72" t="n">
        <f aca="false">Q51/3600</f>
        <v>2.13633888888889</v>
      </c>
      <c r="T51" s="75"/>
      <c r="U51" s="72" t="n">
        <v>5968.3144</v>
      </c>
      <c r="V51" s="72" t="n">
        <v>39.9366</v>
      </c>
      <c r="W51" s="72" t="n">
        <v>41.2938</v>
      </c>
      <c r="X51" s="72" t="n">
        <v>42.6531</v>
      </c>
      <c r="Y51" s="73" t="n">
        <v>1568266</v>
      </c>
      <c r="Z51" s="72" t="n">
        <v>7690.5</v>
      </c>
      <c r="AA51" s="100" t="n">
        <v>19.938</v>
      </c>
      <c r="AB51" s="72" t="n">
        <f aca="false">Z51/3600</f>
        <v>2.13625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00501089988097685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2446.3248</v>
      </c>
      <c r="E52" s="77" t="n">
        <f aca="false">N52</f>
        <v>38.5775</v>
      </c>
      <c r="F52" s="77" t="n">
        <f aca="false">L52</f>
        <v>2446.3248</v>
      </c>
      <c r="G52" s="77" t="n">
        <f aca="false">O52</f>
        <v>40.1762</v>
      </c>
      <c r="H52" s="77" t="n">
        <f aca="false">U52</f>
        <v>2445.4824</v>
      </c>
      <c r="I52" s="77" t="n">
        <f aca="false">W52</f>
        <v>38.5751</v>
      </c>
      <c r="J52" s="77" t="n">
        <f aca="false">U52</f>
        <v>2445.4824</v>
      </c>
      <c r="K52" s="77" t="n">
        <f aca="false">X52</f>
        <v>40.168</v>
      </c>
      <c r="L52" s="61" t="n">
        <v>2446.3248</v>
      </c>
      <c r="M52" s="61" t="n">
        <v>36.2036</v>
      </c>
      <c r="N52" s="61" t="n">
        <v>38.5775</v>
      </c>
      <c r="O52" s="61" t="n">
        <v>40.1762</v>
      </c>
      <c r="P52" s="62" t="n">
        <v>942839</v>
      </c>
      <c r="Q52" s="61" t="n">
        <v>6355.69</v>
      </c>
      <c r="R52" s="100" t="n">
        <v>15.585</v>
      </c>
      <c r="S52" s="61" t="n">
        <f aca="false">Q52/3600</f>
        <v>1.76546944444444</v>
      </c>
      <c r="T52" s="63"/>
      <c r="U52" s="61" t="n">
        <v>2445.4824</v>
      </c>
      <c r="V52" s="61" t="n">
        <v>36.2057</v>
      </c>
      <c r="W52" s="61" t="n">
        <v>38.5751</v>
      </c>
      <c r="X52" s="61" t="n">
        <v>40.168</v>
      </c>
      <c r="Y52" s="62" t="n">
        <v>934463</v>
      </c>
      <c r="Z52" s="61" t="n">
        <v>6343.61</v>
      </c>
      <c r="AA52" s="100" t="n">
        <v>15.477</v>
      </c>
      <c r="AB52" s="61" t="n">
        <f aca="false">Z52/3600</f>
        <v>1.76211388888889</v>
      </c>
      <c r="AC52" s="63"/>
      <c r="AD52" s="63"/>
      <c r="AE52" s="63"/>
      <c r="AF52" s="67" t="n">
        <f aca="false">IF(Y52=0,0,(Y52-P52)/P52)</f>
        <v>-0.0088838073096255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1093.5008</v>
      </c>
      <c r="E53" s="77" t="n">
        <f aca="false">N53</f>
        <v>36.3605</v>
      </c>
      <c r="F53" s="77" t="n">
        <f aca="false">L53</f>
        <v>1093.5008</v>
      </c>
      <c r="G53" s="77" t="n">
        <f aca="false">O53</f>
        <v>37.9704</v>
      </c>
      <c r="H53" s="77" t="n">
        <f aca="false">U53</f>
        <v>1092.5704</v>
      </c>
      <c r="I53" s="77" t="n">
        <f aca="false">W53</f>
        <v>36.3506</v>
      </c>
      <c r="J53" s="77" t="n">
        <f aca="false">U53</f>
        <v>1092.5704</v>
      </c>
      <c r="K53" s="77" t="n">
        <f aca="false">X53</f>
        <v>37.9862</v>
      </c>
      <c r="L53" s="61" t="n">
        <v>1093.5008</v>
      </c>
      <c r="M53" s="61" t="n">
        <v>32.982</v>
      </c>
      <c r="N53" s="61" t="n">
        <v>36.3605</v>
      </c>
      <c r="O53" s="61" t="n">
        <v>37.9704</v>
      </c>
      <c r="P53" s="62" t="n">
        <v>500034</v>
      </c>
      <c r="Q53" s="61" t="n">
        <v>5483.35</v>
      </c>
      <c r="R53" s="100" t="n">
        <v>12.275</v>
      </c>
      <c r="S53" s="61" t="n">
        <f aca="false">Q53/3600</f>
        <v>1.52315277777778</v>
      </c>
      <c r="T53" s="63"/>
      <c r="U53" s="61" t="n">
        <v>1092.5704</v>
      </c>
      <c r="V53" s="61" t="n">
        <v>32.9854</v>
      </c>
      <c r="W53" s="61" t="n">
        <v>36.3506</v>
      </c>
      <c r="X53" s="61" t="n">
        <v>37.9862</v>
      </c>
      <c r="Y53" s="62" t="n">
        <v>491039</v>
      </c>
      <c r="Z53" s="61" t="n">
        <v>5508.08</v>
      </c>
      <c r="AA53" s="100" t="n">
        <v>12.191</v>
      </c>
      <c r="AB53" s="61" t="n">
        <f aca="false">Z53/3600</f>
        <v>1.53002222222222</v>
      </c>
      <c r="AC53" s="63"/>
      <c r="AD53" s="63"/>
      <c r="AE53" s="63"/>
      <c r="AF53" s="67" t="n">
        <f aca="false">IF(Y53=0,0,(Y53-P53)/P53)</f>
        <v>-0.0179887767631801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88.2264</v>
      </c>
      <c r="E54" s="78" t="n">
        <f aca="false">N54</f>
        <v>34.2794</v>
      </c>
      <c r="F54" s="78" t="n">
        <f aca="false">L54</f>
        <v>488.2264</v>
      </c>
      <c r="G54" s="78" t="n">
        <f aca="false">O54</f>
        <v>35.6919</v>
      </c>
      <c r="H54" s="78" t="n">
        <f aca="false">U54</f>
        <v>487.2904</v>
      </c>
      <c r="I54" s="78" t="n">
        <f aca="false">W54</f>
        <v>34.2263</v>
      </c>
      <c r="J54" s="78" t="n">
        <f aca="false">U54</f>
        <v>487.2904</v>
      </c>
      <c r="K54" s="78" t="n">
        <f aca="false">X54</f>
        <v>35.6734</v>
      </c>
      <c r="L54" s="70" t="n">
        <v>488.2264</v>
      </c>
      <c r="M54" s="70" t="n">
        <v>30.1057</v>
      </c>
      <c r="N54" s="70" t="n">
        <v>34.2794</v>
      </c>
      <c r="O54" s="70" t="n">
        <v>35.6919</v>
      </c>
      <c r="P54" s="71" t="n">
        <v>252179</v>
      </c>
      <c r="Q54" s="70" t="n">
        <v>5013.16</v>
      </c>
      <c r="R54" s="70" t="n">
        <v>9.576</v>
      </c>
      <c r="S54" s="70" t="n">
        <f aca="false">Q54/3600</f>
        <v>1.39254444444444</v>
      </c>
      <c r="T54" s="68"/>
      <c r="U54" s="70" t="n">
        <v>487.2904</v>
      </c>
      <c r="V54" s="70" t="n">
        <v>30.1044</v>
      </c>
      <c r="W54" s="70" t="n">
        <v>34.2263</v>
      </c>
      <c r="X54" s="70" t="n">
        <v>35.6734</v>
      </c>
      <c r="Y54" s="71" t="n">
        <v>247878</v>
      </c>
      <c r="Z54" s="70" t="n">
        <v>5032.54</v>
      </c>
      <c r="AA54" s="70" t="n">
        <v>9.53</v>
      </c>
      <c r="AB54" s="70" t="n">
        <f aca="false">Z54/3600</f>
        <v>1.39792777777778</v>
      </c>
      <c r="AC54" s="68"/>
      <c r="AD54" s="68"/>
      <c r="AE54" s="68"/>
      <c r="AF54" s="67" t="n">
        <f aca="false">IF(Y54=0,0,(Y54-P54)/P54)</f>
        <v>-0.0170553456076834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1938.6648</v>
      </c>
      <c r="E55" s="76" t="n">
        <f aca="false">N55</f>
        <v>43.4501</v>
      </c>
      <c r="F55" s="76" t="n">
        <f aca="false">L55</f>
        <v>1938.6648</v>
      </c>
      <c r="G55" s="76" t="n">
        <f aca="false">O55</f>
        <v>42.9378</v>
      </c>
      <c r="H55" s="76" t="n">
        <f aca="false">U55</f>
        <v>1937.308</v>
      </c>
      <c r="I55" s="76" t="n">
        <f aca="false">W55</f>
        <v>43.4359</v>
      </c>
      <c r="J55" s="76" t="n">
        <f aca="false">U55</f>
        <v>1937.308</v>
      </c>
      <c r="K55" s="76" t="n">
        <f aca="false">X55</f>
        <v>42.9284</v>
      </c>
      <c r="L55" s="72" t="n">
        <v>1938.6648</v>
      </c>
      <c r="M55" s="72" t="n">
        <v>40.9996</v>
      </c>
      <c r="N55" s="72" t="n">
        <v>43.4501</v>
      </c>
      <c r="O55" s="72" t="n">
        <v>42.9378</v>
      </c>
      <c r="P55" s="73" t="n">
        <v>659188</v>
      </c>
      <c r="Q55" s="72" t="n">
        <v>2657.06</v>
      </c>
      <c r="R55" s="100" t="n">
        <v>6.146</v>
      </c>
      <c r="S55" s="72" t="n">
        <f aca="false">Q55/3600</f>
        <v>0.738072222222222</v>
      </c>
      <c r="T55" s="75"/>
      <c r="U55" s="72" t="n">
        <v>1937.308</v>
      </c>
      <c r="V55" s="72" t="n">
        <v>41.001</v>
      </c>
      <c r="W55" s="72" t="n">
        <v>43.4359</v>
      </c>
      <c r="X55" s="72" t="n">
        <v>42.9284</v>
      </c>
      <c r="Y55" s="73" t="n">
        <v>646861</v>
      </c>
      <c r="Z55" s="72" t="n">
        <v>2658.35</v>
      </c>
      <c r="AA55" s="100" t="n">
        <v>6.186</v>
      </c>
      <c r="AB55" s="72" t="n">
        <f aca="false">Z55/3600</f>
        <v>0.738430555555556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018700279738102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959.816</v>
      </c>
      <c r="E56" s="77" t="n">
        <f aca="false">N56</f>
        <v>40.5847</v>
      </c>
      <c r="F56" s="77" t="n">
        <f aca="false">L56</f>
        <v>959.816</v>
      </c>
      <c r="G56" s="77" t="n">
        <f aca="false">O56</f>
        <v>39.5569</v>
      </c>
      <c r="H56" s="77" t="n">
        <f aca="false">U56</f>
        <v>959.5464</v>
      </c>
      <c r="I56" s="77" t="n">
        <f aca="false">W56</f>
        <v>40.5881</v>
      </c>
      <c r="J56" s="77" t="n">
        <f aca="false">U56</f>
        <v>959.5464</v>
      </c>
      <c r="K56" s="77" t="n">
        <f aca="false">X56</f>
        <v>39.5945</v>
      </c>
      <c r="L56" s="61" t="n">
        <v>959.816</v>
      </c>
      <c r="M56" s="61" t="n">
        <v>36.9863</v>
      </c>
      <c r="N56" s="61" t="n">
        <v>40.5847</v>
      </c>
      <c r="O56" s="61" t="n">
        <v>39.5569</v>
      </c>
      <c r="P56" s="62" t="n">
        <v>421170</v>
      </c>
      <c r="Q56" s="61" t="n">
        <v>2306.56</v>
      </c>
      <c r="R56" s="100" t="n">
        <v>5.034</v>
      </c>
      <c r="S56" s="61" t="n">
        <f aca="false">Q56/3600</f>
        <v>0.640711111111111</v>
      </c>
      <c r="T56" s="63"/>
      <c r="U56" s="61" t="n">
        <v>959.5464</v>
      </c>
      <c r="V56" s="61" t="n">
        <v>36.9821</v>
      </c>
      <c r="W56" s="61" t="n">
        <v>40.5881</v>
      </c>
      <c r="X56" s="61" t="n">
        <v>39.5945</v>
      </c>
      <c r="Y56" s="62" t="n">
        <v>410959</v>
      </c>
      <c r="Z56" s="61" t="n">
        <v>2310.6</v>
      </c>
      <c r="AA56" s="100" t="n">
        <v>5.131</v>
      </c>
      <c r="AB56" s="61" t="n">
        <f aca="false">Z56/3600</f>
        <v>0.641833333333333</v>
      </c>
      <c r="AC56" s="63"/>
      <c r="AD56" s="63"/>
      <c r="AE56" s="63"/>
      <c r="AF56" s="67" t="n">
        <f aca="false">IF(Y56=0,0,(Y56-P56)/P56)</f>
        <v>-0.0242443668827314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464.6848</v>
      </c>
      <c r="E57" s="77" t="n">
        <f aca="false">N57</f>
        <v>37.9999</v>
      </c>
      <c r="F57" s="77" t="n">
        <f aca="false">L57</f>
        <v>464.6848</v>
      </c>
      <c r="G57" s="77" t="n">
        <f aca="false">O57</f>
        <v>36.7084</v>
      </c>
      <c r="H57" s="77" t="n">
        <f aca="false">U57</f>
        <v>464.3824</v>
      </c>
      <c r="I57" s="77" t="n">
        <f aca="false">W57</f>
        <v>38.0234</v>
      </c>
      <c r="J57" s="77" t="n">
        <f aca="false">U57</f>
        <v>464.3824</v>
      </c>
      <c r="K57" s="77" t="n">
        <f aca="false">X57</f>
        <v>36.7197</v>
      </c>
      <c r="L57" s="61" t="n">
        <v>464.6848</v>
      </c>
      <c r="M57" s="61" t="n">
        <v>33.4767</v>
      </c>
      <c r="N57" s="61" t="n">
        <v>37.9999</v>
      </c>
      <c r="O57" s="61" t="n">
        <v>36.7084</v>
      </c>
      <c r="P57" s="62" t="n">
        <v>231449</v>
      </c>
      <c r="Q57" s="61" t="n">
        <v>2052.76</v>
      </c>
      <c r="R57" s="100" t="n">
        <v>4.208</v>
      </c>
      <c r="S57" s="61" t="n">
        <f aca="false">Q57/3600</f>
        <v>0.570211111111111</v>
      </c>
      <c r="T57" s="63"/>
      <c r="U57" s="61" t="n">
        <v>464.3824</v>
      </c>
      <c r="V57" s="61" t="n">
        <v>33.478</v>
      </c>
      <c r="W57" s="61" t="n">
        <v>38.0234</v>
      </c>
      <c r="X57" s="61" t="n">
        <v>36.7197</v>
      </c>
      <c r="Y57" s="62" t="n">
        <v>224995</v>
      </c>
      <c r="Z57" s="61" t="n">
        <v>2051.99</v>
      </c>
      <c r="AA57" s="100" t="n">
        <v>4.098</v>
      </c>
      <c r="AB57" s="61" t="n">
        <f aca="false">Z57/3600</f>
        <v>0.569997222222222</v>
      </c>
      <c r="AC57" s="63"/>
      <c r="AD57" s="63"/>
      <c r="AE57" s="63"/>
      <c r="AF57" s="67" t="n">
        <f aca="false">IF(Y57=0,0,(Y57-P57)/P57)</f>
        <v>-0.0278851928502608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226.1384</v>
      </c>
      <c r="E58" s="78" t="n">
        <f aca="false">N58</f>
        <v>35.5893</v>
      </c>
      <c r="F58" s="78" t="n">
        <f aca="false">L58</f>
        <v>226.1384</v>
      </c>
      <c r="G58" s="78" t="n">
        <f aca="false">O58</f>
        <v>34.0304</v>
      </c>
      <c r="H58" s="78" t="n">
        <f aca="false">U58</f>
        <v>226.1624</v>
      </c>
      <c r="I58" s="78" t="n">
        <f aca="false">W58</f>
        <v>35.5552</v>
      </c>
      <c r="J58" s="78" t="n">
        <f aca="false">U58</f>
        <v>226.1624</v>
      </c>
      <c r="K58" s="78" t="n">
        <f aca="false">X58</f>
        <v>34.0141</v>
      </c>
      <c r="L58" s="70" t="n">
        <v>226.1384</v>
      </c>
      <c r="M58" s="70" t="n">
        <v>30.5028</v>
      </c>
      <c r="N58" s="70" t="n">
        <v>35.5893</v>
      </c>
      <c r="O58" s="70" t="n">
        <v>34.0304</v>
      </c>
      <c r="P58" s="71" t="n">
        <v>121363</v>
      </c>
      <c r="Q58" s="70" t="n">
        <v>1896.72</v>
      </c>
      <c r="R58" s="70" t="n">
        <v>3.359</v>
      </c>
      <c r="S58" s="70" t="n">
        <f aca="false">Q58/3600</f>
        <v>0.526866666666667</v>
      </c>
      <c r="T58" s="68"/>
      <c r="U58" s="70" t="n">
        <v>226.1624</v>
      </c>
      <c r="V58" s="70" t="n">
        <v>30.5027</v>
      </c>
      <c r="W58" s="70" t="n">
        <v>35.5552</v>
      </c>
      <c r="X58" s="70" t="n">
        <v>34.0141</v>
      </c>
      <c r="Y58" s="71" t="n">
        <v>117483</v>
      </c>
      <c r="Z58" s="70" t="n">
        <v>1899.32</v>
      </c>
      <c r="AA58" s="70" t="n">
        <v>3.351</v>
      </c>
      <c r="AB58" s="70" t="n">
        <f aca="false">Z58/3600</f>
        <v>0.527588888888889</v>
      </c>
      <c r="AC58" s="68"/>
      <c r="AD58" s="68"/>
      <c r="AE58" s="68"/>
      <c r="AF58" s="67" t="n">
        <f aca="false">IF(Y58=0,0,(Y58-P58)/P58)</f>
        <v>-0.0319702050872177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2385.5432</v>
      </c>
      <c r="E59" s="74" t="n">
        <f aca="false">N59</f>
        <v>42.53</v>
      </c>
      <c r="F59" s="74" t="n">
        <f aca="false">L59</f>
        <v>2385.5432</v>
      </c>
      <c r="G59" s="74" t="n">
        <f aca="false">O59</f>
        <v>43.5702</v>
      </c>
      <c r="H59" s="74" t="n">
        <f aca="false">U59</f>
        <v>2385.3512</v>
      </c>
      <c r="I59" s="74" t="n">
        <f aca="false">W59</f>
        <v>42.5124</v>
      </c>
      <c r="J59" s="74" t="n">
        <f aca="false">U59</f>
        <v>2385.3512</v>
      </c>
      <c r="K59" s="74" t="n">
        <f aca="false">X59</f>
        <v>43.5645</v>
      </c>
      <c r="L59" s="72" t="n">
        <v>2385.5432</v>
      </c>
      <c r="M59" s="72" t="n">
        <v>38.2509</v>
      </c>
      <c r="N59" s="72" t="n">
        <v>42.53</v>
      </c>
      <c r="O59" s="72" t="n">
        <v>43.5702</v>
      </c>
      <c r="P59" s="73" t="n">
        <v>694037</v>
      </c>
      <c r="Q59" s="72" t="n">
        <v>3378.78</v>
      </c>
      <c r="R59" s="100" t="n">
        <v>8.325</v>
      </c>
      <c r="S59" s="72" t="n">
        <f aca="false">Q59/3600</f>
        <v>0.93855</v>
      </c>
      <c r="T59" s="75"/>
      <c r="U59" s="72" t="n">
        <v>2385.3512</v>
      </c>
      <c r="V59" s="72" t="n">
        <v>38.254</v>
      </c>
      <c r="W59" s="72" t="n">
        <v>42.5124</v>
      </c>
      <c r="X59" s="72" t="n">
        <v>43.5645</v>
      </c>
      <c r="Y59" s="73" t="n">
        <v>682752</v>
      </c>
      <c r="Z59" s="72" t="n">
        <v>3378.71</v>
      </c>
      <c r="AA59" s="100" t="n">
        <v>8.296</v>
      </c>
      <c r="AB59" s="72" t="n">
        <f aca="false">Z59/3600</f>
        <v>0.938530555555556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0162599400320156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853.3784</v>
      </c>
      <c r="E60" s="60" t="n">
        <f aca="false">N60</f>
        <v>40.5276</v>
      </c>
      <c r="F60" s="60" t="n">
        <f aca="false">L60</f>
        <v>853.3784</v>
      </c>
      <c r="G60" s="60" t="n">
        <f aca="false">O60</f>
        <v>41.4316</v>
      </c>
      <c r="H60" s="60" t="n">
        <f aca="false">U60</f>
        <v>853.0616</v>
      </c>
      <c r="I60" s="60" t="n">
        <f aca="false">W60</f>
        <v>40.5465</v>
      </c>
      <c r="J60" s="60" t="n">
        <f aca="false">U60</f>
        <v>853.0616</v>
      </c>
      <c r="K60" s="60" t="n">
        <f aca="false">X60</f>
        <v>41.4402</v>
      </c>
      <c r="L60" s="61" t="n">
        <v>853.3784</v>
      </c>
      <c r="M60" s="61" t="n">
        <v>34.332</v>
      </c>
      <c r="N60" s="61" t="n">
        <v>40.5276</v>
      </c>
      <c r="O60" s="61" t="n">
        <v>41.4316</v>
      </c>
      <c r="P60" s="62" t="n">
        <v>267276</v>
      </c>
      <c r="Q60" s="61" t="n">
        <v>2689.9</v>
      </c>
      <c r="R60" s="100" t="n">
        <v>6.001</v>
      </c>
      <c r="S60" s="61" t="n">
        <f aca="false">Q60/3600</f>
        <v>0.747194444444445</v>
      </c>
      <c r="T60" s="63"/>
      <c r="U60" s="61" t="n">
        <v>853.0616</v>
      </c>
      <c r="V60" s="61" t="n">
        <v>34.337</v>
      </c>
      <c r="W60" s="61" t="n">
        <v>40.5465</v>
      </c>
      <c r="X60" s="61" t="n">
        <v>41.4402</v>
      </c>
      <c r="Y60" s="62" t="n">
        <v>260688</v>
      </c>
      <c r="Z60" s="61" t="n">
        <v>2693.35</v>
      </c>
      <c r="AA60" s="100" t="n">
        <v>6.091</v>
      </c>
      <c r="AB60" s="61" t="n">
        <f aca="false">Z60/3600</f>
        <v>0.748152777777778</v>
      </c>
      <c r="AC60" s="63"/>
      <c r="AD60" s="63"/>
      <c r="AE60" s="63"/>
      <c r="AF60" s="67" t="n">
        <f aca="false">IF(Y60=0,0,(Y60-P60)/P60)</f>
        <v>-0.0246486777712926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347.6056</v>
      </c>
      <c r="E61" s="60" t="n">
        <f aca="false">N61</f>
        <v>38.8494</v>
      </c>
      <c r="F61" s="60" t="n">
        <f aca="false">L61</f>
        <v>347.6056</v>
      </c>
      <c r="G61" s="60" t="n">
        <f aca="false">O61</f>
        <v>39.459</v>
      </c>
      <c r="H61" s="60" t="n">
        <f aca="false">U61</f>
        <v>346.4984</v>
      </c>
      <c r="I61" s="60" t="n">
        <f aca="false">W61</f>
        <v>38.8339</v>
      </c>
      <c r="J61" s="60" t="n">
        <f aca="false">U61</f>
        <v>346.4984</v>
      </c>
      <c r="K61" s="60" t="n">
        <f aca="false">X61</f>
        <v>39.4588</v>
      </c>
      <c r="L61" s="61" t="n">
        <v>347.6056</v>
      </c>
      <c r="M61" s="61" t="n">
        <v>31.1439</v>
      </c>
      <c r="N61" s="61" t="n">
        <v>38.8494</v>
      </c>
      <c r="O61" s="61" t="n">
        <v>39.459</v>
      </c>
      <c r="P61" s="62" t="n">
        <v>126216</v>
      </c>
      <c r="Q61" s="61" t="n">
        <v>2389.82</v>
      </c>
      <c r="R61" s="100" t="n">
        <v>4.879</v>
      </c>
      <c r="S61" s="61" t="n">
        <f aca="false">Q61/3600</f>
        <v>0.663838888888889</v>
      </c>
      <c r="T61" s="63"/>
      <c r="U61" s="61" t="n">
        <v>346.4984</v>
      </c>
      <c r="V61" s="61" t="n">
        <v>31.147</v>
      </c>
      <c r="W61" s="61" t="n">
        <v>38.8339</v>
      </c>
      <c r="X61" s="61" t="n">
        <v>39.4588</v>
      </c>
      <c r="Y61" s="62" t="n">
        <v>121138</v>
      </c>
      <c r="Z61" s="61" t="n">
        <v>2392</v>
      </c>
      <c r="AA61" s="100" t="n">
        <v>4.829</v>
      </c>
      <c r="AB61" s="61" t="n">
        <f aca="false">Z61/3600</f>
        <v>0.664444444444444</v>
      </c>
      <c r="AC61" s="63"/>
      <c r="AD61" s="63"/>
      <c r="AE61" s="63"/>
      <c r="AF61" s="67" t="n">
        <f aca="false">IF(Y61=0,0,(Y61-P61)/P61)</f>
        <v>-0.040232617100843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141.5696</v>
      </c>
      <c r="E62" s="69" t="n">
        <f aca="false">N62</f>
        <v>36.9118</v>
      </c>
      <c r="F62" s="69" t="n">
        <f aca="false">L62</f>
        <v>141.5696</v>
      </c>
      <c r="G62" s="69" t="n">
        <f aca="false">O62</f>
        <v>37.4676</v>
      </c>
      <c r="H62" s="69" t="n">
        <f aca="false">U62</f>
        <v>141.1616</v>
      </c>
      <c r="I62" s="69" t="n">
        <f aca="false">W62</f>
        <v>36.9756</v>
      </c>
      <c r="J62" s="69" t="n">
        <f aca="false">U62</f>
        <v>141.1616</v>
      </c>
      <c r="K62" s="69" t="n">
        <f aca="false">X62</f>
        <v>37.3739</v>
      </c>
      <c r="L62" s="70" t="n">
        <v>141.5696</v>
      </c>
      <c r="M62" s="70" t="n">
        <v>28.0008</v>
      </c>
      <c r="N62" s="70" t="n">
        <v>36.9118</v>
      </c>
      <c r="O62" s="70" t="n">
        <v>37.4676</v>
      </c>
      <c r="P62" s="71" t="n">
        <v>47828</v>
      </c>
      <c r="Q62" s="70" t="n">
        <v>2210.84</v>
      </c>
      <c r="R62" s="70" t="n">
        <v>3.428</v>
      </c>
      <c r="S62" s="70" t="n">
        <f aca="false">Q62/3600</f>
        <v>0.614122222222222</v>
      </c>
      <c r="T62" s="68"/>
      <c r="U62" s="70" t="n">
        <v>141.1616</v>
      </c>
      <c r="V62" s="70" t="n">
        <v>28.0003</v>
      </c>
      <c r="W62" s="70" t="n">
        <v>36.9756</v>
      </c>
      <c r="X62" s="70" t="n">
        <v>37.3739</v>
      </c>
      <c r="Y62" s="71" t="n">
        <v>45800</v>
      </c>
      <c r="Z62" s="70" t="n">
        <v>2208.5</v>
      </c>
      <c r="AA62" s="70" t="n">
        <v>3.513</v>
      </c>
      <c r="AB62" s="70" t="n">
        <f aca="false">Z62/3600</f>
        <v>0.613472222222222</v>
      </c>
      <c r="AC62" s="68"/>
      <c r="AD62" s="68"/>
      <c r="AE62" s="68"/>
      <c r="AF62" s="67" t="n">
        <f aca="false">IF(Y62=0,0,(Y62-P62)/P62)</f>
        <v>-0.0424019402860249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2076.944</v>
      </c>
      <c r="E63" s="76" t="n">
        <f aca="false">N63</f>
        <v>40.5034</v>
      </c>
      <c r="F63" s="76" t="n">
        <f aca="false">L63</f>
        <v>2076.944</v>
      </c>
      <c r="G63" s="76" t="n">
        <f aca="false">O63</f>
        <v>41.2384</v>
      </c>
      <c r="H63" s="76" t="n">
        <f aca="false">U63</f>
        <v>2077.1368</v>
      </c>
      <c r="I63" s="76" t="n">
        <f aca="false">W63</f>
        <v>40.5142</v>
      </c>
      <c r="J63" s="76" t="n">
        <f aca="false">U63</f>
        <v>2077.1368</v>
      </c>
      <c r="K63" s="76" t="n">
        <f aca="false">X63</f>
        <v>41.2341</v>
      </c>
      <c r="L63" s="72" t="n">
        <v>2076.944</v>
      </c>
      <c r="M63" s="72" t="n">
        <v>38.0099</v>
      </c>
      <c r="N63" s="72" t="n">
        <v>40.5034</v>
      </c>
      <c r="O63" s="72" t="n">
        <v>41.2384</v>
      </c>
      <c r="P63" s="73" t="n">
        <v>606176</v>
      </c>
      <c r="Q63" s="72" t="n">
        <v>2771</v>
      </c>
      <c r="R63" s="100" t="n">
        <v>6.547</v>
      </c>
      <c r="S63" s="72" t="n">
        <f aca="false">Q63/3600</f>
        <v>0.769722222222222</v>
      </c>
      <c r="T63" s="75"/>
      <c r="U63" s="72" t="n">
        <v>2077.1368</v>
      </c>
      <c r="V63" s="72" t="n">
        <v>38.0086</v>
      </c>
      <c r="W63" s="72" t="n">
        <v>40.5142</v>
      </c>
      <c r="X63" s="72" t="n">
        <v>41.2341</v>
      </c>
      <c r="Y63" s="73" t="n">
        <v>601009</v>
      </c>
      <c r="Z63" s="72" t="n">
        <v>2785.69</v>
      </c>
      <c r="AA63" s="100" t="n">
        <v>6.597</v>
      </c>
      <c r="AB63" s="72" t="n">
        <f aca="false">Z63/3600</f>
        <v>0.773802777777778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00852392704429077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896.4248</v>
      </c>
      <c r="E64" s="77" t="n">
        <f aca="false">N64</f>
        <v>37.729</v>
      </c>
      <c r="F64" s="77" t="n">
        <f aca="false">L64</f>
        <v>896.4248</v>
      </c>
      <c r="G64" s="77" t="n">
        <f aca="false">O64</f>
        <v>38.3331</v>
      </c>
      <c r="H64" s="77" t="n">
        <f aca="false">U64</f>
        <v>895.9008</v>
      </c>
      <c r="I64" s="77" t="n">
        <f aca="false">W64</f>
        <v>37.7184</v>
      </c>
      <c r="J64" s="77" t="n">
        <f aca="false">U64</f>
        <v>895.9008</v>
      </c>
      <c r="K64" s="77" t="n">
        <f aca="false">X64</f>
        <v>38.3307</v>
      </c>
      <c r="L64" s="61" t="n">
        <v>896.4248</v>
      </c>
      <c r="M64" s="61" t="n">
        <v>34.1981</v>
      </c>
      <c r="N64" s="61" t="n">
        <v>37.729</v>
      </c>
      <c r="O64" s="61" t="n">
        <v>38.3331</v>
      </c>
      <c r="P64" s="62" t="n">
        <v>334905</v>
      </c>
      <c r="Q64" s="61" t="n">
        <v>2255.89</v>
      </c>
      <c r="R64" s="100" t="n">
        <v>4.798</v>
      </c>
      <c r="S64" s="61" t="n">
        <f aca="false">Q64/3600</f>
        <v>0.626636111111111</v>
      </c>
      <c r="T64" s="63"/>
      <c r="U64" s="61" t="n">
        <v>895.9008</v>
      </c>
      <c r="V64" s="61" t="n">
        <v>34.1932</v>
      </c>
      <c r="W64" s="61" t="n">
        <v>37.7184</v>
      </c>
      <c r="X64" s="61" t="n">
        <v>38.3307</v>
      </c>
      <c r="Y64" s="62" t="n">
        <v>330379</v>
      </c>
      <c r="Z64" s="61" t="n">
        <v>2263.59</v>
      </c>
      <c r="AA64" s="100" t="n">
        <v>4.794</v>
      </c>
      <c r="AB64" s="61" t="n">
        <f aca="false">Z64/3600</f>
        <v>0.628775</v>
      </c>
      <c r="AC64" s="63"/>
      <c r="AD64" s="63"/>
      <c r="AE64" s="63"/>
      <c r="AF64" s="67" t="n">
        <f aca="false">IF(Y64=0,0,(Y64-P64)/P64)</f>
        <v>-0.0135142801690032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385.0536</v>
      </c>
      <c r="E65" s="77" t="n">
        <f aca="false">N65</f>
        <v>35.308</v>
      </c>
      <c r="F65" s="77" t="n">
        <f aca="false">L65</f>
        <v>385.0536</v>
      </c>
      <c r="G65" s="77" t="n">
        <f aca="false">O65</f>
        <v>35.8941</v>
      </c>
      <c r="H65" s="77" t="n">
        <f aca="false">U65</f>
        <v>384.7728</v>
      </c>
      <c r="I65" s="77" t="n">
        <f aca="false">W65</f>
        <v>35.3155</v>
      </c>
      <c r="J65" s="77" t="n">
        <f aca="false">U65</f>
        <v>384.7728</v>
      </c>
      <c r="K65" s="77" t="n">
        <f aca="false">X65</f>
        <v>35.884</v>
      </c>
      <c r="L65" s="61" t="n">
        <v>385.0536</v>
      </c>
      <c r="M65" s="61" t="n">
        <v>30.6893</v>
      </c>
      <c r="N65" s="61" t="n">
        <v>35.308</v>
      </c>
      <c r="O65" s="61" t="n">
        <v>35.8941</v>
      </c>
      <c r="P65" s="62" t="n">
        <v>174514</v>
      </c>
      <c r="Q65" s="61" t="n">
        <v>1974.43</v>
      </c>
      <c r="R65" s="100" t="n">
        <v>3.528</v>
      </c>
      <c r="S65" s="61" t="n">
        <f aca="false">Q65/3600</f>
        <v>0.548452777777778</v>
      </c>
      <c r="T65" s="63"/>
      <c r="U65" s="61" t="n">
        <v>384.7728</v>
      </c>
      <c r="V65" s="61" t="n">
        <v>30.6822</v>
      </c>
      <c r="W65" s="61" t="n">
        <v>35.3155</v>
      </c>
      <c r="X65" s="61" t="n">
        <v>35.884</v>
      </c>
      <c r="Y65" s="62" t="n">
        <v>171416</v>
      </c>
      <c r="Z65" s="61" t="n">
        <v>1971.89</v>
      </c>
      <c r="AA65" s="100" t="n">
        <v>3.563</v>
      </c>
      <c r="AB65" s="61" t="n">
        <f aca="false">Z65/3600</f>
        <v>0.547747222222222</v>
      </c>
      <c r="AC65" s="63"/>
      <c r="AD65" s="63"/>
      <c r="AE65" s="63"/>
      <c r="AF65" s="67" t="n">
        <f aca="false">IF(Y65=0,0,(Y65-P65)/P65)</f>
        <v>-0.0177521574200351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160.048</v>
      </c>
      <c r="E66" s="78" t="n">
        <f aca="false">N66</f>
        <v>33.0824</v>
      </c>
      <c r="F66" s="78" t="n">
        <f aca="false">L66</f>
        <v>160.048</v>
      </c>
      <c r="G66" s="78" t="n">
        <f aca="false">O66</f>
        <v>33.5545</v>
      </c>
      <c r="H66" s="78" t="n">
        <f aca="false">U66</f>
        <v>159.8072</v>
      </c>
      <c r="I66" s="78" t="n">
        <f aca="false">W66</f>
        <v>33.036</v>
      </c>
      <c r="J66" s="78" t="n">
        <f aca="false">U66</f>
        <v>159.8072</v>
      </c>
      <c r="K66" s="78" t="n">
        <f aca="false">X66</f>
        <v>33.5526</v>
      </c>
      <c r="L66" s="70" t="n">
        <v>160.048</v>
      </c>
      <c r="M66" s="70" t="n">
        <v>27.6367</v>
      </c>
      <c r="N66" s="70" t="n">
        <v>33.0824</v>
      </c>
      <c r="O66" s="70" t="n">
        <v>33.5545</v>
      </c>
      <c r="P66" s="71" t="n">
        <v>82665</v>
      </c>
      <c r="Q66" s="70" t="n">
        <v>1803.71</v>
      </c>
      <c r="R66" s="70" t="n">
        <v>2.821</v>
      </c>
      <c r="S66" s="70" t="n">
        <f aca="false">Q66/3600</f>
        <v>0.501030555555556</v>
      </c>
      <c r="T66" s="68"/>
      <c r="U66" s="70" t="n">
        <v>159.8072</v>
      </c>
      <c r="V66" s="70" t="n">
        <v>27.6397</v>
      </c>
      <c r="W66" s="70" t="n">
        <v>33.036</v>
      </c>
      <c r="X66" s="70" t="n">
        <v>33.5526</v>
      </c>
      <c r="Y66" s="71" t="n">
        <v>79538</v>
      </c>
      <c r="Z66" s="70" t="n">
        <v>1805.52</v>
      </c>
      <c r="AA66" s="70" t="n">
        <v>2.818</v>
      </c>
      <c r="AB66" s="70" t="n">
        <f aca="false">Z66/3600</f>
        <v>0.501533333333333</v>
      </c>
      <c r="AC66" s="68"/>
      <c r="AD66" s="68"/>
      <c r="AE66" s="68"/>
      <c r="AF66" s="67" t="n">
        <f aca="false">IF(Y66=0,0,(Y66-P66)/P66)</f>
        <v>-0.0378273755519265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1456.5256</v>
      </c>
      <c r="E67" s="74" t="n">
        <f aca="false">N67</f>
        <v>41.126</v>
      </c>
      <c r="F67" s="74" t="n">
        <f aca="false">L67</f>
        <v>1456.5256</v>
      </c>
      <c r="G67" s="74" t="n">
        <f aca="false">O67</f>
        <v>42.1711</v>
      </c>
      <c r="H67" s="74" t="n">
        <f aca="false">U67</f>
        <v>1456.732</v>
      </c>
      <c r="I67" s="74" t="n">
        <f aca="false">W67</f>
        <v>41.1214</v>
      </c>
      <c r="J67" s="74" t="n">
        <f aca="false">U67</f>
        <v>1456.732</v>
      </c>
      <c r="K67" s="74" t="n">
        <f aca="false">X67</f>
        <v>42.1819</v>
      </c>
      <c r="L67" s="72" t="n">
        <v>1456.5256</v>
      </c>
      <c r="M67" s="72" t="n">
        <v>39.9258</v>
      </c>
      <c r="N67" s="72" t="n">
        <v>41.126</v>
      </c>
      <c r="O67" s="72" t="n">
        <v>42.1711</v>
      </c>
      <c r="P67" s="73" t="n">
        <v>510862</v>
      </c>
      <c r="Q67" s="72" t="n">
        <v>1849.97</v>
      </c>
      <c r="R67" s="100" t="n">
        <v>4.847</v>
      </c>
      <c r="S67" s="72" t="n">
        <f aca="false">Q67/3600</f>
        <v>0.513880555555556</v>
      </c>
      <c r="T67" s="75"/>
      <c r="U67" s="72" t="n">
        <v>1456.732</v>
      </c>
      <c r="V67" s="72" t="n">
        <v>39.9293</v>
      </c>
      <c r="W67" s="72" t="n">
        <v>41.1214</v>
      </c>
      <c r="X67" s="72" t="n">
        <v>42.1819</v>
      </c>
      <c r="Y67" s="73" t="n">
        <v>505919</v>
      </c>
      <c r="Z67" s="72" t="n">
        <v>1848.57</v>
      </c>
      <c r="AA67" s="100" t="n">
        <v>4.703</v>
      </c>
      <c r="AB67" s="72" t="n">
        <f aca="false">Z67/3600</f>
        <v>0.513491666666667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00967580285869765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702.3512</v>
      </c>
      <c r="E68" s="60" t="n">
        <f aca="false">N68</f>
        <v>38.2241</v>
      </c>
      <c r="F68" s="60" t="n">
        <f aca="false">L68</f>
        <v>702.3512</v>
      </c>
      <c r="G68" s="60" t="n">
        <f aca="false">O68</f>
        <v>39.3273</v>
      </c>
      <c r="H68" s="60" t="n">
        <f aca="false">U68</f>
        <v>701.2472</v>
      </c>
      <c r="I68" s="60" t="n">
        <f aca="false">W68</f>
        <v>38.2073</v>
      </c>
      <c r="J68" s="60" t="n">
        <f aca="false">U68</f>
        <v>701.2472</v>
      </c>
      <c r="K68" s="60" t="n">
        <f aca="false">X68</f>
        <v>39.3334</v>
      </c>
      <c r="L68" s="61" t="n">
        <v>702.3512</v>
      </c>
      <c r="M68" s="61" t="n">
        <v>35.7578</v>
      </c>
      <c r="N68" s="61" t="n">
        <v>38.2241</v>
      </c>
      <c r="O68" s="61" t="n">
        <v>39.3273</v>
      </c>
      <c r="P68" s="62" t="n">
        <v>303929</v>
      </c>
      <c r="Q68" s="61" t="n">
        <v>1549.35</v>
      </c>
      <c r="R68" s="100" t="n">
        <v>3.846</v>
      </c>
      <c r="S68" s="61" t="n">
        <f aca="false">Q68/3600</f>
        <v>0.430375</v>
      </c>
      <c r="T68" s="63"/>
      <c r="U68" s="61" t="n">
        <v>701.2472</v>
      </c>
      <c r="V68" s="61" t="n">
        <v>35.7601</v>
      </c>
      <c r="W68" s="61" t="n">
        <v>38.2073</v>
      </c>
      <c r="X68" s="61" t="n">
        <v>39.3334</v>
      </c>
      <c r="Y68" s="62" t="n">
        <v>298388</v>
      </c>
      <c r="Z68" s="61" t="n">
        <v>1551.13</v>
      </c>
      <c r="AA68" s="100" t="n">
        <v>3.734</v>
      </c>
      <c r="AB68" s="61" t="n">
        <f aca="false">Z68/3600</f>
        <v>0.430869444444444</v>
      </c>
      <c r="AC68" s="63"/>
      <c r="AD68" s="63"/>
      <c r="AE68" s="63"/>
      <c r="AF68" s="67" t="n">
        <f aca="false">IF(Y68=0,0,(Y68-P68)/P68)</f>
        <v>-0.018231231636336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329.1944</v>
      </c>
      <c r="E69" s="60" t="n">
        <f aca="false">N69</f>
        <v>35.796</v>
      </c>
      <c r="F69" s="60" t="n">
        <f aca="false">L69</f>
        <v>329.1944</v>
      </c>
      <c r="G69" s="60" t="n">
        <f aca="false">O69</f>
        <v>36.8267</v>
      </c>
      <c r="H69" s="60" t="n">
        <f aca="false">U69</f>
        <v>328.648</v>
      </c>
      <c r="I69" s="60" t="n">
        <f aca="false">W69</f>
        <v>35.7884</v>
      </c>
      <c r="J69" s="60" t="n">
        <f aca="false">U69</f>
        <v>328.648</v>
      </c>
      <c r="K69" s="60" t="n">
        <f aca="false">X69</f>
        <v>36.8159</v>
      </c>
      <c r="L69" s="61" t="n">
        <v>329.1944</v>
      </c>
      <c r="M69" s="61" t="n">
        <v>32.1471</v>
      </c>
      <c r="N69" s="61" t="n">
        <v>35.796</v>
      </c>
      <c r="O69" s="61" t="n">
        <v>36.8267</v>
      </c>
      <c r="P69" s="62" t="n">
        <v>156526</v>
      </c>
      <c r="Q69" s="61" t="n">
        <v>1339.28</v>
      </c>
      <c r="R69" s="100" t="n">
        <v>2.88</v>
      </c>
      <c r="S69" s="61" t="n">
        <f aca="false">Q69/3600</f>
        <v>0.372022222222222</v>
      </c>
      <c r="T69" s="63"/>
      <c r="U69" s="61" t="n">
        <v>328.648</v>
      </c>
      <c r="V69" s="61" t="n">
        <v>32.142</v>
      </c>
      <c r="W69" s="61" t="n">
        <v>35.7884</v>
      </c>
      <c r="X69" s="61" t="n">
        <v>36.8159</v>
      </c>
      <c r="Y69" s="62" t="n">
        <v>154598</v>
      </c>
      <c r="Z69" s="61" t="n">
        <v>1338.36</v>
      </c>
      <c r="AA69" s="100" t="n">
        <v>2.834</v>
      </c>
      <c r="AB69" s="61" t="n">
        <f aca="false">Z69/3600</f>
        <v>0.371766666666667</v>
      </c>
      <c r="AC69" s="63"/>
      <c r="AD69" s="63"/>
      <c r="AE69" s="63"/>
      <c r="AF69" s="67" t="n">
        <f aca="false">IF(Y69=0,0,(Y69-P69)/P69)</f>
        <v>-0.0123174424696217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53.0264</v>
      </c>
      <c r="E70" s="79" t="n">
        <f aca="false">N70</f>
        <v>33.3947</v>
      </c>
      <c r="F70" s="79" t="n">
        <f aca="false">L70</f>
        <v>153.0264</v>
      </c>
      <c r="G70" s="79" t="n">
        <f aca="false">O70</f>
        <v>34.2622</v>
      </c>
      <c r="H70" s="79" t="n">
        <f aca="false">U70</f>
        <v>152.6816</v>
      </c>
      <c r="I70" s="79" t="n">
        <f aca="false">W70</f>
        <v>33.3891</v>
      </c>
      <c r="J70" s="79" t="n">
        <f aca="false">U70</f>
        <v>152.6816</v>
      </c>
      <c r="K70" s="79" t="n">
        <f aca="false">X70</f>
        <v>34.2472</v>
      </c>
      <c r="L70" s="70" t="n">
        <v>153.0264</v>
      </c>
      <c r="M70" s="70" t="n">
        <v>29.3077</v>
      </c>
      <c r="N70" s="70" t="n">
        <v>33.3947</v>
      </c>
      <c r="O70" s="70" t="n">
        <v>34.2622</v>
      </c>
      <c r="P70" s="71" t="n">
        <v>78046</v>
      </c>
      <c r="Q70" s="70" t="n">
        <v>1224.6</v>
      </c>
      <c r="R70" s="70" t="n">
        <v>2.226</v>
      </c>
      <c r="S70" s="70" t="n">
        <f aca="false">Q70/3600</f>
        <v>0.340166666666667</v>
      </c>
      <c r="T70" s="68"/>
      <c r="U70" s="70" t="n">
        <v>152.6816</v>
      </c>
      <c r="V70" s="70" t="n">
        <v>29.306</v>
      </c>
      <c r="W70" s="70" t="n">
        <v>33.3891</v>
      </c>
      <c r="X70" s="70" t="n">
        <v>34.2472</v>
      </c>
      <c r="Y70" s="71" t="n">
        <v>77865</v>
      </c>
      <c r="Z70" s="70" t="n">
        <v>1219.23</v>
      </c>
      <c r="AA70" s="70" t="n">
        <v>2.158</v>
      </c>
      <c r="AB70" s="70" t="n">
        <f aca="false">Z70/3600</f>
        <v>0.338675</v>
      </c>
      <c r="AC70" s="68"/>
      <c r="AD70" s="68"/>
      <c r="AE70" s="68"/>
      <c r="AF70" s="67" t="n">
        <f aca="false">IF(Y70=0,0,(Y70-P70)/P70)</f>
        <v>-0.00231914511954488</v>
      </c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6" t="n">
        <f aca="false">L71</f>
        <v>2160.9984</v>
      </c>
      <c r="E71" s="76" t="n">
        <f aca="false">N71</f>
        <v>46.8665</v>
      </c>
      <c r="F71" s="76" t="n">
        <f aca="false">L71</f>
        <v>2160.9984</v>
      </c>
      <c r="G71" s="76" t="n">
        <f aca="false">O71</f>
        <v>47.7874</v>
      </c>
      <c r="H71" s="76" t="n">
        <f aca="false">U71</f>
        <v>2158.0248</v>
      </c>
      <c r="I71" s="76" t="n">
        <f aca="false">W71</f>
        <v>46.8743</v>
      </c>
      <c r="J71" s="76" t="n">
        <f aca="false">U71</f>
        <v>2158.0248</v>
      </c>
      <c r="K71" s="76" t="n">
        <f aca="false">X71</f>
        <v>47.8037</v>
      </c>
      <c r="L71" s="72" t="n">
        <v>2160.9984</v>
      </c>
      <c r="M71" s="72" t="n">
        <v>43.5701</v>
      </c>
      <c r="N71" s="72" t="n">
        <v>46.8665</v>
      </c>
      <c r="O71" s="72" t="n">
        <v>47.7874</v>
      </c>
      <c r="P71" s="73" t="n">
        <v>1122598</v>
      </c>
      <c r="Q71" s="72" t="n">
        <v>19552.1</v>
      </c>
      <c r="R71" s="100" t="n">
        <v>36.888</v>
      </c>
      <c r="S71" s="72" t="n">
        <f aca="false">Q71/3600</f>
        <v>5.43113888888889</v>
      </c>
      <c r="T71" s="75"/>
      <c r="U71" s="72" t="n">
        <v>2158.0248</v>
      </c>
      <c r="V71" s="72" t="n">
        <v>43.5712</v>
      </c>
      <c r="W71" s="72" t="n">
        <v>46.8743</v>
      </c>
      <c r="X71" s="72" t="n">
        <v>47.8037</v>
      </c>
      <c r="Y71" s="73" t="n">
        <v>1100838</v>
      </c>
      <c r="Z71" s="72" t="n">
        <v>19608</v>
      </c>
      <c r="AA71" s="100" t="n">
        <v>37</v>
      </c>
      <c r="AB71" s="72" t="n">
        <f aca="false">Z71/3600</f>
        <v>5.44666666666667</v>
      </c>
      <c r="AC71" s="64" t="e">
        <f aca="false">RBJM($L71:$M74,U71:V74)</f>
        <v>#VALUE!</v>
      </c>
      <c r="AD71" s="64" t="e">
        <f aca="false">RBJM($D71:$E74,H71:I74)</f>
        <v>#VALUE!</v>
      </c>
      <c r="AE71" s="64" t="e">
        <f aca="false">RBJM($F71:$G74,J71:K74)</f>
        <v>#VALUE!</v>
      </c>
      <c r="AF71" s="65" t="n">
        <f aca="false">IF(Y71=0,0,(Y71-P71)/P71)</f>
        <v>-0.0193836083798475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7" t="n">
        <f aca="false">L72</f>
        <v>811.1384</v>
      </c>
      <c r="E72" s="77" t="n">
        <f aca="false">N72</f>
        <v>45.507</v>
      </c>
      <c r="F72" s="77" t="n">
        <f aca="false">L72</f>
        <v>811.1384</v>
      </c>
      <c r="G72" s="77" t="n">
        <f aca="false">O72</f>
        <v>46.0889</v>
      </c>
      <c r="H72" s="77" t="n">
        <f aca="false">U72</f>
        <v>809.596</v>
      </c>
      <c r="I72" s="77" t="n">
        <f aca="false">W72</f>
        <v>45.4999</v>
      </c>
      <c r="J72" s="77" t="n">
        <f aca="false">U72</f>
        <v>809.596</v>
      </c>
      <c r="K72" s="77" t="n">
        <f aca="false">X72</f>
        <v>46.0908</v>
      </c>
      <c r="L72" s="61" t="n">
        <v>811.1384</v>
      </c>
      <c r="M72" s="61" t="n">
        <v>41.3086</v>
      </c>
      <c r="N72" s="61" t="n">
        <v>45.507</v>
      </c>
      <c r="O72" s="61" t="n">
        <v>46.0889</v>
      </c>
      <c r="P72" s="62" t="n">
        <v>461097</v>
      </c>
      <c r="Q72" s="61" t="n">
        <v>18429.7</v>
      </c>
      <c r="R72" s="100" t="n">
        <v>27.81</v>
      </c>
      <c r="S72" s="61" t="n">
        <f aca="false">Q72/3600</f>
        <v>5.11936111111111</v>
      </c>
      <c r="T72" s="63"/>
      <c r="U72" s="61" t="n">
        <v>809.596</v>
      </c>
      <c r="V72" s="61" t="n">
        <v>41.3032</v>
      </c>
      <c r="W72" s="61" t="n">
        <v>45.4999</v>
      </c>
      <c r="X72" s="61" t="n">
        <v>46.0908</v>
      </c>
      <c r="Y72" s="62" t="n">
        <v>452729</v>
      </c>
      <c r="Z72" s="61" t="n">
        <v>18434.8</v>
      </c>
      <c r="AA72" s="100" t="n">
        <v>27.737</v>
      </c>
      <c r="AB72" s="61" t="n">
        <f aca="false">Z72/3600</f>
        <v>5.12077777777778</v>
      </c>
      <c r="AC72" s="63"/>
      <c r="AD72" s="63"/>
      <c r="AE72" s="63"/>
      <c r="AF72" s="67" t="n">
        <f aca="false">IF(Y72=0,0,(Y72-P72)/P72)</f>
        <v>-0.018148025252821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7" t="n">
        <f aca="false">L73</f>
        <v>389.8312</v>
      </c>
      <c r="E73" s="77" t="n">
        <f aca="false">N73</f>
        <v>43.7129</v>
      </c>
      <c r="F73" s="77" t="n">
        <f aca="false">L73</f>
        <v>389.8312</v>
      </c>
      <c r="G73" s="77" t="n">
        <f aca="false">O73</f>
        <v>44.0233</v>
      </c>
      <c r="H73" s="77" t="n">
        <f aca="false">U73</f>
        <v>389.1776</v>
      </c>
      <c r="I73" s="77" t="n">
        <f aca="false">W73</f>
        <v>43.7227</v>
      </c>
      <c r="J73" s="77" t="n">
        <f aca="false">U73</f>
        <v>389.1776</v>
      </c>
      <c r="K73" s="77" t="n">
        <f aca="false">X73</f>
        <v>44.0577</v>
      </c>
      <c r="L73" s="61" t="n">
        <v>389.8312</v>
      </c>
      <c r="M73" s="61" t="n">
        <v>38.7506</v>
      </c>
      <c r="N73" s="61" t="n">
        <v>43.7129</v>
      </c>
      <c r="O73" s="61" t="n">
        <v>44.0233</v>
      </c>
      <c r="P73" s="62" t="n">
        <v>231099</v>
      </c>
      <c r="Q73" s="61" t="n">
        <v>17976</v>
      </c>
      <c r="R73" s="100" t="n">
        <v>22.83</v>
      </c>
      <c r="S73" s="61" t="n">
        <f aca="false">Q73/3600</f>
        <v>4.99333333333333</v>
      </c>
      <c r="T73" s="63"/>
      <c r="U73" s="61" t="n">
        <v>389.1776</v>
      </c>
      <c r="V73" s="61" t="n">
        <v>38.7674</v>
      </c>
      <c r="W73" s="61" t="n">
        <v>43.7227</v>
      </c>
      <c r="X73" s="61" t="n">
        <v>44.0577</v>
      </c>
      <c r="Y73" s="62" t="n">
        <v>224117</v>
      </c>
      <c r="Z73" s="61" t="n">
        <v>18034.5</v>
      </c>
      <c r="AA73" s="100" t="n">
        <v>23.18</v>
      </c>
      <c r="AB73" s="61" t="n">
        <f aca="false">Z73/3600</f>
        <v>5.00958333333333</v>
      </c>
      <c r="AC73" s="63"/>
      <c r="AD73" s="63"/>
      <c r="AE73" s="63"/>
      <c r="AF73" s="67" t="n">
        <f aca="false">IF(Y73=0,0,(Y73-P73)/P73)</f>
        <v>-0.0302121601564697</v>
      </c>
    </row>
    <row r="74" customFormat="false" ht="12" hidden="false" customHeight="false" outlineLevel="0" collapsed="false">
      <c r="A74" s="66"/>
      <c r="B74" s="68"/>
      <c r="C74" s="68" t="n">
        <v>37</v>
      </c>
      <c r="D74" s="78" t="n">
        <f aca="false">L74</f>
        <v>202.524</v>
      </c>
      <c r="E74" s="78" t="n">
        <f aca="false">N74</f>
        <v>41.5941</v>
      </c>
      <c r="F74" s="78" t="n">
        <f aca="false">L74</f>
        <v>202.524</v>
      </c>
      <c r="G74" s="78" t="n">
        <f aca="false">O74</f>
        <v>41.6429</v>
      </c>
      <c r="H74" s="78" t="n">
        <f aca="false">U74</f>
        <v>202.9104</v>
      </c>
      <c r="I74" s="78" t="n">
        <f aca="false">W74</f>
        <v>41.6509</v>
      </c>
      <c r="J74" s="78" t="n">
        <f aca="false">U74</f>
        <v>202.9104</v>
      </c>
      <c r="K74" s="78" t="n">
        <f aca="false">X74</f>
        <v>41.6555</v>
      </c>
      <c r="L74" s="70" t="n">
        <v>202.524</v>
      </c>
      <c r="M74" s="70" t="n">
        <v>35.9303</v>
      </c>
      <c r="N74" s="70" t="n">
        <v>41.5941</v>
      </c>
      <c r="O74" s="70" t="n">
        <v>41.6429</v>
      </c>
      <c r="P74" s="71" t="n">
        <v>120181</v>
      </c>
      <c r="Q74" s="70" t="n">
        <v>17736.3</v>
      </c>
      <c r="R74" s="70" t="n">
        <v>20.7</v>
      </c>
      <c r="S74" s="70" t="n">
        <f aca="false">Q74/3600</f>
        <v>4.92675</v>
      </c>
      <c r="T74" s="68"/>
      <c r="U74" s="70" t="n">
        <v>202.9104</v>
      </c>
      <c r="V74" s="70" t="n">
        <v>35.9396</v>
      </c>
      <c r="W74" s="70" t="n">
        <v>41.6509</v>
      </c>
      <c r="X74" s="70" t="n">
        <v>41.6555</v>
      </c>
      <c r="Y74" s="71" t="n">
        <v>116505</v>
      </c>
      <c r="Z74" s="70" t="n">
        <v>17873.2</v>
      </c>
      <c r="AA74" s="70" t="n">
        <v>21.023</v>
      </c>
      <c r="AB74" s="70" t="n">
        <f aca="false">Z74/3600</f>
        <v>4.96477777777778</v>
      </c>
      <c r="AC74" s="68"/>
      <c r="AD74" s="68"/>
      <c r="AE74" s="68"/>
      <c r="AF74" s="67" t="n">
        <f aca="false">IF(Y74=0,0,(Y74-P74)/P74)</f>
        <v>-0.0305871976435543</v>
      </c>
    </row>
    <row r="75" customFormat="false" ht="11.25" hidden="false" customHeight="false" outlineLevel="0" collapsed="false">
      <c r="A75" s="66"/>
      <c r="B75" s="59" t="s">
        <v>58</v>
      </c>
      <c r="C75" s="59" t="n">
        <v>22</v>
      </c>
      <c r="D75" s="74" t="n">
        <f aca="false">L75</f>
        <v>2778.8224</v>
      </c>
      <c r="E75" s="74" t="n">
        <f aca="false">N75</f>
        <v>48.4371</v>
      </c>
      <c r="F75" s="74" t="n">
        <f aca="false">L75</f>
        <v>2778.8224</v>
      </c>
      <c r="G75" s="74" t="n">
        <f aca="false">O75</f>
        <v>47.8418</v>
      </c>
      <c r="H75" s="74" t="n">
        <f aca="false">U75</f>
        <v>2775.76</v>
      </c>
      <c r="I75" s="74" t="n">
        <f aca="false">W75</f>
        <v>48.4314</v>
      </c>
      <c r="J75" s="74" t="n">
        <f aca="false">U75</f>
        <v>2775.76</v>
      </c>
      <c r="K75" s="74" t="n">
        <f aca="false">X75</f>
        <v>47.8584</v>
      </c>
      <c r="L75" s="72" t="n">
        <v>2778.8224</v>
      </c>
      <c r="M75" s="72" t="n">
        <v>43.4712</v>
      </c>
      <c r="N75" s="72" t="n">
        <v>48.4371</v>
      </c>
      <c r="O75" s="72" t="n">
        <v>47.8418</v>
      </c>
      <c r="P75" s="73" t="n">
        <v>1052149</v>
      </c>
      <c r="Q75" s="72" t="n">
        <v>20026.1</v>
      </c>
      <c r="R75" s="100" t="n">
        <v>37.165</v>
      </c>
      <c r="S75" s="72" t="n">
        <f aca="false">Q75/3600</f>
        <v>5.56280555555556</v>
      </c>
      <c r="T75" s="75"/>
      <c r="U75" s="72" t="n">
        <v>2775.76</v>
      </c>
      <c r="V75" s="72" t="n">
        <v>43.4706</v>
      </c>
      <c r="W75" s="72" t="n">
        <v>48.4314</v>
      </c>
      <c r="X75" s="72" t="n">
        <v>47.8584</v>
      </c>
      <c r="Y75" s="73" t="n">
        <v>1036725</v>
      </c>
      <c r="Z75" s="72" t="n">
        <v>20116.6</v>
      </c>
      <c r="AA75" s="100" t="n">
        <v>37.279</v>
      </c>
      <c r="AB75" s="72" t="n">
        <f aca="false">Z75/3600</f>
        <v>5.58794444444444</v>
      </c>
      <c r="AC75" s="64" t="e">
        <f aca="false">RBJM($L75:$M78,U75:V78)</f>
        <v>#VALUE!</v>
      </c>
      <c r="AD75" s="64" t="e">
        <f aca="false">RBJM($D75:$E78,H75:I78)</f>
        <v>#VALUE!</v>
      </c>
      <c r="AE75" s="64" t="e">
        <f aca="false">RBJM($F75:$G78,J75:K78)</f>
        <v>#VALUE!</v>
      </c>
      <c r="AF75" s="65" t="n">
        <f aca="false">IF(Y75=0,0,(Y75-P75)/P75)</f>
        <v>-0.0146595206572453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0" t="n">
        <f aca="false">L76</f>
        <v>955.2352</v>
      </c>
      <c r="E76" s="60" t="n">
        <f aca="false">N76</f>
        <v>46.901</v>
      </c>
      <c r="F76" s="60" t="n">
        <f aca="false">L76</f>
        <v>955.2352</v>
      </c>
      <c r="G76" s="60" t="n">
        <f aca="false">O76</f>
        <v>45.913</v>
      </c>
      <c r="H76" s="60" t="n">
        <f aca="false">U76</f>
        <v>953.8104</v>
      </c>
      <c r="I76" s="60" t="n">
        <f aca="false">W76</f>
        <v>46.9618</v>
      </c>
      <c r="J76" s="60" t="n">
        <f aca="false">U76</f>
        <v>953.8104</v>
      </c>
      <c r="K76" s="60" t="n">
        <f aca="false">X76</f>
        <v>45.8203</v>
      </c>
      <c r="L76" s="61" t="n">
        <v>955.2352</v>
      </c>
      <c r="M76" s="61" t="n">
        <v>41.1203</v>
      </c>
      <c r="N76" s="61" t="n">
        <v>46.901</v>
      </c>
      <c r="O76" s="61" t="n">
        <v>45.913</v>
      </c>
      <c r="P76" s="62" t="n">
        <v>395111</v>
      </c>
      <c r="Q76" s="61" t="n">
        <v>18562.6</v>
      </c>
      <c r="R76" s="100" t="n">
        <v>29.202</v>
      </c>
      <c r="S76" s="61" t="n">
        <f aca="false">Q76/3600</f>
        <v>5.15627777777778</v>
      </c>
      <c r="T76" s="63"/>
      <c r="U76" s="61" t="n">
        <v>953.8104</v>
      </c>
      <c r="V76" s="61" t="n">
        <v>41.1159</v>
      </c>
      <c r="W76" s="61" t="n">
        <v>46.9618</v>
      </c>
      <c r="X76" s="61" t="n">
        <v>45.8203</v>
      </c>
      <c r="Y76" s="62" t="n">
        <v>382757</v>
      </c>
      <c r="Z76" s="61" t="n">
        <v>18605.6</v>
      </c>
      <c r="AA76" s="100" t="n">
        <v>29.59</v>
      </c>
      <c r="AB76" s="61" t="n">
        <f aca="false">Z76/3600</f>
        <v>5.16822222222222</v>
      </c>
      <c r="AC76" s="63"/>
      <c r="AD76" s="63"/>
      <c r="AE76" s="63"/>
      <c r="AF76" s="67" t="n">
        <f aca="false">IF(Y76=0,0,(Y76-P76)/P76)</f>
        <v>-0.0312671628985273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0" t="n">
        <f aca="false">L77</f>
        <v>451.0736</v>
      </c>
      <c r="E77" s="60" t="n">
        <f aca="false">N77</f>
        <v>45.3693</v>
      </c>
      <c r="F77" s="60" t="n">
        <f aca="false">L77</f>
        <v>451.0736</v>
      </c>
      <c r="G77" s="60" t="n">
        <f aca="false">O77</f>
        <v>43.5551</v>
      </c>
      <c r="H77" s="60" t="n">
        <f aca="false">U77</f>
        <v>451.0472</v>
      </c>
      <c r="I77" s="60" t="n">
        <f aca="false">W77</f>
        <v>45.2307</v>
      </c>
      <c r="J77" s="60" t="n">
        <f aca="false">U77</f>
        <v>451.0472</v>
      </c>
      <c r="K77" s="60" t="n">
        <f aca="false">X77</f>
        <v>43.4926</v>
      </c>
      <c r="L77" s="61" t="n">
        <v>451.0736</v>
      </c>
      <c r="M77" s="61" t="n">
        <v>38.5079</v>
      </c>
      <c r="N77" s="61" t="n">
        <v>45.3693</v>
      </c>
      <c r="O77" s="61" t="n">
        <v>43.5551</v>
      </c>
      <c r="P77" s="62" t="n">
        <v>189841</v>
      </c>
      <c r="Q77" s="61" t="n">
        <v>18175.5</v>
      </c>
      <c r="R77" s="100" t="n">
        <v>25.156</v>
      </c>
      <c r="S77" s="61" t="n">
        <f aca="false">Q77/3600</f>
        <v>5.04875</v>
      </c>
      <c r="T77" s="63"/>
      <c r="U77" s="61" t="n">
        <v>451.0472</v>
      </c>
      <c r="V77" s="61" t="n">
        <v>38.4996</v>
      </c>
      <c r="W77" s="61" t="n">
        <v>45.2307</v>
      </c>
      <c r="X77" s="61" t="n">
        <v>43.4926</v>
      </c>
      <c r="Y77" s="62" t="n">
        <v>186684</v>
      </c>
      <c r="Z77" s="61" t="n">
        <v>18099.6</v>
      </c>
      <c r="AA77" s="100" t="n">
        <v>25.086</v>
      </c>
      <c r="AB77" s="61" t="n">
        <f aca="false">Z77/3600</f>
        <v>5.02766666666667</v>
      </c>
      <c r="AC77" s="63"/>
      <c r="AD77" s="63"/>
      <c r="AE77" s="63"/>
      <c r="AF77" s="67" t="n">
        <f aca="false">IF(Y77=0,0,(Y77-P77)/P77)</f>
        <v>-0.0166297059117893</v>
      </c>
    </row>
    <row r="78" customFormat="false" ht="12" hidden="false" customHeight="false" outlineLevel="0" collapsed="false">
      <c r="A78" s="66"/>
      <c r="B78" s="68"/>
      <c r="C78" s="68" t="n">
        <v>37</v>
      </c>
      <c r="D78" s="69" t="n">
        <f aca="false">L78</f>
        <v>234.8408</v>
      </c>
      <c r="E78" s="69" t="n">
        <f aca="false">N78</f>
        <v>43.0292</v>
      </c>
      <c r="F78" s="69" t="n">
        <f aca="false">L78</f>
        <v>234.8408</v>
      </c>
      <c r="G78" s="69" t="n">
        <f aca="false">O78</f>
        <v>41.2165</v>
      </c>
      <c r="H78" s="69" t="n">
        <f aca="false">U78</f>
        <v>234.9552</v>
      </c>
      <c r="I78" s="69" t="n">
        <f aca="false">W78</f>
        <v>43.2274</v>
      </c>
      <c r="J78" s="69" t="n">
        <f aca="false">U78</f>
        <v>234.9552</v>
      </c>
      <c r="K78" s="69" t="n">
        <f aca="false">X78</f>
        <v>41.3992</v>
      </c>
      <c r="L78" s="70" t="n">
        <v>234.8408</v>
      </c>
      <c r="M78" s="70" t="n">
        <v>35.5228</v>
      </c>
      <c r="N78" s="70" t="n">
        <v>43.0292</v>
      </c>
      <c r="O78" s="70" t="n">
        <v>41.2165</v>
      </c>
      <c r="P78" s="71" t="n">
        <v>92542</v>
      </c>
      <c r="Q78" s="70" t="n">
        <v>17891.1</v>
      </c>
      <c r="R78" s="70" t="n">
        <v>21.421</v>
      </c>
      <c r="S78" s="70" t="n">
        <f aca="false">Q78/3600</f>
        <v>4.96975</v>
      </c>
      <c r="T78" s="68"/>
      <c r="U78" s="70" t="n">
        <v>234.9552</v>
      </c>
      <c r="V78" s="70" t="n">
        <v>35.5095</v>
      </c>
      <c r="W78" s="70" t="n">
        <v>43.2274</v>
      </c>
      <c r="X78" s="70" t="n">
        <v>41.3992</v>
      </c>
      <c r="Y78" s="71" t="n">
        <v>90737</v>
      </c>
      <c r="Z78" s="70" t="n">
        <v>17805.7</v>
      </c>
      <c r="AA78" s="70" t="n">
        <v>21.681</v>
      </c>
      <c r="AB78" s="70" t="n">
        <f aca="false">Z78/3600</f>
        <v>4.94602777777778</v>
      </c>
      <c r="AC78" s="68"/>
      <c r="AD78" s="68"/>
      <c r="AE78" s="68"/>
      <c r="AF78" s="67" t="n">
        <f aca="false">IF(Y78=0,0,(Y78-P78)/P78)</f>
        <v>-0.0195046573447732</v>
      </c>
    </row>
    <row r="79" customFormat="false" ht="11.25" hidden="false" customHeight="false" outlineLevel="0" collapsed="false">
      <c r="A79" s="66"/>
      <c r="B79" s="59" t="s">
        <v>59</v>
      </c>
      <c r="C79" s="59" t="n">
        <v>22</v>
      </c>
      <c r="D79" s="74" t="n">
        <f aca="false">L79</f>
        <v>2299.056</v>
      </c>
      <c r="E79" s="74" t="n">
        <f aca="false">N79</f>
        <v>48.0942</v>
      </c>
      <c r="F79" s="74" t="n">
        <f aca="false">L79</f>
        <v>2299.056</v>
      </c>
      <c r="G79" s="74" t="n">
        <f aca="false">O79</f>
        <v>48.2465</v>
      </c>
      <c r="H79" s="74" t="n">
        <f aca="false">U79</f>
        <v>2296.1032</v>
      </c>
      <c r="I79" s="74" t="n">
        <f aca="false">W79</f>
        <v>48.1175</v>
      </c>
      <c r="J79" s="74" t="n">
        <f aca="false">U79</f>
        <v>2296.1032</v>
      </c>
      <c r="K79" s="74" t="n">
        <f aca="false">X79</f>
        <v>48.2508</v>
      </c>
      <c r="L79" s="72" t="n">
        <v>2299.056</v>
      </c>
      <c r="M79" s="72" t="n">
        <v>43.3214</v>
      </c>
      <c r="N79" s="72" t="n">
        <v>48.0942</v>
      </c>
      <c r="O79" s="72" t="n">
        <v>48.2465</v>
      </c>
      <c r="P79" s="73" t="n">
        <v>905013</v>
      </c>
      <c r="Q79" s="72" t="n">
        <v>19802.6</v>
      </c>
      <c r="R79" s="100" t="n">
        <v>35.442</v>
      </c>
      <c r="S79" s="72" t="n">
        <f aca="false">Q79/3600</f>
        <v>5.50072222222222</v>
      </c>
      <c r="T79" s="75"/>
      <c r="U79" s="72" t="n">
        <v>2296.1032</v>
      </c>
      <c r="V79" s="72" t="n">
        <v>43.3242</v>
      </c>
      <c r="W79" s="72" t="n">
        <v>48.1175</v>
      </c>
      <c r="X79" s="72" t="n">
        <v>48.2508</v>
      </c>
      <c r="Y79" s="73" t="n">
        <v>891222</v>
      </c>
      <c r="Z79" s="72" t="n">
        <v>19778.8</v>
      </c>
      <c r="AA79" s="100" t="n">
        <v>35.134</v>
      </c>
      <c r="AB79" s="72" t="n">
        <f aca="false">Z79/3600</f>
        <v>5.49411111111111</v>
      </c>
      <c r="AC79" s="64" t="e">
        <f aca="false">RBJM($L79:$M82,U79:V82)</f>
        <v>#VALUE!</v>
      </c>
      <c r="AD79" s="64" t="e">
        <f aca="false">RBJM($D79:$E82,H79:I82)</f>
        <v>#VALUE!</v>
      </c>
      <c r="AE79" s="64" t="e">
        <f aca="false">RBJM($F79:$G82,J79:K82)</f>
        <v>#VALUE!</v>
      </c>
      <c r="AF79" s="65" t="n">
        <f aca="false">IF(Y79=0,0,(Y79-P79)/P79)</f>
        <v>-0.0152384551382135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0" t="n">
        <f aca="false">L80</f>
        <v>787.456</v>
      </c>
      <c r="E80" s="60" t="n">
        <f aca="false">N80</f>
        <v>46.238</v>
      </c>
      <c r="F80" s="60" t="n">
        <f aca="false">L80</f>
        <v>787.456</v>
      </c>
      <c r="G80" s="60" t="n">
        <f aca="false">O80</f>
        <v>46.1931</v>
      </c>
      <c r="H80" s="60" t="n">
        <f aca="false">U80</f>
        <v>784.5024</v>
      </c>
      <c r="I80" s="60" t="n">
        <f aca="false">W80</f>
        <v>46.2207</v>
      </c>
      <c r="J80" s="60" t="n">
        <f aca="false">U80</f>
        <v>784.5024</v>
      </c>
      <c r="K80" s="60" t="n">
        <f aca="false">X80</f>
        <v>46.1464</v>
      </c>
      <c r="L80" s="61" t="n">
        <v>787.456</v>
      </c>
      <c r="M80" s="61" t="n">
        <v>40.9168</v>
      </c>
      <c r="N80" s="61" t="n">
        <v>46.238</v>
      </c>
      <c r="O80" s="61" t="n">
        <v>46.1931</v>
      </c>
      <c r="P80" s="62" t="n">
        <v>368562</v>
      </c>
      <c r="Q80" s="61" t="n">
        <v>18463</v>
      </c>
      <c r="R80" s="100" t="n">
        <v>28.012</v>
      </c>
      <c r="S80" s="61" t="n">
        <f aca="false">Q80/3600</f>
        <v>5.12861111111111</v>
      </c>
      <c r="T80" s="63"/>
      <c r="U80" s="61" t="n">
        <v>784.5024</v>
      </c>
      <c r="V80" s="61" t="n">
        <v>40.9132</v>
      </c>
      <c r="W80" s="61" t="n">
        <v>46.2207</v>
      </c>
      <c r="X80" s="61" t="n">
        <v>46.1464</v>
      </c>
      <c r="Y80" s="62" t="n">
        <v>361868</v>
      </c>
      <c r="Z80" s="61" t="n">
        <v>18486.5</v>
      </c>
      <c r="AA80" s="100" t="n">
        <v>27.755</v>
      </c>
      <c r="AB80" s="61" t="n">
        <f aca="false">Z80/3600</f>
        <v>5.13513888888889</v>
      </c>
      <c r="AC80" s="63"/>
      <c r="AD80" s="63"/>
      <c r="AE80" s="63"/>
      <c r="AF80" s="67" t="n">
        <f aca="false">IF(Y80=0,0,(Y80-P80)/P80)</f>
        <v>-0.0181624801254606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0" t="n">
        <f aca="false">L81</f>
        <v>352.5848</v>
      </c>
      <c r="E81" s="60" t="n">
        <f aca="false">N81</f>
        <v>44.1711</v>
      </c>
      <c r="F81" s="60" t="n">
        <f aca="false">L81</f>
        <v>352.5848</v>
      </c>
      <c r="G81" s="60" t="n">
        <f aca="false">O81</f>
        <v>44.0139</v>
      </c>
      <c r="H81" s="60" t="n">
        <f aca="false">U81</f>
        <v>351.7816</v>
      </c>
      <c r="I81" s="60" t="n">
        <f aca="false">W81</f>
        <v>44.1788</v>
      </c>
      <c r="J81" s="60" t="n">
        <f aca="false">U81</f>
        <v>351.7816</v>
      </c>
      <c r="K81" s="60" t="n">
        <f aca="false">X81</f>
        <v>43.8813</v>
      </c>
      <c r="L81" s="61" t="n">
        <v>352.5848</v>
      </c>
      <c r="M81" s="61" t="n">
        <v>38.3095</v>
      </c>
      <c r="N81" s="61" t="n">
        <v>44.1711</v>
      </c>
      <c r="O81" s="61" t="n">
        <v>44.0139</v>
      </c>
      <c r="P81" s="62" t="n">
        <v>180182</v>
      </c>
      <c r="Q81" s="61" t="n">
        <v>18042.7</v>
      </c>
      <c r="R81" s="100" t="n">
        <v>23.689</v>
      </c>
      <c r="S81" s="61" t="n">
        <f aca="false">Q81/3600</f>
        <v>5.01186111111111</v>
      </c>
      <c r="T81" s="63"/>
      <c r="U81" s="61" t="n">
        <v>351.7816</v>
      </c>
      <c r="V81" s="61" t="n">
        <v>38.314</v>
      </c>
      <c r="W81" s="61" t="n">
        <v>44.1788</v>
      </c>
      <c r="X81" s="61" t="n">
        <v>43.8813</v>
      </c>
      <c r="Y81" s="62" t="n">
        <v>175777</v>
      </c>
      <c r="Z81" s="61" t="n">
        <v>18004.2</v>
      </c>
      <c r="AA81" s="100" t="n">
        <v>23.587</v>
      </c>
      <c r="AB81" s="61" t="n">
        <f aca="false">Z81/3600</f>
        <v>5.00116666666667</v>
      </c>
      <c r="AC81" s="63"/>
      <c r="AD81" s="63"/>
      <c r="AE81" s="63"/>
      <c r="AF81" s="67" t="n">
        <f aca="false">IF(Y81=0,0,(Y81-P81)/P81)</f>
        <v>-0.0244475030802189</v>
      </c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78.0088</v>
      </c>
      <c r="E82" s="79" t="n">
        <f aca="false">N82</f>
        <v>41.6453</v>
      </c>
      <c r="F82" s="79" t="n">
        <f aca="false">L82</f>
        <v>178.0088</v>
      </c>
      <c r="G82" s="79" t="n">
        <f aca="false">O82</f>
        <v>41.4782</v>
      </c>
      <c r="H82" s="79" t="n">
        <f aca="false">U82</f>
        <v>177.4368</v>
      </c>
      <c r="I82" s="79" t="n">
        <f aca="false">W82</f>
        <v>41.6213</v>
      </c>
      <c r="J82" s="79" t="n">
        <f aca="false">U82</f>
        <v>177.4368</v>
      </c>
      <c r="K82" s="79" t="n">
        <f aca="false">X82</f>
        <v>41.361</v>
      </c>
      <c r="L82" s="70" t="n">
        <v>178.0088</v>
      </c>
      <c r="M82" s="70" t="n">
        <v>35.5898</v>
      </c>
      <c r="N82" s="70" t="n">
        <v>41.6453</v>
      </c>
      <c r="O82" s="70" t="n">
        <v>41.4782</v>
      </c>
      <c r="P82" s="71" t="n">
        <v>93965</v>
      </c>
      <c r="Q82" s="70" t="n">
        <v>17652.8</v>
      </c>
      <c r="R82" s="70" t="n">
        <v>20.56</v>
      </c>
      <c r="S82" s="70" t="n">
        <f aca="false">Q82/3600</f>
        <v>4.90355555555556</v>
      </c>
      <c r="T82" s="68"/>
      <c r="U82" s="70" t="n">
        <v>177.4368</v>
      </c>
      <c r="V82" s="70" t="n">
        <v>35.5762</v>
      </c>
      <c r="W82" s="70" t="n">
        <v>41.6213</v>
      </c>
      <c r="X82" s="70" t="n">
        <v>41.361</v>
      </c>
      <c r="Y82" s="71" t="n">
        <v>91936</v>
      </c>
      <c r="Z82" s="70" t="n">
        <v>17651.1</v>
      </c>
      <c r="AA82" s="70" t="n">
        <v>20.471</v>
      </c>
      <c r="AB82" s="70" t="n">
        <f aca="false">Z82/3600</f>
        <v>4.90308333333333</v>
      </c>
      <c r="AC82" s="68"/>
      <c r="AD82" s="68"/>
      <c r="AE82" s="68"/>
      <c r="AF82" s="80" t="n">
        <f aca="false">IF(Y82=0,0,(Y82-P82)/P82)</f>
        <v>-0.021593146384292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3"/>
      <c r="T83" s="127"/>
      <c r="U83" s="123"/>
      <c r="V83" s="123"/>
      <c r="W83" s="123"/>
      <c r="X83" s="123"/>
      <c r="Y83" s="123"/>
      <c r="Z83" s="123"/>
      <c r="AA83" s="123"/>
      <c r="AB83" s="123"/>
      <c r="AC83" s="128"/>
      <c r="AD83" s="128"/>
      <c r="AE83" s="128"/>
      <c r="AF83" s="129"/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109813211482754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0175020974903773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0216565363761215</v>
      </c>
    </row>
    <row r="87" customFormat="false" ht="11.25" hidden="false" customHeight="false" outlineLevel="0" collapsed="false">
      <c r="B87" s="47" t="s">
        <v>9</v>
      </c>
      <c r="D87" s="87"/>
      <c r="E87" s="82"/>
      <c r="F87" s="82"/>
      <c r="G87" s="83"/>
      <c r="H87" s="83"/>
      <c r="I87" s="83"/>
      <c r="J87" s="83"/>
      <c r="K87" s="83"/>
      <c r="T87" s="90"/>
      <c r="AC87" s="91" t="e">
        <f aca="false">AVERAGE(AC71,AC75,AC79)</f>
        <v>#VALUE!</v>
      </c>
      <c r="AD87" s="91" t="e">
        <f aca="false">AVERAGE(AD71,AD75,AD79)</f>
        <v>#VALUE!</v>
      </c>
      <c r="AE87" s="91" t="e">
        <f aca="false">AVERAGE(AE71,AE75,AE79)</f>
        <v>#VALUE!</v>
      </c>
      <c r="AF87" s="89" t="n">
        <f aca="false">AVERAGE(AF71:AF82)</f>
        <v>-0.0216528019144344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19,AC23,AC27,AC31,AC35,AC39,AC43,AC47,AC51,AC55,AC63,AC59,AC67,AC71,AC75,AC79)</f>
        <v>#VALUE!</v>
      </c>
      <c r="AD88" s="97" t="e">
        <f aca="false">AVERAGE(AD19,AD23,AD27,AD31,AD35,AD39,AD43,AD47,AD51,AD55,AD63,AD59,AD67,AD71,AD75,AD79)</f>
        <v>#VALUE!</v>
      </c>
      <c r="AE88" s="97" t="e">
        <f aca="false">AVERAGE(AE19,AE23,AE27,AE31,AE35,AE39,AE43,AE47,AE51,AE55,AE63,AE59,AE67,AE71,AE75,AE79)</f>
        <v>#VALUE!</v>
      </c>
      <c r="AF88" s="98" t="n">
        <f aca="false">AVERAGE(AF19:AF82)</f>
        <v>-0.0172812216844172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19:R82)</f>
        <v>18.207993269049</v>
      </c>
      <c r="S89" s="85" t="n">
        <f aca="false">GEOMEAN(S19:S82)</f>
        <v>2.70995126881794</v>
      </c>
      <c r="Z89" s="85"/>
      <c r="AA89" s="85" t="n">
        <f aca="false">GEOMEAN(AA19:AA82)</f>
        <v>18.2201950562806</v>
      </c>
      <c r="AB89" s="85" t="n">
        <f aca="false">GEOMEAN(AB19:AB82)</f>
        <v>2.71172209675674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1.00067013355351</v>
      </c>
      <c r="AB90" s="99" t="n">
        <f aca="false">AB89/S89</f>
        <v>1.00065345379423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19:R82)/3600</f>
        <v>0.490406944444444</v>
      </c>
      <c r="S91" s="84" t="n">
        <f aca="false">SUM(S19:S82)</f>
        <v>267.058238888889</v>
      </c>
      <c r="Z91" s="84"/>
      <c r="AA91" s="84" t="n">
        <f aca="false">SUM(AA19:AA82)/3600</f>
        <v>0.491048888888889</v>
      </c>
      <c r="AB91" s="84" t="n">
        <f aca="false">SUM(AB19:AB82)</f>
        <v>267.304555555556</v>
      </c>
    </row>
    <row r="92" customFormat="false" ht="11.25" hidden="false" customHeight="false" outlineLevel="0" collapsed="false">
      <c r="S92" s="84" t="n">
        <f aca="false">MAX(S3:S82)</f>
        <v>15.32925</v>
      </c>
      <c r="AB92" s="84" t="n">
        <f aca="false">MAX(AB3:AB82)</f>
        <v>15.32877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Q19" activeCellId="0" sqref="Q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5.41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8.85"/>
    <col collapsed="false" customWidth="true" hidden="false" outlineLevel="0" max="14" min="13" style="47" width="6.7"/>
    <col collapsed="false" customWidth="true" hidden="false" outlineLevel="0" max="15" min="15" style="47" width="6.56"/>
    <col collapsed="false" customWidth="true" hidden="false" outlineLevel="0" max="16" min="16" style="47" width="9.28"/>
    <col collapsed="false" customWidth="true" hidden="false" outlineLevel="0" max="17" min="17" style="47" width="8.85"/>
    <col collapsed="false" customWidth="true" hidden="false" outlineLevel="0" max="18" min="18" style="47" width="8.56"/>
    <col collapsed="false" customWidth="true" hidden="false" outlineLevel="0" max="19" min="19" style="47" width="8.41"/>
    <col collapsed="false" customWidth="true" hidden="false" outlineLevel="0" max="20" min="20" style="47" width="7.85"/>
    <col collapsed="false" customWidth="true" hidden="false" outlineLevel="0" max="21" min="21" style="47" width="8.85"/>
    <col collapsed="false" customWidth="true" hidden="false" outlineLevel="0" max="23" min="22" style="47" width="6.7"/>
    <col collapsed="false" customWidth="true" hidden="false" outlineLevel="0" max="24" min="24" style="47" width="6.56"/>
    <col collapsed="false" customWidth="true" hidden="false" outlineLevel="0" max="25" min="25" style="47" width="9.28"/>
    <col collapsed="false" customWidth="true" hidden="false" outlineLevel="0" max="26" min="26" style="47" width="8.85"/>
    <col collapsed="false" customWidth="true" hidden="false" outlineLevel="0" max="27" min="27" style="47" width="8.56"/>
    <col collapsed="false" customWidth="true" hidden="false" outlineLevel="0" max="28" min="28" style="47" width="8.41"/>
    <col collapsed="false" customWidth="false" hidden="false" outlineLevel="0" max="31" min="29" style="47" width="9.14"/>
    <col collapsed="false" customWidth="true" hidden="false" outlineLevel="0" max="32" min="32" style="47" width="11.56"/>
    <col collapsed="false" customWidth="false" hidden="false" outlineLevel="0" max="33" min="33" style="51" width="9.14"/>
    <col collapsed="false" customWidth="false" hidden="false" outlineLevel="0" max="257" min="34" style="47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/>
      <c r="U1" s="54" t="s">
        <v>20</v>
      </c>
      <c r="V1" s="54"/>
      <c r="W1" s="54"/>
      <c r="X1" s="54"/>
      <c r="Y1" s="54"/>
      <c r="Z1" s="54"/>
      <c r="AA1" s="54"/>
      <c r="AB1" s="54"/>
      <c r="AC1" s="54"/>
      <c r="AF1" s="51"/>
    </row>
    <row r="2" customFormat="false" ht="12" hidden="false" customHeight="false" outlineLevel="0" collapsed="false">
      <c r="C2" s="55" t="s">
        <v>2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U2</f>
        <v>kbps</v>
      </c>
      <c r="I2" s="56" t="str">
        <f aca="false">W2</f>
        <v>U psnr</v>
      </c>
      <c r="J2" s="56" t="str">
        <f aca="false">U2</f>
        <v>kbps</v>
      </c>
      <c r="K2" s="56" t="str">
        <f aca="false">X2</f>
        <v>V psnr</v>
      </c>
      <c r="L2" s="57" t="s">
        <v>22</v>
      </c>
      <c r="M2" s="57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57" t="s">
        <v>29</v>
      </c>
      <c r="T2" s="58"/>
      <c r="U2" s="57" t="s">
        <v>22</v>
      </c>
      <c r="V2" s="57" t="s">
        <v>23</v>
      </c>
      <c r="W2" s="57" t="s">
        <v>24</v>
      </c>
      <c r="X2" s="57" t="s">
        <v>25</v>
      </c>
      <c r="Y2" s="57" t="s">
        <v>26</v>
      </c>
      <c r="Z2" s="57" t="s">
        <v>30</v>
      </c>
      <c r="AA2" s="57" t="s">
        <v>28</v>
      </c>
      <c r="AB2" s="57" t="s">
        <v>29</v>
      </c>
      <c r="AC2" s="58" t="s">
        <v>31</v>
      </c>
      <c r="AD2" s="58" t="s">
        <v>32</v>
      </c>
      <c r="AE2" s="58" t="s">
        <v>33</v>
      </c>
      <c r="AF2" s="58" t="s">
        <v>34</v>
      </c>
    </row>
    <row r="3" customFormat="false" ht="11.25" hidden="false" customHeight="false" outlineLevel="0" collapsed="false">
      <c r="A3" s="101" t="s">
        <v>5</v>
      </c>
      <c r="B3" s="101" t="s">
        <v>35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7"/>
      <c r="S3" s="127"/>
      <c r="T3" s="112"/>
      <c r="U3" s="110"/>
      <c r="V3" s="110"/>
      <c r="W3" s="110"/>
      <c r="X3" s="110"/>
      <c r="Y3" s="111"/>
      <c r="Z3" s="110"/>
      <c r="AA3" s="127"/>
      <c r="AB3" s="127"/>
      <c r="AC3" s="106"/>
      <c r="AD3" s="106"/>
      <c r="AE3" s="106"/>
      <c r="AF3" s="107"/>
    </row>
    <row r="4" customFormat="false" ht="11.25" hidden="false" customHeight="false" outlineLevel="0" collapsed="false">
      <c r="A4" s="108" t="s">
        <v>36</v>
      </c>
      <c r="B4" s="108"/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7"/>
      <c r="S4" s="127"/>
      <c r="T4" s="112"/>
      <c r="U4" s="110"/>
      <c r="V4" s="110"/>
      <c r="W4" s="110"/>
      <c r="X4" s="110"/>
      <c r="Y4" s="111"/>
      <c r="Z4" s="110"/>
      <c r="AA4" s="127"/>
      <c r="AB4" s="127"/>
      <c r="AC4" s="112"/>
      <c r="AD4" s="112"/>
      <c r="AE4" s="112"/>
      <c r="AF4" s="113"/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7"/>
      <c r="S5" s="127"/>
      <c r="T5" s="112"/>
      <c r="U5" s="110"/>
      <c r="V5" s="110"/>
      <c r="W5" s="110"/>
      <c r="X5" s="110"/>
      <c r="Y5" s="111"/>
      <c r="Z5" s="110"/>
      <c r="AA5" s="127"/>
      <c r="AB5" s="127"/>
      <c r="AC5" s="112"/>
      <c r="AD5" s="112"/>
      <c r="AE5" s="112"/>
      <c r="AF5" s="113"/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</row>
    <row r="7" customFormat="false" ht="11.25" hidden="false" customHeight="false" outlineLevel="0" collapsed="false">
      <c r="A7" s="108"/>
      <c r="B7" s="108" t="s">
        <v>37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7"/>
      <c r="S7" s="127"/>
      <c r="T7" s="112"/>
      <c r="U7" s="103"/>
      <c r="V7" s="103"/>
      <c r="W7" s="103"/>
      <c r="X7" s="103"/>
      <c r="Y7" s="104"/>
      <c r="Z7" s="110"/>
      <c r="AA7" s="127"/>
      <c r="AB7" s="127"/>
      <c r="AC7" s="106"/>
      <c r="AD7" s="106"/>
      <c r="AE7" s="106"/>
      <c r="AF7" s="107"/>
    </row>
    <row r="8" customFormat="false" ht="11.25" hidden="false" customHeight="false" outlineLevel="0" collapsed="false">
      <c r="A8" s="108"/>
      <c r="B8" s="108"/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7"/>
      <c r="S8" s="127"/>
      <c r="T8" s="112"/>
      <c r="U8" s="110"/>
      <c r="V8" s="110"/>
      <c r="W8" s="110"/>
      <c r="X8" s="110"/>
      <c r="Y8" s="111"/>
      <c r="Z8" s="110"/>
      <c r="AA8" s="127"/>
      <c r="AB8" s="127"/>
      <c r="AC8" s="112"/>
      <c r="AD8" s="112"/>
      <c r="AE8" s="112"/>
      <c r="AF8" s="113"/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7"/>
      <c r="S9" s="127"/>
      <c r="T9" s="112"/>
      <c r="U9" s="110"/>
      <c r="V9" s="110"/>
      <c r="W9" s="110"/>
      <c r="X9" s="110"/>
      <c r="Y9" s="111"/>
      <c r="Z9" s="110"/>
      <c r="AA9" s="127"/>
      <c r="AB9" s="127"/>
      <c r="AC9" s="112"/>
      <c r="AD9" s="112"/>
      <c r="AE9" s="112"/>
      <c r="AF9" s="113"/>
    </row>
    <row r="10" customFormat="false" ht="12" hidden="false" customHeight="false" outlineLevel="0" collapsed="false">
      <c r="A10" s="108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</row>
    <row r="11" customFormat="false" ht="11.25" hidden="false" customHeight="false" outlineLevel="0" collapsed="false">
      <c r="A11" s="108"/>
      <c r="B11" s="101" t="s">
        <v>38</v>
      </c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7"/>
      <c r="S11" s="127"/>
      <c r="T11" s="112"/>
      <c r="U11" s="110"/>
      <c r="V11" s="110"/>
      <c r="W11" s="110"/>
      <c r="X11" s="110"/>
      <c r="Y11" s="111"/>
      <c r="Z11" s="110"/>
      <c r="AA11" s="127"/>
      <c r="AB11" s="127"/>
      <c r="AC11" s="106"/>
      <c r="AD11" s="106"/>
      <c r="AE11" s="106"/>
      <c r="AF11" s="107"/>
    </row>
    <row r="12" customFormat="false" ht="11.25" hidden="false" customHeight="false" outlineLevel="0" collapsed="false">
      <c r="A12" s="108"/>
      <c r="B12" s="108"/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7"/>
      <c r="S12" s="127"/>
      <c r="T12" s="112"/>
      <c r="U12" s="110"/>
      <c r="V12" s="110"/>
      <c r="W12" s="110"/>
      <c r="X12" s="110"/>
      <c r="Y12" s="111"/>
      <c r="Z12" s="110"/>
      <c r="AA12" s="127"/>
      <c r="AB12" s="127"/>
      <c r="AC12" s="112"/>
      <c r="AD12" s="112"/>
      <c r="AE12" s="112"/>
      <c r="AF12" s="113"/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7"/>
      <c r="S13" s="127"/>
      <c r="T13" s="112"/>
      <c r="U13" s="110"/>
      <c r="V13" s="110"/>
      <c r="W13" s="110"/>
      <c r="X13" s="110"/>
      <c r="Y13" s="111"/>
      <c r="Z13" s="110"/>
      <c r="AA13" s="127"/>
      <c r="AB13" s="127"/>
      <c r="AC13" s="112"/>
      <c r="AD13" s="112"/>
      <c r="AE13" s="112"/>
      <c r="AF13" s="113"/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</row>
    <row r="15" customFormat="false" ht="11.25" hidden="false" customHeight="false" outlineLevel="0" collapsed="false">
      <c r="A15" s="108"/>
      <c r="B15" s="108" t="s">
        <v>39</v>
      </c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7"/>
      <c r="S15" s="127"/>
      <c r="T15" s="112"/>
      <c r="U15" s="103"/>
      <c r="V15" s="103"/>
      <c r="W15" s="103"/>
      <c r="X15" s="103"/>
      <c r="Y15" s="104"/>
      <c r="Z15" s="110"/>
      <c r="AA15" s="127"/>
      <c r="AB15" s="127"/>
      <c r="AC15" s="106"/>
      <c r="AD15" s="106"/>
      <c r="AE15" s="106"/>
      <c r="AF15" s="107"/>
    </row>
    <row r="16" customFormat="false" ht="11.25" hidden="false" customHeight="false" outlineLevel="0" collapsed="false">
      <c r="A16" s="108"/>
      <c r="B16" s="108"/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7"/>
      <c r="S16" s="127"/>
      <c r="T16" s="112"/>
      <c r="U16" s="110"/>
      <c r="V16" s="110"/>
      <c r="W16" s="110"/>
      <c r="X16" s="110"/>
      <c r="Y16" s="111"/>
      <c r="Z16" s="110"/>
      <c r="AA16" s="127"/>
      <c r="AB16" s="127"/>
      <c r="AC16" s="112"/>
      <c r="AD16" s="112"/>
      <c r="AE16" s="112"/>
      <c r="AF16" s="113"/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7"/>
      <c r="S17" s="127"/>
      <c r="T17" s="112"/>
      <c r="U17" s="110"/>
      <c r="V17" s="110"/>
      <c r="W17" s="110"/>
      <c r="X17" s="110"/>
      <c r="Y17" s="111"/>
      <c r="Z17" s="110"/>
      <c r="AA17" s="127"/>
      <c r="AB17" s="127"/>
      <c r="AC17" s="112"/>
      <c r="AD17" s="112"/>
      <c r="AE17" s="112"/>
      <c r="AF17" s="113"/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</row>
    <row r="19" customFormat="false" ht="11.25" hidden="false" customHeight="false" outlineLevel="0" collapsed="false">
      <c r="A19" s="59" t="s">
        <v>6</v>
      </c>
      <c r="B19" s="59" t="s">
        <v>40</v>
      </c>
      <c r="C19" s="59" t="n">
        <v>22</v>
      </c>
      <c r="D19" s="60" t="n">
        <f aca="false">L19</f>
        <v>6033.1368</v>
      </c>
      <c r="E19" s="60" t="n">
        <f aca="false">N19</f>
        <v>43.1828</v>
      </c>
      <c r="F19" s="60" t="n">
        <f aca="false">L19</f>
        <v>6033.1368</v>
      </c>
      <c r="G19" s="60" t="n">
        <f aca="false">O19</f>
        <v>44.6563</v>
      </c>
      <c r="H19" s="60" t="n">
        <f aca="false">U19</f>
        <v>6019.3592</v>
      </c>
      <c r="I19" s="60" t="n">
        <f aca="false">W19</f>
        <v>43.1828</v>
      </c>
      <c r="J19" s="60" t="n">
        <f aca="false">U19</f>
        <v>6019.3592</v>
      </c>
      <c r="K19" s="60" t="n">
        <f aca="false">X19</f>
        <v>44.6563</v>
      </c>
      <c r="L19" s="61" t="n">
        <v>6033.1368</v>
      </c>
      <c r="M19" s="61" t="n">
        <v>41.5279</v>
      </c>
      <c r="N19" s="61" t="n">
        <v>43.1828</v>
      </c>
      <c r="O19" s="61" t="n">
        <v>44.6563</v>
      </c>
      <c r="P19" s="62" t="n">
        <v>1917966</v>
      </c>
      <c r="Q19" s="61" t="n">
        <v>14335.3</v>
      </c>
      <c r="R19" s="100" t="n">
        <v>25.096</v>
      </c>
      <c r="S19" s="61" t="n">
        <f aca="false">Q19/3600</f>
        <v>3.98202777777778</v>
      </c>
      <c r="T19" s="63"/>
      <c r="U19" s="61" t="n">
        <v>6019.3592</v>
      </c>
      <c r="V19" s="61" t="n">
        <v>41.5279</v>
      </c>
      <c r="W19" s="61" t="n">
        <v>43.1828</v>
      </c>
      <c r="X19" s="61" t="n">
        <v>44.6563</v>
      </c>
      <c r="Y19" s="62" t="n">
        <v>1775820</v>
      </c>
      <c r="Z19" s="61" t="n">
        <v>14304.1</v>
      </c>
      <c r="AA19" s="100" t="n">
        <v>25.226</v>
      </c>
      <c r="AB19" s="61" t="n">
        <f aca="false">Z19/3600</f>
        <v>3.97336111111111</v>
      </c>
      <c r="AC19" s="64" t="e">
        <f aca="false">RBJM($L19:$M22,U19:V22)</f>
        <v>#VALUE!</v>
      </c>
      <c r="AD19" s="64" t="e">
        <f aca="false">RBJM($D19:$E22,H19:I22)</f>
        <v>#VALUE!</v>
      </c>
      <c r="AE19" s="64" t="e">
        <f aca="false">RBJM($F19:$G22,J19:K22)</f>
        <v>#VALUE!</v>
      </c>
      <c r="AF19" s="65" t="n">
        <f aca="false">IF(Y19=0,0,(Y19-P19)/P19)</f>
        <v>-0.0741128883410863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0" t="n">
        <f aca="false">L20</f>
        <v>2809.9104</v>
      </c>
      <c r="E20" s="60" t="n">
        <f aca="false">N20</f>
        <v>41.6759</v>
      </c>
      <c r="F20" s="60" t="n">
        <f aca="false">L20</f>
        <v>2809.9104</v>
      </c>
      <c r="G20" s="60" t="n">
        <f aca="false">O20</f>
        <v>42.8307</v>
      </c>
      <c r="H20" s="60" t="n">
        <f aca="false">U20</f>
        <v>2801.324</v>
      </c>
      <c r="I20" s="60" t="n">
        <f aca="false">W20</f>
        <v>41.6759</v>
      </c>
      <c r="J20" s="60" t="n">
        <f aca="false">U20</f>
        <v>2801.324</v>
      </c>
      <c r="K20" s="60" t="n">
        <f aca="false">X20</f>
        <v>42.8307</v>
      </c>
      <c r="L20" s="61" t="n">
        <v>2809.9104</v>
      </c>
      <c r="M20" s="61" t="n">
        <v>39.469</v>
      </c>
      <c r="N20" s="61" t="n">
        <v>41.6759</v>
      </c>
      <c r="O20" s="61" t="n">
        <v>42.8307</v>
      </c>
      <c r="P20" s="62" t="n">
        <v>1081716</v>
      </c>
      <c r="Q20" s="61" t="n">
        <v>13074.8</v>
      </c>
      <c r="R20" s="100" t="n">
        <v>21.394</v>
      </c>
      <c r="S20" s="61" t="n">
        <f aca="false">Q20/3600</f>
        <v>3.63188888888889</v>
      </c>
      <c r="T20" s="63"/>
      <c r="U20" s="61" t="n">
        <v>2801.324</v>
      </c>
      <c r="V20" s="61" t="n">
        <v>39.469</v>
      </c>
      <c r="W20" s="61" t="n">
        <v>41.6759</v>
      </c>
      <c r="X20" s="61" t="n">
        <v>42.8307</v>
      </c>
      <c r="Y20" s="62" t="n">
        <v>991080</v>
      </c>
      <c r="Z20" s="61" t="n">
        <v>13032.5</v>
      </c>
      <c r="AA20" s="100" t="n">
        <v>21.331</v>
      </c>
      <c r="AB20" s="61" t="n">
        <f aca="false">Z20/3600</f>
        <v>3.62013888888889</v>
      </c>
      <c r="AC20" s="63"/>
      <c r="AD20" s="63"/>
      <c r="AE20" s="63"/>
      <c r="AF20" s="67" t="n">
        <f aca="false">IF(Y20=0,0,(Y20-P20)/P20)</f>
        <v>-0.0837890906670512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0" t="n">
        <f aca="false">L21</f>
        <v>1350.5208</v>
      </c>
      <c r="E21" s="60" t="n">
        <f aca="false">N21</f>
        <v>40.3638</v>
      </c>
      <c r="F21" s="60" t="n">
        <f aca="false">L21</f>
        <v>1350.5208</v>
      </c>
      <c r="G21" s="60" t="n">
        <f aca="false">O21</f>
        <v>41.509</v>
      </c>
      <c r="H21" s="60" t="n">
        <f aca="false">U21</f>
        <v>1345.548</v>
      </c>
      <c r="I21" s="60" t="n">
        <f aca="false">W21</f>
        <v>40.3638</v>
      </c>
      <c r="J21" s="60" t="n">
        <f aca="false">U21</f>
        <v>1345.548</v>
      </c>
      <c r="K21" s="60" t="n">
        <f aca="false">X21</f>
        <v>41.509</v>
      </c>
      <c r="L21" s="61" t="n">
        <v>1350.5208</v>
      </c>
      <c r="M21" s="61" t="n">
        <v>36.9722</v>
      </c>
      <c r="N21" s="61" t="n">
        <v>40.3638</v>
      </c>
      <c r="O21" s="61" t="n">
        <v>41.509</v>
      </c>
      <c r="P21" s="62" t="n">
        <v>608694</v>
      </c>
      <c r="Q21" s="61" t="n">
        <v>12250.2</v>
      </c>
      <c r="R21" s="100" t="n">
        <v>18.84</v>
      </c>
      <c r="S21" s="61" t="n">
        <f aca="false">Q21/3600</f>
        <v>3.40283333333333</v>
      </c>
      <c r="T21" s="63"/>
      <c r="U21" s="61" t="n">
        <v>1345.548</v>
      </c>
      <c r="V21" s="61" t="n">
        <v>36.9722</v>
      </c>
      <c r="W21" s="61" t="n">
        <v>40.3638</v>
      </c>
      <c r="X21" s="61" t="n">
        <v>41.509</v>
      </c>
      <c r="Y21" s="62" t="n">
        <v>553817</v>
      </c>
      <c r="Z21" s="61" t="n">
        <v>12226.5</v>
      </c>
      <c r="AA21" s="100" t="n">
        <v>18.911</v>
      </c>
      <c r="AB21" s="61" t="n">
        <f aca="false">Z21/3600</f>
        <v>3.39625</v>
      </c>
      <c r="AC21" s="63"/>
      <c r="AD21" s="63"/>
      <c r="AE21" s="63"/>
      <c r="AF21" s="67" t="n">
        <f aca="false">IF(Y21=0,0,(Y21-P21)/P21)</f>
        <v>-0.0901553161358581</v>
      </c>
    </row>
    <row r="22" customFormat="false" ht="12" hidden="false" customHeight="false" outlineLevel="0" collapsed="false">
      <c r="A22" s="66"/>
      <c r="B22" s="68"/>
      <c r="C22" s="68" t="n">
        <v>37</v>
      </c>
      <c r="D22" s="69" t="n">
        <f aca="false">L22</f>
        <v>658.1144</v>
      </c>
      <c r="E22" s="69" t="n">
        <f aca="false">N22</f>
        <v>39.1914</v>
      </c>
      <c r="F22" s="69" t="n">
        <f aca="false">L22</f>
        <v>658.1144</v>
      </c>
      <c r="G22" s="69" t="n">
        <f aca="false">O22</f>
        <v>40.4641</v>
      </c>
      <c r="H22" s="69" t="n">
        <f aca="false">U22</f>
        <v>655.3344</v>
      </c>
      <c r="I22" s="69" t="n">
        <f aca="false">W22</f>
        <v>39.1914</v>
      </c>
      <c r="J22" s="69" t="n">
        <f aca="false">U22</f>
        <v>655.3344</v>
      </c>
      <c r="K22" s="69" t="n">
        <f aca="false">X22</f>
        <v>40.4641</v>
      </c>
      <c r="L22" s="70" t="n">
        <v>658.1144</v>
      </c>
      <c r="M22" s="70" t="n">
        <v>34.4597</v>
      </c>
      <c r="N22" s="70" t="n">
        <v>39.1914</v>
      </c>
      <c r="O22" s="70" t="n">
        <v>40.4641</v>
      </c>
      <c r="P22" s="71" t="n">
        <v>340614</v>
      </c>
      <c r="Q22" s="70" t="n">
        <v>11641.6</v>
      </c>
      <c r="R22" s="70" t="n">
        <v>17.493</v>
      </c>
      <c r="S22" s="70" t="n">
        <f aca="false">Q22/3600</f>
        <v>3.23377777777778</v>
      </c>
      <c r="T22" s="68"/>
      <c r="U22" s="70" t="n">
        <v>655.3344</v>
      </c>
      <c r="V22" s="70" t="n">
        <v>34.4597</v>
      </c>
      <c r="W22" s="70" t="n">
        <v>39.1914</v>
      </c>
      <c r="X22" s="70" t="n">
        <v>40.4641</v>
      </c>
      <c r="Y22" s="71" t="n">
        <v>307578</v>
      </c>
      <c r="Z22" s="70" t="n">
        <v>11655.6</v>
      </c>
      <c r="AA22" s="70" t="n">
        <v>17.224</v>
      </c>
      <c r="AB22" s="70" t="n">
        <f aca="false">Z22/3600</f>
        <v>3.23766666666667</v>
      </c>
      <c r="AC22" s="68"/>
      <c r="AD22" s="68"/>
      <c r="AE22" s="68"/>
      <c r="AF22" s="67" t="n">
        <f aca="false">IF(Y22=0,0,(Y22-P22)/P22)</f>
        <v>-0.0969895541580792</v>
      </c>
    </row>
    <row r="23" customFormat="false" ht="11.25" hidden="false" customHeight="false" outlineLevel="0" collapsed="false">
      <c r="A23" s="66"/>
      <c r="B23" s="59" t="s">
        <v>42</v>
      </c>
      <c r="C23" s="59" t="n">
        <v>22</v>
      </c>
      <c r="D23" s="74" t="n">
        <f aca="false">L23</f>
        <v>9062.4952</v>
      </c>
      <c r="E23" s="74" t="n">
        <f aca="false">N23</f>
        <v>41.9092</v>
      </c>
      <c r="F23" s="74" t="n">
        <f aca="false">L23</f>
        <v>9062.4952</v>
      </c>
      <c r="G23" s="74" t="n">
        <f aca="false">O23</f>
        <v>43.0076</v>
      </c>
      <c r="H23" s="74" t="n">
        <f aca="false">U23</f>
        <v>9034.248</v>
      </c>
      <c r="I23" s="74" t="n">
        <f aca="false">W23</f>
        <v>41.9092</v>
      </c>
      <c r="J23" s="74" t="n">
        <f aca="false">U23</f>
        <v>9034.248</v>
      </c>
      <c r="K23" s="74" t="n">
        <f aca="false">X23</f>
        <v>43.0076</v>
      </c>
      <c r="L23" s="72" t="n">
        <v>9062.4952</v>
      </c>
      <c r="M23" s="72" t="n">
        <v>39.7076</v>
      </c>
      <c r="N23" s="72" t="n">
        <v>41.9092</v>
      </c>
      <c r="O23" s="72" t="n">
        <v>43.0076</v>
      </c>
      <c r="P23" s="73" t="n">
        <v>3562802</v>
      </c>
      <c r="Q23" s="72" t="n">
        <v>13993.6</v>
      </c>
      <c r="R23" s="100" t="n">
        <v>27.219</v>
      </c>
      <c r="S23" s="72" t="n">
        <f aca="false">Q23/3600</f>
        <v>3.88711111111111</v>
      </c>
      <c r="T23" s="75"/>
      <c r="U23" s="72" t="n">
        <v>9034.248</v>
      </c>
      <c r="V23" s="72" t="n">
        <v>39.7076</v>
      </c>
      <c r="W23" s="72" t="n">
        <v>41.9092</v>
      </c>
      <c r="X23" s="72" t="n">
        <v>43.0076</v>
      </c>
      <c r="Y23" s="73" t="n">
        <v>3276021</v>
      </c>
      <c r="Z23" s="72" t="n">
        <v>14031.1</v>
      </c>
      <c r="AA23" s="100" t="n">
        <v>27.845</v>
      </c>
      <c r="AB23" s="72" t="n">
        <f aca="false">Z23/3600</f>
        <v>3.89752777777778</v>
      </c>
      <c r="AC23" s="64" t="e">
        <f aca="false">RBJM($L23:$M26,U23:V26)</f>
        <v>#VALUE!</v>
      </c>
      <c r="AD23" s="64" t="e">
        <f aca="false">RBJM($D23:$E26,H23:I26)</f>
        <v>#VALUE!</v>
      </c>
      <c r="AE23" s="64" t="e">
        <f aca="false">RBJM($F23:$G26,J23:K26)</f>
        <v>#VALUE!</v>
      </c>
      <c r="AF23" s="65" t="n">
        <f aca="false">IF(Y23=0,0,(Y23-P23)/P23)</f>
        <v>-0.0804931062686054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0" t="n">
        <f aca="false">L24</f>
        <v>3702.1504</v>
      </c>
      <c r="E24" s="60" t="n">
        <f aca="false">N24</f>
        <v>39.8906</v>
      </c>
      <c r="F24" s="60" t="n">
        <f aca="false">L24</f>
        <v>3702.1504</v>
      </c>
      <c r="G24" s="60" t="n">
        <f aca="false">O24</f>
        <v>40.8528</v>
      </c>
      <c r="H24" s="60" t="n">
        <f aca="false">U24</f>
        <v>3686.7872</v>
      </c>
      <c r="I24" s="60" t="n">
        <f aca="false">W24</f>
        <v>39.8906</v>
      </c>
      <c r="J24" s="60" t="n">
        <f aca="false">U24</f>
        <v>3686.7872</v>
      </c>
      <c r="K24" s="60" t="n">
        <f aca="false">X24</f>
        <v>40.8528</v>
      </c>
      <c r="L24" s="61" t="n">
        <v>3702.1504</v>
      </c>
      <c r="M24" s="61" t="n">
        <v>36.8169</v>
      </c>
      <c r="N24" s="61" t="n">
        <v>39.8906</v>
      </c>
      <c r="O24" s="61" t="n">
        <v>40.8528</v>
      </c>
      <c r="P24" s="62" t="n">
        <v>1744390</v>
      </c>
      <c r="Q24" s="61" t="n">
        <v>12540.1</v>
      </c>
      <c r="R24" s="100" t="n">
        <v>21.424</v>
      </c>
      <c r="S24" s="61" t="n">
        <f aca="false">Q24/3600</f>
        <v>3.48336111111111</v>
      </c>
      <c r="T24" s="63"/>
      <c r="U24" s="61" t="n">
        <v>3686.7872</v>
      </c>
      <c r="V24" s="61" t="n">
        <v>36.8169</v>
      </c>
      <c r="W24" s="61" t="n">
        <v>39.8906</v>
      </c>
      <c r="X24" s="61" t="n">
        <v>40.8528</v>
      </c>
      <c r="Y24" s="62" t="n">
        <v>1585951</v>
      </c>
      <c r="Z24" s="61" t="n">
        <v>12576.3</v>
      </c>
      <c r="AA24" s="100" t="n">
        <v>21.867</v>
      </c>
      <c r="AB24" s="61" t="n">
        <f aca="false">Z24/3600</f>
        <v>3.49341666666667</v>
      </c>
      <c r="AC24" s="63"/>
      <c r="AD24" s="63"/>
      <c r="AE24" s="63"/>
      <c r="AF24" s="67" t="n">
        <f aca="false">IF(Y24=0,0,(Y24-P24)/P24)</f>
        <v>-0.0908277392096951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0" t="n">
        <f aca="false">L25</f>
        <v>1573.5824</v>
      </c>
      <c r="E25" s="60" t="n">
        <f aca="false">N25</f>
        <v>38.0908</v>
      </c>
      <c r="F25" s="60" t="n">
        <f aca="false">L25</f>
        <v>1573.5824</v>
      </c>
      <c r="G25" s="60" t="n">
        <f aca="false">O25</f>
        <v>39.3337</v>
      </c>
      <c r="H25" s="60" t="n">
        <f aca="false">U25</f>
        <v>1565.9896</v>
      </c>
      <c r="I25" s="60" t="n">
        <f aca="false">W25</f>
        <v>38.0908</v>
      </c>
      <c r="J25" s="60" t="n">
        <f aca="false">U25</f>
        <v>1565.9896</v>
      </c>
      <c r="K25" s="60" t="n">
        <f aca="false">X25</f>
        <v>39.3337</v>
      </c>
      <c r="L25" s="61" t="n">
        <v>1573.5824</v>
      </c>
      <c r="M25" s="61" t="n">
        <v>34.0445</v>
      </c>
      <c r="N25" s="61" t="n">
        <v>38.0908</v>
      </c>
      <c r="O25" s="61" t="n">
        <v>39.3337</v>
      </c>
      <c r="P25" s="62" t="n">
        <v>807447</v>
      </c>
      <c r="Q25" s="61" t="n">
        <v>11712.3</v>
      </c>
      <c r="R25" s="100" t="n">
        <v>18.02</v>
      </c>
      <c r="S25" s="61" t="n">
        <f aca="false">Q25/3600</f>
        <v>3.25341666666667</v>
      </c>
      <c r="T25" s="63"/>
      <c r="U25" s="61" t="n">
        <v>1565.9896</v>
      </c>
      <c r="V25" s="61" t="n">
        <v>34.0445</v>
      </c>
      <c r="W25" s="61" t="n">
        <v>38.0908</v>
      </c>
      <c r="X25" s="61" t="n">
        <v>39.3337</v>
      </c>
      <c r="Y25" s="62" t="n">
        <v>726491</v>
      </c>
      <c r="Z25" s="61" t="n">
        <v>11717.5</v>
      </c>
      <c r="AA25" s="100" t="n">
        <v>17.975</v>
      </c>
      <c r="AB25" s="61" t="n">
        <f aca="false">Z25/3600</f>
        <v>3.25486111111111</v>
      </c>
      <c r="AC25" s="63"/>
      <c r="AD25" s="63"/>
      <c r="AE25" s="63"/>
      <c r="AF25" s="67" t="n">
        <f aca="false">IF(Y25=0,0,(Y25-P25)/P25)</f>
        <v>-0.100261689002498</v>
      </c>
    </row>
    <row r="26" customFormat="false" ht="12" hidden="false" customHeight="false" outlineLevel="0" collapsed="false">
      <c r="A26" s="66"/>
      <c r="B26" s="68"/>
      <c r="C26" s="68" t="n">
        <v>37</v>
      </c>
      <c r="D26" s="69" t="n">
        <f aca="false">L26</f>
        <v>671.9704</v>
      </c>
      <c r="E26" s="69" t="n">
        <f aca="false">N26</f>
        <v>36.5182</v>
      </c>
      <c r="F26" s="69" t="n">
        <f aca="false">L26</f>
        <v>671.9704</v>
      </c>
      <c r="G26" s="69" t="n">
        <f aca="false">O26</f>
        <v>38.2841</v>
      </c>
      <c r="H26" s="69" t="n">
        <f aca="false">U26</f>
        <v>668.3064</v>
      </c>
      <c r="I26" s="69" t="n">
        <f aca="false">W26</f>
        <v>36.5182</v>
      </c>
      <c r="J26" s="69" t="n">
        <f aca="false">U26</f>
        <v>668.3064</v>
      </c>
      <c r="K26" s="69" t="n">
        <f aca="false">X26</f>
        <v>38.2841</v>
      </c>
      <c r="L26" s="70" t="n">
        <v>671.9704</v>
      </c>
      <c r="M26" s="70" t="n">
        <v>31.4875</v>
      </c>
      <c r="N26" s="70" t="n">
        <v>36.5182</v>
      </c>
      <c r="O26" s="70" t="n">
        <v>38.2841</v>
      </c>
      <c r="P26" s="71" t="n">
        <v>369299</v>
      </c>
      <c r="Q26" s="70" t="n">
        <v>11177.1</v>
      </c>
      <c r="R26" s="70" t="n">
        <v>16.085</v>
      </c>
      <c r="S26" s="70" t="n">
        <f aca="false">Q26/3600</f>
        <v>3.10475</v>
      </c>
      <c r="T26" s="68"/>
      <c r="U26" s="70" t="n">
        <v>668.3064</v>
      </c>
      <c r="V26" s="70" t="n">
        <v>31.4875</v>
      </c>
      <c r="W26" s="70" t="n">
        <v>36.5182</v>
      </c>
      <c r="X26" s="70" t="n">
        <v>38.2841</v>
      </c>
      <c r="Y26" s="71" t="n">
        <v>327367</v>
      </c>
      <c r="Z26" s="70" t="n">
        <v>11200.2</v>
      </c>
      <c r="AA26" s="70" t="n">
        <v>16.031</v>
      </c>
      <c r="AB26" s="70" t="n">
        <f aca="false">Z26/3600</f>
        <v>3.11116666666667</v>
      </c>
      <c r="AC26" s="68"/>
      <c r="AD26" s="68"/>
      <c r="AE26" s="68"/>
      <c r="AF26" s="67" t="n">
        <f aca="false">IF(Y26=0,0,(Y26-P26)/P26)</f>
        <v>-0.11354485119104</v>
      </c>
    </row>
    <row r="27" customFormat="false" ht="11.25" hidden="false" customHeight="false" outlineLevel="0" collapsed="false">
      <c r="A27" s="66"/>
      <c r="B27" s="59" t="s">
        <v>43</v>
      </c>
      <c r="C27" s="59" t="n">
        <v>22</v>
      </c>
      <c r="D27" s="74" t="n">
        <f aca="false">L27</f>
        <v>21862.128</v>
      </c>
      <c r="E27" s="74" t="n">
        <f aca="false">N27</f>
        <v>39.9663</v>
      </c>
      <c r="F27" s="74" t="n">
        <f aca="false">L27</f>
        <v>21862.128</v>
      </c>
      <c r="G27" s="74" t="n">
        <f aca="false">O27</f>
        <v>43.1601</v>
      </c>
      <c r="H27" s="74" t="n">
        <f aca="false">U27</f>
        <v>21810.5528</v>
      </c>
      <c r="I27" s="74" t="n">
        <f aca="false">W27</f>
        <v>39.9663</v>
      </c>
      <c r="J27" s="74" t="n">
        <f aca="false">U27</f>
        <v>21810.5528</v>
      </c>
      <c r="K27" s="74" t="n">
        <f aca="false">X27</f>
        <v>43.1601</v>
      </c>
      <c r="L27" s="72" t="n">
        <v>21862.128</v>
      </c>
      <c r="M27" s="72" t="n">
        <v>38.5428</v>
      </c>
      <c r="N27" s="72" t="n">
        <v>39.9663</v>
      </c>
      <c r="O27" s="72" t="n">
        <v>43.1601</v>
      </c>
      <c r="P27" s="73" t="n">
        <v>6733496</v>
      </c>
      <c r="Q27" s="72" t="n">
        <v>28982.4</v>
      </c>
      <c r="R27" s="100" t="n">
        <v>50.669</v>
      </c>
      <c r="S27" s="72" t="n">
        <f aca="false">Q27/3600</f>
        <v>8.05066666666667</v>
      </c>
      <c r="T27" s="75"/>
      <c r="U27" s="72" t="n">
        <v>21810.5528</v>
      </c>
      <c r="V27" s="72" t="n">
        <v>38.5428</v>
      </c>
      <c r="W27" s="72" t="n">
        <v>39.9663</v>
      </c>
      <c r="X27" s="72" t="n">
        <v>43.1601</v>
      </c>
      <c r="Y27" s="73" t="n">
        <v>6208682</v>
      </c>
      <c r="Z27" s="72" t="n">
        <v>29013</v>
      </c>
      <c r="AA27" s="100" t="n">
        <v>50.109</v>
      </c>
      <c r="AB27" s="72" t="n">
        <f aca="false">Z27/3600</f>
        <v>8.05916666666667</v>
      </c>
      <c r="AC27" s="64" t="e">
        <f aca="false">RBJM($L27:$M30,U27:V30)</f>
        <v>#VALUE!</v>
      </c>
      <c r="AD27" s="64" t="e">
        <f aca="false">RBJM($D27:$E30,H27:I30)</f>
        <v>#VALUE!</v>
      </c>
      <c r="AE27" s="64" t="e">
        <f aca="false">RBJM($F27:$G30,J27:K30)</f>
        <v>#VALUE!</v>
      </c>
      <c r="AF27" s="65" t="n">
        <f aca="false">IF(Y27=0,0,(Y27-P27)/P27)</f>
        <v>-0.0779407903413027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0" t="n">
        <f aca="false">L28</f>
        <v>7212.0448</v>
      </c>
      <c r="E28" s="60" t="n">
        <f aca="false">N28</f>
        <v>38.8686</v>
      </c>
      <c r="F28" s="60" t="n">
        <f aca="false">L28</f>
        <v>7212.0448</v>
      </c>
      <c r="G28" s="60" t="n">
        <f aca="false">O28</f>
        <v>41.3293</v>
      </c>
      <c r="H28" s="60" t="n">
        <f aca="false">U28</f>
        <v>7185.2904</v>
      </c>
      <c r="I28" s="60" t="n">
        <f aca="false">W28</f>
        <v>38.8686</v>
      </c>
      <c r="J28" s="60" t="n">
        <f aca="false">U28</f>
        <v>7185.2904</v>
      </c>
      <c r="K28" s="60" t="n">
        <f aca="false">X28</f>
        <v>41.3293</v>
      </c>
      <c r="L28" s="61" t="n">
        <v>7212.0448</v>
      </c>
      <c r="M28" s="61" t="n">
        <v>36.5587</v>
      </c>
      <c r="N28" s="61" t="n">
        <v>38.8686</v>
      </c>
      <c r="O28" s="61" t="n">
        <v>41.3293</v>
      </c>
      <c r="P28" s="62" t="n">
        <v>3107492</v>
      </c>
      <c r="Q28" s="61" t="n">
        <v>25133.5</v>
      </c>
      <c r="R28" s="100" t="n">
        <v>38.87</v>
      </c>
      <c r="S28" s="61" t="n">
        <f aca="false">Q28/3600</f>
        <v>6.98152777777778</v>
      </c>
      <c r="T28" s="63"/>
      <c r="U28" s="61" t="n">
        <v>7185.2904</v>
      </c>
      <c r="V28" s="61" t="n">
        <v>36.5587</v>
      </c>
      <c r="W28" s="61" t="n">
        <v>38.8686</v>
      </c>
      <c r="X28" s="61" t="n">
        <v>41.3293</v>
      </c>
      <c r="Y28" s="62" t="n">
        <v>2829966</v>
      </c>
      <c r="Z28" s="61" t="n">
        <v>25199</v>
      </c>
      <c r="AA28" s="100" t="n">
        <v>38.949</v>
      </c>
      <c r="AB28" s="61" t="n">
        <f aca="false">Z28/3600</f>
        <v>6.99972222222222</v>
      </c>
      <c r="AC28" s="63"/>
      <c r="AD28" s="63"/>
      <c r="AE28" s="63"/>
      <c r="AF28" s="67" t="n">
        <f aca="false">IF(Y28=0,0,(Y28-P28)/P28)</f>
        <v>-0.0893086772226606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0" t="n">
        <f aca="false">L29</f>
        <v>3275.3504</v>
      </c>
      <c r="E29" s="60" t="n">
        <f aca="false">N29</f>
        <v>37.8724</v>
      </c>
      <c r="F29" s="60" t="n">
        <f aca="false">L29</f>
        <v>3275.3504</v>
      </c>
      <c r="G29" s="60" t="n">
        <f aca="false">O29</f>
        <v>39.5627</v>
      </c>
      <c r="H29" s="60" t="n">
        <f aca="false">U29</f>
        <v>3260.868</v>
      </c>
      <c r="I29" s="60" t="n">
        <f aca="false">W29</f>
        <v>37.8724</v>
      </c>
      <c r="J29" s="60" t="n">
        <f aca="false">U29</f>
        <v>3260.868</v>
      </c>
      <c r="K29" s="60" t="n">
        <f aca="false">X29</f>
        <v>39.5627</v>
      </c>
      <c r="L29" s="61" t="n">
        <v>3275.3504</v>
      </c>
      <c r="M29" s="61" t="n">
        <v>34.4011</v>
      </c>
      <c r="N29" s="61" t="n">
        <v>37.8724</v>
      </c>
      <c r="O29" s="61" t="n">
        <v>39.5627</v>
      </c>
      <c r="P29" s="62" t="n">
        <v>1583655</v>
      </c>
      <c r="Q29" s="61" t="n">
        <v>23360.3</v>
      </c>
      <c r="R29" s="100" t="n">
        <v>33.475</v>
      </c>
      <c r="S29" s="61" t="n">
        <f aca="false">Q29/3600</f>
        <v>6.48897222222222</v>
      </c>
      <c r="T29" s="63"/>
      <c r="U29" s="61" t="n">
        <v>3260.868</v>
      </c>
      <c r="V29" s="61" t="n">
        <v>34.4011</v>
      </c>
      <c r="W29" s="61" t="n">
        <v>37.8724</v>
      </c>
      <c r="X29" s="61" t="n">
        <v>39.5627</v>
      </c>
      <c r="Y29" s="62" t="n">
        <v>1428854</v>
      </c>
      <c r="Z29" s="61" t="n">
        <v>23327.7</v>
      </c>
      <c r="AA29" s="100" t="n">
        <v>33.821</v>
      </c>
      <c r="AB29" s="61" t="n">
        <f aca="false">Z29/3600</f>
        <v>6.47991666666667</v>
      </c>
      <c r="AC29" s="63"/>
      <c r="AD29" s="63"/>
      <c r="AE29" s="63"/>
      <c r="AF29" s="67" t="n">
        <f aca="false">IF(Y29=0,0,(Y29-P29)/P29)</f>
        <v>-0.0977491941110911</v>
      </c>
    </row>
    <row r="30" customFormat="false" ht="12" hidden="false" customHeight="false" outlineLevel="0" collapsed="false">
      <c r="A30" s="66"/>
      <c r="B30" s="68"/>
      <c r="C30" s="68" t="n">
        <v>37</v>
      </c>
      <c r="D30" s="69" t="n">
        <f aca="false">L30</f>
        <v>1578.4912</v>
      </c>
      <c r="E30" s="69" t="n">
        <f aca="false">N30</f>
        <v>36.6999</v>
      </c>
      <c r="F30" s="69" t="n">
        <f aca="false">L30</f>
        <v>1578.4912</v>
      </c>
      <c r="G30" s="69" t="n">
        <f aca="false">O30</f>
        <v>37.7566</v>
      </c>
      <c r="H30" s="69" t="n">
        <f aca="false">U30</f>
        <v>1570.8376</v>
      </c>
      <c r="I30" s="69" t="n">
        <f aca="false">W30</f>
        <v>36.6999</v>
      </c>
      <c r="J30" s="69" t="n">
        <f aca="false">U30</f>
        <v>1570.8376</v>
      </c>
      <c r="K30" s="69" t="n">
        <f aca="false">X30</f>
        <v>37.7566</v>
      </c>
      <c r="L30" s="70" t="n">
        <v>1578.4912</v>
      </c>
      <c r="M30" s="70" t="n">
        <v>32.1147</v>
      </c>
      <c r="N30" s="70" t="n">
        <v>36.6999</v>
      </c>
      <c r="O30" s="70" t="n">
        <v>37.7566</v>
      </c>
      <c r="P30" s="71" t="n">
        <v>821433</v>
      </c>
      <c r="Q30" s="70" t="n">
        <v>22253.9</v>
      </c>
      <c r="R30" s="70" t="n">
        <v>30.398</v>
      </c>
      <c r="S30" s="70" t="n">
        <f aca="false">Q30/3600</f>
        <v>6.18163888888889</v>
      </c>
      <c r="T30" s="68"/>
      <c r="U30" s="70" t="n">
        <v>1570.8376</v>
      </c>
      <c r="V30" s="70" t="n">
        <v>32.1147</v>
      </c>
      <c r="W30" s="70" t="n">
        <v>36.6999</v>
      </c>
      <c r="X30" s="70" t="n">
        <v>37.7566</v>
      </c>
      <c r="Y30" s="71" t="n">
        <v>733943</v>
      </c>
      <c r="Z30" s="70" t="n">
        <v>22286.6</v>
      </c>
      <c r="AA30" s="70" t="n">
        <v>30.3</v>
      </c>
      <c r="AB30" s="70" t="n">
        <f aca="false">Z30/3600</f>
        <v>6.19072222222222</v>
      </c>
      <c r="AC30" s="68"/>
      <c r="AD30" s="68"/>
      <c r="AE30" s="68"/>
      <c r="AF30" s="67" t="n">
        <f aca="false">IF(Y30=0,0,(Y30-P30)/P30)</f>
        <v>-0.106508990995005</v>
      </c>
    </row>
    <row r="31" customFormat="false" ht="11.25" hidden="false" customHeight="false" outlineLevel="0" collapsed="false">
      <c r="A31" s="66"/>
      <c r="B31" s="59" t="s">
        <v>44</v>
      </c>
      <c r="C31" s="59" t="n">
        <v>22</v>
      </c>
      <c r="D31" s="76" t="n">
        <f aca="false">L31</f>
        <v>22803.8016</v>
      </c>
      <c r="E31" s="76" t="n">
        <f aca="false">N31</f>
        <v>43.511</v>
      </c>
      <c r="F31" s="76" t="n">
        <f aca="false">L31</f>
        <v>22803.8016</v>
      </c>
      <c r="G31" s="76" t="n">
        <f aca="false">O31</f>
        <v>44.676</v>
      </c>
      <c r="H31" s="76" t="n">
        <f aca="false">U31</f>
        <v>22750.5968</v>
      </c>
      <c r="I31" s="76" t="n">
        <f aca="false">W31</f>
        <v>43.511</v>
      </c>
      <c r="J31" s="76" t="n">
        <f aca="false">U31</f>
        <v>22750.5968</v>
      </c>
      <c r="K31" s="76" t="n">
        <f aca="false">X31</f>
        <v>44.676</v>
      </c>
      <c r="L31" s="72" t="n">
        <v>22803.8016</v>
      </c>
      <c r="M31" s="72" t="n">
        <v>39.2766</v>
      </c>
      <c r="N31" s="72" t="n">
        <v>43.511</v>
      </c>
      <c r="O31" s="72" t="n">
        <v>44.676</v>
      </c>
      <c r="P31" s="73" t="n">
        <v>6970400</v>
      </c>
      <c r="Q31" s="72" t="n">
        <v>32125</v>
      </c>
      <c r="R31" s="100" t="n">
        <v>58.944</v>
      </c>
      <c r="S31" s="72" t="n">
        <f aca="false">Q31/3600</f>
        <v>8.92361111111111</v>
      </c>
      <c r="T31" s="75"/>
      <c r="U31" s="72" t="n">
        <v>22750.5968</v>
      </c>
      <c r="V31" s="72" t="n">
        <v>39.2766</v>
      </c>
      <c r="W31" s="72" t="n">
        <v>43.511</v>
      </c>
      <c r="X31" s="72" t="n">
        <v>44.676</v>
      </c>
      <c r="Y31" s="73" t="n">
        <v>6429290</v>
      </c>
      <c r="Z31" s="72" t="n">
        <v>32066.4</v>
      </c>
      <c r="AA31" s="100" t="n">
        <v>59.207</v>
      </c>
      <c r="AB31" s="72" t="n">
        <f aca="false">Z31/3600</f>
        <v>8.90733333333333</v>
      </c>
      <c r="AC31" s="64" t="e">
        <f aca="false">RBJM($L31:$M34,U31:V34)</f>
        <v>#VALUE!</v>
      </c>
      <c r="AD31" s="64" t="e">
        <f aca="false">RBJM($D31:$E34,H31:I34)</f>
        <v>#VALUE!</v>
      </c>
      <c r="AE31" s="64" t="e">
        <f aca="false">RBJM($F31:$G34,J31:K34)</f>
        <v>#VALUE!</v>
      </c>
      <c r="AF31" s="65" t="n">
        <f aca="false">IF(Y31=0,0,(Y31-P31)/P31)</f>
        <v>-0.077629691265924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7" t="n">
        <f aca="false">L32</f>
        <v>8264.0232</v>
      </c>
      <c r="E32" s="77" t="n">
        <f aca="false">N32</f>
        <v>42.1121</v>
      </c>
      <c r="F32" s="77" t="n">
        <f aca="false">L32</f>
        <v>8264.0232</v>
      </c>
      <c r="G32" s="77" t="n">
        <f aca="false">O32</f>
        <v>42.5662</v>
      </c>
      <c r="H32" s="77" t="n">
        <f aca="false">U32</f>
        <v>8229.9352</v>
      </c>
      <c r="I32" s="77" t="n">
        <f aca="false">W32</f>
        <v>42.1121</v>
      </c>
      <c r="J32" s="77" t="n">
        <f aca="false">U32</f>
        <v>8229.9352</v>
      </c>
      <c r="K32" s="77" t="n">
        <f aca="false">X32</f>
        <v>42.5662</v>
      </c>
      <c r="L32" s="61" t="n">
        <v>8264.0232</v>
      </c>
      <c r="M32" s="61" t="n">
        <v>37.3427</v>
      </c>
      <c r="N32" s="61" t="n">
        <v>42.1121</v>
      </c>
      <c r="O32" s="61" t="n">
        <v>42.5662</v>
      </c>
      <c r="P32" s="62" t="n">
        <v>3770338</v>
      </c>
      <c r="Q32" s="61" t="n">
        <v>28303.3</v>
      </c>
      <c r="R32" s="100" t="n">
        <v>47.421</v>
      </c>
      <c r="S32" s="61" t="n">
        <f aca="false">Q32/3600</f>
        <v>7.86202777777778</v>
      </c>
      <c r="T32" s="63"/>
      <c r="U32" s="61" t="n">
        <v>8229.9352</v>
      </c>
      <c r="V32" s="61" t="n">
        <v>37.3427</v>
      </c>
      <c r="W32" s="61" t="n">
        <v>42.1121</v>
      </c>
      <c r="X32" s="61" t="n">
        <v>42.5662</v>
      </c>
      <c r="Y32" s="62" t="n">
        <v>3419501</v>
      </c>
      <c r="Z32" s="61" t="n">
        <v>28286.7</v>
      </c>
      <c r="AA32" s="100" t="n">
        <v>47.816</v>
      </c>
      <c r="AB32" s="61" t="n">
        <f aca="false">Z32/3600</f>
        <v>7.85741666666667</v>
      </c>
      <c r="AC32" s="63"/>
      <c r="AD32" s="63"/>
      <c r="AE32" s="63"/>
      <c r="AF32" s="67" t="n">
        <f aca="false">IF(Y32=0,0,(Y32-P32)/P32)</f>
        <v>-0.0930518696201773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7" t="n">
        <f aca="false">L33</f>
        <v>3819.0152</v>
      </c>
      <c r="E33" s="77" t="n">
        <f aca="false">N33</f>
        <v>40.6438</v>
      </c>
      <c r="F33" s="77" t="n">
        <f aca="false">L33</f>
        <v>3819.0152</v>
      </c>
      <c r="G33" s="77" t="n">
        <f aca="false">O33</f>
        <v>40.4215</v>
      </c>
      <c r="H33" s="77" t="n">
        <f aca="false">U33</f>
        <v>3799.384</v>
      </c>
      <c r="I33" s="77" t="n">
        <f aca="false">W33</f>
        <v>40.6438</v>
      </c>
      <c r="J33" s="77" t="n">
        <f aca="false">U33</f>
        <v>3799.384</v>
      </c>
      <c r="K33" s="77" t="n">
        <f aca="false">X33</f>
        <v>40.4215</v>
      </c>
      <c r="L33" s="61" t="n">
        <v>3819.0152</v>
      </c>
      <c r="M33" s="61" t="n">
        <v>35.3314</v>
      </c>
      <c r="N33" s="61" t="n">
        <v>40.6438</v>
      </c>
      <c r="O33" s="61" t="n">
        <v>40.4215</v>
      </c>
      <c r="P33" s="62" t="n">
        <v>2003944</v>
      </c>
      <c r="Q33" s="61" t="n">
        <v>26269.5</v>
      </c>
      <c r="R33" s="100" t="n">
        <v>40.755</v>
      </c>
      <c r="S33" s="61" t="n">
        <f aca="false">Q33/3600</f>
        <v>7.29708333333333</v>
      </c>
      <c r="T33" s="63"/>
      <c r="U33" s="61" t="n">
        <v>3799.384</v>
      </c>
      <c r="V33" s="61" t="n">
        <v>35.3314</v>
      </c>
      <c r="W33" s="61" t="n">
        <v>40.6438</v>
      </c>
      <c r="X33" s="61" t="n">
        <v>40.4215</v>
      </c>
      <c r="Y33" s="62" t="n">
        <v>1797565</v>
      </c>
      <c r="Z33" s="61" t="n">
        <v>26245.2</v>
      </c>
      <c r="AA33" s="100" t="n">
        <v>40.524</v>
      </c>
      <c r="AB33" s="61" t="n">
        <f aca="false">Z33/3600</f>
        <v>7.29033333333333</v>
      </c>
      <c r="AC33" s="63"/>
      <c r="AD33" s="63"/>
      <c r="AE33" s="63"/>
      <c r="AF33" s="67" t="n">
        <f aca="false">IF(Y33=0,0,(Y33-P33)/P33)</f>
        <v>-0.102986410797907</v>
      </c>
    </row>
    <row r="34" customFormat="false" ht="12" hidden="false" customHeight="false" outlineLevel="0" collapsed="false">
      <c r="A34" s="66"/>
      <c r="B34" s="68"/>
      <c r="C34" s="68" t="n">
        <v>37</v>
      </c>
      <c r="D34" s="78" t="n">
        <f aca="false">L34</f>
        <v>1888.0664</v>
      </c>
      <c r="E34" s="78" t="n">
        <f aca="false">N34</f>
        <v>39.1371</v>
      </c>
      <c r="F34" s="78" t="n">
        <f aca="false">L34</f>
        <v>1888.0664</v>
      </c>
      <c r="G34" s="78" t="n">
        <f aca="false">O34</f>
        <v>38.2579</v>
      </c>
      <c r="H34" s="78" t="n">
        <f aca="false">U34</f>
        <v>1877.2984</v>
      </c>
      <c r="I34" s="78" t="n">
        <f aca="false">W34</f>
        <v>39.1371</v>
      </c>
      <c r="J34" s="78" t="n">
        <f aca="false">U34</f>
        <v>1877.2984</v>
      </c>
      <c r="K34" s="78" t="n">
        <f aca="false">X34</f>
        <v>38.2579</v>
      </c>
      <c r="L34" s="70" t="n">
        <v>1888.0664</v>
      </c>
      <c r="M34" s="70" t="n">
        <v>33.1904</v>
      </c>
      <c r="N34" s="70" t="n">
        <v>39.1371</v>
      </c>
      <c r="O34" s="70" t="n">
        <v>38.2579</v>
      </c>
      <c r="P34" s="71" t="n">
        <v>1075452</v>
      </c>
      <c r="Q34" s="70" t="n">
        <v>24981.4</v>
      </c>
      <c r="R34" s="70" t="n">
        <v>37.013</v>
      </c>
      <c r="S34" s="70" t="n">
        <f aca="false">Q34/3600</f>
        <v>6.93927777777778</v>
      </c>
      <c r="T34" s="68"/>
      <c r="U34" s="70" t="n">
        <v>1877.2984</v>
      </c>
      <c r="V34" s="70" t="n">
        <v>33.1904</v>
      </c>
      <c r="W34" s="70" t="n">
        <v>39.1371</v>
      </c>
      <c r="X34" s="70" t="n">
        <v>38.2579</v>
      </c>
      <c r="Y34" s="71" t="n">
        <v>956854</v>
      </c>
      <c r="Z34" s="70" t="n">
        <v>24967</v>
      </c>
      <c r="AA34" s="70" t="n">
        <v>36.989</v>
      </c>
      <c r="AB34" s="70" t="n">
        <f aca="false">Z34/3600</f>
        <v>6.93527777777778</v>
      </c>
      <c r="AC34" s="68"/>
      <c r="AD34" s="68"/>
      <c r="AE34" s="68"/>
      <c r="AF34" s="67" t="n">
        <f aca="false">IF(Y34=0,0,(Y34-P34)/P34)</f>
        <v>-0.110277353150117</v>
      </c>
    </row>
    <row r="35" customFormat="false" ht="11.25" hidden="false" customHeight="false" outlineLevel="0" collapsed="false">
      <c r="A35" s="66"/>
      <c r="B35" s="59" t="s">
        <v>45</v>
      </c>
      <c r="C35" s="59" t="n">
        <v>22</v>
      </c>
      <c r="D35" s="76" t="n">
        <f aca="false">L35</f>
        <v>48462.188</v>
      </c>
      <c r="E35" s="76" t="n">
        <f aca="false">N35</f>
        <v>41.8438</v>
      </c>
      <c r="F35" s="76" t="n">
        <f aca="false">L35</f>
        <v>48462.188</v>
      </c>
      <c r="G35" s="76" t="n">
        <f aca="false">O35</f>
        <v>43.9301</v>
      </c>
      <c r="H35" s="76" t="n">
        <f aca="false">U35</f>
        <v>48384.0544</v>
      </c>
      <c r="I35" s="76" t="n">
        <f aca="false">W35</f>
        <v>41.8438</v>
      </c>
      <c r="J35" s="76" t="n">
        <f aca="false">U35</f>
        <v>48384.0544</v>
      </c>
      <c r="K35" s="76" t="n">
        <f aca="false">X35</f>
        <v>43.9301</v>
      </c>
      <c r="L35" s="72" t="n">
        <v>48462.188</v>
      </c>
      <c r="M35" s="72" t="n">
        <v>37.7311</v>
      </c>
      <c r="N35" s="72" t="n">
        <v>41.8438</v>
      </c>
      <c r="O35" s="72" t="n">
        <v>43.9301</v>
      </c>
      <c r="P35" s="73" t="n">
        <v>10772158</v>
      </c>
      <c r="Q35" s="72" t="n">
        <v>38472.6</v>
      </c>
      <c r="R35" s="100" t="n">
        <v>78.277</v>
      </c>
      <c r="S35" s="72" t="n">
        <f aca="false">Q35/3600</f>
        <v>10.6868333333333</v>
      </c>
      <c r="T35" s="75"/>
      <c r="U35" s="72" t="n">
        <v>48384.0544</v>
      </c>
      <c r="V35" s="72" t="n">
        <v>37.7311</v>
      </c>
      <c r="W35" s="72" t="n">
        <v>41.8438</v>
      </c>
      <c r="X35" s="72" t="n">
        <v>43.9301</v>
      </c>
      <c r="Y35" s="73" t="n">
        <v>9979583</v>
      </c>
      <c r="Z35" s="72" t="n">
        <v>38461.3</v>
      </c>
      <c r="AA35" s="100" t="n">
        <v>78.558</v>
      </c>
      <c r="AB35" s="72" t="n">
        <f aca="false">Z35/3600</f>
        <v>10.6836944444444</v>
      </c>
      <c r="AC35" s="64" t="e">
        <f aca="false">RBJM($L35:$M38,U35:V38)</f>
        <v>#VALUE!</v>
      </c>
      <c r="AD35" s="64" t="e">
        <f aca="false">RBJM($D35:$E38,H35:I38)</f>
        <v>#VALUE!</v>
      </c>
      <c r="AE35" s="64" t="e">
        <f aca="false">RBJM($F35:$G38,J35:K38)</f>
        <v>#VALUE!</v>
      </c>
      <c r="AF35" s="65" t="n">
        <f aca="false">IF(Y35=0,0,(Y35-P35)/P35)</f>
        <v>-0.0735762509239096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7" t="n">
        <f aca="false">L36</f>
        <v>8380.4128</v>
      </c>
      <c r="E36" s="77" t="n">
        <f aca="false">N36</f>
        <v>40.3885</v>
      </c>
      <c r="F36" s="77" t="n">
        <f aca="false">L36</f>
        <v>8380.4128</v>
      </c>
      <c r="G36" s="77" t="n">
        <f aca="false">O36</f>
        <v>42.7711</v>
      </c>
      <c r="H36" s="77" t="n">
        <f aca="false">U36</f>
        <v>8355.5488</v>
      </c>
      <c r="I36" s="77" t="n">
        <f aca="false">W36</f>
        <v>40.3885</v>
      </c>
      <c r="J36" s="77" t="n">
        <f aca="false">U36</f>
        <v>8355.5488</v>
      </c>
      <c r="K36" s="77" t="n">
        <f aca="false">X36</f>
        <v>42.7711</v>
      </c>
      <c r="L36" s="61" t="n">
        <v>8380.4128</v>
      </c>
      <c r="M36" s="61" t="n">
        <v>35.2265</v>
      </c>
      <c r="N36" s="61" t="n">
        <v>40.3885</v>
      </c>
      <c r="O36" s="61" t="n">
        <v>42.7711</v>
      </c>
      <c r="P36" s="62" t="n">
        <v>2700528</v>
      </c>
      <c r="Q36" s="61" t="n">
        <v>30494.5</v>
      </c>
      <c r="R36" s="100" t="n">
        <v>48.74</v>
      </c>
      <c r="S36" s="61" t="n">
        <f aca="false">Q36/3600</f>
        <v>8.47069444444444</v>
      </c>
      <c r="T36" s="63"/>
      <c r="U36" s="61" t="n">
        <v>8355.5488</v>
      </c>
      <c r="V36" s="61" t="n">
        <v>35.2265</v>
      </c>
      <c r="W36" s="61" t="n">
        <v>40.3885</v>
      </c>
      <c r="X36" s="61" t="n">
        <v>42.7711</v>
      </c>
      <c r="Y36" s="62" t="n">
        <v>2439680</v>
      </c>
      <c r="Z36" s="61" t="n">
        <v>30473.7</v>
      </c>
      <c r="AA36" s="100" t="n">
        <v>48.628</v>
      </c>
      <c r="AB36" s="61" t="n">
        <f aca="false">Z36/3600</f>
        <v>8.46491666666667</v>
      </c>
      <c r="AC36" s="63"/>
      <c r="AD36" s="63"/>
      <c r="AE36" s="63"/>
      <c r="AF36" s="67" t="n">
        <f aca="false">IF(Y36=0,0,(Y36-P36)/P36)</f>
        <v>-0.0965914813695692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7" t="n">
        <f aca="false">L37</f>
        <v>2435.0432</v>
      </c>
      <c r="E37" s="77" t="n">
        <f aca="false">N37</f>
        <v>39.0063</v>
      </c>
      <c r="F37" s="77" t="n">
        <f aca="false">L37</f>
        <v>2435.0432</v>
      </c>
      <c r="G37" s="77" t="n">
        <f aca="false">O37</f>
        <v>41.6417</v>
      </c>
      <c r="H37" s="77" t="n">
        <f aca="false">U37</f>
        <v>2425.7304</v>
      </c>
      <c r="I37" s="77" t="n">
        <f aca="false">W37</f>
        <v>39.0063</v>
      </c>
      <c r="J37" s="77" t="n">
        <f aca="false">U37</f>
        <v>2425.7304</v>
      </c>
      <c r="K37" s="77" t="n">
        <f aca="false">X37</f>
        <v>41.6417</v>
      </c>
      <c r="L37" s="61" t="n">
        <v>2435.0432</v>
      </c>
      <c r="M37" s="61" t="n">
        <v>33.3751</v>
      </c>
      <c r="N37" s="61" t="n">
        <v>39.0063</v>
      </c>
      <c r="O37" s="61" t="n">
        <v>41.6417</v>
      </c>
      <c r="P37" s="62" t="n">
        <v>925103</v>
      </c>
      <c r="Q37" s="61" t="n">
        <v>28217</v>
      </c>
      <c r="R37" s="100" t="n">
        <v>40.057</v>
      </c>
      <c r="S37" s="61" t="n">
        <f aca="false">Q37/3600</f>
        <v>7.83805555555556</v>
      </c>
      <c r="T37" s="63"/>
      <c r="U37" s="61" t="n">
        <v>2425.7304</v>
      </c>
      <c r="V37" s="61" t="n">
        <v>33.3751</v>
      </c>
      <c r="W37" s="61" t="n">
        <v>39.0063</v>
      </c>
      <c r="X37" s="61" t="n">
        <v>41.6417</v>
      </c>
      <c r="Y37" s="62" t="n">
        <v>819677</v>
      </c>
      <c r="Z37" s="61" t="n">
        <v>28241.3</v>
      </c>
      <c r="AA37" s="100" t="n">
        <v>40.235</v>
      </c>
      <c r="AB37" s="61" t="n">
        <f aca="false">Z37/3600</f>
        <v>7.84480555555556</v>
      </c>
      <c r="AC37" s="63"/>
      <c r="AD37" s="63"/>
      <c r="AE37" s="63"/>
      <c r="AF37" s="67" t="n">
        <f aca="false">IF(Y37=0,0,(Y37-P37)/P37)</f>
        <v>-0.113961364302137</v>
      </c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950.8024</v>
      </c>
      <c r="E38" s="78" t="n">
        <f aca="false">N38</f>
        <v>37.7599</v>
      </c>
      <c r="F38" s="78" t="n">
        <f aca="false">L38</f>
        <v>950.8024</v>
      </c>
      <c r="G38" s="78" t="n">
        <f aca="false">O38</f>
        <v>40.5419</v>
      </c>
      <c r="H38" s="78" t="n">
        <f aca="false">U38</f>
        <v>947.4432</v>
      </c>
      <c r="I38" s="78" t="n">
        <f aca="false">W38</f>
        <v>37.7599</v>
      </c>
      <c r="J38" s="78" t="n">
        <f aca="false">U38</f>
        <v>947.4432</v>
      </c>
      <c r="K38" s="78" t="n">
        <f aca="false">X38</f>
        <v>40.5419</v>
      </c>
      <c r="L38" s="70" t="n">
        <v>950.8024</v>
      </c>
      <c r="M38" s="70" t="n">
        <v>31.2005</v>
      </c>
      <c r="N38" s="70" t="n">
        <v>37.7599</v>
      </c>
      <c r="O38" s="70" t="n">
        <v>40.5419</v>
      </c>
      <c r="P38" s="71" t="n">
        <v>360236</v>
      </c>
      <c r="Q38" s="70" t="n">
        <v>27223.7</v>
      </c>
      <c r="R38" s="70" t="n">
        <v>36.336</v>
      </c>
      <c r="S38" s="70" t="n">
        <f aca="false">Q38/3600</f>
        <v>7.56213888888889</v>
      </c>
      <c r="T38" s="68"/>
      <c r="U38" s="70" t="n">
        <v>947.4432</v>
      </c>
      <c r="V38" s="70" t="n">
        <v>31.2005</v>
      </c>
      <c r="W38" s="70" t="n">
        <v>37.7599</v>
      </c>
      <c r="X38" s="70" t="n">
        <v>40.5419</v>
      </c>
      <c r="Y38" s="71" t="n">
        <v>313387</v>
      </c>
      <c r="Z38" s="70" t="n">
        <v>27241.7</v>
      </c>
      <c r="AA38" s="70" t="n">
        <v>36.538</v>
      </c>
      <c r="AB38" s="70" t="n">
        <f aca="false">Z38/3600</f>
        <v>7.56713888888889</v>
      </c>
      <c r="AC38" s="68"/>
      <c r="AD38" s="68"/>
      <c r="AE38" s="68"/>
      <c r="AF38" s="67" t="n">
        <f aca="false">IF(Y38=0,0,(Y38-P38)/P38)</f>
        <v>-0.13005085555025</v>
      </c>
    </row>
    <row r="39" customFormat="false" ht="11.25" hidden="false" customHeight="false" outlineLevel="0" collapsed="false">
      <c r="A39" s="59" t="s">
        <v>7</v>
      </c>
      <c r="B39" s="59" t="s">
        <v>46</v>
      </c>
      <c r="C39" s="59" t="n">
        <v>22</v>
      </c>
      <c r="D39" s="76" t="n">
        <f aca="false">L39</f>
        <v>4491.0552</v>
      </c>
      <c r="E39" s="76" t="n">
        <f aca="false">N39</f>
        <v>42.3497</v>
      </c>
      <c r="F39" s="76" t="n">
        <f aca="false">L39</f>
        <v>4491.0552</v>
      </c>
      <c r="G39" s="76" t="n">
        <f aca="false">O39</f>
        <v>42.839</v>
      </c>
      <c r="H39" s="76" t="n">
        <f aca="false">U39</f>
        <v>4475.4208</v>
      </c>
      <c r="I39" s="76" t="n">
        <f aca="false">W39</f>
        <v>42.3497</v>
      </c>
      <c r="J39" s="76" t="n">
        <f aca="false">U39</f>
        <v>4475.4208</v>
      </c>
      <c r="K39" s="76" t="n">
        <f aca="false">X39</f>
        <v>42.839</v>
      </c>
      <c r="L39" s="72" t="n">
        <v>4491.0552</v>
      </c>
      <c r="M39" s="72" t="n">
        <v>39.8935</v>
      </c>
      <c r="N39" s="72" t="n">
        <v>42.3497</v>
      </c>
      <c r="O39" s="72" t="n">
        <v>42.839</v>
      </c>
      <c r="P39" s="73" t="n">
        <v>1851054</v>
      </c>
      <c r="Q39" s="72" t="n">
        <v>7450.89</v>
      </c>
      <c r="R39" s="100" t="n">
        <v>15.384</v>
      </c>
      <c r="S39" s="72" t="n">
        <f aca="false">Q39/3600</f>
        <v>2.06969166666667</v>
      </c>
      <c r="T39" s="75"/>
      <c r="U39" s="72" t="n">
        <v>4475.4208</v>
      </c>
      <c r="V39" s="72" t="n">
        <v>39.8935</v>
      </c>
      <c r="W39" s="72" t="n">
        <v>42.3497</v>
      </c>
      <c r="X39" s="72" t="n">
        <v>42.839</v>
      </c>
      <c r="Y39" s="73" t="n">
        <v>1685867</v>
      </c>
      <c r="Z39" s="72" t="n">
        <v>7444.73</v>
      </c>
      <c r="AA39" s="100" t="n">
        <v>15.457</v>
      </c>
      <c r="AB39" s="72" t="n">
        <f aca="false">Z39/3600</f>
        <v>2.06798055555556</v>
      </c>
      <c r="AC39" s="64" t="e">
        <f aca="false">RBJM($L39:$M42,U39:V42)</f>
        <v>#VALUE!</v>
      </c>
      <c r="AD39" s="64" t="e">
        <f aca="false">RBJM($D39:$E42,H39:I42)</f>
        <v>#VALUE!</v>
      </c>
      <c r="AE39" s="64" t="e">
        <f aca="false">RBJM($F39:$G42,J39:K42)</f>
        <v>#VALUE!</v>
      </c>
      <c r="AF39" s="65" t="n">
        <f aca="false">IF(Y39=0,0,(Y39-P39)/P39)</f>
        <v>-0.089239427915123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7" t="n">
        <f aca="false">L40</f>
        <v>2127.7904</v>
      </c>
      <c r="E40" s="77" t="n">
        <f aca="false">N40</f>
        <v>39.8585</v>
      </c>
      <c r="F40" s="77" t="n">
        <f aca="false">L40</f>
        <v>2127.7904</v>
      </c>
      <c r="G40" s="77" t="n">
        <f aca="false">O40</f>
        <v>39.9884</v>
      </c>
      <c r="H40" s="77" t="n">
        <f aca="false">U40</f>
        <v>2117.4024</v>
      </c>
      <c r="I40" s="77" t="n">
        <f aca="false">W40</f>
        <v>39.8585</v>
      </c>
      <c r="J40" s="77" t="n">
        <f aca="false">U40</f>
        <v>2117.4024</v>
      </c>
      <c r="K40" s="77" t="n">
        <f aca="false">X40</f>
        <v>39.9884</v>
      </c>
      <c r="L40" s="61" t="n">
        <v>2127.7904</v>
      </c>
      <c r="M40" s="61" t="n">
        <v>36.6386</v>
      </c>
      <c r="N40" s="61" t="n">
        <v>39.8585</v>
      </c>
      <c r="O40" s="61" t="n">
        <v>39.9884</v>
      </c>
      <c r="P40" s="62" t="n">
        <v>1118711</v>
      </c>
      <c r="Q40" s="61" t="n">
        <v>6640</v>
      </c>
      <c r="R40" s="100" t="n">
        <v>12.974</v>
      </c>
      <c r="S40" s="61" t="n">
        <f aca="false">Q40/3600</f>
        <v>1.84444444444444</v>
      </c>
      <c r="T40" s="63"/>
      <c r="U40" s="61" t="n">
        <v>2117.4024</v>
      </c>
      <c r="V40" s="61" t="n">
        <v>36.6386</v>
      </c>
      <c r="W40" s="61" t="n">
        <v>39.8585</v>
      </c>
      <c r="X40" s="61" t="n">
        <v>39.9884</v>
      </c>
      <c r="Y40" s="62" t="n">
        <v>1004712</v>
      </c>
      <c r="Z40" s="61" t="n">
        <v>6673.59</v>
      </c>
      <c r="AA40" s="100" t="n">
        <v>14.008</v>
      </c>
      <c r="AB40" s="61" t="n">
        <f aca="false">Z40/3600</f>
        <v>1.853775</v>
      </c>
      <c r="AC40" s="63"/>
      <c r="AD40" s="63"/>
      <c r="AE40" s="63"/>
      <c r="AF40" s="67" t="n">
        <f aca="false">IF(Y40=0,0,(Y40-P40)/P40)</f>
        <v>-0.101902099827391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7" t="n">
        <f aca="false">L41</f>
        <v>1008.3192</v>
      </c>
      <c r="E41" s="77" t="n">
        <f aca="false">N41</f>
        <v>37.6533</v>
      </c>
      <c r="F41" s="77" t="n">
        <f aca="false">L41</f>
        <v>1008.3192</v>
      </c>
      <c r="G41" s="77" t="n">
        <f aca="false">O41</f>
        <v>37.4574</v>
      </c>
      <c r="H41" s="77" t="n">
        <f aca="false">U41</f>
        <v>1002.8632</v>
      </c>
      <c r="I41" s="77" t="n">
        <f aca="false">W41</f>
        <v>37.6533</v>
      </c>
      <c r="J41" s="77" t="n">
        <f aca="false">U41</f>
        <v>1002.8632</v>
      </c>
      <c r="K41" s="77" t="n">
        <f aca="false">X41</f>
        <v>37.4574</v>
      </c>
      <c r="L41" s="61" t="n">
        <v>1008.3192</v>
      </c>
      <c r="M41" s="61" t="n">
        <v>33.8055</v>
      </c>
      <c r="N41" s="61" t="n">
        <v>37.6533</v>
      </c>
      <c r="O41" s="61" t="n">
        <v>37.4574</v>
      </c>
      <c r="P41" s="62" t="n">
        <v>583858</v>
      </c>
      <c r="Q41" s="61" t="n">
        <v>6122.32</v>
      </c>
      <c r="R41" s="100" t="n">
        <v>11.089</v>
      </c>
      <c r="S41" s="61" t="n">
        <f aca="false">Q41/3600</f>
        <v>1.70064444444444</v>
      </c>
      <c r="T41" s="63"/>
      <c r="U41" s="61" t="n">
        <v>1002.8632</v>
      </c>
      <c r="V41" s="61" t="n">
        <v>33.8055</v>
      </c>
      <c r="W41" s="61" t="n">
        <v>37.6533</v>
      </c>
      <c r="X41" s="61" t="n">
        <v>37.4574</v>
      </c>
      <c r="Y41" s="62" t="n">
        <v>519090</v>
      </c>
      <c r="Z41" s="61" t="n">
        <v>6114.93</v>
      </c>
      <c r="AA41" s="100" t="n">
        <v>11.056</v>
      </c>
      <c r="AB41" s="61" t="n">
        <f aca="false">Z41/3600</f>
        <v>1.69859166666667</v>
      </c>
      <c r="AC41" s="63"/>
      <c r="AD41" s="63"/>
      <c r="AE41" s="63"/>
      <c r="AF41" s="67" t="n">
        <f aca="false">IF(Y41=0,0,(Y41-P41)/P41)</f>
        <v>-0.110931082557745</v>
      </c>
    </row>
    <row r="42" customFormat="false" ht="12" hidden="false" customHeight="false" outlineLevel="0" collapsed="false">
      <c r="A42" s="66"/>
      <c r="B42" s="68"/>
      <c r="C42" s="68" t="n">
        <v>37</v>
      </c>
      <c r="D42" s="78" t="n">
        <f aca="false">L42</f>
        <v>495.5752</v>
      </c>
      <c r="E42" s="78" t="n">
        <f aca="false">N42</f>
        <v>35.5374</v>
      </c>
      <c r="F42" s="78" t="n">
        <f aca="false">L42</f>
        <v>495.5752</v>
      </c>
      <c r="G42" s="78" t="n">
        <f aca="false">O42</f>
        <v>35.0428</v>
      </c>
      <c r="H42" s="78" t="n">
        <f aca="false">U42</f>
        <v>492.9296</v>
      </c>
      <c r="I42" s="78" t="n">
        <f aca="false">W42</f>
        <v>35.5374</v>
      </c>
      <c r="J42" s="78" t="n">
        <f aca="false">U42</f>
        <v>492.9296</v>
      </c>
      <c r="K42" s="78" t="n">
        <f aca="false">X42</f>
        <v>35.0428</v>
      </c>
      <c r="L42" s="70" t="n">
        <v>495.5752</v>
      </c>
      <c r="M42" s="70" t="n">
        <v>31.3269</v>
      </c>
      <c r="N42" s="70" t="n">
        <v>35.5374</v>
      </c>
      <c r="O42" s="70" t="n">
        <v>35.0428</v>
      </c>
      <c r="P42" s="71" t="n">
        <v>306398</v>
      </c>
      <c r="Q42" s="70" t="n">
        <v>5790.42</v>
      </c>
      <c r="R42" s="70" t="n">
        <v>9.672</v>
      </c>
      <c r="S42" s="70" t="n">
        <f aca="false">Q42/3600</f>
        <v>1.60845</v>
      </c>
      <c r="T42" s="68"/>
      <c r="U42" s="70" t="n">
        <v>492.9296</v>
      </c>
      <c r="V42" s="70" t="n">
        <v>31.3269</v>
      </c>
      <c r="W42" s="70" t="n">
        <v>35.5374</v>
      </c>
      <c r="X42" s="70" t="n">
        <v>35.0428</v>
      </c>
      <c r="Y42" s="71" t="n">
        <v>269068</v>
      </c>
      <c r="Z42" s="70" t="n">
        <v>5729.21</v>
      </c>
      <c r="AA42" s="70" t="n">
        <v>9.687</v>
      </c>
      <c r="AB42" s="70" t="n">
        <f aca="false">Z42/3600</f>
        <v>1.59144722222222</v>
      </c>
      <c r="AC42" s="68"/>
      <c r="AD42" s="68"/>
      <c r="AE42" s="68"/>
      <c r="AF42" s="67" t="n">
        <f aca="false">IF(Y42=0,0,(Y42-P42)/P42)</f>
        <v>-0.121834998922969</v>
      </c>
    </row>
    <row r="43" customFormat="false" ht="11.25" hidden="false" customHeight="false" outlineLevel="0" collapsed="false">
      <c r="A43" s="66"/>
      <c r="B43" s="59" t="s">
        <v>48</v>
      </c>
      <c r="C43" s="59" t="n">
        <v>22</v>
      </c>
      <c r="D43" s="76" t="n">
        <f aca="false">L43</f>
        <v>4854.9144</v>
      </c>
      <c r="E43" s="76" t="n">
        <f aca="false">N43</f>
        <v>42.9362</v>
      </c>
      <c r="F43" s="76" t="n">
        <f aca="false">L43</f>
        <v>4854.9144</v>
      </c>
      <c r="G43" s="76" t="n">
        <f aca="false">O43</f>
        <v>44.2364</v>
      </c>
      <c r="H43" s="76" t="n">
        <f aca="false">U43</f>
        <v>4833.6048</v>
      </c>
      <c r="I43" s="76" t="n">
        <f aca="false">W43</f>
        <v>42.9362</v>
      </c>
      <c r="J43" s="76" t="n">
        <f aca="false">U43</f>
        <v>4833.6048</v>
      </c>
      <c r="K43" s="76" t="n">
        <f aca="false">X43</f>
        <v>44.2364</v>
      </c>
      <c r="L43" s="72" t="n">
        <v>4854.9144</v>
      </c>
      <c r="M43" s="72" t="n">
        <v>39.9432</v>
      </c>
      <c r="N43" s="72" t="n">
        <v>42.9362</v>
      </c>
      <c r="O43" s="72" t="n">
        <v>44.2364</v>
      </c>
      <c r="P43" s="73" t="n">
        <v>2151829</v>
      </c>
      <c r="Q43" s="72" t="n">
        <v>8490.89</v>
      </c>
      <c r="R43" s="100" t="n">
        <v>17.758</v>
      </c>
      <c r="S43" s="72" t="n">
        <f aca="false">Q43/3600</f>
        <v>2.35858055555556</v>
      </c>
      <c r="T43" s="75"/>
      <c r="U43" s="72" t="n">
        <v>4833.6048</v>
      </c>
      <c r="V43" s="72" t="n">
        <v>39.9432</v>
      </c>
      <c r="W43" s="72" t="n">
        <v>42.9362</v>
      </c>
      <c r="X43" s="72" t="n">
        <v>44.2364</v>
      </c>
      <c r="Y43" s="73" t="n">
        <v>1927902</v>
      </c>
      <c r="Z43" s="72" t="n">
        <v>8448.31</v>
      </c>
      <c r="AA43" s="100" t="n">
        <v>17.532</v>
      </c>
      <c r="AB43" s="72" t="n">
        <f aca="false">Z43/3600</f>
        <v>2.34675277777778</v>
      </c>
      <c r="AC43" s="64" t="e">
        <f aca="false">RBJM($L43:$M46,U43:V46)</f>
        <v>#VALUE!</v>
      </c>
      <c r="AD43" s="64" t="e">
        <f aca="false">RBJM($D43:$E46,H43:I46)</f>
        <v>#VALUE!</v>
      </c>
      <c r="AE43" s="64" t="e">
        <f aca="false">RBJM($F43:$G46,J43:K46)</f>
        <v>#VALUE!</v>
      </c>
      <c r="AF43" s="65" t="n">
        <f aca="false">IF(Y43=0,0,(Y43-P43)/P43)</f>
        <v>-0.10406356638933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7" t="n">
        <f aca="false">L44</f>
        <v>2199.688</v>
      </c>
      <c r="E44" s="77" t="n">
        <f aca="false">N44</f>
        <v>40.9204</v>
      </c>
      <c r="F44" s="77" t="n">
        <f aca="false">L44</f>
        <v>2199.688</v>
      </c>
      <c r="G44" s="77" t="n">
        <f aca="false">O44</f>
        <v>41.9613</v>
      </c>
      <c r="H44" s="77" t="n">
        <f aca="false">U44</f>
        <v>2187.4264</v>
      </c>
      <c r="I44" s="77" t="n">
        <f aca="false">W44</f>
        <v>40.9204</v>
      </c>
      <c r="J44" s="77" t="n">
        <f aca="false">U44</f>
        <v>2187.4264</v>
      </c>
      <c r="K44" s="77" t="n">
        <f aca="false">X44</f>
        <v>41.9613</v>
      </c>
      <c r="L44" s="61" t="n">
        <v>2199.688</v>
      </c>
      <c r="M44" s="61" t="n">
        <v>37.0557</v>
      </c>
      <c r="N44" s="61" t="n">
        <v>40.9204</v>
      </c>
      <c r="O44" s="61" t="n">
        <v>41.9613</v>
      </c>
      <c r="P44" s="62" t="n">
        <v>1174961</v>
      </c>
      <c r="Q44" s="61" t="n">
        <v>7617.87</v>
      </c>
      <c r="R44" s="100" t="n">
        <v>14.362</v>
      </c>
      <c r="S44" s="61" t="n">
        <f aca="false">Q44/3600</f>
        <v>2.116075</v>
      </c>
      <c r="T44" s="63"/>
      <c r="U44" s="61" t="n">
        <v>2187.4264</v>
      </c>
      <c r="V44" s="61" t="n">
        <v>37.0557</v>
      </c>
      <c r="W44" s="61" t="n">
        <v>40.9204</v>
      </c>
      <c r="X44" s="61" t="n">
        <v>41.9613</v>
      </c>
      <c r="Y44" s="62" t="n">
        <v>1040278</v>
      </c>
      <c r="Z44" s="61" t="n">
        <v>7604.28</v>
      </c>
      <c r="AA44" s="100" t="n">
        <v>14.365</v>
      </c>
      <c r="AB44" s="61" t="n">
        <f aca="false">Z44/3600</f>
        <v>2.1123</v>
      </c>
      <c r="AC44" s="63"/>
      <c r="AD44" s="63"/>
      <c r="AE44" s="63"/>
      <c r="AF44" s="67" t="n">
        <f aca="false">IF(Y44=0,0,(Y44-P44)/P44)</f>
        <v>-0.114627634449143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7" t="n">
        <f aca="false">L45</f>
        <v>1062.1608</v>
      </c>
      <c r="E45" s="77" t="n">
        <f aca="false">N45</f>
        <v>38.9877</v>
      </c>
      <c r="F45" s="77" t="n">
        <f aca="false">L45</f>
        <v>1062.1608</v>
      </c>
      <c r="G45" s="77" t="n">
        <f aca="false">O45</f>
        <v>39.8121</v>
      </c>
      <c r="H45" s="77" t="n">
        <f aca="false">U45</f>
        <v>1055.7672</v>
      </c>
      <c r="I45" s="77" t="n">
        <f aca="false">W45</f>
        <v>38.9877</v>
      </c>
      <c r="J45" s="77" t="n">
        <f aca="false">U45</f>
        <v>1055.7672</v>
      </c>
      <c r="K45" s="77" t="n">
        <f aca="false">X45</f>
        <v>39.8121</v>
      </c>
      <c r="L45" s="61" t="n">
        <v>1062.1608</v>
      </c>
      <c r="M45" s="61" t="n">
        <v>34.1009</v>
      </c>
      <c r="N45" s="61" t="n">
        <v>38.9877</v>
      </c>
      <c r="O45" s="61" t="n">
        <v>39.8121</v>
      </c>
      <c r="P45" s="62" t="n">
        <v>618051</v>
      </c>
      <c r="Q45" s="61" t="n">
        <v>7080.37</v>
      </c>
      <c r="R45" s="100" t="n">
        <v>12.434</v>
      </c>
      <c r="S45" s="61" t="n">
        <f aca="false">Q45/3600</f>
        <v>1.96676944444444</v>
      </c>
      <c r="T45" s="63"/>
      <c r="U45" s="61" t="n">
        <v>1055.7672</v>
      </c>
      <c r="V45" s="61" t="n">
        <v>34.1009</v>
      </c>
      <c r="W45" s="61" t="n">
        <v>38.9877</v>
      </c>
      <c r="X45" s="61" t="n">
        <v>39.8121</v>
      </c>
      <c r="Y45" s="62" t="n">
        <v>542092</v>
      </c>
      <c r="Z45" s="61" t="n">
        <v>7093.94</v>
      </c>
      <c r="AA45" s="100" t="n">
        <v>12.433</v>
      </c>
      <c r="AB45" s="61" t="n">
        <f aca="false">Z45/3600</f>
        <v>1.97053888888889</v>
      </c>
      <c r="AC45" s="63"/>
      <c r="AD45" s="63"/>
      <c r="AE45" s="63"/>
      <c r="AF45" s="67" t="n">
        <f aca="false">IF(Y45=0,0,(Y45-P45)/P45)</f>
        <v>-0.122900860932188</v>
      </c>
    </row>
    <row r="46" customFormat="false" ht="12" hidden="false" customHeight="false" outlineLevel="0" collapsed="false">
      <c r="A46" s="66"/>
      <c r="B46" s="68"/>
      <c r="C46" s="68" t="n">
        <v>37</v>
      </c>
      <c r="D46" s="78" t="n">
        <f aca="false">L46</f>
        <v>531.1568</v>
      </c>
      <c r="E46" s="78" t="n">
        <f aca="false">N46</f>
        <v>37.0694</v>
      </c>
      <c r="F46" s="78" t="n">
        <f aca="false">L46</f>
        <v>531.1568</v>
      </c>
      <c r="G46" s="78" t="n">
        <f aca="false">O46</f>
        <v>37.6856</v>
      </c>
      <c r="H46" s="78" t="n">
        <f aca="false">U46</f>
        <v>528.1112</v>
      </c>
      <c r="I46" s="78" t="n">
        <f aca="false">W46</f>
        <v>37.0694</v>
      </c>
      <c r="J46" s="78" t="n">
        <f aca="false">U46</f>
        <v>528.1112</v>
      </c>
      <c r="K46" s="78" t="n">
        <f aca="false">X46</f>
        <v>37.6856</v>
      </c>
      <c r="L46" s="70" t="n">
        <v>531.1568</v>
      </c>
      <c r="M46" s="70" t="n">
        <v>31.2345</v>
      </c>
      <c r="N46" s="70" t="n">
        <v>37.0694</v>
      </c>
      <c r="O46" s="70" t="n">
        <v>37.6856</v>
      </c>
      <c r="P46" s="71" t="n">
        <v>327211</v>
      </c>
      <c r="Q46" s="70" t="n">
        <v>6752.69</v>
      </c>
      <c r="R46" s="70" t="n">
        <v>11.297</v>
      </c>
      <c r="S46" s="70" t="n">
        <f aca="false">Q46/3600</f>
        <v>1.87574722222222</v>
      </c>
      <c r="T46" s="68"/>
      <c r="U46" s="70" t="n">
        <v>528.1112</v>
      </c>
      <c r="V46" s="70" t="n">
        <v>31.2345</v>
      </c>
      <c r="W46" s="70" t="n">
        <v>37.0694</v>
      </c>
      <c r="X46" s="70" t="n">
        <v>37.6856</v>
      </c>
      <c r="Y46" s="71" t="n">
        <v>283486</v>
      </c>
      <c r="Z46" s="70" t="n">
        <v>6764.71</v>
      </c>
      <c r="AA46" s="70" t="n">
        <v>11.231</v>
      </c>
      <c r="AB46" s="70" t="n">
        <f aca="false">Z46/3600</f>
        <v>1.87908611111111</v>
      </c>
      <c r="AC46" s="68"/>
      <c r="AD46" s="68"/>
      <c r="AE46" s="68"/>
      <c r="AF46" s="67" t="n">
        <f aca="false">IF(Y46=0,0,(Y46-P46)/P46)</f>
        <v>-0.133629370650742</v>
      </c>
    </row>
    <row r="47" customFormat="false" ht="11.25" hidden="false" customHeight="false" outlineLevel="0" collapsed="false">
      <c r="A47" s="66"/>
      <c r="B47" s="59" t="s">
        <v>49</v>
      </c>
      <c r="C47" s="59" t="n">
        <v>22</v>
      </c>
      <c r="D47" s="76" t="n">
        <f aca="false">L47</f>
        <v>9367.5544</v>
      </c>
      <c r="E47" s="76" t="n">
        <f aca="false">N47</f>
        <v>40.724</v>
      </c>
      <c r="F47" s="76" t="n">
        <f aca="false">L47</f>
        <v>9367.5544</v>
      </c>
      <c r="G47" s="76" t="n">
        <f aca="false">O47</f>
        <v>41.6065</v>
      </c>
      <c r="H47" s="76" t="n">
        <f aca="false">U47</f>
        <v>9343.0184</v>
      </c>
      <c r="I47" s="76" t="n">
        <f aca="false">W47</f>
        <v>40.724</v>
      </c>
      <c r="J47" s="76" t="n">
        <f aca="false">U47</f>
        <v>9343.0184</v>
      </c>
      <c r="K47" s="76" t="n">
        <f aca="false">X47</f>
        <v>41.6065</v>
      </c>
      <c r="L47" s="72" t="n">
        <v>9367.5544</v>
      </c>
      <c r="M47" s="72" t="n">
        <v>38.0039</v>
      </c>
      <c r="N47" s="72" t="n">
        <v>40.724</v>
      </c>
      <c r="O47" s="72" t="n">
        <v>41.6065</v>
      </c>
      <c r="P47" s="73" t="n">
        <v>2640843</v>
      </c>
      <c r="Q47" s="72" t="n">
        <v>8333.98</v>
      </c>
      <c r="R47" s="100" t="n">
        <v>19.198</v>
      </c>
      <c r="S47" s="72" t="n">
        <f aca="false">Q47/3600</f>
        <v>2.31499444444444</v>
      </c>
      <c r="T47" s="75"/>
      <c r="U47" s="72" t="n">
        <v>9343.0184</v>
      </c>
      <c r="V47" s="72" t="n">
        <v>38.0039</v>
      </c>
      <c r="W47" s="72" t="n">
        <v>40.724</v>
      </c>
      <c r="X47" s="72" t="n">
        <v>41.6065</v>
      </c>
      <c r="Y47" s="73" t="n">
        <v>2386524</v>
      </c>
      <c r="Z47" s="72" t="n">
        <v>8348.73</v>
      </c>
      <c r="AA47" s="100" t="n">
        <v>19.361</v>
      </c>
      <c r="AB47" s="72" t="n">
        <f aca="false">Z47/3600</f>
        <v>2.31909166666667</v>
      </c>
      <c r="AC47" s="64" t="e">
        <f aca="false">RBJM($L47:$M50,U47:V50)</f>
        <v>#VALUE!</v>
      </c>
      <c r="AD47" s="64" t="e">
        <f aca="false">RBJM($D47:$E50,H47:I50)</f>
        <v>#VALUE!</v>
      </c>
      <c r="AE47" s="64" t="e">
        <f aca="false">RBJM($F47:$G50,J47:K50)</f>
        <v>#VALUE!</v>
      </c>
      <c r="AF47" s="65" t="n">
        <f aca="false">IF(Y47=0,0,(Y47-P47)/P47)</f>
        <v>-0.0963022035009275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7" t="n">
        <f aca="false">L48</f>
        <v>4025.2056</v>
      </c>
      <c r="E48" s="77" t="n">
        <f aca="false">N48</f>
        <v>38.1811</v>
      </c>
      <c r="F48" s="77" t="n">
        <f aca="false">L48</f>
        <v>4025.2056</v>
      </c>
      <c r="G48" s="77" t="n">
        <f aca="false">O48</f>
        <v>39.0458</v>
      </c>
      <c r="H48" s="77" t="n">
        <f aca="false">U48</f>
        <v>4011.2896</v>
      </c>
      <c r="I48" s="77" t="n">
        <f aca="false">W48</f>
        <v>38.1811</v>
      </c>
      <c r="J48" s="77" t="n">
        <f aca="false">U48</f>
        <v>4011.2896</v>
      </c>
      <c r="K48" s="77" t="n">
        <f aca="false">X48</f>
        <v>39.0458</v>
      </c>
      <c r="L48" s="61" t="n">
        <v>4025.2056</v>
      </c>
      <c r="M48" s="61" t="n">
        <v>34.201</v>
      </c>
      <c r="N48" s="61" t="n">
        <v>38.1811</v>
      </c>
      <c r="O48" s="61" t="n">
        <v>39.0458</v>
      </c>
      <c r="P48" s="62" t="n">
        <v>1454008</v>
      </c>
      <c r="Q48" s="61" t="n">
        <v>7125.94</v>
      </c>
      <c r="R48" s="100" t="n">
        <v>14.984</v>
      </c>
      <c r="S48" s="61" t="n">
        <f aca="false">Q48/3600</f>
        <v>1.97942777777778</v>
      </c>
      <c r="T48" s="63"/>
      <c r="U48" s="61" t="n">
        <v>4011.2896</v>
      </c>
      <c r="V48" s="61" t="n">
        <v>34.201</v>
      </c>
      <c r="W48" s="61" t="n">
        <v>38.1811</v>
      </c>
      <c r="X48" s="61" t="n">
        <v>39.0458</v>
      </c>
      <c r="Y48" s="62" t="n">
        <v>1304777</v>
      </c>
      <c r="Z48" s="61" t="n">
        <v>7142.09</v>
      </c>
      <c r="AA48" s="100" t="n">
        <v>15.051</v>
      </c>
      <c r="AB48" s="61" t="n">
        <f aca="false">Z48/3600</f>
        <v>1.98391388888889</v>
      </c>
      <c r="AC48" s="63"/>
      <c r="AD48" s="63"/>
      <c r="AE48" s="63"/>
      <c r="AF48" s="67" t="n">
        <f aca="false">IF(Y48=0,0,(Y48-P48)/P48)</f>
        <v>-0.102634235850147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7" t="n">
        <f aca="false">L49</f>
        <v>1752.4432</v>
      </c>
      <c r="E49" s="77" t="n">
        <f aca="false">N49</f>
        <v>35.9969</v>
      </c>
      <c r="F49" s="77" t="n">
        <f aca="false">L49</f>
        <v>1752.4432</v>
      </c>
      <c r="G49" s="77" t="n">
        <f aca="false">O49</f>
        <v>36.7952</v>
      </c>
      <c r="H49" s="77" t="n">
        <f aca="false">U49</f>
        <v>1744.7024</v>
      </c>
      <c r="I49" s="77" t="n">
        <f aca="false">W49</f>
        <v>35.9969</v>
      </c>
      <c r="J49" s="77" t="n">
        <f aca="false">U49</f>
        <v>1744.7024</v>
      </c>
      <c r="K49" s="77" t="n">
        <f aca="false">X49</f>
        <v>36.7952</v>
      </c>
      <c r="L49" s="61" t="n">
        <v>1752.4432</v>
      </c>
      <c r="M49" s="61" t="n">
        <v>30.8006</v>
      </c>
      <c r="N49" s="61" t="n">
        <v>35.9969</v>
      </c>
      <c r="O49" s="61" t="n">
        <v>36.7952</v>
      </c>
      <c r="P49" s="62" t="n">
        <v>778760</v>
      </c>
      <c r="Q49" s="61" t="n">
        <v>6449.66</v>
      </c>
      <c r="R49" s="100" t="n">
        <v>12.43</v>
      </c>
      <c r="S49" s="61" t="n">
        <f aca="false">Q49/3600</f>
        <v>1.79157222222222</v>
      </c>
      <c r="T49" s="63"/>
      <c r="U49" s="61" t="n">
        <v>1744.7024</v>
      </c>
      <c r="V49" s="61" t="n">
        <v>30.8006</v>
      </c>
      <c r="W49" s="61" t="n">
        <v>35.9969</v>
      </c>
      <c r="X49" s="61" t="n">
        <v>36.7952</v>
      </c>
      <c r="Y49" s="62" t="n">
        <v>691064</v>
      </c>
      <c r="Z49" s="61" t="n">
        <v>6429.33</v>
      </c>
      <c r="AA49" s="100" t="n">
        <v>12.468</v>
      </c>
      <c r="AB49" s="61" t="n">
        <f aca="false">Z49/3600</f>
        <v>1.785925</v>
      </c>
      <c r="AC49" s="63"/>
      <c r="AD49" s="63"/>
      <c r="AE49" s="63"/>
      <c r="AF49" s="67" t="n">
        <f aca="false">IF(Y49=0,0,(Y49-P49)/P49)</f>
        <v>-0.112609789922441</v>
      </c>
    </row>
    <row r="50" customFormat="false" ht="12" hidden="false" customHeight="false" outlineLevel="0" collapsed="false">
      <c r="A50" s="66"/>
      <c r="B50" s="68"/>
      <c r="C50" s="68" t="n">
        <v>37</v>
      </c>
      <c r="D50" s="78" t="n">
        <f aca="false">L50</f>
        <v>731.8072</v>
      </c>
      <c r="E50" s="78" t="n">
        <f aca="false">N50</f>
        <v>34.0083</v>
      </c>
      <c r="F50" s="78" t="n">
        <f aca="false">L50</f>
        <v>731.8072</v>
      </c>
      <c r="G50" s="78" t="n">
        <f aca="false">O50</f>
        <v>34.7506</v>
      </c>
      <c r="H50" s="78" t="n">
        <f aca="false">U50</f>
        <v>728.2448</v>
      </c>
      <c r="I50" s="78" t="n">
        <f aca="false">W50</f>
        <v>34.0083</v>
      </c>
      <c r="J50" s="78" t="n">
        <f aca="false">U50</f>
        <v>728.2448</v>
      </c>
      <c r="K50" s="78" t="n">
        <f aca="false">X50</f>
        <v>34.7506</v>
      </c>
      <c r="L50" s="70" t="n">
        <v>731.8072</v>
      </c>
      <c r="M50" s="70" t="n">
        <v>27.5954</v>
      </c>
      <c r="N50" s="70" t="n">
        <v>34.0083</v>
      </c>
      <c r="O50" s="70" t="n">
        <v>34.7506</v>
      </c>
      <c r="P50" s="71" t="n">
        <v>376518</v>
      </c>
      <c r="Q50" s="70" t="n">
        <v>5991.76</v>
      </c>
      <c r="R50" s="70" t="n">
        <v>10.512</v>
      </c>
      <c r="S50" s="70" t="n">
        <f aca="false">Q50/3600</f>
        <v>1.66437777777778</v>
      </c>
      <c r="T50" s="68"/>
      <c r="U50" s="70" t="n">
        <v>728.2448</v>
      </c>
      <c r="V50" s="70" t="n">
        <v>27.5954</v>
      </c>
      <c r="W50" s="70" t="n">
        <v>34.0083</v>
      </c>
      <c r="X50" s="70" t="n">
        <v>34.7506</v>
      </c>
      <c r="Y50" s="71" t="n">
        <v>329813</v>
      </c>
      <c r="Z50" s="70" t="n">
        <v>5992.26</v>
      </c>
      <c r="AA50" s="70" t="n">
        <v>10.696</v>
      </c>
      <c r="AB50" s="70" t="n">
        <f aca="false">Z50/3600</f>
        <v>1.66451666666667</v>
      </c>
      <c r="AC50" s="68"/>
      <c r="AD50" s="68"/>
      <c r="AE50" s="68"/>
      <c r="AF50" s="67" t="n">
        <f aca="false">IF(Y50=0,0,(Y50-P50)/P50)</f>
        <v>-0.12404453439145</v>
      </c>
    </row>
    <row r="51" customFormat="false" ht="11.25" hidden="false" customHeight="false" outlineLevel="0" collapsed="false">
      <c r="A51" s="66"/>
      <c r="B51" s="59" t="s">
        <v>50</v>
      </c>
      <c r="C51" s="59" t="n">
        <v>22</v>
      </c>
      <c r="D51" s="76" t="n">
        <f aca="false">L51</f>
        <v>6114.0696</v>
      </c>
      <c r="E51" s="76" t="n">
        <f aca="false">N51</f>
        <v>41.3017</v>
      </c>
      <c r="F51" s="76" t="n">
        <f aca="false">L51</f>
        <v>6114.0696</v>
      </c>
      <c r="G51" s="76" t="n">
        <f aca="false">O51</f>
        <v>42.642</v>
      </c>
      <c r="H51" s="76" t="n">
        <f aca="false">U51</f>
        <v>6096.7864</v>
      </c>
      <c r="I51" s="76" t="n">
        <f aca="false">W51</f>
        <v>41.3017</v>
      </c>
      <c r="J51" s="76" t="n">
        <f aca="false">U51</f>
        <v>6096.7864</v>
      </c>
      <c r="K51" s="76" t="n">
        <f aca="false">X51</f>
        <v>42.642</v>
      </c>
      <c r="L51" s="72" t="n">
        <v>6114.0696</v>
      </c>
      <c r="M51" s="72" t="n">
        <v>39.5419</v>
      </c>
      <c r="N51" s="72" t="n">
        <v>41.3017</v>
      </c>
      <c r="O51" s="72" t="n">
        <v>42.642</v>
      </c>
      <c r="P51" s="73" t="n">
        <v>1823155</v>
      </c>
      <c r="Q51" s="72" t="n">
        <v>5436.39</v>
      </c>
      <c r="R51" s="100" t="n">
        <v>12.177</v>
      </c>
      <c r="S51" s="72" t="n">
        <f aca="false">Q51/3600</f>
        <v>1.51010833333333</v>
      </c>
      <c r="T51" s="75"/>
      <c r="U51" s="72" t="n">
        <v>6096.7864</v>
      </c>
      <c r="V51" s="72" t="n">
        <v>39.5419</v>
      </c>
      <c r="W51" s="72" t="n">
        <v>41.3017</v>
      </c>
      <c r="X51" s="72" t="n">
        <v>42.642</v>
      </c>
      <c r="Y51" s="73" t="n">
        <v>1644994</v>
      </c>
      <c r="Z51" s="72" t="n">
        <v>5465.9</v>
      </c>
      <c r="AA51" s="100" t="n">
        <v>12.278</v>
      </c>
      <c r="AB51" s="72" t="n">
        <f aca="false">Z51/3600</f>
        <v>1.51830555555556</v>
      </c>
      <c r="AC51" s="64" t="e">
        <f aca="false">RBJM($L51:$M54,U51:V54)</f>
        <v>#VALUE!</v>
      </c>
      <c r="AD51" s="64" t="e">
        <f aca="false">RBJM($D51:$E54,H51:I54)</f>
        <v>#VALUE!</v>
      </c>
      <c r="AE51" s="64" t="e">
        <f aca="false">RBJM($F51:$G54,J51:K54)</f>
        <v>#VALUE!</v>
      </c>
      <c r="AF51" s="65" t="n">
        <f aca="false">IF(Y51=0,0,(Y51-P51)/P51)</f>
        <v>-0.097721257929249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7" t="n">
        <f aca="false">L52</f>
        <v>2544.5936</v>
      </c>
      <c r="E52" s="77" t="n">
        <f aca="false">N52</f>
        <v>38.7252</v>
      </c>
      <c r="F52" s="77" t="n">
        <f aca="false">L52</f>
        <v>2544.5936</v>
      </c>
      <c r="G52" s="77" t="n">
        <f aca="false">O52</f>
        <v>40.2901</v>
      </c>
      <c r="H52" s="77" t="n">
        <f aca="false">U52</f>
        <v>2533.0168</v>
      </c>
      <c r="I52" s="77" t="n">
        <f aca="false">W52</f>
        <v>38.7252</v>
      </c>
      <c r="J52" s="77" t="n">
        <f aca="false">U52</f>
        <v>2533.0168</v>
      </c>
      <c r="K52" s="77" t="n">
        <f aca="false">X52</f>
        <v>40.2901</v>
      </c>
      <c r="L52" s="61" t="n">
        <v>2544.5936</v>
      </c>
      <c r="M52" s="61" t="n">
        <v>35.9758</v>
      </c>
      <c r="N52" s="61" t="n">
        <v>38.7252</v>
      </c>
      <c r="O52" s="61" t="n">
        <v>40.2901</v>
      </c>
      <c r="P52" s="62" t="n">
        <v>1075849</v>
      </c>
      <c r="Q52" s="61" t="n">
        <v>4712.85</v>
      </c>
      <c r="R52" s="100" t="n">
        <v>9.681</v>
      </c>
      <c r="S52" s="61" t="n">
        <f aca="false">Q52/3600</f>
        <v>1.309125</v>
      </c>
      <c r="T52" s="63"/>
      <c r="U52" s="61" t="n">
        <v>2533.0168</v>
      </c>
      <c r="V52" s="61" t="n">
        <v>35.9758</v>
      </c>
      <c r="W52" s="61" t="n">
        <v>38.7252</v>
      </c>
      <c r="X52" s="61" t="n">
        <v>40.2901</v>
      </c>
      <c r="Y52" s="62" t="n">
        <v>954090</v>
      </c>
      <c r="Z52" s="61" t="n">
        <v>4713.81</v>
      </c>
      <c r="AA52" s="100" t="n">
        <v>9.854</v>
      </c>
      <c r="AB52" s="61" t="n">
        <f aca="false">Z52/3600</f>
        <v>1.30939166666667</v>
      </c>
      <c r="AC52" s="63"/>
      <c r="AD52" s="63"/>
      <c r="AE52" s="63"/>
      <c r="AF52" s="67" t="n">
        <f aca="false">IF(Y52=0,0,(Y52-P52)/P52)</f>
        <v>-0.11317480427086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7" t="n">
        <f aca="false">L53</f>
        <v>1148.5104</v>
      </c>
      <c r="E53" s="77" t="n">
        <f aca="false">N53</f>
        <v>36.6275</v>
      </c>
      <c r="F53" s="77" t="n">
        <f aca="false">L53</f>
        <v>1148.5104</v>
      </c>
      <c r="G53" s="77" t="n">
        <f aca="false">O53</f>
        <v>38.2594</v>
      </c>
      <c r="H53" s="77" t="n">
        <f aca="false">U53</f>
        <v>1142.1216</v>
      </c>
      <c r="I53" s="77" t="n">
        <f aca="false">W53</f>
        <v>36.6275</v>
      </c>
      <c r="J53" s="77" t="n">
        <f aca="false">U53</f>
        <v>1142.1216</v>
      </c>
      <c r="K53" s="77" t="n">
        <f aca="false">X53</f>
        <v>38.2594</v>
      </c>
      <c r="L53" s="61" t="n">
        <v>1148.5104</v>
      </c>
      <c r="M53" s="61" t="n">
        <v>32.8284</v>
      </c>
      <c r="N53" s="61" t="n">
        <v>36.6275</v>
      </c>
      <c r="O53" s="61" t="n">
        <v>38.2594</v>
      </c>
      <c r="P53" s="62" t="n">
        <v>572819</v>
      </c>
      <c r="Q53" s="61" t="n">
        <v>4253.4</v>
      </c>
      <c r="R53" s="100" t="n">
        <v>8.037</v>
      </c>
      <c r="S53" s="61" t="n">
        <f aca="false">Q53/3600</f>
        <v>1.1815</v>
      </c>
      <c r="T53" s="63"/>
      <c r="U53" s="61" t="n">
        <v>1142.1216</v>
      </c>
      <c r="V53" s="61" t="n">
        <v>32.8284</v>
      </c>
      <c r="W53" s="61" t="n">
        <v>36.6275</v>
      </c>
      <c r="X53" s="61" t="n">
        <v>38.2594</v>
      </c>
      <c r="Y53" s="62" t="n">
        <v>502428</v>
      </c>
      <c r="Z53" s="61" t="n">
        <v>4233.53</v>
      </c>
      <c r="AA53" s="100" t="n">
        <v>8.1</v>
      </c>
      <c r="AB53" s="61" t="n">
        <f aca="false">Z53/3600</f>
        <v>1.17598055555556</v>
      </c>
      <c r="AC53" s="63"/>
      <c r="AD53" s="63"/>
      <c r="AE53" s="63"/>
      <c r="AF53" s="67" t="n">
        <f aca="false">IF(Y53=0,0,(Y53-P53)/P53)</f>
        <v>-0.122885239491009</v>
      </c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515.7432</v>
      </c>
      <c r="E54" s="78" t="n">
        <f aca="false">N54</f>
        <v>34.7277</v>
      </c>
      <c r="F54" s="78" t="n">
        <f aca="false">L54</f>
        <v>515.7432</v>
      </c>
      <c r="G54" s="78" t="n">
        <f aca="false">O54</f>
        <v>36.2513</v>
      </c>
      <c r="H54" s="78" t="n">
        <f aca="false">U54</f>
        <v>512.5056</v>
      </c>
      <c r="I54" s="78" t="n">
        <f aca="false">W54</f>
        <v>34.7277</v>
      </c>
      <c r="J54" s="78" t="n">
        <f aca="false">U54</f>
        <v>512.5056</v>
      </c>
      <c r="K54" s="78" t="n">
        <f aca="false">X54</f>
        <v>36.2513</v>
      </c>
      <c r="L54" s="70" t="n">
        <v>515.7432</v>
      </c>
      <c r="M54" s="70" t="n">
        <v>29.9941</v>
      </c>
      <c r="N54" s="70" t="n">
        <v>34.7277</v>
      </c>
      <c r="O54" s="70" t="n">
        <v>36.2513</v>
      </c>
      <c r="P54" s="71" t="n">
        <v>292186</v>
      </c>
      <c r="Q54" s="70" t="n">
        <v>3930.21</v>
      </c>
      <c r="R54" s="70" t="n">
        <v>6.913</v>
      </c>
      <c r="S54" s="70" t="n">
        <f aca="false">Q54/3600</f>
        <v>1.091725</v>
      </c>
      <c r="T54" s="68"/>
      <c r="U54" s="70" t="n">
        <v>512.5056</v>
      </c>
      <c r="V54" s="70" t="n">
        <v>29.9941</v>
      </c>
      <c r="W54" s="70" t="n">
        <v>34.7277</v>
      </c>
      <c r="X54" s="70" t="n">
        <v>36.2513</v>
      </c>
      <c r="Y54" s="71" t="n">
        <v>253318</v>
      </c>
      <c r="Z54" s="70" t="n">
        <v>3932.22</v>
      </c>
      <c r="AA54" s="70" t="n">
        <v>6.895</v>
      </c>
      <c r="AB54" s="70" t="n">
        <f aca="false">Z54/3600</f>
        <v>1.09228333333333</v>
      </c>
      <c r="AC54" s="68"/>
      <c r="AD54" s="68"/>
      <c r="AE54" s="68"/>
      <c r="AF54" s="67" t="n">
        <f aca="false">IF(Y54=0,0,(Y54-P54)/P54)</f>
        <v>-0.133024854031336</v>
      </c>
    </row>
    <row r="55" customFormat="false" ht="11.25" hidden="false" customHeight="false" outlineLevel="0" collapsed="false">
      <c r="A55" s="59" t="s">
        <v>8</v>
      </c>
      <c r="B55" s="59" t="s">
        <v>51</v>
      </c>
      <c r="C55" s="59" t="n">
        <v>22</v>
      </c>
      <c r="D55" s="76" t="n">
        <f aca="false">L55</f>
        <v>2043.152</v>
      </c>
      <c r="E55" s="76" t="n">
        <f aca="false">N55</f>
        <v>43.4462</v>
      </c>
      <c r="F55" s="76" t="n">
        <f aca="false">L55</f>
        <v>2043.152</v>
      </c>
      <c r="G55" s="76" t="n">
        <f aca="false">O55</f>
        <v>42.8683</v>
      </c>
      <c r="H55" s="76" t="n">
        <f aca="false">U55</f>
        <v>2034.9856</v>
      </c>
      <c r="I55" s="76" t="n">
        <f aca="false">W55</f>
        <v>43.4462</v>
      </c>
      <c r="J55" s="76" t="n">
        <f aca="false">U55</f>
        <v>2034.9856</v>
      </c>
      <c r="K55" s="76" t="n">
        <f aca="false">X55</f>
        <v>42.8683</v>
      </c>
      <c r="L55" s="72" t="n">
        <v>2043.152</v>
      </c>
      <c r="M55" s="72" t="n">
        <v>40.6493</v>
      </c>
      <c r="N55" s="72" t="n">
        <v>43.4462</v>
      </c>
      <c r="O55" s="72" t="n">
        <v>42.8683</v>
      </c>
      <c r="P55" s="73" t="n">
        <v>769714</v>
      </c>
      <c r="Q55" s="72" t="n">
        <v>1912.17</v>
      </c>
      <c r="R55" s="100" t="n">
        <v>4.474</v>
      </c>
      <c r="S55" s="72" t="n">
        <f aca="false">Q55/3600</f>
        <v>0.531158333333333</v>
      </c>
      <c r="T55" s="75"/>
      <c r="U55" s="72" t="n">
        <v>2034.9856</v>
      </c>
      <c r="V55" s="72" t="n">
        <v>40.6493</v>
      </c>
      <c r="W55" s="72" t="n">
        <v>43.4462</v>
      </c>
      <c r="X55" s="72" t="n">
        <v>42.8683</v>
      </c>
      <c r="Y55" s="73" t="n">
        <v>679116</v>
      </c>
      <c r="Z55" s="72" t="n">
        <v>1897.34</v>
      </c>
      <c r="AA55" s="100" t="n">
        <v>4.497</v>
      </c>
      <c r="AB55" s="72" t="n">
        <f aca="false">Z55/3600</f>
        <v>0.527038888888889</v>
      </c>
      <c r="AC55" s="64" t="e">
        <f aca="false">RBJM($L55:$M58,U55:V58)</f>
        <v>#VALUE!</v>
      </c>
      <c r="AD55" s="64" t="e">
        <f aca="false">RBJM($D55:$E58,H55:I58)</f>
        <v>#VALUE!</v>
      </c>
      <c r="AE55" s="64" t="e">
        <f aca="false">RBJM($F55:$G58,J55:K58)</f>
        <v>#VALUE!</v>
      </c>
      <c r="AF55" s="65" t="n">
        <f aca="false">IF(Y55=0,0,(Y55-P55)/P55)</f>
        <v>-0.117703458687253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7" t="n">
        <f aca="false">L56</f>
        <v>1018.8784</v>
      </c>
      <c r="E56" s="77" t="n">
        <f aca="false">N56</f>
        <v>40.8238</v>
      </c>
      <c r="F56" s="77" t="n">
        <f aca="false">L56</f>
        <v>1018.8784</v>
      </c>
      <c r="G56" s="77" t="n">
        <f aca="false">O56</f>
        <v>39.7189</v>
      </c>
      <c r="H56" s="77" t="n">
        <f aca="false">U56</f>
        <v>1013.4872</v>
      </c>
      <c r="I56" s="77" t="n">
        <f aca="false">W56</f>
        <v>40.8238</v>
      </c>
      <c r="J56" s="77" t="n">
        <f aca="false">U56</f>
        <v>1013.4872</v>
      </c>
      <c r="K56" s="77" t="n">
        <f aca="false">X56</f>
        <v>39.7189</v>
      </c>
      <c r="L56" s="61" t="n">
        <v>1018.8784</v>
      </c>
      <c r="M56" s="61" t="n">
        <v>36.7327</v>
      </c>
      <c r="N56" s="61" t="n">
        <v>40.8238</v>
      </c>
      <c r="O56" s="61" t="n">
        <v>39.7189</v>
      </c>
      <c r="P56" s="62" t="n">
        <v>488808</v>
      </c>
      <c r="Q56" s="61" t="n">
        <v>1716.9</v>
      </c>
      <c r="R56" s="100" t="n">
        <v>3.816</v>
      </c>
      <c r="S56" s="61" t="n">
        <f aca="false">Q56/3600</f>
        <v>0.476916666666667</v>
      </c>
      <c r="T56" s="63"/>
      <c r="U56" s="61" t="n">
        <v>1013.4872</v>
      </c>
      <c r="V56" s="61" t="n">
        <v>36.7327</v>
      </c>
      <c r="W56" s="61" t="n">
        <v>40.8238</v>
      </c>
      <c r="X56" s="61" t="n">
        <v>39.7189</v>
      </c>
      <c r="Y56" s="62" t="n">
        <v>425097</v>
      </c>
      <c r="Z56" s="61" t="n">
        <v>1711.93</v>
      </c>
      <c r="AA56" s="100" t="n">
        <v>3.786</v>
      </c>
      <c r="AB56" s="61" t="n">
        <f aca="false">Z56/3600</f>
        <v>0.475536111111111</v>
      </c>
      <c r="AC56" s="63"/>
      <c r="AD56" s="63"/>
      <c r="AE56" s="63"/>
      <c r="AF56" s="67" t="n">
        <f aca="false">IF(Y56=0,0,(Y56-P56)/P56)</f>
        <v>-0.13033951981146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7" t="n">
        <f aca="false">L57</f>
        <v>492.328</v>
      </c>
      <c r="E57" s="77" t="n">
        <f aca="false">N57</f>
        <v>38.4738</v>
      </c>
      <c r="F57" s="77" t="n">
        <f aca="false">L57</f>
        <v>492.328</v>
      </c>
      <c r="G57" s="77" t="n">
        <f aca="false">O57</f>
        <v>36.9837</v>
      </c>
      <c r="H57" s="77" t="n">
        <f aca="false">U57</f>
        <v>489.632</v>
      </c>
      <c r="I57" s="77" t="n">
        <f aca="false">W57</f>
        <v>38.4738</v>
      </c>
      <c r="J57" s="77" t="n">
        <f aca="false">U57</f>
        <v>489.632</v>
      </c>
      <c r="K57" s="77" t="n">
        <f aca="false">X57</f>
        <v>36.9837</v>
      </c>
      <c r="L57" s="61" t="n">
        <v>492.328</v>
      </c>
      <c r="M57" s="61" t="n">
        <v>33.2909</v>
      </c>
      <c r="N57" s="61" t="n">
        <v>38.4738</v>
      </c>
      <c r="O57" s="61" t="n">
        <v>36.9837</v>
      </c>
      <c r="P57" s="62" t="n">
        <v>266198</v>
      </c>
      <c r="Q57" s="61" t="n">
        <v>1572.74</v>
      </c>
      <c r="R57" s="100" t="n">
        <v>3.236</v>
      </c>
      <c r="S57" s="61" t="n">
        <f aca="false">Q57/3600</f>
        <v>0.436872222222222</v>
      </c>
      <c r="T57" s="63"/>
      <c r="U57" s="61" t="n">
        <v>489.632</v>
      </c>
      <c r="V57" s="61" t="n">
        <v>33.2909</v>
      </c>
      <c r="W57" s="61" t="n">
        <v>38.4738</v>
      </c>
      <c r="X57" s="61" t="n">
        <v>36.9837</v>
      </c>
      <c r="Y57" s="62" t="n">
        <v>229069</v>
      </c>
      <c r="Z57" s="61" t="n">
        <v>1561.26</v>
      </c>
      <c r="AA57" s="100" t="n">
        <v>3.299</v>
      </c>
      <c r="AB57" s="61" t="n">
        <f aca="false">Z57/3600</f>
        <v>0.433683333333333</v>
      </c>
      <c r="AC57" s="63"/>
      <c r="AD57" s="63"/>
      <c r="AE57" s="63"/>
      <c r="AF57" s="67" t="n">
        <f aca="false">IF(Y57=0,0,(Y57-P57)/P57)</f>
        <v>-0.139478884138874</v>
      </c>
    </row>
    <row r="58" customFormat="false" ht="12" hidden="false" customHeight="false" outlineLevel="0" collapsed="false">
      <c r="A58" s="66"/>
      <c r="B58" s="68"/>
      <c r="C58" s="68" t="n">
        <v>37</v>
      </c>
      <c r="D58" s="78" t="n">
        <f aca="false">L58</f>
        <v>241.5536</v>
      </c>
      <c r="E58" s="78" t="n">
        <f aca="false">N58</f>
        <v>36.3431</v>
      </c>
      <c r="F58" s="78" t="n">
        <f aca="false">L58</f>
        <v>241.5536</v>
      </c>
      <c r="G58" s="78" t="n">
        <f aca="false">O58</f>
        <v>34.477</v>
      </c>
      <c r="H58" s="78" t="n">
        <f aca="false">U58</f>
        <v>240.508</v>
      </c>
      <c r="I58" s="78" t="n">
        <f aca="false">W58</f>
        <v>36.3431</v>
      </c>
      <c r="J58" s="78" t="n">
        <f aca="false">U58</f>
        <v>240.508</v>
      </c>
      <c r="K58" s="78" t="n">
        <f aca="false">X58</f>
        <v>34.477</v>
      </c>
      <c r="L58" s="70" t="n">
        <v>241.5536</v>
      </c>
      <c r="M58" s="70" t="n">
        <v>30.4027</v>
      </c>
      <c r="N58" s="70" t="n">
        <v>36.3431</v>
      </c>
      <c r="O58" s="70" t="n">
        <v>34.477</v>
      </c>
      <c r="P58" s="71" t="n">
        <v>140513</v>
      </c>
      <c r="Q58" s="70" t="n">
        <v>1478.31</v>
      </c>
      <c r="R58" s="70" t="n">
        <v>2.803</v>
      </c>
      <c r="S58" s="70" t="n">
        <f aca="false">Q58/3600</f>
        <v>0.410641666666667</v>
      </c>
      <c r="T58" s="68"/>
      <c r="U58" s="70" t="n">
        <v>240.508</v>
      </c>
      <c r="V58" s="70" t="n">
        <v>30.4027</v>
      </c>
      <c r="W58" s="70" t="n">
        <v>36.3431</v>
      </c>
      <c r="X58" s="70" t="n">
        <v>34.477</v>
      </c>
      <c r="Y58" s="71" t="n">
        <v>119188</v>
      </c>
      <c r="Z58" s="70" t="n">
        <v>1468.68</v>
      </c>
      <c r="AA58" s="70" t="n">
        <v>2.872</v>
      </c>
      <c r="AB58" s="70" t="n">
        <f aca="false">Z58/3600</f>
        <v>0.407966666666667</v>
      </c>
      <c r="AC58" s="68"/>
      <c r="AD58" s="68"/>
      <c r="AE58" s="68"/>
      <c r="AF58" s="67" t="n">
        <f aca="false">IF(Y58=0,0,(Y58-P58)/P58)</f>
        <v>-0.151765317088099</v>
      </c>
    </row>
    <row r="59" customFormat="false" ht="11.25" hidden="false" customHeight="false" outlineLevel="0" collapsed="false">
      <c r="A59" s="66"/>
      <c r="B59" s="59" t="s">
        <v>53</v>
      </c>
      <c r="C59" s="59" t="n">
        <v>22</v>
      </c>
      <c r="D59" s="74" t="n">
        <f aca="false">L59</f>
        <v>2547.2648</v>
      </c>
      <c r="E59" s="74" t="n">
        <f aca="false">N59</f>
        <v>42.454</v>
      </c>
      <c r="F59" s="74" t="n">
        <f aca="false">L59</f>
        <v>2547.2648</v>
      </c>
      <c r="G59" s="74" t="n">
        <f aca="false">O59</f>
        <v>43.351</v>
      </c>
      <c r="H59" s="74" t="n">
        <f aca="false">U59</f>
        <v>2537.0776</v>
      </c>
      <c r="I59" s="74" t="n">
        <f aca="false">W59</f>
        <v>42.454</v>
      </c>
      <c r="J59" s="74" t="n">
        <f aca="false">U59</f>
        <v>2537.0776</v>
      </c>
      <c r="K59" s="74" t="n">
        <f aca="false">X59</f>
        <v>43.351</v>
      </c>
      <c r="L59" s="72" t="n">
        <v>2547.2648</v>
      </c>
      <c r="M59" s="72" t="n">
        <v>37.8812</v>
      </c>
      <c r="N59" s="72" t="n">
        <v>42.454</v>
      </c>
      <c r="O59" s="72" t="n">
        <v>43.351</v>
      </c>
      <c r="P59" s="73" t="n">
        <v>839150</v>
      </c>
      <c r="Q59" s="72" t="n">
        <v>2324.71</v>
      </c>
      <c r="R59" s="100" t="n">
        <v>5.724</v>
      </c>
      <c r="S59" s="72" t="n">
        <f aca="false">Q59/3600</f>
        <v>0.645752777777778</v>
      </c>
      <c r="T59" s="75"/>
      <c r="U59" s="72" t="n">
        <v>2537.0776</v>
      </c>
      <c r="V59" s="72" t="n">
        <v>37.8812</v>
      </c>
      <c r="W59" s="72" t="n">
        <v>42.454</v>
      </c>
      <c r="X59" s="72" t="n">
        <v>43.351</v>
      </c>
      <c r="Y59" s="73" t="n">
        <v>726550</v>
      </c>
      <c r="Z59" s="72" t="n">
        <v>2329.87</v>
      </c>
      <c r="AA59" s="100" t="n">
        <v>5.838</v>
      </c>
      <c r="AB59" s="72" t="n">
        <f aca="false">Z59/3600</f>
        <v>0.647186111111111</v>
      </c>
      <c r="AC59" s="64" t="e">
        <f aca="false">RBJM($L59:$M62,U59:V62)</f>
        <v>#VALUE!</v>
      </c>
      <c r="AD59" s="64" t="e">
        <f aca="false">RBJM($D59:$E62,H59:I62)</f>
        <v>#VALUE!</v>
      </c>
      <c r="AE59" s="64" t="e">
        <f aca="false">RBJM($F59:$G62,J59:K62)</f>
        <v>#VALUE!</v>
      </c>
      <c r="AF59" s="65" t="n">
        <f aca="false">IF(Y59=0,0,(Y59-P59)/P59)</f>
        <v>-0.13418339986891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0" t="n">
        <f aca="false">L60</f>
        <v>907.852</v>
      </c>
      <c r="E60" s="60" t="n">
        <f aca="false">N60</f>
        <v>40.6731</v>
      </c>
      <c r="F60" s="60" t="n">
        <f aca="false">L60</f>
        <v>907.852</v>
      </c>
      <c r="G60" s="60" t="n">
        <f aca="false">O60</f>
        <v>41.4318</v>
      </c>
      <c r="H60" s="60" t="n">
        <f aca="false">U60</f>
        <v>904.2984</v>
      </c>
      <c r="I60" s="60" t="n">
        <f aca="false">W60</f>
        <v>40.6731</v>
      </c>
      <c r="J60" s="60" t="n">
        <f aca="false">U60</f>
        <v>904.2984</v>
      </c>
      <c r="K60" s="60" t="n">
        <f aca="false">X60</f>
        <v>41.4318</v>
      </c>
      <c r="L60" s="61" t="n">
        <v>907.852</v>
      </c>
      <c r="M60" s="61" t="n">
        <v>34.0197</v>
      </c>
      <c r="N60" s="61" t="n">
        <v>40.6731</v>
      </c>
      <c r="O60" s="61" t="n">
        <v>41.4318</v>
      </c>
      <c r="P60" s="62" t="n">
        <v>330867</v>
      </c>
      <c r="Q60" s="61" t="n">
        <v>1940.55</v>
      </c>
      <c r="R60" s="100" t="n">
        <v>4.257</v>
      </c>
      <c r="S60" s="61" t="n">
        <f aca="false">Q60/3600</f>
        <v>0.539041666666667</v>
      </c>
      <c r="T60" s="63"/>
      <c r="U60" s="61" t="n">
        <v>904.2984</v>
      </c>
      <c r="V60" s="61" t="n">
        <v>34.0197</v>
      </c>
      <c r="W60" s="61" t="n">
        <v>40.6731</v>
      </c>
      <c r="X60" s="61" t="n">
        <v>41.4318</v>
      </c>
      <c r="Y60" s="62" t="n">
        <v>283371</v>
      </c>
      <c r="Z60" s="61" t="n">
        <v>1940.28</v>
      </c>
      <c r="AA60" s="100" t="n">
        <v>4.239</v>
      </c>
      <c r="AB60" s="61" t="n">
        <f aca="false">Z60/3600</f>
        <v>0.538966666666667</v>
      </c>
      <c r="AC60" s="63"/>
      <c r="AD60" s="63"/>
      <c r="AE60" s="63"/>
      <c r="AF60" s="67" t="n">
        <f aca="false">IF(Y60=0,0,(Y60-P60)/P60)</f>
        <v>-0.143550127392578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0" t="n">
        <f aca="false">L61</f>
        <v>368.5712</v>
      </c>
      <c r="E61" s="60" t="n">
        <f aca="false">N61</f>
        <v>39.0897</v>
      </c>
      <c r="F61" s="60" t="n">
        <f aca="false">L61</f>
        <v>368.5712</v>
      </c>
      <c r="G61" s="60" t="n">
        <f aca="false">O61</f>
        <v>39.9082</v>
      </c>
      <c r="H61" s="60" t="n">
        <f aca="false">U61</f>
        <v>367.3152</v>
      </c>
      <c r="I61" s="60" t="n">
        <f aca="false">W61</f>
        <v>39.0897</v>
      </c>
      <c r="J61" s="60" t="n">
        <f aca="false">U61</f>
        <v>367.3152</v>
      </c>
      <c r="K61" s="60" t="n">
        <f aca="false">X61</f>
        <v>39.9082</v>
      </c>
      <c r="L61" s="61" t="n">
        <v>368.5712</v>
      </c>
      <c r="M61" s="61" t="n">
        <v>30.9633</v>
      </c>
      <c r="N61" s="61" t="n">
        <v>39.0897</v>
      </c>
      <c r="O61" s="61" t="n">
        <v>39.9082</v>
      </c>
      <c r="P61" s="62" t="n">
        <v>163614</v>
      </c>
      <c r="Q61" s="61" t="n">
        <v>1763.34</v>
      </c>
      <c r="R61" s="100" t="n">
        <v>3.349</v>
      </c>
      <c r="S61" s="61" t="n">
        <f aca="false">Q61/3600</f>
        <v>0.489816666666667</v>
      </c>
      <c r="T61" s="63"/>
      <c r="U61" s="61" t="n">
        <v>367.3152</v>
      </c>
      <c r="V61" s="61" t="n">
        <v>30.9633</v>
      </c>
      <c r="W61" s="61" t="n">
        <v>39.0897</v>
      </c>
      <c r="X61" s="61" t="n">
        <v>39.9082</v>
      </c>
      <c r="Y61" s="62" t="n">
        <v>138470</v>
      </c>
      <c r="Z61" s="61" t="n">
        <v>1763.58</v>
      </c>
      <c r="AA61" s="100" t="n">
        <v>3.455</v>
      </c>
      <c r="AB61" s="61" t="n">
        <f aca="false">Z61/3600</f>
        <v>0.489883333333333</v>
      </c>
      <c r="AC61" s="63"/>
      <c r="AD61" s="63"/>
      <c r="AE61" s="63"/>
      <c r="AF61" s="67" t="n">
        <f aca="false">IF(Y61=0,0,(Y61-P61)/P61)</f>
        <v>-0.153678780544452</v>
      </c>
    </row>
    <row r="62" customFormat="false" ht="12" hidden="false" customHeight="false" outlineLevel="0" collapsed="false">
      <c r="A62" s="66"/>
      <c r="B62" s="68"/>
      <c r="C62" s="68" t="n">
        <v>37</v>
      </c>
      <c r="D62" s="69" t="n">
        <f aca="false">L62</f>
        <v>150.8496</v>
      </c>
      <c r="E62" s="69" t="n">
        <f aca="false">N62</f>
        <v>37.7155</v>
      </c>
      <c r="F62" s="69" t="n">
        <f aca="false">L62</f>
        <v>150.8496</v>
      </c>
      <c r="G62" s="69" t="n">
        <f aca="false">O62</f>
        <v>38.2777</v>
      </c>
      <c r="H62" s="69" t="n">
        <f aca="false">U62</f>
        <v>151.0304</v>
      </c>
      <c r="I62" s="69" t="n">
        <f aca="false">W62</f>
        <v>37.7155</v>
      </c>
      <c r="J62" s="69" t="n">
        <f aca="false">U62</f>
        <v>151.0304</v>
      </c>
      <c r="K62" s="69" t="n">
        <f aca="false">X62</f>
        <v>38.2777</v>
      </c>
      <c r="L62" s="70" t="n">
        <v>150.8496</v>
      </c>
      <c r="M62" s="70" t="n">
        <v>27.9368</v>
      </c>
      <c r="N62" s="70" t="n">
        <v>37.7155</v>
      </c>
      <c r="O62" s="70" t="n">
        <v>38.2777</v>
      </c>
      <c r="P62" s="71" t="n">
        <v>67868</v>
      </c>
      <c r="Q62" s="70" t="n">
        <v>1660.6</v>
      </c>
      <c r="R62" s="70" t="n">
        <v>3.007</v>
      </c>
      <c r="S62" s="70" t="n">
        <f aca="false">Q62/3600</f>
        <v>0.461277777777778</v>
      </c>
      <c r="T62" s="68"/>
      <c r="U62" s="70" t="n">
        <v>151.0304</v>
      </c>
      <c r="V62" s="70" t="n">
        <v>27.9368</v>
      </c>
      <c r="W62" s="70" t="n">
        <v>37.7155</v>
      </c>
      <c r="X62" s="70" t="n">
        <v>38.2777</v>
      </c>
      <c r="Y62" s="71" t="n">
        <v>56416</v>
      </c>
      <c r="Z62" s="70" t="n">
        <v>1657.07</v>
      </c>
      <c r="AA62" s="70" t="n">
        <v>3.104</v>
      </c>
      <c r="AB62" s="70" t="n">
        <f aca="false">Z62/3600</f>
        <v>0.460297222222222</v>
      </c>
      <c r="AC62" s="68"/>
      <c r="AD62" s="68"/>
      <c r="AE62" s="68"/>
      <c r="AF62" s="67" t="n">
        <f aca="false">IF(Y62=0,0,(Y62-P62)/P62)</f>
        <v>-0.168739317498674</v>
      </c>
    </row>
    <row r="63" customFormat="false" ht="11.25" hidden="false" customHeight="false" outlineLevel="0" collapsed="false">
      <c r="A63" s="66"/>
      <c r="B63" s="59" t="s">
        <v>54</v>
      </c>
      <c r="C63" s="59" t="n">
        <v>22</v>
      </c>
      <c r="D63" s="76" t="n">
        <f aca="false">L63</f>
        <v>2164.4312</v>
      </c>
      <c r="E63" s="76" t="n">
        <f aca="false">N63</f>
        <v>40.4201</v>
      </c>
      <c r="F63" s="76" t="n">
        <f aca="false">L63</f>
        <v>2164.4312</v>
      </c>
      <c r="G63" s="76" t="n">
        <f aca="false">O63</f>
        <v>41.1423</v>
      </c>
      <c r="H63" s="76" t="n">
        <f aca="false">U63</f>
        <v>2157.628</v>
      </c>
      <c r="I63" s="76" t="n">
        <f aca="false">W63</f>
        <v>40.4201</v>
      </c>
      <c r="J63" s="76" t="n">
        <f aca="false">U63</f>
        <v>2157.628</v>
      </c>
      <c r="K63" s="76" t="n">
        <f aca="false">X63</f>
        <v>41.1423</v>
      </c>
      <c r="L63" s="72" t="n">
        <v>2164.4312</v>
      </c>
      <c r="M63" s="72" t="n">
        <v>37.7541</v>
      </c>
      <c r="N63" s="72" t="n">
        <v>40.4201</v>
      </c>
      <c r="O63" s="72" t="n">
        <v>41.1423</v>
      </c>
      <c r="P63" s="73" t="n">
        <v>752390</v>
      </c>
      <c r="Q63" s="72" t="n">
        <v>1929.63</v>
      </c>
      <c r="R63" s="100" t="n">
        <v>4.718</v>
      </c>
      <c r="S63" s="72" t="n">
        <f aca="false">Q63/3600</f>
        <v>0.536008333333333</v>
      </c>
      <c r="T63" s="75"/>
      <c r="U63" s="72" t="n">
        <v>2157.628</v>
      </c>
      <c r="V63" s="72" t="n">
        <v>37.7541</v>
      </c>
      <c r="W63" s="72" t="n">
        <v>40.4201</v>
      </c>
      <c r="X63" s="72" t="n">
        <v>41.1423</v>
      </c>
      <c r="Y63" s="73" t="n">
        <v>675274</v>
      </c>
      <c r="Z63" s="72" t="n">
        <v>1932.12</v>
      </c>
      <c r="AA63" s="100" t="n">
        <v>4.8</v>
      </c>
      <c r="AB63" s="72" t="n">
        <f aca="false">Z63/3600</f>
        <v>0.5367</v>
      </c>
      <c r="AC63" s="64" t="e">
        <f aca="false">RBJM($L63:$M66,U63:V66)</f>
        <v>#VALUE!</v>
      </c>
      <c r="AD63" s="64" t="e">
        <f aca="false">RBJM($D63:$E66,H63:I66)</f>
        <v>#VALUE!</v>
      </c>
      <c r="AE63" s="64" t="e">
        <f aca="false">RBJM($F63:$G66,J63:K66)</f>
        <v>#VALUE!</v>
      </c>
      <c r="AF63" s="65" t="n">
        <f aca="false">IF(Y63=0,0,(Y63-P63)/P63)</f>
        <v>-0.10249471683568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7" t="n">
        <f aca="false">L64</f>
        <v>934.0656</v>
      </c>
      <c r="E64" s="77" t="n">
        <f aca="false">N64</f>
        <v>37.8374</v>
      </c>
      <c r="F64" s="77" t="n">
        <f aca="false">L64</f>
        <v>934.0656</v>
      </c>
      <c r="G64" s="77" t="n">
        <f aca="false">O64</f>
        <v>38.4886</v>
      </c>
      <c r="H64" s="77" t="n">
        <f aca="false">U64</f>
        <v>930.4368</v>
      </c>
      <c r="I64" s="77" t="n">
        <f aca="false">W64</f>
        <v>37.8374</v>
      </c>
      <c r="J64" s="77" t="n">
        <f aca="false">U64</f>
        <v>930.4368</v>
      </c>
      <c r="K64" s="77" t="n">
        <f aca="false">X64</f>
        <v>38.4886</v>
      </c>
      <c r="L64" s="61" t="n">
        <v>934.0656</v>
      </c>
      <c r="M64" s="61" t="n">
        <v>34.0376</v>
      </c>
      <c r="N64" s="61" t="n">
        <v>37.8374</v>
      </c>
      <c r="O64" s="61" t="n">
        <v>38.4886</v>
      </c>
      <c r="P64" s="62" t="n">
        <v>410314</v>
      </c>
      <c r="Q64" s="61" t="n">
        <v>1646.12</v>
      </c>
      <c r="R64" s="100" t="n">
        <v>3.715</v>
      </c>
      <c r="S64" s="61" t="n">
        <f aca="false">Q64/3600</f>
        <v>0.457255555555556</v>
      </c>
      <c r="T64" s="63"/>
      <c r="U64" s="61" t="n">
        <v>930.4368</v>
      </c>
      <c r="V64" s="61" t="n">
        <v>34.0376</v>
      </c>
      <c r="W64" s="61" t="n">
        <v>37.8374</v>
      </c>
      <c r="X64" s="61" t="n">
        <v>38.4886</v>
      </c>
      <c r="Y64" s="62" t="n">
        <v>364049</v>
      </c>
      <c r="Z64" s="61" t="n">
        <v>1645.87</v>
      </c>
      <c r="AA64" s="100" t="n">
        <v>3.71</v>
      </c>
      <c r="AB64" s="61" t="n">
        <f aca="false">Z64/3600</f>
        <v>0.457186111111111</v>
      </c>
      <c r="AC64" s="63"/>
      <c r="AD64" s="63"/>
      <c r="AE64" s="63"/>
      <c r="AF64" s="67" t="n">
        <f aca="false">IF(Y64=0,0,(Y64-P64)/P64)</f>
        <v>-0.112755109501504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7" t="n">
        <f aca="false">L65</f>
        <v>402.9928</v>
      </c>
      <c r="E65" s="77" t="n">
        <f aca="false">N65</f>
        <v>35.5438</v>
      </c>
      <c r="F65" s="77" t="n">
        <f aca="false">L65</f>
        <v>402.9928</v>
      </c>
      <c r="G65" s="77" t="n">
        <f aca="false">O65</f>
        <v>36.2295</v>
      </c>
      <c r="H65" s="77" t="n">
        <f aca="false">U65</f>
        <v>401.3784</v>
      </c>
      <c r="I65" s="77" t="n">
        <f aca="false">W65</f>
        <v>35.5438</v>
      </c>
      <c r="J65" s="77" t="n">
        <f aca="false">U65</f>
        <v>401.3784</v>
      </c>
      <c r="K65" s="77" t="n">
        <f aca="false">X65</f>
        <v>36.2295</v>
      </c>
      <c r="L65" s="61" t="n">
        <v>402.9928</v>
      </c>
      <c r="M65" s="61" t="n">
        <v>30.624</v>
      </c>
      <c r="N65" s="61" t="n">
        <v>35.5438</v>
      </c>
      <c r="O65" s="61" t="n">
        <v>36.2295</v>
      </c>
      <c r="P65" s="62" t="n">
        <v>215386</v>
      </c>
      <c r="Q65" s="61" t="n">
        <v>1477.37</v>
      </c>
      <c r="R65" s="100" t="n">
        <v>3.005</v>
      </c>
      <c r="S65" s="61" t="n">
        <f aca="false">Q65/3600</f>
        <v>0.410380555555556</v>
      </c>
      <c r="T65" s="63"/>
      <c r="U65" s="61" t="n">
        <v>401.3784</v>
      </c>
      <c r="V65" s="61" t="n">
        <v>30.624</v>
      </c>
      <c r="W65" s="61" t="n">
        <v>35.5438</v>
      </c>
      <c r="X65" s="61" t="n">
        <v>36.2295</v>
      </c>
      <c r="Y65" s="62" t="n">
        <v>188669</v>
      </c>
      <c r="Z65" s="61" t="n">
        <v>1480.3</v>
      </c>
      <c r="AA65" s="100" t="n">
        <v>2.946</v>
      </c>
      <c r="AB65" s="61" t="n">
        <f aca="false">Z65/3600</f>
        <v>0.411194444444444</v>
      </c>
      <c r="AC65" s="63"/>
      <c r="AD65" s="63"/>
      <c r="AE65" s="63"/>
      <c r="AF65" s="67" t="n">
        <f aca="false">IF(Y65=0,0,(Y65-P65)/P65)</f>
        <v>-0.124042416870177</v>
      </c>
    </row>
    <row r="66" customFormat="false" ht="12" hidden="false" customHeight="false" outlineLevel="0" collapsed="false">
      <c r="A66" s="66"/>
      <c r="B66" s="68"/>
      <c r="C66" s="68" t="n">
        <v>37</v>
      </c>
      <c r="D66" s="78" t="n">
        <f aca="false">L66</f>
        <v>168.68</v>
      </c>
      <c r="E66" s="78" t="n">
        <f aca="false">N66</f>
        <v>33.4503</v>
      </c>
      <c r="F66" s="78" t="n">
        <f aca="false">L66</f>
        <v>168.68</v>
      </c>
      <c r="G66" s="78" t="n">
        <f aca="false">O66</f>
        <v>34.0881</v>
      </c>
      <c r="H66" s="78" t="n">
        <f aca="false">U66</f>
        <v>168.3968</v>
      </c>
      <c r="I66" s="78" t="n">
        <f aca="false">W66</f>
        <v>33.4503</v>
      </c>
      <c r="J66" s="78" t="n">
        <f aca="false">U66</f>
        <v>168.3968</v>
      </c>
      <c r="K66" s="78" t="n">
        <f aca="false">X66</f>
        <v>34.0881</v>
      </c>
      <c r="L66" s="70" t="n">
        <v>168.68</v>
      </c>
      <c r="M66" s="70" t="n">
        <v>27.6182</v>
      </c>
      <c r="N66" s="70" t="n">
        <v>33.4503</v>
      </c>
      <c r="O66" s="70" t="n">
        <v>34.0881</v>
      </c>
      <c r="P66" s="71" t="n">
        <v>100047</v>
      </c>
      <c r="Q66" s="70" t="n">
        <v>1370.74</v>
      </c>
      <c r="R66" s="70" t="n">
        <v>2.56</v>
      </c>
      <c r="S66" s="70" t="n">
        <f aca="false">Q66/3600</f>
        <v>0.380761111111111</v>
      </c>
      <c r="T66" s="68"/>
      <c r="U66" s="70" t="n">
        <v>168.3968</v>
      </c>
      <c r="V66" s="70" t="n">
        <v>27.6182</v>
      </c>
      <c r="W66" s="70" t="n">
        <v>33.4503</v>
      </c>
      <c r="X66" s="70" t="n">
        <v>34.0881</v>
      </c>
      <c r="Y66" s="71" t="n">
        <v>86191</v>
      </c>
      <c r="Z66" s="70" t="n">
        <v>1375.13</v>
      </c>
      <c r="AA66" s="70" t="n">
        <v>2.562</v>
      </c>
      <c r="AB66" s="70" t="n">
        <f aca="false">Z66/3600</f>
        <v>0.381980555555556</v>
      </c>
      <c r="AC66" s="68"/>
      <c r="AD66" s="68"/>
      <c r="AE66" s="68"/>
      <c r="AF66" s="67" t="n">
        <f aca="false">IF(Y66=0,0,(Y66-P66)/P66)</f>
        <v>-0.138494907393525</v>
      </c>
    </row>
    <row r="67" customFormat="false" ht="11.25" hidden="false" customHeight="false" outlineLevel="0" collapsed="false">
      <c r="A67" s="66"/>
      <c r="B67" s="59" t="s">
        <v>50</v>
      </c>
      <c r="C67" s="59" t="n">
        <v>22</v>
      </c>
      <c r="D67" s="74" t="n">
        <f aca="false">L67</f>
        <v>1504.8896</v>
      </c>
      <c r="E67" s="74" t="n">
        <f aca="false">N67</f>
        <v>41.166</v>
      </c>
      <c r="F67" s="74" t="n">
        <f aca="false">L67</f>
        <v>1504.8896</v>
      </c>
      <c r="G67" s="74" t="n">
        <f aca="false">O67</f>
        <v>42.2018</v>
      </c>
      <c r="H67" s="74" t="n">
        <f aca="false">U67</f>
        <v>1498.3504</v>
      </c>
      <c r="I67" s="74" t="n">
        <f aca="false">W67</f>
        <v>41.166</v>
      </c>
      <c r="J67" s="74" t="n">
        <f aca="false">U67</f>
        <v>1498.3504</v>
      </c>
      <c r="K67" s="74" t="n">
        <f aca="false">X67</f>
        <v>42.2018</v>
      </c>
      <c r="L67" s="72" t="n">
        <v>1504.8896</v>
      </c>
      <c r="M67" s="72" t="n">
        <v>39.6103</v>
      </c>
      <c r="N67" s="72" t="n">
        <v>41.166</v>
      </c>
      <c r="O67" s="72" t="n">
        <v>42.2018</v>
      </c>
      <c r="P67" s="73" t="n">
        <v>598766</v>
      </c>
      <c r="Q67" s="72" t="n">
        <v>1279.65</v>
      </c>
      <c r="R67" s="100" t="n">
        <v>3.255</v>
      </c>
      <c r="S67" s="72" t="n">
        <f aca="false">Q67/3600</f>
        <v>0.355458333333333</v>
      </c>
      <c r="T67" s="75"/>
      <c r="U67" s="72" t="n">
        <v>1498.3504</v>
      </c>
      <c r="V67" s="72" t="n">
        <v>39.6103</v>
      </c>
      <c r="W67" s="72" t="n">
        <v>41.166</v>
      </c>
      <c r="X67" s="72" t="n">
        <v>42.2018</v>
      </c>
      <c r="Y67" s="73" t="n">
        <v>527930</v>
      </c>
      <c r="Z67" s="72" t="n">
        <v>1290.52</v>
      </c>
      <c r="AA67" s="100" t="n">
        <v>3.307</v>
      </c>
      <c r="AB67" s="72" t="n">
        <f aca="false">Z67/3600</f>
        <v>0.358477777777778</v>
      </c>
      <c r="AC67" s="64" t="e">
        <f aca="false">RBJM($L67:$M70,U67:V70)</f>
        <v>#VALUE!</v>
      </c>
      <c r="AD67" s="64" t="e">
        <f aca="false">RBJM($D67:$E70,H67:I70)</f>
        <v>#VALUE!</v>
      </c>
      <c r="AE67" s="64" t="e">
        <f aca="false">RBJM($F67:$G70,J67:K70)</f>
        <v>#VALUE!</v>
      </c>
      <c r="AF67" s="65" t="n">
        <f aca="false">IF(Y67=0,0,(Y67-P67)/P67)</f>
        <v>-0.118303310475211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0" t="n">
        <f aca="false">L68</f>
        <v>729.2752</v>
      </c>
      <c r="E68" s="60" t="n">
        <f aca="false">N68</f>
        <v>38.3755</v>
      </c>
      <c r="F68" s="60" t="n">
        <f aca="false">L68</f>
        <v>729.2752</v>
      </c>
      <c r="G68" s="60" t="n">
        <f aca="false">O68</f>
        <v>39.5249</v>
      </c>
      <c r="H68" s="60" t="n">
        <f aca="false">U68</f>
        <v>725.136</v>
      </c>
      <c r="I68" s="60" t="n">
        <f aca="false">W68</f>
        <v>38.3755</v>
      </c>
      <c r="J68" s="60" t="n">
        <f aca="false">U68</f>
        <v>725.136</v>
      </c>
      <c r="K68" s="60" t="n">
        <f aca="false">X68</f>
        <v>39.5249</v>
      </c>
      <c r="L68" s="61" t="n">
        <v>729.2752</v>
      </c>
      <c r="M68" s="61" t="n">
        <v>35.5813</v>
      </c>
      <c r="N68" s="61" t="n">
        <v>38.3755</v>
      </c>
      <c r="O68" s="61" t="n">
        <v>39.5249</v>
      </c>
      <c r="P68" s="62" t="n">
        <v>365559</v>
      </c>
      <c r="Q68" s="61" t="n">
        <v>1128.04</v>
      </c>
      <c r="R68" s="100" t="n">
        <v>2.722</v>
      </c>
      <c r="S68" s="61" t="n">
        <f aca="false">Q68/3600</f>
        <v>0.313344444444444</v>
      </c>
      <c r="T68" s="63"/>
      <c r="U68" s="61" t="n">
        <v>725.136</v>
      </c>
      <c r="V68" s="61" t="n">
        <v>35.5813</v>
      </c>
      <c r="W68" s="61" t="n">
        <v>38.3755</v>
      </c>
      <c r="X68" s="61" t="n">
        <v>39.5249</v>
      </c>
      <c r="Y68" s="62" t="n">
        <v>318143</v>
      </c>
      <c r="Z68" s="61" t="n">
        <v>1127.09</v>
      </c>
      <c r="AA68" s="100" t="n">
        <v>2.682</v>
      </c>
      <c r="AB68" s="61" t="n">
        <f aca="false">Z68/3600</f>
        <v>0.313080555555556</v>
      </c>
      <c r="AC68" s="63"/>
      <c r="AD68" s="63"/>
      <c r="AE68" s="63"/>
      <c r="AF68" s="67" t="n">
        <f aca="false">IF(Y68=0,0,(Y68-P68)/P68)</f>
        <v>-0.129708200317869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0" t="n">
        <f aca="false">L69</f>
        <v>344.1088</v>
      </c>
      <c r="E69" s="60" t="n">
        <f aca="false">N69</f>
        <v>36.0931</v>
      </c>
      <c r="F69" s="60" t="n">
        <f aca="false">L69</f>
        <v>344.1088</v>
      </c>
      <c r="G69" s="60" t="n">
        <f aca="false">O69</f>
        <v>37.1651</v>
      </c>
      <c r="H69" s="60" t="n">
        <f aca="false">U69</f>
        <v>342.1752</v>
      </c>
      <c r="I69" s="60" t="n">
        <f aca="false">W69</f>
        <v>36.0931</v>
      </c>
      <c r="J69" s="60" t="n">
        <f aca="false">U69</f>
        <v>342.1752</v>
      </c>
      <c r="K69" s="60" t="n">
        <f aca="false">X69</f>
        <v>37.1651</v>
      </c>
      <c r="L69" s="61" t="n">
        <v>344.1088</v>
      </c>
      <c r="M69" s="61" t="n">
        <v>32.0456</v>
      </c>
      <c r="N69" s="61" t="n">
        <v>36.0931</v>
      </c>
      <c r="O69" s="61" t="n">
        <v>37.1651</v>
      </c>
      <c r="P69" s="62" t="n">
        <v>190422</v>
      </c>
      <c r="Q69" s="61" t="n">
        <v>1006.94</v>
      </c>
      <c r="R69" s="100" t="n">
        <v>2.207</v>
      </c>
      <c r="S69" s="61" t="n">
        <f aca="false">Q69/3600</f>
        <v>0.279705555555556</v>
      </c>
      <c r="T69" s="63"/>
      <c r="U69" s="61" t="n">
        <v>342.1752</v>
      </c>
      <c r="V69" s="61" t="n">
        <v>32.0456</v>
      </c>
      <c r="W69" s="61" t="n">
        <v>36.0931</v>
      </c>
      <c r="X69" s="61" t="n">
        <v>37.1651</v>
      </c>
      <c r="Y69" s="62" t="n">
        <v>164617</v>
      </c>
      <c r="Z69" s="61" t="n">
        <v>1015.14</v>
      </c>
      <c r="AA69" s="100" t="n">
        <v>2.214</v>
      </c>
      <c r="AB69" s="61" t="n">
        <f aca="false">Z69/3600</f>
        <v>0.281983333333333</v>
      </c>
      <c r="AC69" s="63"/>
      <c r="AD69" s="63"/>
      <c r="AE69" s="63"/>
      <c r="AF69" s="67" t="n">
        <f aca="false">IF(Y69=0,0,(Y69-P69)/P69)</f>
        <v>-0.135514803961727</v>
      </c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61.1264</v>
      </c>
      <c r="E70" s="79" t="n">
        <f aca="false">N70</f>
        <v>33.9373</v>
      </c>
      <c r="F70" s="79" t="n">
        <f aca="false">L70</f>
        <v>161.1264</v>
      </c>
      <c r="G70" s="79" t="n">
        <f aca="false">O70</f>
        <v>34.895</v>
      </c>
      <c r="H70" s="79" t="n">
        <f aca="false">U70</f>
        <v>160.3824</v>
      </c>
      <c r="I70" s="79" t="n">
        <f aca="false">W70</f>
        <v>33.9373</v>
      </c>
      <c r="J70" s="79" t="n">
        <f aca="false">U70</f>
        <v>160.3824</v>
      </c>
      <c r="K70" s="79" t="n">
        <f aca="false">X70</f>
        <v>34.895</v>
      </c>
      <c r="L70" s="70" t="n">
        <v>161.1264</v>
      </c>
      <c r="M70" s="70" t="n">
        <v>29.2423</v>
      </c>
      <c r="N70" s="70" t="n">
        <v>33.9373</v>
      </c>
      <c r="O70" s="70" t="n">
        <v>34.895</v>
      </c>
      <c r="P70" s="71" t="n">
        <v>96855</v>
      </c>
      <c r="Q70" s="70" t="n">
        <v>928.79</v>
      </c>
      <c r="R70" s="70" t="n">
        <v>1.861</v>
      </c>
      <c r="S70" s="70" t="n">
        <f aca="false">Q70/3600</f>
        <v>0.257997222222222</v>
      </c>
      <c r="T70" s="68"/>
      <c r="U70" s="70" t="n">
        <v>160.3824</v>
      </c>
      <c r="V70" s="70" t="n">
        <v>29.2423</v>
      </c>
      <c r="W70" s="70" t="n">
        <v>33.9373</v>
      </c>
      <c r="X70" s="70" t="n">
        <v>34.895</v>
      </c>
      <c r="Y70" s="71" t="n">
        <v>82836</v>
      </c>
      <c r="Z70" s="70" t="n">
        <v>932.626</v>
      </c>
      <c r="AA70" s="70" t="n">
        <v>1.899</v>
      </c>
      <c r="AB70" s="70" t="n">
        <f aca="false">Z70/3600</f>
        <v>0.259062777777778</v>
      </c>
      <c r="AC70" s="68"/>
      <c r="AD70" s="68"/>
      <c r="AE70" s="68"/>
      <c r="AF70" s="67" t="n">
        <f aca="false">IF(Y70=0,0,(Y70-P70)/P70)</f>
        <v>-0.144742140312839</v>
      </c>
    </row>
    <row r="71" customFormat="false" ht="11.25" hidden="false" customHeight="false" outlineLevel="0" collapsed="false">
      <c r="A71" s="59" t="s">
        <v>55</v>
      </c>
      <c r="B71" s="59" t="s">
        <v>56</v>
      </c>
      <c r="C71" s="59" t="n">
        <v>22</v>
      </c>
      <c r="D71" s="76" t="n">
        <f aca="false">L71</f>
        <v>2292.0136</v>
      </c>
      <c r="E71" s="76" t="n">
        <f aca="false">N71</f>
        <v>46.4403</v>
      </c>
      <c r="F71" s="76" t="n">
        <f aca="false">L71</f>
        <v>2292.0136</v>
      </c>
      <c r="G71" s="76" t="n">
        <f aca="false">O71</f>
        <v>47.4351</v>
      </c>
      <c r="H71" s="76" t="n">
        <f aca="false">U71</f>
        <v>2278.0792</v>
      </c>
      <c r="I71" s="76" t="n">
        <f aca="false">W71</f>
        <v>46.4403</v>
      </c>
      <c r="J71" s="76" t="n">
        <f aca="false">U71</f>
        <v>2278.0792</v>
      </c>
      <c r="K71" s="76" t="n">
        <f aca="false">X71</f>
        <v>47.4351</v>
      </c>
      <c r="L71" s="72" t="n">
        <v>2292.0136</v>
      </c>
      <c r="M71" s="72" t="n">
        <v>43.1604</v>
      </c>
      <c r="N71" s="72" t="n">
        <v>46.4403</v>
      </c>
      <c r="O71" s="72" t="n">
        <v>47.4351</v>
      </c>
      <c r="P71" s="73" t="n">
        <v>1300833</v>
      </c>
      <c r="Q71" s="72" t="n">
        <v>15383.6</v>
      </c>
      <c r="R71" s="100" t="n">
        <v>25.895</v>
      </c>
      <c r="S71" s="72" t="n">
        <f aca="false">Q71/3600</f>
        <v>4.27322222222222</v>
      </c>
      <c r="T71" s="75"/>
      <c r="U71" s="72" t="n">
        <v>2278.0792</v>
      </c>
      <c r="V71" s="72" t="n">
        <v>43.1604</v>
      </c>
      <c r="W71" s="72" t="n">
        <v>46.4403</v>
      </c>
      <c r="X71" s="72" t="n">
        <v>47.4351</v>
      </c>
      <c r="Y71" s="73" t="n">
        <v>1150615</v>
      </c>
      <c r="Z71" s="72" t="n">
        <v>15379.4</v>
      </c>
      <c r="AA71" s="100" t="n">
        <v>27.152</v>
      </c>
      <c r="AB71" s="72" t="n">
        <f aca="false">Z71/3600</f>
        <v>4.27205555555556</v>
      </c>
      <c r="AC71" s="64" t="e">
        <f aca="false">RBJM($L71:$M74,U71:V74)</f>
        <v>#VALUE!</v>
      </c>
      <c r="AD71" s="64" t="e">
        <f aca="false">RBJM($D71:$E74,H71:I74)</f>
        <v>#VALUE!</v>
      </c>
      <c r="AE71" s="64" t="e">
        <f aca="false">RBJM($F71:$G74,J71:K74)</f>
        <v>#VALUE!</v>
      </c>
      <c r="AF71" s="65" t="n">
        <f aca="false">IF(Y71=0,0,(Y71-P71)/P71)</f>
        <v>-0.115478312742681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7" t="n">
        <f aca="false">L72</f>
        <v>870.9048</v>
      </c>
      <c r="E72" s="77" t="n">
        <f aca="false">N72</f>
        <v>45.3611</v>
      </c>
      <c r="F72" s="77" t="n">
        <f aca="false">L72</f>
        <v>870.9048</v>
      </c>
      <c r="G72" s="77" t="n">
        <f aca="false">O72</f>
        <v>46.0376</v>
      </c>
      <c r="H72" s="77" t="n">
        <f aca="false">U72</f>
        <v>865.0512</v>
      </c>
      <c r="I72" s="77" t="n">
        <f aca="false">W72</f>
        <v>45.3611</v>
      </c>
      <c r="J72" s="77" t="n">
        <f aca="false">U72</f>
        <v>865.0512</v>
      </c>
      <c r="K72" s="77" t="n">
        <f aca="false">X72</f>
        <v>46.0376</v>
      </c>
      <c r="L72" s="61" t="n">
        <v>870.9048</v>
      </c>
      <c r="M72" s="61" t="n">
        <v>40.8893</v>
      </c>
      <c r="N72" s="61" t="n">
        <v>45.3611</v>
      </c>
      <c r="O72" s="61" t="n">
        <v>46.0376</v>
      </c>
      <c r="P72" s="62" t="n">
        <v>547301</v>
      </c>
      <c r="Q72" s="61" t="n">
        <v>14443.4</v>
      </c>
      <c r="R72" s="100" t="n">
        <v>21.387</v>
      </c>
      <c r="S72" s="61" t="n">
        <f aca="false">Q72/3600</f>
        <v>4.01205555555556</v>
      </c>
      <c r="T72" s="63"/>
      <c r="U72" s="61" t="n">
        <v>865.0512</v>
      </c>
      <c r="V72" s="61" t="n">
        <v>40.8893</v>
      </c>
      <c r="W72" s="61" t="n">
        <v>45.3611</v>
      </c>
      <c r="X72" s="61" t="n">
        <v>46.0376</v>
      </c>
      <c r="Y72" s="62" t="n">
        <v>476689</v>
      </c>
      <c r="Z72" s="61" t="n">
        <v>14400.4</v>
      </c>
      <c r="AA72" s="100" t="n">
        <v>21.549</v>
      </c>
      <c r="AB72" s="61" t="n">
        <f aca="false">Z72/3600</f>
        <v>4.00011111111111</v>
      </c>
      <c r="AC72" s="63"/>
      <c r="AD72" s="63"/>
      <c r="AE72" s="63"/>
      <c r="AF72" s="67" t="n">
        <f aca="false">IF(Y72=0,0,(Y72-P72)/P72)</f>
        <v>-0.129018583923654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7" t="n">
        <f aca="false">L73</f>
        <v>418.4336</v>
      </c>
      <c r="E73" s="77" t="n">
        <f aca="false">N73</f>
        <v>44.069</v>
      </c>
      <c r="F73" s="77" t="n">
        <f aca="false">L73</f>
        <v>418.4336</v>
      </c>
      <c r="G73" s="77" t="n">
        <f aca="false">O73</f>
        <v>44.4464</v>
      </c>
      <c r="H73" s="77" t="n">
        <f aca="false">U73</f>
        <v>415.9936</v>
      </c>
      <c r="I73" s="77" t="n">
        <f aca="false">W73</f>
        <v>44.069</v>
      </c>
      <c r="J73" s="77" t="n">
        <f aca="false">U73</f>
        <v>415.9936</v>
      </c>
      <c r="K73" s="77" t="n">
        <f aca="false">X73</f>
        <v>44.4464</v>
      </c>
      <c r="L73" s="61" t="n">
        <v>418.4336</v>
      </c>
      <c r="M73" s="61" t="n">
        <v>38.3856</v>
      </c>
      <c r="N73" s="61" t="n">
        <v>44.069</v>
      </c>
      <c r="O73" s="61" t="n">
        <v>44.4464</v>
      </c>
      <c r="P73" s="62" t="n">
        <v>266580</v>
      </c>
      <c r="Q73" s="61" t="n">
        <v>13991.9</v>
      </c>
      <c r="R73" s="100" t="n">
        <v>19.978</v>
      </c>
      <c r="S73" s="61" t="n">
        <f aca="false">Q73/3600</f>
        <v>3.88663888888889</v>
      </c>
      <c r="T73" s="63"/>
      <c r="U73" s="61" t="n">
        <v>415.9936</v>
      </c>
      <c r="V73" s="61" t="n">
        <v>38.3856</v>
      </c>
      <c r="W73" s="61" t="n">
        <v>44.069</v>
      </c>
      <c r="X73" s="61" t="n">
        <v>44.4464</v>
      </c>
      <c r="Y73" s="62" t="n">
        <v>229840</v>
      </c>
      <c r="Z73" s="61" t="n">
        <v>14022.2</v>
      </c>
      <c r="AA73" s="100" t="n">
        <v>19.655</v>
      </c>
      <c r="AB73" s="61" t="n">
        <f aca="false">Z73/3600</f>
        <v>3.89505555555556</v>
      </c>
      <c r="AC73" s="63"/>
      <c r="AD73" s="63"/>
      <c r="AE73" s="63"/>
      <c r="AF73" s="67" t="n">
        <f aca="false">IF(Y73=0,0,(Y73-P73)/P73)</f>
        <v>-0.137819791432215</v>
      </c>
    </row>
    <row r="74" customFormat="false" ht="12" hidden="false" customHeight="false" outlineLevel="0" collapsed="false">
      <c r="A74" s="66"/>
      <c r="B74" s="68"/>
      <c r="C74" s="68" t="n">
        <v>37</v>
      </c>
      <c r="D74" s="78" t="n">
        <f aca="false">L74</f>
        <v>221.6064</v>
      </c>
      <c r="E74" s="78" t="n">
        <f aca="false">N74</f>
        <v>42.5098</v>
      </c>
      <c r="F74" s="78" t="n">
        <f aca="false">L74</f>
        <v>221.6064</v>
      </c>
      <c r="G74" s="78" t="n">
        <f aca="false">O74</f>
        <v>42.7404</v>
      </c>
      <c r="H74" s="78" t="n">
        <f aca="false">U74</f>
        <v>220.9112</v>
      </c>
      <c r="I74" s="78" t="n">
        <f aca="false">W74</f>
        <v>42.5098</v>
      </c>
      <c r="J74" s="78" t="n">
        <f aca="false">U74</f>
        <v>220.9112</v>
      </c>
      <c r="K74" s="78" t="n">
        <f aca="false">X74</f>
        <v>42.7404</v>
      </c>
      <c r="L74" s="70" t="n">
        <v>221.6064</v>
      </c>
      <c r="M74" s="70" t="n">
        <v>35.7377</v>
      </c>
      <c r="N74" s="70" t="n">
        <v>42.5098</v>
      </c>
      <c r="O74" s="70" t="n">
        <v>42.7404</v>
      </c>
      <c r="P74" s="71" t="n">
        <v>136372</v>
      </c>
      <c r="Q74" s="70" t="n">
        <v>13786.6</v>
      </c>
      <c r="R74" s="70" t="n">
        <v>19.196</v>
      </c>
      <c r="S74" s="70" t="n">
        <f aca="false">Q74/3600</f>
        <v>3.82961111111111</v>
      </c>
      <c r="T74" s="68"/>
      <c r="U74" s="70" t="n">
        <v>220.9112</v>
      </c>
      <c r="V74" s="70" t="n">
        <v>35.7377</v>
      </c>
      <c r="W74" s="70" t="n">
        <v>42.5098</v>
      </c>
      <c r="X74" s="70" t="n">
        <v>42.7404</v>
      </c>
      <c r="Y74" s="71" t="n">
        <v>116160</v>
      </c>
      <c r="Z74" s="70" t="n">
        <v>13838.1</v>
      </c>
      <c r="AA74" s="70" t="n">
        <v>18.648</v>
      </c>
      <c r="AB74" s="70" t="n">
        <f aca="false">Z74/3600</f>
        <v>3.84391666666667</v>
      </c>
      <c r="AC74" s="68"/>
      <c r="AD74" s="68"/>
      <c r="AE74" s="68"/>
      <c r="AF74" s="67" t="n">
        <f aca="false">IF(Y74=0,0,(Y74-P74)/P74)</f>
        <v>-0.14821224298243</v>
      </c>
    </row>
    <row r="75" customFormat="false" ht="11.25" hidden="false" customHeight="false" outlineLevel="0" collapsed="false">
      <c r="A75" s="66"/>
      <c r="B75" s="59" t="s">
        <v>58</v>
      </c>
      <c r="C75" s="59" t="n">
        <v>22</v>
      </c>
      <c r="D75" s="74" t="n">
        <f aca="false">L75</f>
        <v>3002.4056</v>
      </c>
      <c r="E75" s="74" t="n">
        <f aca="false">N75</f>
        <v>48.0426</v>
      </c>
      <c r="F75" s="74" t="n">
        <f aca="false">L75</f>
        <v>3002.4056</v>
      </c>
      <c r="G75" s="74" t="n">
        <f aca="false">O75</f>
        <v>47.6885</v>
      </c>
      <c r="H75" s="74" t="n">
        <f aca="false">U75</f>
        <v>2989.4688</v>
      </c>
      <c r="I75" s="74" t="n">
        <f aca="false">W75</f>
        <v>48.0426</v>
      </c>
      <c r="J75" s="74" t="n">
        <f aca="false">U75</f>
        <v>2989.4688</v>
      </c>
      <c r="K75" s="74" t="n">
        <f aca="false">X75</f>
        <v>47.6885</v>
      </c>
      <c r="L75" s="72" t="n">
        <v>3002.4056</v>
      </c>
      <c r="M75" s="72" t="n">
        <v>42.9784</v>
      </c>
      <c r="N75" s="72" t="n">
        <v>48.0426</v>
      </c>
      <c r="O75" s="72" t="n">
        <v>47.6885</v>
      </c>
      <c r="P75" s="73" t="n">
        <v>1270823</v>
      </c>
      <c r="Q75" s="72" t="n">
        <v>15520.3</v>
      </c>
      <c r="R75" s="100" t="n">
        <v>24.898</v>
      </c>
      <c r="S75" s="72" t="n">
        <f aca="false">Q75/3600</f>
        <v>4.31119444444444</v>
      </c>
      <c r="T75" s="75"/>
      <c r="U75" s="72" t="n">
        <v>2989.4688</v>
      </c>
      <c r="V75" s="72" t="n">
        <v>42.9784</v>
      </c>
      <c r="W75" s="72" t="n">
        <v>48.0426</v>
      </c>
      <c r="X75" s="72" t="n">
        <v>47.6885</v>
      </c>
      <c r="Y75" s="73" t="n">
        <v>1130633</v>
      </c>
      <c r="Z75" s="72" t="n">
        <v>15452.4</v>
      </c>
      <c r="AA75" s="100" t="n">
        <v>25.387</v>
      </c>
      <c r="AB75" s="72" t="n">
        <f aca="false">Z75/3600</f>
        <v>4.29233333333333</v>
      </c>
      <c r="AC75" s="64" t="e">
        <f aca="false">RBJM($L75:$M78,U75:V78)</f>
        <v>#VALUE!</v>
      </c>
      <c r="AD75" s="64" t="e">
        <f aca="false">RBJM($D75:$E78,H75:I78)</f>
        <v>#VALUE!</v>
      </c>
      <c r="AE75" s="64" t="e">
        <f aca="false">RBJM($F75:$G78,J75:K78)</f>
        <v>#VALUE!</v>
      </c>
      <c r="AF75" s="65" t="n">
        <f aca="false">IF(Y75=0,0,(Y75-P75)/P75)</f>
        <v>-0.110314339605122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0" t="n">
        <f aca="false">L76</f>
        <v>1054.924</v>
      </c>
      <c r="E76" s="60" t="n">
        <f aca="false">N76</f>
        <v>46.6875</v>
      </c>
      <c r="F76" s="60" t="n">
        <f aca="false">L76</f>
        <v>1054.924</v>
      </c>
      <c r="G76" s="60" t="n">
        <f aca="false">O76</f>
        <v>45.973</v>
      </c>
      <c r="H76" s="60" t="n">
        <f aca="false">U76</f>
        <v>1049.7096</v>
      </c>
      <c r="I76" s="60" t="n">
        <f aca="false">W76</f>
        <v>46.6875</v>
      </c>
      <c r="J76" s="60" t="n">
        <f aca="false">U76</f>
        <v>1049.7096</v>
      </c>
      <c r="K76" s="60" t="n">
        <f aca="false">X76</f>
        <v>45.973</v>
      </c>
      <c r="L76" s="61" t="n">
        <v>1054.924</v>
      </c>
      <c r="M76" s="61" t="n">
        <v>40.5834</v>
      </c>
      <c r="N76" s="61" t="n">
        <v>46.6875</v>
      </c>
      <c r="O76" s="61" t="n">
        <v>45.973</v>
      </c>
      <c r="P76" s="62" t="n">
        <v>501664</v>
      </c>
      <c r="Q76" s="61" t="n">
        <v>14613.7</v>
      </c>
      <c r="R76" s="100" t="n">
        <v>21.508</v>
      </c>
      <c r="S76" s="61" t="n">
        <f aca="false">Q76/3600</f>
        <v>4.05936111111111</v>
      </c>
      <c r="T76" s="63"/>
      <c r="U76" s="61" t="n">
        <v>1049.7096</v>
      </c>
      <c r="V76" s="61" t="n">
        <v>40.5834</v>
      </c>
      <c r="W76" s="61" t="n">
        <v>46.6875</v>
      </c>
      <c r="X76" s="61" t="n">
        <v>45.973</v>
      </c>
      <c r="Y76" s="62" t="n">
        <v>437860</v>
      </c>
      <c r="Z76" s="61" t="n">
        <v>14583.1</v>
      </c>
      <c r="AA76" s="100" t="n">
        <v>21.337</v>
      </c>
      <c r="AB76" s="61" t="n">
        <f aca="false">Z76/3600</f>
        <v>4.05086111111111</v>
      </c>
      <c r="AC76" s="63"/>
      <c r="AD76" s="63"/>
      <c r="AE76" s="63"/>
      <c r="AF76" s="67" t="n">
        <f aca="false">IF(Y76=0,0,(Y76-P76)/P76)</f>
        <v>-0.127184729221152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0" t="n">
        <f aca="false">L77</f>
        <v>497.36</v>
      </c>
      <c r="E77" s="60" t="n">
        <f aca="false">N77</f>
        <v>45.4531</v>
      </c>
      <c r="F77" s="60" t="n">
        <f aca="false">L77</f>
        <v>497.36</v>
      </c>
      <c r="G77" s="60" t="n">
        <f aca="false">O77</f>
        <v>44.176</v>
      </c>
      <c r="H77" s="60" t="n">
        <f aca="false">U77</f>
        <v>495.372</v>
      </c>
      <c r="I77" s="60" t="n">
        <f aca="false">W77</f>
        <v>45.4531</v>
      </c>
      <c r="J77" s="60" t="n">
        <f aca="false">U77</f>
        <v>495.372</v>
      </c>
      <c r="K77" s="60" t="n">
        <f aca="false">X77</f>
        <v>44.176</v>
      </c>
      <c r="L77" s="61" t="n">
        <v>497.36</v>
      </c>
      <c r="M77" s="61" t="n">
        <v>37.9966</v>
      </c>
      <c r="N77" s="61" t="n">
        <v>45.4531</v>
      </c>
      <c r="O77" s="61" t="n">
        <v>44.176</v>
      </c>
      <c r="P77" s="62" t="n">
        <v>236930</v>
      </c>
      <c r="Q77" s="61" t="n">
        <v>14081.4</v>
      </c>
      <c r="R77" s="100" t="n">
        <v>21.161</v>
      </c>
      <c r="S77" s="61" t="n">
        <f aca="false">Q77/3600</f>
        <v>3.9115</v>
      </c>
      <c r="T77" s="63"/>
      <c r="U77" s="61" t="n">
        <v>495.372</v>
      </c>
      <c r="V77" s="61" t="n">
        <v>37.9966</v>
      </c>
      <c r="W77" s="61" t="n">
        <v>45.4531</v>
      </c>
      <c r="X77" s="61" t="n">
        <v>44.176</v>
      </c>
      <c r="Y77" s="62" t="n">
        <v>204497</v>
      </c>
      <c r="Z77" s="61" t="n">
        <v>14047.7</v>
      </c>
      <c r="AA77" s="100" t="n">
        <v>19.721</v>
      </c>
      <c r="AB77" s="61" t="n">
        <f aca="false">Z77/3600</f>
        <v>3.90213888888889</v>
      </c>
      <c r="AC77" s="63"/>
      <c r="AD77" s="63"/>
      <c r="AE77" s="63"/>
      <c r="AF77" s="67" t="n">
        <f aca="false">IF(Y77=0,0,(Y77-P77)/P77)</f>
        <v>-0.136888532477947</v>
      </c>
    </row>
    <row r="78" customFormat="false" ht="12" hidden="false" customHeight="false" outlineLevel="0" collapsed="false">
      <c r="A78" s="66"/>
      <c r="B78" s="68"/>
      <c r="C78" s="68" t="n">
        <v>37</v>
      </c>
      <c r="D78" s="69" t="n">
        <f aca="false">L78</f>
        <v>261.6488</v>
      </c>
      <c r="E78" s="69" t="n">
        <f aca="false">N78</f>
        <v>44.0764</v>
      </c>
      <c r="F78" s="69" t="n">
        <f aca="false">L78</f>
        <v>261.6488</v>
      </c>
      <c r="G78" s="69" t="n">
        <f aca="false">O78</f>
        <v>42.5351</v>
      </c>
      <c r="H78" s="69" t="n">
        <f aca="false">U78</f>
        <v>261.3336</v>
      </c>
      <c r="I78" s="69" t="n">
        <f aca="false">W78</f>
        <v>44.0764</v>
      </c>
      <c r="J78" s="69" t="n">
        <f aca="false">U78</f>
        <v>261.3336</v>
      </c>
      <c r="K78" s="69" t="n">
        <f aca="false">X78</f>
        <v>42.5351</v>
      </c>
      <c r="L78" s="70" t="n">
        <v>261.6488</v>
      </c>
      <c r="M78" s="70" t="n">
        <v>35.1112</v>
      </c>
      <c r="N78" s="70" t="n">
        <v>44.0764</v>
      </c>
      <c r="O78" s="70" t="n">
        <v>42.5351</v>
      </c>
      <c r="P78" s="71" t="n">
        <v>111122</v>
      </c>
      <c r="Q78" s="70" t="n">
        <v>13747.1</v>
      </c>
      <c r="R78" s="70" t="n">
        <v>18.761</v>
      </c>
      <c r="S78" s="70" t="n">
        <f aca="false">Q78/3600</f>
        <v>3.81863888888889</v>
      </c>
      <c r="T78" s="68"/>
      <c r="U78" s="70" t="n">
        <v>261.3336</v>
      </c>
      <c r="V78" s="70" t="n">
        <v>35.1112</v>
      </c>
      <c r="W78" s="70" t="n">
        <v>44.0764</v>
      </c>
      <c r="X78" s="70" t="n">
        <v>42.5351</v>
      </c>
      <c r="Y78" s="71" t="n">
        <v>94655</v>
      </c>
      <c r="Z78" s="70" t="n">
        <v>13696.6</v>
      </c>
      <c r="AA78" s="70" t="n">
        <v>18.606</v>
      </c>
      <c r="AB78" s="70" t="n">
        <f aca="false">Z78/3600</f>
        <v>3.80461111111111</v>
      </c>
      <c r="AC78" s="68"/>
      <c r="AD78" s="68"/>
      <c r="AE78" s="68"/>
      <c r="AF78" s="67" t="n">
        <f aca="false">IF(Y78=0,0,(Y78-P78)/P78)</f>
        <v>-0.148188477529202</v>
      </c>
    </row>
    <row r="79" customFormat="false" ht="11.25" hidden="false" customHeight="false" outlineLevel="0" collapsed="false">
      <c r="A79" s="66"/>
      <c r="B79" s="59" t="s">
        <v>59</v>
      </c>
      <c r="C79" s="59" t="n">
        <v>22</v>
      </c>
      <c r="D79" s="74" t="n">
        <f aca="false">L79</f>
        <v>2452.932</v>
      </c>
      <c r="E79" s="74" t="n">
        <f aca="false">N79</f>
        <v>47.7182</v>
      </c>
      <c r="F79" s="74" t="n">
        <f aca="false">L79</f>
        <v>2452.932</v>
      </c>
      <c r="G79" s="74" t="n">
        <f aca="false">O79</f>
        <v>47.8864</v>
      </c>
      <c r="H79" s="74" t="n">
        <f aca="false">U79</f>
        <v>2442.8536</v>
      </c>
      <c r="I79" s="74" t="n">
        <f aca="false">W79</f>
        <v>47.7182</v>
      </c>
      <c r="J79" s="74" t="n">
        <f aca="false">U79</f>
        <v>2442.8536</v>
      </c>
      <c r="K79" s="74" t="n">
        <f aca="false">X79</f>
        <v>47.8864</v>
      </c>
      <c r="L79" s="72" t="n">
        <v>2452.932</v>
      </c>
      <c r="M79" s="72" t="n">
        <v>42.9438</v>
      </c>
      <c r="N79" s="72" t="n">
        <v>47.7182</v>
      </c>
      <c r="O79" s="72" t="n">
        <v>47.8864</v>
      </c>
      <c r="P79" s="73" t="n">
        <v>1061808</v>
      </c>
      <c r="Q79" s="72" t="n">
        <v>15323.5</v>
      </c>
      <c r="R79" s="100" t="n">
        <v>24.46</v>
      </c>
      <c r="S79" s="72" t="n">
        <f aca="false">Q79/3600</f>
        <v>4.25652777777778</v>
      </c>
      <c r="T79" s="75"/>
      <c r="U79" s="72" t="n">
        <v>2442.8536</v>
      </c>
      <c r="V79" s="72" t="n">
        <v>42.9438</v>
      </c>
      <c r="W79" s="72" t="n">
        <v>47.7182</v>
      </c>
      <c r="X79" s="72" t="n">
        <v>47.8864</v>
      </c>
      <c r="Y79" s="73" t="n">
        <v>950202</v>
      </c>
      <c r="Z79" s="72" t="n">
        <v>15301.8</v>
      </c>
      <c r="AA79" s="100" t="n">
        <v>24.195</v>
      </c>
      <c r="AB79" s="72" t="n">
        <f aca="false">Z79/3600</f>
        <v>4.2505</v>
      </c>
      <c r="AC79" s="64" t="e">
        <f aca="false">RBJM($L79:$M82,U79:V82)</f>
        <v>#VALUE!</v>
      </c>
      <c r="AD79" s="64" t="e">
        <f aca="false">RBJM($D79:$E82,H79:I82)</f>
        <v>#VALUE!</v>
      </c>
      <c r="AE79" s="64" t="e">
        <f aca="false">RBJM($F79:$G82,J79:K82)</f>
        <v>#VALUE!</v>
      </c>
      <c r="AF79" s="65" t="n">
        <f aca="false">IF(Y79=0,0,(Y79-P79)/P79)</f>
        <v>-0.105109398309299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0" t="n">
        <f aca="false">L80</f>
        <v>849.7768</v>
      </c>
      <c r="E80" s="60" t="n">
        <f aca="false">N80</f>
        <v>46.2269</v>
      </c>
      <c r="F80" s="60" t="n">
        <f aca="false">L80</f>
        <v>849.7768</v>
      </c>
      <c r="G80" s="60" t="n">
        <f aca="false">O80</f>
        <v>46.2434</v>
      </c>
      <c r="H80" s="60" t="n">
        <f aca="false">U80</f>
        <v>845.948</v>
      </c>
      <c r="I80" s="60" t="n">
        <f aca="false">W80</f>
        <v>46.2269</v>
      </c>
      <c r="J80" s="60" t="n">
        <f aca="false">U80</f>
        <v>845.948</v>
      </c>
      <c r="K80" s="60" t="n">
        <f aca="false">X80</f>
        <v>46.2434</v>
      </c>
      <c r="L80" s="61" t="n">
        <v>849.7768</v>
      </c>
      <c r="M80" s="61" t="n">
        <v>40.5421</v>
      </c>
      <c r="N80" s="61" t="n">
        <v>46.2269</v>
      </c>
      <c r="O80" s="61" t="n">
        <v>46.2434</v>
      </c>
      <c r="P80" s="62" t="n">
        <v>429496</v>
      </c>
      <c r="Q80" s="61" t="n">
        <v>14370.1</v>
      </c>
      <c r="R80" s="100" t="n">
        <v>21.124</v>
      </c>
      <c r="S80" s="61" t="n">
        <f aca="false">Q80/3600</f>
        <v>3.99169444444444</v>
      </c>
      <c r="T80" s="63"/>
      <c r="U80" s="61" t="n">
        <v>845.948</v>
      </c>
      <c r="V80" s="61" t="n">
        <v>40.5421</v>
      </c>
      <c r="W80" s="61" t="n">
        <v>46.2269</v>
      </c>
      <c r="X80" s="61" t="n">
        <v>46.2434</v>
      </c>
      <c r="Y80" s="62" t="n">
        <v>379136</v>
      </c>
      <c r="Z80" s="61" t="n">
        <v>14411.1</v>
      </c>
      <c r="AA80" s="100" t="n">
        <v>20.947</v>
      </c>
      <c r="AB80" s="61" t="n">
        <f aca="false">Z80/3600</f>
        <v>4.00308333333333</v>
      </c>
      <c r="AC80" s="63"/>
      <c r="AD80" s="63"/>
      <c r="AE80" s="63"/>
      <c r="AF80" s="67" t="n">
        <f aca="false">IF(Y80=0,0,(Y80-P80)/P80)</f>
        <v>-0.117253711326764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0" t="n">
        <f aca="false">L81</f>
        <v>381.3568</v>
      </c>
      <c r="E81" s="60" t="n">
        <f aca="false">N81</f>
        <v>44.4313</v>
      </c>
      <c r="F81" s="60" t="n">
        <f aca="false">L81</f>
        <v>381.3568</v>
      </c>
      <c r="G81" s="60" t="n">
        <f aca="false">O81</f>
        <v>44.363</v>
      </c>
      <c r="H81" s="60" t="n">
        <f aca="false">U81</f>
        <v>379.916</v>
      </c>
      <c r="I81" s="60" t="n">
        <f aca="false">W81</f>
        <v>44.4313</v>
      </c>
      <c r="J81" s="60" t="n">
        <f aca="false">U81</f>
        <v>379.916</v>
      </c>
      <c r="K81" s="60" t="n">
        <f aca="false">X81</f>
        <v>44.363</v>
      </c>
      <c r="L81" s="61" t="n">
        <v>381.3568</v>
      </c>
      <c r="M81" s="61" t="n">
        <v>38.0369</v>
      </c>
      <c r="N81" s="61" t="n">
        <v>44.4313</v>
      </c>
      <c r="O81" s="61" t="n">
        <v>44.363</v>
      </c>
      <c r="P81" s="62" t="n">
        <v>206802</v>
      </c>
      <c r="Q81" s="61" t="n">
        <v>13934.6</v>
      </c>
      <c r="R81" s="100" t="n">
        <v>18.881</v>
      </c>
      <c r="S81" s="61" t="n">
        <f aca="false">Q81/3600</f>
        <v>3.87072222222222</v>
      </c>
      <c r="T81" s="63"/>
      <c r="U81" s="61" t="n">
        <v>379.916</v>
      </c>
      <c r="V81" s="61" t="n">
        <v>38.0369</v>
      </c>
      <c r="W81" s="61" t="n">
        <v>44.4313</v>
      </c>
      <c r="X81" s="61" t="n">
        <v>44.363</v>
      </c>
      <c r="Y81" s="62" t="n">
        <v>179789</v>
      </c>
      <c r="Z81" s="61" t="n">
        <v>13930.9</v>
      </c>
      <c r="AA81" s="100" t="n">
        <v>18.981</v>
      </c>
      <c r="AB81" s="61" t="n">
        <f aca="false">Z81/3600</f>
        <v>3.86969444444444</v>
      </c>
      <c r="AC81" s="63"/>
      <c r="AD81" s="63"/>
      <c r="AE81" s="63"/>
      <c r="AF81" s="67" t="n">
        <f aca="false">IF(Y81=0,0,(Y81-P81)/P81)</f>
        <v>-0.130622527828551</v>
      </c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97.9688</v>
      </c>
      <c r="E82" s="79" t="n">
        <f aca="false">N82</f>
        <v>42.7601</v>
      </c>
      <c r="F82" s="79" t="n">
        <f aca="false">L82</f>
        <v>197.9688</v>
      </c>
      <c r="G82" s="79" t="n">
        <f aca="false">O82</f>
        <v>42.3314</v>
      </c>
      <c r="H82" s="79" t="n">
        <f aca="false">U82</f>
        <v>197.6904</v>
      </c>
      <c r="I82" s="79" t="n">
        <f aca="false">W82</f>
        <v>42.7601</v>
      </c>
      <c r="J82" s="79" t="n">
        <f aca="false">U82</f>
        <v>197.6904</v>
      </c>
      <c r="K82" s="79" t="n">
        <f aca="false">X82</f>
        <v>42.3314</v>
      </c>
      <c r="L82" s="70" t="n">
        <v>197.9688</v>
      </c>
      <c r="M82" s="70" t="n">
        <v>35.4268</v>
      </c>
      <c r="N82" s="70" t="n">
        <v>42.7601</v>
      </c>
      <c r="O82" s="70" t="n">
        <v>42.3314</v>
      </c>
      <c r="P82" s="71" t="n">
        <v>106685</v>
      </c>
      <c r="Q82" s="70" t="n">
        <v>13615.9</v>
      </c>
      <c r="R82" s="70" t="n">
        <v>18.532</v>
      </c>
      <c r="S82" s="70" t="n">
        <f aca="false">Q82/3600</f>
        <v>3.78219444444444</v>
      </c>
      <c r="T82" s="68"/>
      <c r="U82" s="70" t="n">
        <v>197.6904</v>
      </c>
      <c r="V82" s="70" t="n">
        <v>35.4268</v>
      </c>
      <c r="W82" s="70" t="n">
        <v>42.7601</v>
      </c>
      <c r="X82" s="70" t="n">
        <v>42.3314</v>
      </c>
      <c r="Y82" s="71" t="n">
        <v>90656</v>
      </c>
      <c r="Z82" s="70" t="n">
        <v>13536.5</v>
      </c>
      <c r="AA82" s="70" t="n">
        <v>18.663</v>
      </c>
      <c r="AB82" s="70" t="n">
        <f aca="false">Z82/3600</f>
        <v>3.76013888888889</v>
      </c>
      <c r="AC82" s="68"/>
      <c r="AD82" s="68"/>
      <c r="AE82" s="68"/>
      <c r="AF82" s="80" t="n">
        <f aca="false">IF(Y82=0,0,(Y82-P82)/P82)</f>
        <v>-0.150246051459905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3"/>
      <c r="T83" s="127"/>
      <c r="U83" s="123"/>
      <c r="V83" s="123"/>
      <c r="W83" s="123"/>
      <c r="X83" s="123"/>
      <c r="Y83" s="123"/>
      <c r="Z83" s="123"/>
      <c r="AA83" s="123"/>
      <c r="AB83" s="123"/>
      <c r="AC83" s="128"/>
      <c r="AD83" s="128"/>
      <c r="AE83" s="128"/>
      <c r="AF83" s="129"/>
    </row>
    <row r="84" customFormat="false" ht="11.25" hidden="false" customHeight="false" outlineLevel="0" collapsed="false">
      <c r="B84" s="47" t="s">
        <v>6</v>
      </c>
      <c r="D84" s="87"/>
      <c r="E84" s="82"/>
      <c r="F84" s="82"/>
      <c r="G84" s="83"/>
      <c r="H84" s="83"/>
      <c r="I84" s="83"/>
      <c r="J84" s="83"/>
      <c r="K84" s="83"/>
      <c r="T84" s="84"/>
      <c r="AC84" s="85" t="e">
        <f aca="false">AVERAGE(AC19,AC23,AC27,AC31,AC35)</f>
        <v>#VALUE!</v>
      </c>
      <c r="AD84" s="85" t="e">
        <f aca="false">AVERAGE(AD19,AD23,AD27,AD31,AD35)</f>
        <v>#VALUE!</v>
      </c>
      <c r="AE84" s="85" t="e">
        <f aca="false">AVERAGE(AE19,AE23,AE27,AE31,AE35)</f>
        <v>#VALUE!</v>
      </c>
      <c r="AF84" s="88" t="n">
        <f aca="false">AVERAGE(AF19:AF38)</f>
        <v>-0.0949903582311983</v>
      </c>
    </row>
    <row r="85" customFormat="false" ht="11.25" hidden="false" customHeight="false" outlineLevel="0" collapsed="false">
      <c r="B85" s="47" t="s">
        <v>7</v>
      </c>
      <c r="D85" s="87"/>
      <c r="E85" s="82"/>
      <c r="F85" s="82"/>
      <c r="G85" s="83"/>
      <c r="H85" s="83"/>
      <c r="I85" s="83"/>
      <c r="J85" s="83"/>
      <c r="K85" s="83"/>
      <c r="T85" s="84"/>
      <c r="AC85" s="85" t="e">
        <f aca="false">AVERAGE(AC39,AC43,AC47,AC51)</f>
        <v>#VALUE!</v>
      </c>
      <c r="AD85" s="85" t="e">
        <f aca="false">AVERAGE(AD39,AD43,AD47,AD51)</f>
        <v>#VALUE!</v>
      </c>
      <c r="AE85" s="85" t="e">
        <f aca="false">AVERAGE(AE39,AE43,AE47,AE51)</f>
        <v>#VALUE!</v>
      </c>
      <c r="AF85" s="89" t="n">
        <f aca="false">AVERAGE(AF39:AF54)</f>
        <v>-0.112595372564504</v>
      </c>
    </row>
    <row r="86" customFormat="false" ht="11.25" hidden="false" customHeight="false" outlineLevel="0" collapsed="false">
      <c r="B86" s="47" t="s">
        <v>8</v>
      </c>
      <c r="D86" s="87"/>
      <c r="E86" s="82"/>
      <c r="F86" s="82"/>
      <c r="G86" s="83"/>
      <c r="H86" s="83"/>
      <c r="I86" s="83"/>
      <c r="J86" s="83"/>
      <c r="K86" s="83"/>
      <c r="T86" s="90"/>
      <c r="AC86" s="91" t="e">
        <f aca="false">AVERAGE(AC55,AC63,AC59,AC67)</f>
        <v>#VALUE!</v>
      </c>
      <c r="AD86" s="91" t="e">
        <f aca="false">AVERAGE(AD55,AD63,AD59,AD67)</f>
        <v>#VALUE!</v>
      </c>
      <c r="AE86" s="91" t="e">
        <f aca="false">AVERAGE(AE55,AE63,AE59,AE67)</f>
        <v>#VALUE!</v>
      </c>
      <c r="AF86" s="89" t="n">
        <f aca="false">AVERAGE(AF55:AF70)</f>
        <v>-0.134093400668677</v>
      </c>
    </row>
    <row r="87" customFormat="false" ht="11.25" hidden="false" customHeight="false" outlineLevel="0" collapsed="false">
      <c r="B87" s="47" t="s">
        <v>9</v>
      </c>
      <c r="D87" s="87"/>
      <c r="E87" s="82"/>
      <c r="F87" s="82"/>
      <c r="G87" s="83"/>
      <c r="H87" s="83"/>
      <c r="I87" s="83"/>
      <c r="J87" s="83"/>
      <c r="K87" s="83"/>
      <c r="T87" s="90"/>
      <c r="AC87" s="91" t="e">
        <f aca="false">AVERAGE(AC71,AC75,AC79)</f>
        <v>#VALUE!</v>
      </c>
      <c r="AD87" s="91" t="e">
        <f aca="false">AVERAGE(AD71,AD75,AD79)</f>
        <v>#VALUE!</v>
      </c>
      <c r="AE87" s="91" t="e">
        <f aca="false">AVERAGE(AE71,AE75,AE79)</f>
        <v>#VALUE!</v>
      </c>
      <c r="AF87" s="89" t="n">
        <f aca="false">AVERAGE(AF71:AF82)</f>
        <v>-0.129694724903244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2"/>
      <c r="T88" s="96"/>
      <c r="U88" s="92"/>
      <c r="V88" s="92"/>
      <c r="W88" s="92"/>
      <c r="X88" s="92"/>
      <c r="Y88" s="92"/>
      <c r="Z88" s="92"/>
      <c r="AA88" s="92"/>
      <c r="AB88" s="92"/>
      <c r="AC88" s="97" t="e">
        <f aca="false">AVERAGE(AC19,AC23,AC27,AC31,AC35,AC39,AC43,AC47,AC51,AC55,AC63,AC59,AC67,AC71,AC75,AC79)</f>
        <v>#VALUE!</v>
      </c>
      <c r="AD88" s="97" t="e">
        <f aca="false">AVERAGE(AD19,AD23,AD27,AD31,AD35,AD39,AD43,AD47,AD51,AD55,AD63,AD59,AD67,AD71,AD75,AD79)</f>
        <v>#VALUE!</v>
      </c>
      <c r="AE88" s="97" t="e">
        <f aca="false">AVERAGE(AE19,AE23,AE27,AE31,AE35,AE39,AE43,AE47,AE51,AE55,AE63,AE59,AE67,AE71,AE75,AE79)</f>
        <v>#VALUE!</v>
      </c>
      <c r="AF88" s="98" t="n">
        <f aca="false">AVERAGE(AF19:AF82)</f>
        <v>-0.115674441174903</v>
      </c>
    </row>
    <row r="89" customFormat="false" ht="11.25" hidden="false" customHeight="false" outlineLevel="0" collapsed="false">
      <c r="B89" s="47" t="s">
        <v>60</v>
      </c>
      <c r="Q89" s="85"/>
      <c r="R89" s="85" t="n">
        <f aca="false">GEOMEAN(R19:R82)</f>
        <v>13.147342951263</v>
      </c>
      <c r="S89" s="85" t="n">
        <f aca="false">GEOMEAN(S19:S82)</f>
        <v>2.05784332046437</v>
      </c>
      <c r="Z89" s="85"/>
      <c r="AA89" s="85" t="n">
        <f aca="false">GEOMEAN(AA19:AA82)</f>
        <v>13.1978300109483</v>
      </c>
      <c r="AB89" s="85" t="n">
        <f aca="false">GEOMEAN(AB19:AB82)</f>
        <v>2.05723394680108</v>
      </c>
    </row>
    <row r="90" customFormat="false" ht="11.25" hidden="false" customHeight="false" outlineLevel="0" collapsed="false">
      <c r="B90" s="47" t="s">
        <v>61</v>
      </c>
      <c r="Z90" s="99"/>
      <c r="AA90" s="99" t="n">
        <f aca="false">AA89/R89</f>
        <v>1.00384009604621</v>
      </c>
      <c r="AB90" s="99" t="n">
        <f aca="false">AB89/S89</f>
        <v>0.999703877522049</v>
      </c>
    </row>
    <row r="91" customFormat="false" ht="11.25" hidden="false" customHeight="false" outlineLevel="0" collapsed="false">
      <c r="B91" s="47" t="s">
        <v>62</v>
      </c>
      <c r="Q91" s="84"/>
      <c r="R91" s="84" t="n">
        <f aca="false">SUM(R19:R82)/3600</f>
        <v>0.337755</v>
      </c>
      <c r="S91" s="84" t="n">
        <f aca="false">SUM(S19:S82)</f>
        <v>204.630677777778</v>
      </c>
      <c r="Z91" s="84"/>
      <c r="AA91" s="84" t="n">
        <f aca="false">SUM(AA19:AA82)/3600</f>
        <v>0.338501944444444</v>
      </c>
      <c r="AB91" s="84" t="n">
        <f aca="false">SUM(AB19:AB82)</f>
        <v>204.559437777778</v>
      </c>
    </row>
    <row r="92" customFormat="false" ht="11.25" hidden="false" customHeight="false" outlineLevel="0" collapsed="false">
      <c r="S92" s="84" t="n">
        <f aca="false">MAX(S3:S82)</f>
        <v>10.6868333333333</v>
      </c>
      <c r="AB92" s="84" t="n">
        <f aca="false">MAX(AB3:AB82)</f>
        <v>10.68369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F92339</cp:lastModifiedBy>
  <cp:lastPrinted>2010-08-23T01:57:13Z</cp:lastPrinted>
  <dcterms:modified xsi:type="dcterms:W3CDTF">2011-07-11T12:41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