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4857457715755</v>
      </c>
      <c r="D10" s="24"/>
      <c r="E10" s="24"/>
      <c r="F10" s="24" t="n">
        <f aca="false">'AI LC'!$Z$90</f>
        <v>0.94893949581618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67558939792219</v>
      </c>
      <c r="D11" s="27"/>
      <c r="E11" s="27"/>
      <c r="F11" s="27" t="n">
        <f aca="false">'AI LC'!$Y$90</f>
        <v>0.94833175342411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11039562049296</v>
      </c>
      <c r="D21" s="24"/>
      <c r="E21" s="24"/>
      <c r="F21" s="24" t="n">
        <f aca="false">'RA LC'!$Z$90</f>
        <v>0.99518271064469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78496119572797</v>
      </c>
      <c r="D22" s="27"/>
      <c r="E22" s="27"/>
      <c r="F22" s="27" t="n">
        <f aca="false">'RA LC'!$Y$90</f>
        <v>0.94748759175314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9579434857838</v>
      </c>
      <c r="D32" s="24"/>
      <c r="E32" s="24"/>
      <c r="F32" s="24" t="n">
        <f aca="false">'LB LC'!$Z$90</f>
        <v>1.0010983697090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7324156375765</v>
      </c>
      <c r="D33" s="27"/>
      <c r="E33" s="27"/>
      <c r="F33" s="27" t="n">
        <f aca="false">'LB LC'!$Y$90</f>
        <v>0.9332103970079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3380993586222</v>
      </c>
      <c r="D43" s="24"/>
      <c r="E43" s="24"/>
      <c r="F43" s="24" t="n">
        <f aca="false">'LP LC'!$Z$90</f>
        <v>0.988981757770094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93946958441462</v>
      </c>
      <c r="D44" s="27"/>
      <c r="E44" s="27"/>
      <c r="F44" s="27" t="n">
        <f aca="false">'LP LC'!$Y$90</f>
        <v>0.961988237152191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55.1344</v>
      </c>
      <c r="E3" s="46" t="n">
        <f aca="false">N3</f>
        <v>43.083</v>
      </c>
      <c r="F3" s="46" t="n">
        <f aca="false">L3</f>
        <v>104355.1344</v>
      </c>
      <c r="G3" s="46" t="n">
        <f aca="false">O3</f>
        <v>44.968</v>
      </c>
      <c r="H3" s="46" t="n">
        <f aca="false">T3</f>
        <v>104621.08</v>
      </c>
      <c r="I3" s="46" t="n">
        <f aca="false">V3</f>
        <v>43.0853</v>
      </c>
      <c r="J3" s="46" t="n">
        <f aca="false">T3</f>
        <v>104621.08</v>
      </c>
      <c r="K3" s="46" t="n">
        <f aca="false">W3</f>
        <v>44.9663</v>
      </c>
      <c r="L3" s="47" t="n">
        <v>104355.1344</v>
      </c>
      <c r="M3" s="47" t="n">
        <v>43.7148</v>
      </c>
      <c r="N3" s="47" t="n">
        <v>43.083</v>
      </c>
      <c r="O3" s="47" t="n">
        <v>44.968</v>
      </c>
      <c r="P3" s="47" t="n">
        <v>7978.44</v>
      </c>
      <c r="Q3" s="47" t="n">
        <v>82.568</v>
      </c>
      <c r="R3" s="47" t="n">
        <f aca="false">P3/3600</f>
        <v>2.21623333333333</v>
      </c>
      <c r="S3" s="48"/>
      <c r="T3" s="47" t="n">
        <v>104621.08</v>
      </c>
      <c r="U3" s="47" t="n">
        <v>43.7166</v>
      </c>
      <c r="V3" s="47" t="n">
        <v>43.0853</v>
      </c>
      <c r="W3" s="47" t="n">
        <v>44.9663</v>
      </c>
      <c r="X3" s="47" t="n">
        <v>7962.12</v>
      </c>
      <c r="Y3" s="47" t="n">
        <v>79.642</v>
      </c>
      <c r="Z3" s="47" t="n">
        <f aca="false">X3/3600</f>
        <v>2.211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7.128</v>
      </c>
      <c r="E4" s="46" t="n">
        <f aca="false">N4</f>
        <v>40.3606</v>
      </c>
      <c r="F4" s="46" t="n">
        <f aca="false">L4</f>
        <v>58527.128</v>
      </c>
      <c r="G4" s="46" t="n">
        <f aca="false">O4</f>
        <v>42.258</v>
      </c>
      <c r="H4" s="46" t="n">
        <f aca="false">T4</f>
        <v>58722.2736</v>
      </c>
      <c r="I4" s="46" t="n">
        <f aca="false">V4</f>
        <v>40.3705</v>
      </c>
      <c r="J4" s="46" t="n">
        <f aca="false">T4</f>
        <v>58722.2736</v>
      </c>
      <c r="K4" s="46" t="n">
        <f aca="false">W4</f>
        <v>42.27</v>
      </c>
      <c r="L4" s="47" t="n">
        <v>58527.128</v>
      </c>
      <c r="M4" s="47" t="n">
        <v>40.4097</v>
      </c>
      <c r="N4" s="47" t="n">
        <v>40.3606</v>
      </c>
      <c r="O4" s="47" t="n">
        <v>42.258</v>
      </c>
      <c r="P4" s="47" t="n">
        <v>7219.77</v>
      </c>
      <c r="Q4" s="47" t="n">
        <v>71.251</v>
      </c>
      <c r="R4" s="47" t="n">
        <f aca="false">P4/3600</f>
        <v>2.00549166666667</v>
      </c>
      <c r="S4" s="48"/>
      <c r="T4" s="47" t="n">
        <v>58722.2736</v>
      </c>
      <c r="U4" s="47" t="n">
        <v>40.4105</v>
      </c>
      <c r="V4" s="47" t="n">
        <v>40.3705</v>
      </c>
      <c r="W4" s="47" t="n">
        <v>42.27</v>
      </c>
      <c r="X4" s="47" t="n">
        <v>7430.9</v>
      </c>
      <c r="Y4" s="47" t="n">
        <v>68.831</v>
      </c>
      <c r="Z4" s="47" t="n">
        <f aca="false">X4/3600</f>
        <v>2.06413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3.8368</v>
      </c>
      <c r="E5" s="46" t="n">
        <f aca="false">N5</f>
        <v>38.2716</v>
      </c>
      <c r="F5" s="46" t="n">
        <f aca="false">L5</f>
        <v>32673.8368</v>
      </c>
      <c r="G5" s="46" t="n">
        <f aca="false">O5</f>
        <v>40.0622</v>
      </c>
      <c r="H5" s="46" t="n">
        <f aca="false">T5</f>
        <v>32795.28</v>
      </c>
      <c r="I5" s="46" t="n">
        <f aca="false">V5</f>
        <v>38.3012</v>
      </c>
      <c r="J5" s="46" t="n">
        <f aca="false">T5</f>
        <v>32795.28</v>
      </c>
      <c r="K5" s="46" t="n">
        <f aca="false">W5</f>
        <v>40.0979</v>
      </c>
      <c r="L5" s="47" t="n">
        <v>32673.8368</v>
      </c>
      <c r="M5" s="47" t="n">
        <v>37.355</v>
      </c>
      <c r="N5" s="47" t="n">
        <v>38.2716</v>
      </c>
      <c r="O5" s="47" t="n">
        <v>40.0622</v>
      </c>
      <c r="P5" s="47" t="n">
        <v>6699.76</v>
      </c>
      <c r="Q5" s="47" t="n">
        <v>64.655</v>
      </c>
      <c r="R5" s="47" t="n">
        <f aca="false">P5/3600</f>
        <v>1.86104444444444</v>
      </c>
      <c r="S5" s="48"/>
      <c r="T5" s="47" t="n">
        <v>32795.28</v>
      </c>
      <c r="U5" s="47" t="n">
        <v>37.3553</v>
      </c>
      <c r="V5" s="47" t="n">
        <v>38.3012</v>
      </c>
      <c r="W5" s="47" t="n">
        <v>40.0979</v>
      </c>
      <c r="X5" s="47" t="n">
        <v>6992.74</v>
      </c>
      <c r="Y5" s="47" t="n">
        <v>63.489</v>
      </c>
      <c r="Z5" s="47" t="n">
        <f aca="false">X5/3600</f>
        <v>1.942427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1024</v>
      </c>
      <c r="E6" s="52" t="n">
        <f aca="false">N6</f>
        <v>36.2798</v>
      </c>
      <c r="F6" s="52" t="n">
        <f aca="false">L6</f>
        <v>17926.1024</v>
      </c>
      <c r="G6" s="52" t="n">
        <f aca="false">O6</f>
        <v>38.0676</v>
      </c>
      <c r="H6" s="52" t="n">
        <f aca="false">T6</f>
        <v>18002.544</v>
      </c>
      <c r="I6" s="52" t="n">
        <f aca="false">V6</f>
        <v>36.328</v>
      </c>
      <c r="J6" s="52" t="n">
        <f aca="false">T6</f>
        <v>18002.544</v>
      </c>
      <c r="K6" s="52" t="n">
        <f aca="false">W6</f>
        <v>38.1234</v>
      </c>
      <c r="L6" s="53" t="n">
        <v>17926.1024</v>
      </c>
      <c r="M6" s="53" t="n">
        <v>34.3223</v>
      </c>
      <c r="N6" s="53" t="n">
        <v>36.2798</v>
      </c>
      <c r="O6" s="53" t="n">
        <v>38.0676</v>
      </c>
      <c r="P6" s="53" t="n">
        <v>6373.52</v>
      </c>
      <c r="Q6" s="53" t="n">
        <v>58.267</v>
      </c>
      <c r="R6" s="53" t="n">
        <f aca="false">P6/3600</f>
        <v>1.77042222222222</v>
      </c>
      <c r="S6" s="51"/>
      <c r="T6" s="53" t="n">
        <v>18002.544</v>
      </c>
      <c r="U6" s="53" t="n">
        <v>34.3239</v>
      </c>
      <c r="V6" s="53" t="n">
        <v>36.328</v>
      </c>
      <c r="W6" s="53" t="n">
        <v>38.1234</v>
      </c>
      <c r="X6" s="53" t="n">
        <v>6764.03</v>
      </c>
      <c r="Y6" s="53" t="n">
        <v>57.224</v>
      </c>
      <c r="Z6" s="53" t="n">
        <f aca="false">X6/3600</f>
        <v>1.878897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387.016</v>
      </c>
      <c r="E7" s="46" t="n">
        <f aca="false">N7</f>
        <v>45.9652</v>
      </c>
      <c r="F7" s="46" t="n">
        <f aca="false">L7</f>
        <v>107387.016</v>
      </c>
      <c r="G7" s="46" t="n">
        <f aca="false">O7</f>
        <v>45.4262</v>
      </c>
      <c r="H7" s="46" t="n">
        <f aca="false">T7</f>
        <v>107741.4048</v>
      </c>
      <c r="I7" s="46" t="n">
        <f aca="false">V7</f>
        <v>45.9788</v>
      </c>
      <c r="J7" s="46" t="n">
        <f aca="false">T7</f>
        <v>107741.4048</v>
      </c>
      <c r="K7" s="46" t="n">
        <f aca="false">W7</f>
        <v>45.4382</v>
      </c>
      <c r="L7" s="54" t="n">
        <v>107387.016</v>
      </c>
      <c r="M7" s="54" t="n">
        <v>43.6087</v>
      </c>
      <c r="N7" s="54" t="n">
        <v>45.9652</v>
      </c>
      <c r="O7" s="54" t="n">
        <v>45.4262</v>
      </c>
      <c r="P7" s="47" t="n">
        <v>7936.95</v>
      </c>
      <c r="Q7" s="47" t="n">
        <v>79.544</v>
      </c>
      <c r="R7" s="47" t="n">
        <f aca="false">P7/3600</f>
        <v>2.20470833333333</v>
      </c>
      <c r="S7" s="48"/>
      <c r="T7" s="54" t="n">
        <v>107741.4048</v>
      </c>
      <c r="U7" s="54" t="n">
        <v>43.6083</v>
      </c>
      <c r="V7" s="54" t="n">
        <v>45.9788</v>
      </c>
      <c r="W7" s="54" t="n">
        <v>45.4382</v>
      </c>
      <c r="X7" s="47" t="n">
        <v>7882.34</v>
      </c>
      <c r="Y7" s="47" t="n">
        <v>76.792</v>
      </c>
      <c r="Z7" s="47" t="n">
        <f aca="false">X7/3600</f>
        <v>2.189538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3.8624</v>
      </c>
      <c r="E8" s="46" t="n">
        <f aca="false">N8</f>
        <v>43.55</v>
      </c>
      <c r="F8" s="46" t="n">
        <f aca="false">L8</f>
        <v>62663.8624</v>
      </c>
      <c r="G8" s="46" t="n">
        <f aca="false">O8</f>
        <v>43.5234</v>
      </c>
      <c r="H8" s="46" t="n">
        <f aca="false">T8</f>
        <v>62905.6832</v>
      </c>
      <c r="I8" s="46" t="n">
        <f aca="false">V8</f>
        <v>43.5826</v>
      </c>
      <c r="J8" s="46" t="n">
        <f aca="false">T8</f>
        <v>62905.6832</v>
      </c>
      <c r="K8" s="46" t="n">
        <f aca="false">W8</f>
        <v>43.5613</v>
      </c>
      <c r="L8" s="47" t="n">
        <v>62663.8624</v>
      </c>
      <c r="M8" s="47" t="n">
        <v>40.0609</v>
      </c>
      <c r="N8" s="47" t="n">
        <v>43.55</v>
      </c>
      <c r="O8" s="47" t="n">
        <v>43.5234</v>
      </c>
      <c r="P8" s="47" t="n">
        <v>7274.14</v>
      </c>
      <c r="Q8" s="47" t="n">
        <v>73.558</v>
      </c>
      <c r="R8" s="47" t="n">
        <f aca="false">P8/3600</f>
        <v>2.02059444444444</v>
      </c>
      <c r="S8" s="48"/>
      <c r="T8" s="47" t="n">
        <v>62905.6832</v>
      </c>
      <c r="U8" s="47" t="n">
        <v>40.0622</v>
      </c>
      <c r="V8" s="47" t="n">
        <v>43.5826</v>
      </c>
      <c r="W8" s="47" t="n">
        <v>43.5613</v>
      </c>
      <c r="X8" s="47" t="n">
        <v>7420.27</v>
      </c>
      <c r="Y8" s="47" t="n">
        <v>72.056</v>
      </c>
      <c r="Z8" s="47" t="n">
        <f aca="false">X8/3600</f>
        <v>2.061186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12.1264</v>
      </c>
      <c r="E9" s="46" t="n">
        <f aca="false">N9</f>
        <v>41.0389</v>
      </c>
      <c r="F9" s="46" t="n">
        <f aca="false">L9</f>
        <v>35512.1264</v>
      </c>
      <c r="G9" s="46" t="n">
        <f aca="false">O9</f>
        <v>41.3653</v>
      </c>
      <c r="H9" s="46" t="n">
        <f aca="false">T9</f>
        <v>35638.2976</v>
      </c>
      <c r="I9" s="46" t="n">
        <f aca="false">V9</f>
        <v>41.0915</v>
      </c>
      <c r="J9" s="46" t="n">
        <f aca="false">T9</f>
        <v>35638.2976</v>
      </c>
      <c r="K9" s="46" t="n">
        <f aca="false">W9</f>
        <v>41.4303</v>
      </c>
      <c r="L9" s="47" t="n">
        <v>35512.1264</v>
      </c>
      <c r="M9" s="47" t="n">
        <v>36.9962</v>
      </c>
      <c r="N9" s="47" t="n">
        <v>41.0389</v>
      </c>
      <c r="O9" s="47" t="n">
        <v>41.3653</v>
      </c>
      <c r="P9" s="47" t="n">
        <v>6691.79</v>
      </c>
      <c r="Q9" s="47" t="n">
        <v>67.717</v>
      </c>
      <c r="R9" s="47" t="n">
        <f aca="false">P9/3600</f>
        <v>1.85883055555556</v>
      </c>
      <c r="S9" s="48"/>
      <c r="T9" s="47" t="n">
        <v>35638.2976</v>
      </c>
      <c r="U9" s="47" t="n">
        <v>36.9971</v>
      </c>
      <c r="V9" s="47" t="n">
        <v>41.0915</v>
      </c>
      <c r="W9" s="47" t="n">
        <v>41.4303</v>
      </c>
      <c r="X9" s="47" t="n">
        <v>6981.34</v>
      </c>
      <c r="Y9" s="47" t="n">
        <v>66.521</v>
      </c>
      <c r="Z9" s="47" t="n">
        <f aca="false">X9/3600</f>
        <v>1.939261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3.256</v>
      </c>
      <c r="E10" s="52" t="n">
        <f aca="false">N10</f>
        <v>38.2804</v>
      </c>
      <c r="F10" s="52" t="n">
        <f aca="false">L10</f>
        <v>20333.256</v>
      </c>
      <c r="G10" s="52" t="n">
        <f aca="false">O10</f>
        <v>39.02</v>
      </c>
      <c r="H10" s="52" t="n">
        <f aca="false">T10</f>
        <v>20429.3744</v>
      </c>
      <c r="I10" s="52" t="n">
        <f aca="false">V10</f>
        <v>38.3685</v>
      </c>
      <c r="J10" s="52" t="n">
        <f aca="false">T10</f>
        <v>20429.3744</v>
      </c>
      <c r="K10" s="52" t="n">
        <f aca="false">W10</f>
        <v>39.0845</v>
      </c>
      <c r="L10" s="53" t="n">
        <v>20333.256</v>
      </c>
      <c r="M10" s="53" t="n">
        <v>34.1578</v>
      </c>
      <c r="N10" s="53" t="n">
        <v>38.2804</v>
      </c>
      <c r="O10" s="53" t="n">
        <v>39.02</v>
      </c>
      <c r="P10" s="53" t="n">
        <v>6354.83</v>
      </c>
      <c r="Q10" s="53" t="n">
        <v>61.625</v>
      </c>
      <c r="R10" s="53" t="n">
        <f aca="false">P10/3600</f>
        <v>1.76523055555556</v>
      </c>
      <c r="S10" s="51"/>
      <c r="T10" s="53" t="n">
        <v>20429.3744</v>
      </c>
      <c r="U10" s="53" t="n">
        <v>34.1653</v>
      </c>
      <c r="V10" s="53" t="n">
        <v>38.3685</v>
      </c>
      <c r="W10" s="53" t="n">
        <v>39.0845</v>
      </c>
      <c r="X10" s="53" t="n">
        <v>6715.2</v>
      </c>
      <c r="Y10" s="53" t="n">
        <v>60.913</v>
      </c>
      <c r="Z10" s="53" t="n">
        <f aca="false">X10/3600</f>
        <v>1.86533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55.848</v>
      </c>
      <c r="E11" s="46" t="n">
        <f aca="false">N11</f>
        <v>43.023</v>
      </c>
      <c r="F11" s="46" t="n">
        <f aca="false">L11</f>
        <v>383855.848</v>
      </c>
      <c r="G11" s="46" t="n">
        <f aca="false">O11</f>
        <v>41.4991</v>
      </c>
      <c r="H11" s="46" t="n">
        <f aca="false">T11</f>
        <v>386788.624</v>
      </c>
      <c r="I11" s="46" t="n">
        <f aca="false">V11</f>
        <v>43.0123</v>
      </c>
      <c r="J11" s="46" t="n">
        <f aca="false">T11</f>
        <v>386788.624</v>
      </c>
      <c r="K11" s="46" t="n">
        <f aca="false">W11</f>
        <v>41.513</v>
      </c>
      <c r="L11" s="47" t="n">
        <v>383855.848</v>
      </c>
      <c r="M11" s="47" t="n">
        <v>42.8982</v>
      </c>
      <c r="N11" s="47" t="n">
        <v>43.023</v>
      </c>
      <c r="O11" s="47" t="n">
        <v>41.4991</v>
      </c>
      <c r="P11" s="47" t="n">
        <v>24258.5</v>
      </c>
      <c r="Q11" s="47" t="n">
        <v>223.639</v>
      </c>
      <c r="R11" s="47" t="n">
        <f aca="false">P11/3600</f>
        <v>6.73847222222222</v>
      </c>
      <c r="S11" s="48"/>
      <c r="T11" s="47" t="n">
        <v>386788.624</v>
      </c>
      <c r="U11" s="47" t="n">
        <v>42.8761</v>
      </c>
      <c r="V11" s="47" t="n">
        <v>43.0123</v>
      </c>
      <c r="W11" s="47" t="n">
        <v>41.513</v>
      </c>
      <c r="X11" s="47" t="n">
        <v>23913.7</v>
      </c>
      <c r="Y11" s="47" t="n">
        <v>204.839</v>
      </c>
      <c r="Z11" s="47" t="n">
        <f aca="false">X11/3600</f>
        <v>6.642694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92.4384</v>
      </c>
      <c r="E12" s="46" t="n">
        <f aca="false">N12</f>
        <v>40.1281</v>
      </c>
      <c r="F12" s="46" t="n">
        <f aca="false">L12</f>
        <v>248892.4384</v>
      </c>
      <c r="G12" s="46" t="n">
        <f aca="false">O12</f>
        <v>37.8662</v>
      </c>
      <c r="H12" s="46" t="n">
        <f aca="false">T12</f>
        <v>250200.8144</v>
      </c>
      <c r="I12" s="46" t="n">
        <f aca="false">V12</f>
        <v>40.1122</v>
      </c>
      <c r="J12" s="46" t="n">
        <f aca="false">T12</f>
        <v>250200.8144</v>
      </c>
      <c r="K12" s="46" t="n">
        <f aca="false">W12</f>
        <v>37.8734</v>
      </c>
      <c r="L12" s="47" t="n">
        <v>248892.4384</v>
      </c>
      <c r="M12" s="47" t="n">
        <v>39.1319</v>
      </c>
      <c r="N12" s="47" t="n">
        <v>40.1281</v>
      </c>
      <c r="O12" s="47" t="n">
        <v>37.8662</v>
      </c>
      <c r="P12" s="47" t="n">
        <v>21573.3</v>
      </c>
      <c r="Q12" s="47" t="n">
        <v>198.856</v>
      </c>
      <c r="R12" s="47" t="n">
        <f aca="false">P12/3600</f>
        <v>5.99258333333333</v>
      </c>
      <c r="S12" s="48"/>
      <c r="T12" s="47" t="n">
        <v>250200.8144</v>
      </c>
      <c r="U12" s="47" t="n">
        <v>39.1169</v>
      </c>
      <c r="V12" s="47" t="n">
        <v>40.1122</v>
      </c>
      <c r="W12" s="47" t="n">
        <v>37.8734</v>
      </c>
      <c r="X12" s="47" t="n">
        <v>22133.8</v>
      </c>
      <c r="Y12" s="47" t="n">
        <v>188.367</v>
      </c>
      <c r="Z12" s="47" t="n">
        <f aca="false">X12/3600</f>
        <v>6.148277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8.5872</v>
      </c>
      <c r="E13" s="46" t="n">
        <f aca="false">N13</f>
        <v>38.1939</v>
      </c>
      <c r="F13" s="46" t="n">
        <f aca="false">L13</f>
        <v>153708.5872</v>
      </c>
      <c r="G13" s="46" t="n">
        <f aca="false">O13</f>
        <v>35.9183</v>
      </c>
      <c r="H13" s="46" t="n">
        <f aca="false">T13</f>
        <v>154406.4768</v>
      </c>
      <c r="I13" s="46" t="n">
        <f aca="false">V13</f>
        <v>38.1752</v>
      </c>
      <c r="J13" s="46" t="n">
        <f aca="false">T13</f>
        <v>154406.4768</v>
      </c>
      <c r="K13" s="46" t="n">
        <f aca="false">W13</f>
        <v>35.9276</v>
      </c>
      <c r="L13" s="47" t="n">
        <v>153708.5872</v>
      </c>
      <c r="M13" s="47" t="n">
        <v>35.0104</v>
      </c>
      <c r="N13" s="47" t="n">
        <v>38.1939</v>
      </c>
      <c r="O13" s="47" t="n">
        <v>35.9183</v>
      </c>
      <c r="P13" s="47" t="n">
        <v>19747</v>
      </c>
      <c r="Q13" s="47" t="n">
        <v>175.128</v>
      </c>
      <c r="R13" s="47" t="n">
        <f aca="false">P13/3600</f>
        <v>5.48527777777778</v>
      </c>
      <c r="S13" s="48"/>
      <c r="T13" s="47" t="n">
        <v>154406.4768</v>
      </c>
      <c r="U13" s="47" t="n">
        <v>35.0015</v>
      </c>
      <c r="V13" s="47" t="n">
        <v>38.1752</v>
      </c>
      <c r="W13" s="47" t="n">
        <v>35.9276</v>
      </c>
      <c r="X13" s="47" t="n">
        <v>20814.6</v>
      </c>
      <c r="Y13" s="47" t="n">
        <v>166.507</v>
      </c>
      <c r="Z13" s="47" t="n">
        <f aca="false">X13/3600</f>
        <v>5.78183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08.4144</v>
      </c>
      <c r="E14" s="52" t="n">
        <f aca="false">N14</f>
        <v>36.0441</v>
      </c>
      <c r="F14" s="52" t="n">
        <f aca="false">L14</f>
        <v>79808.4144</v>
      </c>
      <c r="G14" s="52" t="n">
        <f aca="false">O14</f>
        <v>33.8605</v>
      </c>
      <c r="H14" s="52" t="n">
        <f aca="false">T14</f>
        <v>80310.7296</v>
      </c>
      <c r="I14" s="52" t="n">
        <f aca="false">V14</f>
        <v>36.0338</v>
      </c>
      <c r="J14" s="52" t="n">
        <f aca="false">T14</f>
        <v>80310.7296</v>
      </c>
      <c r="K14" s="52" t="n">
        <f aca="false">W14</f>
        <v>33.8785</v>
      </c>
      <c r="L14" s="53" t="n">
        <v>79808.4144</v>
      </c>
      <c r="M14" s="53" t="n">
        <v>30.8657</v>
      </c>
      <c r="N14" s="53" t="n">
        <v>36.0441</v>
      </c>
      <c r="O14" s="53" t="n">
        <v>33.8605</v>
      </c>
      <c r="P14" s="53" t="n">
        <v>18093.3</v>
      </c>
      <c r="Q14" s="53" t="n">
        <v>152.239</v>
      </c>
      <c r="R14" s="53" t="n">
        <f aca="false">P14/3600</f>
        <v>5.02591666666667</v>
      </c>
      <c r="S14" s="51"/>
      <c r="T14" s="53" t="n">
        <v>80310.7296</v>
      </c>
      <c r="U14" s="53" t="n">
        <v>30.8758</v>
      </c>
      <c r="V14" s="53" t="n">
        <v>36.0338</v>
      </c>
      <c r="W14" s="53" t="n">
        <v>33.8785</v>
      </c>
      <c r="X14" s="53" t="n">
        <v>19679.4</v>
      </c>
      <c r="Y14" s="53" t="n">
        <v>148.418</v>
      </c>
      <c r="Z14" s="53" t="n">
        <f aca="false">X14/3600</f>
        <v>5.466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5.7024</v>
      </c>
      <c r="E15" s="46" t="n">
        <f aca="false">N15</f>
        <v>47.1564</v>
      </c>
      <c r="F15" s="46" t="n">
        <f aca="false">L15</f>
        <v>99475.7024</v>
      </c>
      <c r="G15" s="46" t="n">
        <f aca="false">O15</f>
        <v>46.672</v>
      </c>
      <c r="H15" s="46" t="n">
        <f aca="false">T15</f>
        <v>100118.8944</v>
      </c>
      <c r="I15" s="46" t="n">
        <f aca="false">V15</f>
        <v>47.1636</v>
      </c>
      <c r="J15" s="46" t="n">
        <f aca="false">T15</f>
        <v>100118.8944</v>
      </c>
      <c r="K15" s="46" t="n">
        <f aca="false">W15</f>
        <v>46.6783</v>
      </c>
      <c r="L15" s="54" t="n">
        <v>99475.7024</v>
      </c>
      <c r="M15" s="54" t="n">
        <v>43.9726</v>
      </c>
      <c r="N15" s="54" t="n">
        <v>47.1564</v>
      </c>
      <c r="O15" s="54" t="n">
        <v>46.672</v>
      </c>
      <c r="P15" s="47" t="n">
        <v>17867.4</v>
      </c>
      <c r="Q15" s="47" t="n">
        <v>147.739</v>
      </c>
      <c r="R15" s="47" t="n">
        <f aca="false">P15/3600</f>
        <v>4.96316666666667</v>
      </c>
      <c r="S15" s="48"/>
      <c r="T15" s="54" t="n">
        <v>100118.8944</v>
      </c>
      <c r="U15" s="54" t="n">
        <v>43.9637</v>
      </c>
      <c r="V15" s="54" t="n">
        <v>47.1636</v>
      </c>
      <c r="W15" s="54" t="n">
        <v>46.6783</v>
      </c>
      <c r="X15" s="47" t="n">
        <v>19250.5</v>
      </c>
      <c r="Y15" s="47" t="n">
        <v>141.727</v>
      </c>
      <c r="Z15" s="47" t="n">
        <f aca="false">X15/3600</f>
        <v>5.347361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599.392</v>
      </c>
      <c r="E16" s="46" t="n">
        <f aca="false">N16</f>
        <v>46.1122</v>
      </c>
      <c r="F16" s="46" t="n">
        <f aca="false">L16</f>
        <v>47599.392</v>
      </c>
      <c r="G16" s="46" t="n">
        <f aca="false">O16</f>
        <v>45.8225</v>
      </c>
      <c r="H16" s="46" t="n">
        <f aca="false">T16</f>
        <v>47799.7536</v>
      </c>
      <c r="I16" s="46" t="n">
        <f aca="false">V16</f>
        <v>46.1234</v>
      </c>
      <c r="J16" s="46" t="n">
        <f aca="false">T16</f>
        <v>47799.7536</v>
      </c>
      <c r="K16" s="46" t="n">
        <f aca="false">W16</f>
        <v>45.8293</v>
      </c>
      <c r="L16" s="47" t="n">
        <v>47599.392</v>
      </c>
      <c r="M16" s="47" t="n">
        <v>41.5394</v>
      </c>
      <c r="N16" s="47" t="n">
        <v>46.1122</v>
      </c>
      <c r="O16" s="47" t="n">
        <v>45.8225</v>
      </c>
      <c r="P16" s="47" t="n">
        <v>16075.3</v>
      </c>
      <c r="Q16" s="47" t="n">
        <v>132.23</v>
      </c>
      <c r="R16" s="47" t="n">
        <f aca="false">P16/3600</f>
        <v>4.46536111111111</v>
      </c>
      <c r="S16" s="48"/>
      <c r="T16" s="47" t="n">
        <v>47799.7536</v>
      </c>
      <c r="U16" s="47" t="n">
        <v>41.5322</v>
      </c>
      <c r="V16" s="47" t="n">
        <v>46.1234</v>
      </c>
      <c r="W16" s="47" t="n">
        <v>45.8293</v>
      </c>
      <c r="X16" s="47" t="n">
        <v>17939.1</v>
      </c>
      <c r="Y16" s="47" t="n">
        <v>127.98</v>
      </c>
      <c r="Z16" s="47" t="n">
        <f aca="false">X16/3600</f>
        <v>4.98308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03.1664</v>
      </c>
      <c r="E17" s="46" t="n">
        <f aca="false">N17</f>
        <v>45.1714</v>
      </c>
      <c r="F17" s="46" t="n">
        <f aca="false">L17</f>
        <v>26903.1664</v>
      </c>
      <c r="G17" s="46" t="n">
        <f aca="false">O17</f>
        <v>44.9835</v>
      </c>
      <c r="H17" s="46" t="n">
        <f aca="false">T17</f>
        <v>26986.024</v>
      </c>
      <c r="I17" s="46" t="n">
        <f aca="false">V17</f>
        <v>45.1991</v>
      </c>
      <c r="J17" s="46" t="n">
        <f aca="false">T17</f>
        <v>26986.024</v>
      </c>
      <c r="K17" s="46" t="n">
        <f aca="false">W17</f>
        <v>45.0113</v>
      </c>
      <c r="L17" s="47" t="n">
        <v>26903.1664</v>
      </c>
      <c r="M17" s="47" t="n">
        <v>39.9772</v>
      </c>
      <c r="N17" s="47" t="n">
        <v>45.1714</v>
      </c>
      <c r="O17" s="47" t="n">
        <v>44.9835</v>
      </c>
      <c r="P17" s="47" t="n">
        <v>15469</v>
      </c>
      <c r="Q17" s="47" t="n">
        <v>123.185</v>
      </c>
      <c r="R17" s="47" t="n">
        <f aca="false">P17/3600</f>
        <v>4.29694444444445</v>
      </c>
      <c r="S17" s="48"/>
      <c r="T17" s="47" t="n">
        <v>26986.024</v>
      </c>
      <c r="U17" s="47" t="n">
        <v>39.9764</v>
      </c>
      <c r="V17" s="47" t="n">
        <v>45.1991</v>
      </c>
      <c r="W17" s="47" t="n">
        <v>45.0113</v>
      </c>
      <c r="X17" s="47" t="n">
        <v>17383.1</v>
      </c>
      <c r="Y17" s="47" t="n">
        <v>121.772</v>
      </c>
      <c r="Z17" s="47" t="n">
        <f aca="false">X17/3600</f>
        <v>4.828638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77.3328</v>
      </c>
      <c r="E18" s="52" t="n">
        <f aca="false">N18</f>
        <v>44.0912</v>
      </c>
      <c r="F18" s="52" t="n">
        <f aca="false">L18</f>
        <v>14877.3328</v>
      </c>
      <c r="G18" s="52" t="n">
        <f aca="false">O18</f>
        <v>43.9064</v>
      </c>
      <c r="H18" s="52" t="n">
        <f aca="false">T18</f>
        <v>14925.2288</v>
      </c>
      <c r="I18" s="52" t="n">
        <f aca="false">V18</f>
        <v>44.1334</v>
      </c>
      <c r="J18" s="52" t="n">
        <f aca="false">T18</f>
        <v>14925.2288</v>
      </c>
      <c r="K18" s="52" t="n">
        <f aca="false">W18</f>
        <v>43.955</v>
      </c>
      <c r="L18" s="53" t="n">
        <v>14877.3328</v>
      </c>
      <c r="M18" s="53" t="n">
        <v>38.2631</v>
      </c>
      <c r="N18" s="53" t="n">
        <v>44.0912</v>
      </c>
      <c r="O18" s="53" t="n">
        <v>43.9064</v>
      </c>
      <c r="P18" s="53" t="n">
        <v>15031.1</v>
      </c>
      <c r="Q18" s="53" t="n">
        <v>118.739</v>
      </c>
      <c r="R18" s="53" t="n">
        <f aca="false">P18/3600</f>
        <v>4.17530555555556</v>
      </c>
      <c r="S18" s="51"/>
      <c r="T18" s="53" t="n">
        <v>14925.2288</v>
      </c>
      <c r="U18" s="53" t="n">
        <v>38.2649</v>
      </c>
      <c r="V18" s="53" t="n">
        <v>44.1334</v>
      </c>
      <c r="W18" s="53" t="n">
        <v>43.955</v>
      </c>
      <c r="X18" s="53" t="n">
        <v>17043.7</v>
      </c>
      <c r="Y18" s="53" t="n">
        <v>111.847</v>
      </c>
      <c r="Z18" s="53" t="n">
        <f aca="false">X18/3600</f>
        <v>4.734361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23.5464</v>
      </c>
      <c r="E19" s="46" t="n">
        <f aca="false">N19</f>
        <v>44.7223</v>
      </c>
      <c r="F19" s="46" t="n">
        <f aca="false">L19</f>
        <v>22623.5464</v>
      </c>
      <c r="G19" s="46" t="n">
        <f aca="false">O19</f>
        <v>46.2015</v>
      </c>
      <c r="H19" s="46" t="n">
        <f aca="false">T19</f>
        <v>22687.1024</v>
      </c>
      <c r="I19" s="46" t="n">
        <f aca="false">V19</f>
        <v>44.7303</v>
      </c>
      <c r="J19" s="46" t="n">
        <f aca="false">T19</f>
        <v>22687.1024</v>
      </c>
      <c r="K19" s="46" t="n">
        <f aca="false">W19</f>
        <v>46.2077</v>
      </c>
      <c r="L19" s="47" t="n">
        <v>22623.5464</v>
      </c>
      <c r="M19" s="47" t="n">
        <v>42.9086</v>
      </c>
      <c r="N19" s="47" t="n">
        <v>44.7223</v>
      </c>
      <c r="O19" s="47" t="n">
        <v>46.2015</v>
      </c>
      <c r="P19" s="47" t="n">
        <v>5634.42</v>
      </c>
      <c r="Q19" s="47" t="n">
        <v>48.514</v>
      </c>
      <c r="R19" s="47" t="n">
        <f aca="false">P19/3600</f>
        <v>1.56511666666667</v>
      </c>
      <c r="S19" s="48"/>
      <c r="T19" s="47" t="n">
        <v>22687.1024</v>
      </c>
      <c r="U19" s="47" t="n">
        <v>42.9068</v>
      </c>
      <c r="V19" s="47" t="n">
        <v>44.7303</v>
      </c>
      <c r="W19" s="47" t="n">
        <v>46.2077</v>
      </c>
      <c r="X19" s="47" t="n">
        <v>5835.62</v>
      </c>
      <c r="Y19" s="47" t="n">
        <v>46.563</v>
      </c>
      <c r="Z19" s="47" t="n">
        <f aca="false">X19/3600</f>
        <v>1.62100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0.5576</v>
      </c>
      <c r="E20" s="46" t="n">
        <f aca="false">N20</f>
        <v>42.912</v>
      </c>
      <c r="F20" s="46" t="n">
        <f aca="false">L20</f>
        <v>12370.5576</v>
      </c>
      <c r="G20" s="46" t="n">
        <f aca="false">O20</f>
        <v>43.7638</v>
      </c>
      <c r="H20" s="46" t="n">
        <f aca="false">T20</f>
        <v>12407.8568</v>
      </c>
      <c r="I20" s="46" t="n">
        <f aca="false">V20</f>
        <v>42.9183</v>
      </c>
      <c r="J20" s="46" t="n">
        <f aca="false">T20</f>
        <v>12407.8568</v>
      </c>
      <c r="K20" s="46" t="n">
        <f aca="false">W20</f>
        <v>43.773</v>
      </c>
      <c r="L20" s="47" t="n">
        <v>12370.5576</v>
      </c>
      <c r="M20" s="47" t="n">
        <v>41.1878</v>
      </c>
      <c r="N20" s="47" t="n">
        <v>42.912</v>
      </c>
      <c r="O20" s="47" t="n">
        <v>43.7638</v>
      </c>
      <c r="P20" s="47" t="n">
        <v>5229.32</v>
      </c>
      <c r="Q20" s="47" t="n">
        <v>44.512</v>
      </c>
      <c r="R20" s="47" t="n">
        <f aca="false">P20/3600</f>
        <v>1.45258888888889</v>
      </c>
      <c r="S20" s="48"/>
      <c r="T20" s="47" t="n">
        <v>12407.8568</v>
      </c>
      <c r="U20" s="47" t="n">
        <v>41.1899</v>
      </c>
      <c r="V20" s="47" t="n">
        <v>42.9183</v>
      </c>
      <c r="W20" s="47" t="n">
        <v>43.773</v>
      </c>
      <c r="X20" s="47" t="n">
        <v>5542.41</v>
      </c>
      <c r="Y20" s="47" t="n">
        <v>42.794</v>
      </c>
      <c r="Z20" s="47" t="n">
        <f aca="false">X20/3600</f>
        <v>1.53955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68.1552</v>
      </c>
      <c r="E21" s="46" t="n">
        <f aca="false">N21</f>
        <v>41.2476</v>
      </c>
      <c r="F21" s="46" t="n">
        <f aca="false">L21</f>
        <v>6868.1552</v>
      </c>
      <c r="G21" s="46" t="n">
        <f aca="false">O21</f>
        <v>41.8599</v>
      </c>
      <c r="H21" s="46" t="n">
        <f aca="false">T21</f>
        <v>6887.2816</v>
      </c>
      <c r="I21" s="46" t="n">
        <f aca="false">V21</f>
        <v>41.2697</v>
      </c>
      <c r="J21" s="46" t="n">
        <f aca="false">T21</f>
        <v>6887.2816</v>
      </c>
      <c r="K21" s="46" t="n">
        <f aca="false">W21</f>
        <v>41.8801</v>
      </c>
      <c r="L21" s="47" t="n">
        <v>6868.1552</v>
      </c>
      <c r="M21" s="47" t="n">
        <v>39.1334</v>
      </c>
      <c r="N21" s="47" t="n">
        <v>41.2476</v>
      </c>
      <c r="O21" s="47" t="n">
        <v>41.8599</v>
      </c>
      <c r="P21" s="47" t="n">
        <v>4973.19</v>
      </c>
      <c r="Q21" s="47" t="n">
        <v>39.027</v>
      </c>
      <c r="R21" s="47" t="n">
        <f aca="false">P21/3600</f>
        <v>1.38144166666667</v>
      </c>
      <c r="S21" s="48"/>
      <c r="T21" s="47" t="n">
        <v>6887.2816</v>
      </c>
      <c r="U21" s="47" t="n">
        <v>39.1338</v>
      </c>
      <c r="V21" s="47" t="n">
        <v>41.2697</v>
      </c>
      <c r="W21" s="47" t="n">
        <v>41.8801</v>
      </c>
      <c r="X21" s="47" t="n">
        <v>5332.71</v>
      </c>
      <c r="Y21" s="47" t="n">
        <v>38.906</v>
      </c>
      <c r="Z21" s="47" t="n">
        <f aca="false">X21/3600</f>
        <v>1.48130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2.1744</v>
      </c>
      <c r="E22" s="52" t="n">
        <f aca="false">N22</f>
        <v>39.5644</v>
      </c>
      <c r="F22" s="52" t="n">
        <f aca="false">L22</f>
        <v>3732.1744</v>
      </c>
      <c r="G22" s="52" t="n">
        <f aca="false">O22</f>
        <v>40.3399</v>
      </c>
      <c r="H22" s="52" t="n">
        <f aca="false">T22</f>
        <v>3743.9696</v>
      </c>
      <c r="I22" s="52" t="n">
        <f aca="false">V22</f>
        <v>39.5976</v>
      </c>
      <c r="J22" s="52" t="n">
        <f aca="false">T22</f>
        <v>3743.9696</v>
      </c>
      <c r="K22" s="52" t="n">
        <f aca="false">W22</f>
        <v>40.3702</v>
      </c>
      <c r="L22" s="53" t="n">
        <v>3732.1744</v>
      </c>
      <c r="M22" s="53" t="n">
        <v>36.6872</v>
      </c>
      <c r="N22" s="53" t="n">
        <v>39.5644</v>
      </c>
      <c r="O22" s="53" t="n">
        <v>40.3399</v>
      </c>
      <c r="P22" s="53" t="n">
        <v>4792.52</v>
      </c>
      <c r="Q22" s="53" t="n">
        <v>38.332</v>
      </c>
      <c r="R22" s="53" t="n">
        <f aca="false">P22/3600</f>
        <v>1.33125555555556</v>
      </c>
      <c r="S22" s="51"/>
      <c r="T22" s="53" t="n">
        <v>3743.9696</v>
      </c>
      <c r="U22" s="53" t="n">
        <v>36.6872</v>
      </c>
      <c r="V22" s="53" t="n">
        <v>39.5976</v>
      </c>
      <c r="W22" s="53" t="n">
        <v>40.3702</v>
      </c>
      <c r="X22" s="53" t="n">
        <v>5168.52</v>
      </c>
      <c r="Y22" s="53" t="n">
        <v>37.4</v>
      </c>
      <c r="Z22" s="53" t="n">
        <f aca="false">X22/3600</f>
        <v>1.435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3.3</v>
      </c>
      <c r="E23" s="55" t="n">
        <f aca="false">N23</f>
        <v>43.6471</v>
      </c>
      <c r="F23" s="55" t="n">
        <f aca="false">L23</f>
        <v>53633.3</v>
      </c>
      <c r="G23" s="55" t="n">
        <f aca="false">O23</f>
        <v>44.2504</v>
      </c>
      <c r="H23" s="55" t="n">
        <f aca="false">T23</f>
        <v>53793.0136</v>
      </c>
      <c r="I23" s="55" t="n">
        <f aca="false">V23</f>
        <v>43.6456</v>
      </c>
      <c r="J23" s="55" t="n">
        <f aca="false">T23</f>
        <v>53793.0136</v>
      </c>
      <c r="K23" s="55" t="n">
        <f aca="false">W23</f>
        <v>44.2462</v>
      </c>
      <c r="L23" s="54" t="n">
        <v>53633.3</v>
      </c>
      <c r="M23" s="54" t="n">
        <v>41.9382</v>
      </c>
      <c r="N23" s="54" t="n">
        <v>43.6471</v>
      </c>
      <c r="O23" s="54" t="n">
        <v>44.2504</v>
      </c>
      <c r="P23" s="54" t="n">
        <v>6619.98</v>
      </c>
      <c r="Q23" s="54" t="n">
        <v>70.46</v>
      </c>
      <c r="R23" s="54" t="n">
        <f aca="false">P23/3600</f>
        <v>1.83888333333333</v>
      </c>
      <c r="S23" s="56"/>
      <c r="T23" s="54" t="n">
        <v>53793.0136</v>
      </c>
      <c r="U23" s="54" t="n">
        <v>41.9402</v>
      </c>
      <c r="V23" s="54" t="n">
        <v>43.6456</v>
      </c>
      <c r="W23" s="54" t="n">
        <v>44.2462</v>
      </c>
      <c r="X23" s="54" t="n">
        <v>6560.98</v>
      </c>
      <c r="Y23" s="54" t="n">
        <v>68.4</v>
      </c>
      <c r="Z23" s="54" t="n">
        <f aca="false">X23/3600</f>
        <v>1.82249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5.0592</v>
      </c>
      <c r="E24" s="46" t="n">
        <f aca="false">N24</f>
        <v>41.1009</v>
      </c>
      <c r="F24" s="46" t="n">
        <f aca="false">L24</f>
        <v>29085.0592</v>
      </c>
      <c r="G24" s="46" t="n">
        <f aca="false">O24</f>
        <v>41.293</v>
      </c>
      <c r="H24" s="46" t="n">
        <f aca="false">T24</f>
        <v>29169.8184</v>
      </c>
      <c r="I24" s="46" t="n">
        <f aca="false">V24</f>
        <v>41.1109</v>
      </c>
      <c r="J24" s="46" t="n">
        <f aca="false">T24</f>
        <v>29169.8184</v>
      </c>
      <c r="K24" s="46" t="n">
        <f aca="false">W24</f>
        <v>41.306</v>
      </c>
      <c r="L24" s="47" t="n">
        <v>29085.0592</v>
      </c>
      <c r="M24" s="47" t="n">
        <v>38.7524</v>
      </c>
      <c r="N24" s="47" t="n">
        <v>41.1009</v>
      </c>
      <c r="O24" s="47" t="n">
        <v>41.293</v>
      </c>
      <c r="P24" s="47" t="n">
        <v>5777.18</v>
      </c>
      <c r="Q24" s="47" t="n">
        <v>60.858</v>
      </c>
      <c r="R24" s="47" t="n">
        <f aca="false">P24/3600</f>
        <v>1.60477222222222</v>
      </c>
      <c r="S24" s="48"/>
      <c r="T24" s="47" t="n">
        <v>29169.8184</v>
      </c>
      <c r="U24" s="47" t="n">
        <v>38.7506</v>
      </c>
      <c r="V24" s="47" t="n">
        <v>41.1109</v>
      </c>
      <c r="W24" s="47" t="n">
        <v>41.306</v>
      </c>
      <c r="X24" s="47" t="n">
        <v>5904.72</v>
      </c>
      <c r="Y24" s="47" t="n">
        <v>59.389</v>
      </c>
      <c r="Z24" s="47" t="n">
        <f aca="false">X24/3600</f>
        <v>1.640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3.5496</v>
      </c>
      <c r="E25" s="46" t="n">
        <f aca="false">N25</f>
        <v>38.9364</v>
      </c>
      <c r="F25" s="46" t="n">
        <f aca="false">L25</f>
        <v>14903.5496</v>
      </c>
      <c r="G25" s="46" t="n">
        <f aca="false">O25</f>
        <v>39.3007</v>
      </c>
      <c r="H25" s="46" t="n">
        <f aca="false">T25</f>
        <v>14965.1032</v>
      </c>
      <c r="I25" s="46" t="n">
        <f aca="false">V25</f>
        <v>38.9708</v>
      </c>
      <c r="J25" s="46" t="n">
        <f aca="false">T25</f>
        <v>14965.1032</v>
      </c>
      <c r="K25" s="46" t="n">
        <f aca="false">W25</f>
        <v>39.3381</v>
      </c>
      <c r="L25" s="47" t="n">
        <v>14903.5496</v>
      </c>
      <c r="M25" s="47" t="n">
        <v>35.7257</v>
      </c>
      <c r="N25" s="47" t="n">
        <v>38.9364</v>
      </c>
      <c r="O25" s="47" t="n">
        <v>39.3007</v>
      </c>
      <c r="P25" s="47" t="n">
        <v>5175.95</v>
      </c>
      <c r="Q25" s="47" t="n">
        <v>53.45</v>
      </c>
      <c r="R25" s="47" t="n">
        <f aca="false">P25/3600</f>
        <v>1.43776388888889</v>
      </c>
      <c r="S25" s="48"/>
      <c r="T25" s="47" t="n">
        <v>14965.1032</v>
      </c>
      <c r="U25" s="47" t="n">
        <v>35.7268</v>
      </c>
      <c r="V25" s="47" t="n">
        <v>38.9708</v>
      </c>
      <c r="W25" s="47" t="n">
        <v>39.3381</v>
      </c>
      <c r="X25" s="47" t="n">
        <v>5462.18</v>
      </c>
      <c r="Y25" s="47" t="n">
        <v>53.073</v>
      </c>
      <c r="Z25" s="47" t="n">
        <f aca="false">X25/3600</f>
        <v>1.51727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1.192</v>
      </c>
      <c r="E26" s="52" t="n">
        <f aca="false">N26</f>
        <v>36.9449</v>
      </c>
      <c r="F26" s="52" t="n">
        <f aca="false">L26</f>
        <v>7161.192</v>
      </c>
      <c r="G26" s="52" t="n">
        <f aca="false">O26</f>
        <v>37.9208</v>
      </c>
      <c r="H26" s="52" t="n">
        <f aca="false">T26</f>
        <v>7191.2784</v>
      </c>
      <c r="I26" s="52" t="n">
        <f aca="false">V26</f>
        <v>36.9925</v>
      </c>
      <c r="J26" s="52" t="n">
        <f aca="false">T26</f>
        <v>7191.2784</v>
      </c>
      <c r="K26" s="52" t="n">
        <f aca="false">W26</f>
        <v>37.9726</v>
      </c>
      <c r="L26" s="53" t="n">
        <v>7161.192</v>
      </c>
      <c r="M26" s="53" t="n">
        <v>32.8808</v>
      </c>
      <c r="N26" s="53" t="n">
        <v>36.9449</v>
      </c>
      <c r="O26" s="53" t="n">
        <v>37.9208</v>
      </c>
      <c r="P26" s="53" t="n">
        <v>4945.17</v>
      </c>
      <c r="Q26" s="53" t="n">
        <v>43.278</v>
      </c>
      <c r="R26" s="53" t="n">
        <f aca="false">P26/3600</f>
        <v>1.37365833333333</v>
      </c>
      <c r="S26" s="51"/>
      <c r="T26" s="53" t="n">
        <v>7191.2784</v>
      </c>
      <c r="U26" s="53" t="n">
        <v>32.88</v>
      </c>
      <c r="V26" s="53" t="n">
        <v>36.9925</v>
      </c>
      <c r="W26" s="53" t="n">
        <v>37.9726</v>
      </c>
      <c r="X26" s="53" t="n">
        <v>5293.93</v>
      </c>
      <c r="Y26" s="53" t="n">
        <v>41.811</v>
      </c>
      <c r="Z26" s="53" t="n">
        <f aca="false">X26/3600</f>
        <v>1.47053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791.0768</v>
      </c>
      <c r="E27" s="55" t="n">
        <f aca="false">N27</f>
        <v>41.8734</v>
      </c>
      <c r="F27" s="55" t="n">
        <f aca="false">L27</f>
        <v>108791.0768</v>
      </c>
      <c r="G27" s="55" t="n">
        <f aca="false">O27</f>
        <v>44.3294</v>
      </c>
      <c r="H27" s="55" t="n">
        <f aca="false">T27</f>
        <v>108310.204</v>
      </c>
      <c r="I27" s="55" t="n">
        <f aca="false">V27</f>
        <v>41.8696</v>
      </c>
      <c r="J27" s="55" t="n">
        <f aca="false">T27</f>
        <v>108310.204</v>
      </c>
      <c r="K27" s="55" t="n">
        <f aca="false">W27</f>
        <v>44.3347</v>
      </c>
      <c r="L27" s="54" t="n">
        <v>108791.0768</v>
      </c>
      <c r="M27" s="54" t="n">
        <v>40.7751</v>
      </c>
      <c r="N27" s="54" t="n">
        <v>41.8734</v>
      </c>
      <c r="O27" s="54" t="n">
        <v>44.3294</v>
      </c>
      <c r="P27" s="54" t="n">
        <v>13699.5</v>
      </c>
      <c r="Q27" s="54" t="n">
        <v>148.099</v>
      </c>
      <c r="R27" s="54" t="n">
        <f aca="false">P27/3600</f>
        <v>3.80541666666667</v>
      </c>
      <c r="S27" s="56"/>
      <c r="T27" s="54" t="n">
        <v>108310.204</v>
      </c>
      <c r="U27" s="54" t="n">
        <v>40.7468</v>
      </c>
      <c r="V27" s="54" t="n">
        <v>41.8696</v>
      </c>
      <c r="W27" s="54" t="n">
        <v>44.3347</v>
      </c>
      <c r="X27" s="54" t="n">
        <v>13469.7</v>
      </c>
      <c r="Y27" s="54" t="n">
        <v>139.218</v>
      </c>
      <c r="Z27" s="54" t="n">
        <f aca="false">X27/3600</f>
        <v>3.74158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56.3176</v>
      </c>
      <c r="E28" s="46" t="n">
        <f aca="false">N28</f>
        <v>39.5392</v>
      </c>
      <c r="F28" s="46" t="n">
        <f aca="false">L28</f>
        <v>49856.3176</v>
      </c>
      <c r="G28" s="46" t="n">
        <f aca="false">O28</f>
        <v>42.1634</v>
      </c>
      <c r="H28" s="46" t="n">
        <f aca="false">T28</f>
        <v>49996.3</v>
      </c>
      <c r="I28" s="46" t="n">
        <f aca="false">V28</f>
        <v>39.5493</v>
      </c>
      <c r="J28" s="46" t="n">
        <f aca="false">T28</f>
        <v>49996.3</v>
      </c>
      <c r="K28" s="46" t="n">
        <f aca="false">W28</f>
        <v>42.18</v>
      </c>
      <c r="L28" s="47" t="n">
        <v>49856.3176</v>
      </c>
      <c r="M28" s="47" t="n">
        <v>38.0485</v>
      </c>
      <c r="N28" s="47" t="n">
        <v>39.5392</v>
      </c>
      <c r="O28" s="47" t="n">
        <v>42.1634</v>
      </c>
      <c r="P28" s="47" t="n">
        <v>11973.1</v>
      </c>
      <c r="Q28" s="47" t="n">
        <v>117.835</v>
      </c>
      <c r="R28" s="47" t="n">
        <f aca="false">P28/3600</f>
        <v>3.32586111111111</v>
      </c>
      <c r="S28" s="48"/>
      <c r="T28" s="47" t="n">
        <v>49996.3</v>
      </c>
      <c r="U28" s="47" t="n">
        <v>38.0487</v>
      </c>
      <c r="V28" s="47" t="n">
        <v>39.5493</v>
      </c>
      <c r="W28" s="47" t="n">
        <v>42.18</v>
      </c>
      <c r="X28" s="47" t="n">
        <v>12244.6</v>
      </c>
      <c r="Y28" s="47" t="n">
        <v>115.198</v>
      </c>
      <c r="Z28" s="47" t="n">
        <f aca="false">X28/3600</f>
        <v>3.40127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76.7504</v>
      </c>
      <c r="E29" s="46" t="n">
        <f aca="false">N29</f>
        <v>38.2166</v>
      </c>
      <c r="F29" s="46" t="n">
        <f aca="false">L29</f>
        <v>26576.7504</v>
      </c>
      <c r="G29" s="46" t="n">
        <f aca="false">O29</f>
        <v>40.1263</v>
      </c>
      <c r="H29" s="46" t="n">
        <f aca="false">T29</f>
        <v>26667.9144</v>
      </c>
      <c r="I29" s="46" t="n">
        <f aca="false">V29</f>
        <v>38.243</v>
      </c>
      <c r="J29" s="46" t="n">
        <f aca="false">T29</f>
        <v>26667.9144</v>
      </c>
      <c r="K29" s="46" t="n">
        <f aca="false">W29</f>
        <v>40.1614</v>
      </c>
      <c r="L29" s="47" t="n">
        <v>26576.7504</v>
      </c>
      <c r="M29" s="47" t="n">
        <v>35.8197</v>
      </c>
      <c r="N29" s="47" t="n">
        <v>38.2166</v>
      </c>
      <c r="O29" s="47" t="n">
        <v>40.1263</v>
      </c>
      <c r="P29" s="47" t="n">
        <v>11021</v>
      </c>
      <c r="Q29" s="47" t="n">
        <v>105.437</v>
      </c>
      <c r="R29" s="47" t="n">
        <f aca="false">P29/3600</f>
        <v>3.06138888888889</v>
      </c>
      <c r="S29" s="48"/>
      <c r="T29" s="47" t="n">
        <v>26667.9144</v>
      </c>
      <c r="U29" s="47" t="n">
        <v>35.8205</v>
      </c>
      <c r="V29" s="47" t="n">
        <v>38.243</v>
      </c>
      <c r="W29" s="47" t="n">
        <v>40.1614</v>
      </c>
      <c r="X29" s="47" t="n">
        <v>11550.6</v>
      </c>
      <c r="Y29" s="47" t="n">
        <v>103.534</v>
      </c>
      <c r="Z29" s="47" t="n">
        <f aca="false">X29/3600</f>
        <v>3.208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30.1544</v>
      </c>
      <c r="E30" s="52" t="n">
        <f aca="false">N30</f>
        <v>36.6641</v>
      </c>
      <c r="F30" s="52" t="n">
        <f aca="false">L30</f>
        <v>13930.1544</v>
      </c>
      <c r="G30" s="52" t="n">
        <f aca="false">O30</f>
        <v>37.8949</v>
      </c>
      <c r="H30" s="52" t="n">
        <f aca="false">T30</f>
        <v>13985.4112</v>
      </c>
      <c r="I30" s="52" t="n">
        <f aca="false">V30</f>
        <v>36.6989</v>
      </c>
      <c r="J30" s="52" t="n">
        <f aca="false">T30</f>
        <v>13985.4112</v>
      </c>
      <c r="K30" s="52" t="n">
        <f aca="false">W30</f>
        <v>37.9465</v>
      </c>
      <c r="L30" s="53" t="n">
        <v>13930.1544</v>
      </c>
      <c r="M30" s="53" t="n">
        <v>33.4062</v>
      </c>
      <c r="N30" s="53" t="n">
        <v>36.6641</v>
      </c>
      <c r="O30" s="53" t="n">
        <v>37.8949</v>
      </c>
      <c r="P30" s="53" t="n">
        <v>10171.7</v>
      </c>
      <c r="Q30" s="53" t="n">
        <v>93.686</v>
      </c>
      <c r="R30" s="53" t="n">
        <f aca="false">P30/3600</f>
        <v>2.82547222222222</v>
      </c>
      <c r="S30" s="51"/>
      <c r="T30" s="53" t="n">
        <v>13985.4112</v>
      </c>
      <c r="U30" s="53" t="n">
        <v>33.409</v>
      </c>
      <c r="V30" s="53" t="n">
        <v>36.6989</v>
      </c>
      <c r="W30" s="53" t="n">
        <v>37.9465</v>
      </c>
      <c r="X30" s="53" t="n">
        <v>10908.5</v>
      </c>
      <c r="Y30" s="53" t="n">
        <v>90.776</v>
      </c>
      <c r="Z30" s="53" t="n">
        <f aca="false">X30/3600</f>
        <v>3.03013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13.5248</v>
      </c>
      <c r="E31" s="57" t="n">
        <f aca="false">N31</f>
        <v>44.492</v>
      </c>
      <c r="F31" s="57" t="n">
        <f aca="false">L31</f>
        <v>72813.5248</v>
      </c>
      <c r="G31" s="57" t="n">
        <f aca="false">O31</f>
        <v>46.1572</v>
      </c>
      <c r="H31" s="57" t="n">
        <f aca="false">T31</f>
        <v>72707.8112</v>
      </c>
      <c r="I31" s="57" t="n">
        <f aca="false">V31</f>
        <v>44.4973</v>
      </c>
      <c r="J31" s="57" t="n">
        <f aca="false">T31</f>
        <v>72707.8112</v>
      </c>
      <c r="K31" s="57" t="n">
        <f aca="false">W31</f>
        <v>46.1645</v>
      </c>
      <c r="L31" s="54" t="n">
        <v>72813.5248</v>
      </c>
      <c r="M31" s="54" t="n">
        <v>41.4493</v>
      </c>
      <c r="N31" s="54" t="n">
        <v>44.492</v>
      </c>
      <c r="O31" s="54" t="n">
        <v>46.1572</v>
      </c>
      <c r="P31" s="54" t="n">
        <v>11931.5</v>
      </c>
      <c r="Q31" s="54" t="n">
        <v>121.662</v>
      </c>
      <c r="R31" s="54" t="n">
        <f aca="false">P31/3600</f>
        <v>3.31430555555556</v>
      </c>
      <c r="S31" s="56"/>
      <c r="T31" s="54" t="n">
        <v>72707.8112</v>
      </c>
      <c r="U31" s="54" t="n">
        <v>41.4397</v>
      </c>
      <c r="V31" s="54" t="n">
        <v>44.4973</v>
      </c>
      <c r="W31" s="54" t="n">
        <v>46.1645</v>
      </c>
      <c r="X31" s="54" t="n">
        <v>12082.7</v>
      </c>
      <c r="Y31" s="54" t="n">
        <v>116.998</v>
      </c>
      <c r="Z31" s="54" t="n">
        <f aca="false">X31/3600</f>
        <v>3.35630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59.1632</v>
      </c>
      <c r="E32" s="58" t="n">
        <f aca="false">N32</f>
        <v>42.8768</v>
      </c>
      <c r="F32" s="58" t="n">
        <f aca="false">L32</f>
        <v>29459.1632</v>
      </c>
      <c r="G32" s="58" t="n">
        <f aca="false">O32</f>
        <v>43.8463</v>
      </c>
      <c r="H32" s="58" t="n">
        <f aca="false">T32</f>
        <v>29599.7008</v>
      </c>
      <c r="I32" s="58" t="n">
        <f aca="false">V32</f>
        <v>42.8896</v>
      </c>
      <c r="J32" s="58" t="n">
        <f aca="false">T32</f>
        <v>29599.7008</v>
      </c>
      <c r="K32" s="58" t="n">
        <f aca="false">W32</f>
        <v>43.8633</v>
      </c>
      <c r="L32" s="47" t="n">
        <v>29459.1632</v>
      </c>
      <c r="M32" s="47" t="n">
        <v>38.812</v>
      </c>
      <c r="N32" s="47" t="n">
        <v>42.8768</v>
      </c>
      <c r="O32" s="47" t="n">
        <v>43.8463</v>
      </c>
      <c r="P32" s="47" t="n">
        <v>10739.4</v>
      </c>
      <c r="Q32" s="47" t="n">
        <v>102.263</v>
      </c>
      <c r="R32" s="47" t="n">
        <f aca="false">P32/3600</f>
        <v>2.98316666666667</v>
      </c>
      <c r="S32" s="48"/>
      <c r="T32" s="47" t="n">
        <v>29599.7008</v>
      </c>
      <c r="U32" s="47" t="n">
        <v>38.8136</v>
      </c>
      <c r="V32" s="47" t="n">
        <v>42.8896</v>
      </c>
      <c r="W32" s="47" t="n">
        <v>43.8633</v>
      </c>
      <c r="X32" s="47" t="n">
        <v>11253.7</v>
      </c>
      <c r="Y32" s="47" t="n">
        <v>100.508</v>
      </c>
      <c r="Z32" s="47" t="n">
        <f aca="false">X32/3600</f>
        <v>3.12602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67.5744</v>
      </c>
      <c r="E33" s="58" t="n">
        <f aca="false">N33</f>
        <v>41.1547</v>
      </c>
      <c r="F33" s="58" t="n">
        <f aca="false">L33</f>
        <v>15067.5744</v>
      </c>
      <c r="G33" s="58" t="n">
        <f aca="false">O33</f>
        <v>41.5511</v>
      </c>
      <c r="H33" s="58" t="n">
        <f aca="false">T33</f>
        <v>15131.084</v>
      </c>
      <c r="I33" s="58" t="n">
        <f aca="false">V33</f>
        <v>41.1922</v>
      </c>
      <c r="J33" s="58" t="n">
        <f aca="false">T33</f>
        <v>15131.084</v>
      </c>
      <c r="K33" s="58" t="n">
        <f aca="false">W33</f>
        <v>41.5982</v>
      </c>
      <c r="L33" s="47" t="n">
        <v>15067.5744</v>
      </c>
      <c r="M33" s="47" t="n">
        <v>37.0726</v>
      </c>
      <c r="N33" s="47" t="n">
        <v>41.1547</v>
      </c>
      <c r="O33" s="47" t="n">
        <v>41.5511</v>
      </c>
      <c r="P33" s="47" t="n">
        <v>10114.8</v>
      </c>
      <c r="Q33" s="47" t="n">
        <v>93.415</v>
      </c>
      <c r="R33" s="47" t="n">
        <f aca="false">P33/3600</f>
        <v>2.80966666666667</v>
      </c>
      <c r="S33" s="48"/>
      <c r="T33" s="47" t="n">
        <v>15131.084</v>
      </c>
      <c r="U33" s="47" t="n">
        <v>37.0692</v>
      </c>
      <c r="V33" s="47" t="n">
        <v>41.1922</v>
      </c>
      <c r="W33" s="47" t="n">
        <v>41.5982</v>
      </c>
      <c r="X33" s="47" t="n">
        <v>10727.7</v>
      </c>
      <c r="Y33" s="47" t="n">
        <v>91.939</v>
      </c>
      <c r="Z33" s="47" t="n">
        <f aca="false">X33/3600</f>
        <v>2.97991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2.9696</v>
      </c>
      <c r="E34" s="59" t="n">
        <f aca="false">N34</f>
        <v>39.1995</v>
      </c>
      <c r="F34" s="59" t="n">
        <f aca="false">L34</f>
        <v>8172.9696</v>
      </c>
      <c r="G34" s="59" t="n">
        <f aca="false">O34</f>
        <v>39.0898</v>
      </c>
      <c r="H34" s="59" t="n">
        <f aca="false">T34</f>
        <v>8206.1008</v>
      </c>
      <c r="I34" s="59" t="n">
        <f aca="false">V34</f>
        <v>39.2523</v>
      </c>
      <c r="J34" s="59" t="n">
        <f aca="false">T34</f>
        <v>8206.1008</v>
      </c>
      <c r="K34" s="59" t="n">
        <f aca="false">W34</f>
        <v>39.1443</v>
      </c>
      <c r="L34" s="53" t="n">
        <v>8172.9696</v>
      </c>
      <c r="M34" s="53" t="n">
        <v>35.129</v>
      </c>
      <c r="N34" s="53" t="n">
        <v>39.1995</v>
      </c>
      <c r="O34" s="53" t="n">
        <v>39.0898</v>
      </c>
      <c r="P34" s="53" t="n">
        <v>9679.71</v>
      </c>
      <c r="Q34" s="53" t="n">
        <v>83.794</v>
      </c>
      <c r="R34" s="53" t="n">
        <f aca="false">P34/3600</f>
        <v>2.68880833333333</v>
      </c>
      <c r="S34" s="51"/>
      <c r="T34" s="53" t="n">
        <v>8206.1008</v>
      </c>
      <c r="U34" s="53" t="n">
        <v>35.1242</v>
      </c>
      <c r="V34" s="53" t="n">
        <v>39.2523</v>
      </c>
      <c r="W34" s="53" t="n">
        <v>39.1443</v>
      </c>
      <c r="X34" s="53" t="n">
        <v>10466.9</v>
      </c>
      <c r="Y34" s="53" t="n">
        <v>82.494</v>
      </c>
      <c r="Z34" s="53" t="n">
        <f aca="false">X34/3600</f>
        <v>2.90747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25.4056</v>
      </c>
      <c r="E35" s="57" t="n">
        <f aca="false">N35</f>
        <v>42.8385</v>
      </c>
      <c r="F35" s="57" t="n">
        <f aca="false">L35</f>
        <v>184725.4056</v>
      </c>
      <c r="G35" s="57" t="n">
        <f aca="false">O35</f>
        <v>44.4195</v>
      </c>
      <c r="H35" s="57" t="n">
        <f aca="false">T35</f>
        <v>184897.832</v>
      </c>
      <c r="I35" s="57" t="n">
        <f aca="false">V35</f>
        <v>42.8468</v>
      </c>
      <c r="J35" s="57" t="n">
        <f aca="false">T35</f>
        <v>184897.832</v>
      </c>
      <c r="K35" s="57" t="n">
        <f aca="false">W35</f>
        <v>44.4357</v>
      </c>
      <c r="L35" s="54" t="n">
        <v>184725.4056</v>
      </c>
      <c r="M35" s="54" t="n">
        <v>42.7793</v>
      </c>
      <c r="N35" s="54" t="n">
        <v>42.8385</v>
      </c>
      <c r="O35" s="54" t="n">
        <v>44.4195</v>
      </c>
      <c r="P35" s="54" t="n">
        <v>16699.9</v>
      </c>
      <c r="Q35" s="54" t="n">
        <v>178.659</v>
      </c>
      <c r="R35" s="54" t="n">
        <f aca="false">P35/3600</f>
        <v>4.63886111111111</v>
      </c>
      <c r="S35" s="56"/>
      <c r="T35" s="54" t="n">
        <v>184897.832</v>
      </c>
      <c r="U35" s="54" t="n">
        <v>42.7917</v>
      </c>
      <c r="V35" s="54" t="n">
        <v>42.8468</v>
      </c>
      <c r="W35" s="54" t="n">
        <v>44.4357</v>
      </c>
      <c r="X35" s="54" t="n">
        <v>16155.2</v>
      </c>
      <c r="Y35" s="54" t="n">
        <v>168.262</v>
      </c>
      <c r="Z35" s="54" t="n">
        <f aca="false">X35/3600</f>
        <v>4.48755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793.732</v>
      </c>
      <c r="E36" s="58" t="n">
        <f aca="false">N36</f>
        <v>40.8357</v>
      </c>
      <c r="F36" s="58" t="n">
        <f aca="false">L36</f>
        <v>81793.732</v>
      </c>
      <c r="G36" s="58" t="n">
        <f aca="false">O36</f>
        <v>42.8286</v>
      </c>
      <c r="H36" s="58" t="n">
        <f aca="false">T36</f>
        <v>81947.4344</v>
      </c>
      <c r="I36" s="58" t="n">
        <f aca="false">V36</f>
        <v>40.8531</v>
      </c>
      <c r="J36" s="58" t="n">
        <f aca="false">T36</f>
        <v>81947.4344</v>
      </c>
      <c r="K36" s="58" t="n">
        <f aca="false">W36</f>
        <v>42.8508</v>
      </c>
      <c r="L36" s="47" t="n">
        <v>81793.732</v>
      </c>
      <c r="M36" s="47" t="n">
        <v>37.2393</v>
      </c>
      <c r="N36" s="47" t="n">
        <v>40.8357</v>
      </c>
      <c r="O36" s="47" t="n">
        <v>42.8286</v>
      </c>
      <c r="P36" s="47" t="n">
        <v>14828.5</v>
      </c>
      <c r="Q36" s="47" t="n">
        <v>149.794</v>
      </c>
      <c r="R36" s="47" t="n">
        <f aca="false">P36/3600</f>
        <v>4.11902777777778</v>
      </c>
      <c r="S36" s="48"/>
      <c r="T36" s="47" t="n">
        <v>81947.4344</v>
      </c>
      <c r="U36" s="47" t="n">
        <v>37.2387</v>
      </c>
      <c r="V36" s="47" t="n">
        <v>40.8531</v>
      </c>
      <c r="W36" s="47" t="n">
        <v>42.8508</v>
      </c>
      <c r="X36" s="47" t="n">
        <v>15063.3</v>
      </c>
      <c r="Y36" s="47" t="n">
        <v>145.601</v>
      </c>
      <c r="Z36" s="47" t="n">
        <f aca="false">X36/3600</f>
        <v>4.184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53.8688</v>
      </c>
      <c r="E37" s="58" t="n">
        <f aca="false">N37</f>
        <v>38.989</v>
      </c>
      <c r="F37" s="58" t="n">
        <f aca="false">L37</f>
        <v>41153.8688</v>
      </c>
      <c r="G37" s="58" t="n">
        <f aca="false">O37</f>
        <v>41.1901</v>
      </c>
      <c r="H37" s="58" t="n">
        <f aca="false">T37</f>
        <v>41275.7024</v>
      </c>
      <c r="I37" s="58" t="n">
        <f aca="false">V37</f>
        <v>39.0287</v>
      </c>
      <c r="J37" s="58" t="n">
        <f aca="false">T37</f>
        <v>41275.7024</v>
      </c>
      <c r="K37" s="58" t="n">
        <f aca="false">W37</f>
        <v>41.2323</v>
      </c>
      <c r="L37" s="47" t="n">
        <v>41153.8688</v>
      </c>
      <c r="M37" s="47" t="n">
        <v>34.6684</v>
      </c>
      <c r="N37" s="47" t="n">
        <v>38.989</v>
      </c>
      <c r="O37" s="47" t="n">
        <v>41.1901</v>
      </c>
      <c r="P37" s="47" t="n">
        <v>13517.3</v>
      </c>
      <c r="Q37" s="47" t="n">
        <v>132.349</v>
      </c>
      <c r="R37" s="47" t="n">
        <f aca="false">P37/3600</f>
        <v>3.75480555555556</v>
      </c>
      <c r="S37" s="48"/>
      <c r="T37" s="47" t="n">
        <v>41275.7024</v>
      </c>
      <c r="U37" s="47" t="n">
        <v>34.668</v>
      </c>
      <c r="V37" s="47" t="n">
        <v>39.0287</v>
      </c>
      <c r="W37" s="47" t="n">
        <v>41.2323</v>
      </c>
      <c r="X37" s="47" t="n">
        <v>14041</v>
      </c>
      <c r="Y37" s="47" t="n">
        <v>135.831</v>
      </c>
      <c r="Z37" s="47" t="n">
        <f aca="false">X37/3600</f>
        <v>3.90027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66.6816</v>
      </c>
      <c r="E38" s="59" t="n">
        <f aca="false">N38</f>
        <v>37.2202</v>
      </c>
      <c r="F38" s="59" t="n">
        <f aca="false">L38</f>
        <v>21766.6816</v>
      </c>
      <c r="G38" s="59" t="n">
        <f aca="false">O38</f>
        <v>39.4392</v>
      </c>
      <c r="H38" s="59" t="n">
        <f aca="false">T38</f>
        <v>21870.0008</v>
      </c>
      <c r="I38" s="59" t="n">
        <f aca="false">V38</f>
        <v>37.2732</v>
      </c>
      <c r="J38" s="59" t="n">
        <f aca="false">T38</f>
        <v>21870.0008</v>
      </c>
      <c r="K38" s="59" t="n">
        <f aca="false">W38</f>
        <v>39.4894</v>
      </c>
      <c r="L38" s="53" t="n">
        <v>21766.6816</v>
      </c>
      <c r="M38" s="53" t="n">
        <v>32.2817</v>
      </c>
      <c r="N38" s="53" t="n">
        <v>37.2202</v>
      </c>
      <c r="O38" s="53" t="n">
        <v>39.4392</v>
      </c>
      <c r="P38" s="53" t="n">
        <v>12545.8</v>
      </c>
      <c r="Q38" s="53" t="n">
        <v>118.639</v>
      </c>
      <c r="R38" s="53" t="n">
        <f aca="false">P38/3600</f>
        <v>3.48494444444444</v>
      </c>
      <c r="S38" s="51"/>
      <c r="T38" s="53" t="n">
        <v>21870.0008</v>
      </c>
      <c r="U38" s="53" t="n">
        <v>32.2851</v>
      </c>
      <c r="V38" s="53" t="n">
        <v>37.2732</v>
      </c>
      <c r="W38" s="53" t="n">
        <v>39.4894</v>
      </c>
      <c r="X38" s="53" t="n">
        <v>13263.5</v>
      </c>
      <c r="Y38" s="53" t="n">
        <v>124.518</v>
      </c>
      <c r="Z38" s="53" t="n">
        <f aca="false">X38/3600</f>
        <v>3.68430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28.244</v>
      </c>
      <c r="E39" s="57" t="n">
        <f aca="false">N39</f>
        <v>43.9854</v>
      </c>
      <c r="F39" s="57" t="n">
        <f aca="false">L39</f>
        <v>21228.244</v>
      </c>
      <c r="G39" s="57" t="n">
        <f aca="false">O39</f>
        <v>44.6547</v>
      </c>
      <c r="H39" s="57" t="n">
        <f aca="false">T39</f>
        <v>21228.9136</v>
      </c>
      <c r="I39" s="57" t="n">
        <f aca="false">V39</f>
        <v>44.0002</v>
      </c>
      <c r="J39" s="57" t="n">
        <f aca="false">T39</f>
        <v>21228.9136</v>
      </c>
      <c r="K39" s="57" t="n">
        <f aca="false">W39</f>
        <v>44.6685</v>
      </c>
      <c r="L39" s="54" t="n">
        <v>21228.244</v>
      </c>
      <c r="M39" s="54" t="n">
        <v>42.0392</v>
      </c>
      <c r="N39" s="54" t="n">
        <v>43.9854</v>
      </c>
      <c r="O39" s="54" t="n">
        <v>44.6547</v>
      </c>
      <c r="P39" s="54" t="n">
        <v>3506.95</v>
      </c>
      <c r="Q39" s="54" t="n">
        <v>41.084</v>
      </c>
      <c r="R39" s="54" t="n">
        <f aca="false">P39/3600</f>
        <v>0.974152777777778</v>
      </c>
      <c r="S39" s="56"/>
      <c r="T39" s="54" t="n">
        <v>21228.9136</v>
      </c>
      <c r="U39" s="54" t="n">
        <v>42.0332</v>
      </c>
      <c r="V39" s="54" t="n">
        <v>44.0002</v>
      </c>
      <c r="W39" s="54" t="n">
        <v>44.6685</v>
      </c>
      <c r="X39" s="54" t="n">
        <v>3585.99</v>
      </c>
      <c r="Y39" s="54" t="n">
        <v>39.498</v>
      </c>
      <c r="Z39" s="54" t="n">
        <f aca="false">X39/3600</f>
        <v>0.996108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4.208</v>
      </c>
      <c r="E40" s="58" t="n">
        <f aca="false">N40</f>
        <v>41.1873</v>
      </c>
      <c r="F40" s="58" t="n">
        <f aca="false">L40</f>
        <v>11414.208</v>
      </c>
      <c r="G40" s="58" t="n">
        <f aca="false">O40</f>
        <v>41.5774</v>
      </c>
      <c r="H40" s="58" t="n">
        <f aca="false">T40</f>
        <v>11422.6464</v>
      </c>
      <c r="I40" s="58" t="n">
        <f aca="false">V40</f>
        <v>41.2054</v>
      </c>
      <c r="J40" s="58" t="n">
        <f aca="false">T40</f>
        <v>11422.6464</v>
      </c>
      <c r="K40" s="58" t="n">
        <f aca="false">W40</f>
        <v>41.5963</v>
      </c>
      <c r="L40" s="47" t="n">
        <v>11414.208</v>
      </c>
      <c r="M40" s="47" t="n">
        <v>38.5543</v>
      </c>
      <c r="N40" s="47" t="n">
        <v>41.1873</v>
      </c>
      <c r="O40" s="47" t="n">
        <v>41.5774</v>
      </c>
      <c r="P40" s="47" t="n">
        <v>3118.09</v>
      </c>
      <c r="Q40" s="47" t="n">
        <v>35.91</v>
      </c>
      <c r="R40" s="47" t="n">
        <f aca="false">P40/3600</f>
        <v>0.866136111111111</v>
      </c>
      <c r="S40" s="48"/>
      <c r="T40" s="47" t="n">
        <v>11422.6464</v>
      </c>
      <c r="U40" s="47" t="n">
        <v>38.5477</v>
      </c>
      <c r="V40" s="47" t="n">
        <v>41.2054</v>
      </c>
      <c r="W40" s="47" t="n">
        <v>41.5963</v>
      </c>
      <c r="X40" s="47" t="n">
        <v>3262.24</v>
      </c>
      <c r="Y40" s="47" t="n">
        <v>34.748</v>
      </c>
      <c r="Z40" s="47" t="n">
        <f aca="false">X40/3600</f>
        <v>0.90617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3.4768</v>
      </c>
      <c r="E41" s="58" t="n">
        <f aca="false">N41</f>
        <v>38.8552</v>
      </c>
      <c r="F41" s="58" t="n">
        <f aca="false">L41</f>
        <v>5993.4768</v>
      </c>
      <c r="G41" s="58" t="n">
        <f aca="false">O41</f>
        <v>39.0009</v>
      </c>
      <c r="H41" s="58" t="n">
        <f aca="false">T41</f>
        <v>6004.6768</v>
      </c>
      <c r="I41" s="58" t="n">
        <f aca="false">V41</f>
        <v>38.9019</v>
      </c>
      <c r="J41" s="58" t="n">
        <f aca="false">T41</f>
        <v>6004.6768</v>
      </c>
      <c r="K41" s="58" t="n">
        <f aca="false">W41</f>
        <v>39.0405</v>
      </c>
      <c r="L41" s="47" t="n">
        <v>5993.4768</v>
      </c>
      <c r="M41" s="47" t="n">
        <v>35.5944</v>
      </c>
      <c r="N41" s="47" t="n">
        <v>38.8552</v>
      </c>
      <c r="O41" s="47" t="n">
        <v>39.0009</v>
      </c>
      <c r="P41" s="47" t="n">
        <v>2865.69</v>
      </c>
      <c r="Q41" s="47" t="n">
        <v>31.049</v>
      </c>
      <c r="R41" s="47" t="n">
        <f aca="false">P41/3600</f>
        <v>0.796025</v>
      </c>
      <c r="S41" s="48"/>
      <c r="T41" s="47" t="n">
        <v>6004.6768</v>
      </c>
      <c r="U41" s="47" t="n">
        <v>35.5872</v>
      </c>
      <c r="V41" s="47" t="n">
        <v>38.9019</v>
      </c>
      <c r="W41" s="47" t="n">
        <v>39.0405</v>
      </c>
      <c r="X41" s="47" t="n">
        <v>3093.47</v>
      </c>
      <c r="Y41" s="47" t="n">
        <v>30.304</v>
      </c>
      <c r="Z41" s="47" t="n">
        <f aca="false">X41/3600</f>
        <v>0.859297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12.6112</v>
      </c>
      <c r="E42" s="59" t="n">
        <f aca="false">N42</f>
        <v>36.4052</v>
      </c>
      <c r="F42" s="59" t="n">
        <f aca="false">L42</f>
        <v>3212.6112</v>
      </c>
      <c r="G42" s="59" t="n">
        <f aca="false">O42</f>
        <v>36.2732</v>
      </c>
      <c r="H42" s="59" t="n">
        <f aca="false">T42</f>
        <v>3217.364</v>
      </c>
      <c r="I42" s="59" t="n">
        <f aca="false">V42</f>
        <v>36.4527</v>
      </c>
      <c r="J42" s="59" t="n">
        <f aca="false">T42</f>
        <v>3217.364</v>
      </c>
      <c r="K42" s="59" t="n">
        <f aca="false">W42</f>
        <v>36.331</v>
      </c>
      <c r="L42" s="53" t="n">
        <v>3212.6112</v>
      </c>
      <c r="M42" s="53" t="n">
        <v>32.9645</v>
      </c>
      <c r="N42" s="53" t="n">
        <v>36.4052</v>
      </c>
      <c r="O42" s="53" t="n">
        <v>36.2732</v>
      </c>
      <c r="P42" s="53" t="n">
        <v>2688.09</v>
      </c>
      <c r="Q42" s="53" t="n">
        <v>27.618</v>
      </c>
      <c r="R42" s="53" t="n">
        <f aca="false">P42/3600</f>
        <v>0.746691666666667</v>
      </c>
      <c r="S42" s="51"/>
      <c r="T42" s="53" t="n">
        <v>3217.364</v>
      </c>
      <c r="U42" s="53" t="n">
        <v>32.9595</v>
      </c>
      <c r="V42" s="53" t="n">
        <v>36.4527</v>
      </c>
      <c r="W42" s="53" t="n">
        <v>36.331</v>
      </c>
      <c r="X42" s="53" t="n">
        <v>2924.39</v>
      </c>
      <c r="Y42" s="53" t="n">
        <v>27.007</v>
      </c>
      <c r="Z42" s="53" t="n">
        <f aca="false">X42/3600</f>
        <v>0.812330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4.6192</v>
      </c>
      <c r="E43" s="57" t="n">
        <f aca="false">N43</f>
        <v>44.2321</v>
      </c>
      <c r="F43" s="57" t="n">
        <f aca="false">L43</f>
        <v>23714.6192</v>
      </c>
      <c r="G43" s="57" t="n">
        <f aca="false">O43</f>
        <v>45.642</v>
      </c>
      <c r="H43" s="57" t="n">
        <f aca="false">T43</f>
        <v>23760.072</v>
      </c>
      <c r="I43" s="57" t="n">
        <f aca="false">V43</f>
        <v>44.2372</v>
      </c>
      <c r="J43" s="57" t="n">
        <f aca="false">T43</f>
        <v>23760.072</v>
      </c>
      <c r="K43" s="57" t="n">
        <f aca="false">W43</f>
        <v>45.6524</v>
      </c>
      <c r="L43" s="54" t="n">
        <v>23714.6192</v>
      </c>
      <c r="M43" s="54" t="n">
        <v>42.1131</v>
      </c>
      <c r="N43" s="54" t="n">
        <v>44.2321</v>
      </c>
      <c r="O43" s="54" t="n">
        <v>45.642</v>
      </c>
      <c r="P43" s="54" t="n">
        <v>3953.35</v>
      </c>
      <c r="Q43" s="54" t="n">
        <v>43.308</v>
      </c>
      <c r="R43" s="54" t="n">
        <f aca="false">P43/3600</f>
        <v>1.09815277777778</v>
      </c>
      <c r="S43" s="56"/>
      <c r="T43" s="54" t="n">
        <v>23760.072</v>
      </c>
      <c r="U43" s="54" t="n">
        <v>42.123</v>
      </c>
      <c r="V43" s="54" t="n">
        <v>44.2372</v>
      </c>
      <c r="W43" s="54" t="n">
        <v>45.6524</v>
      </c>
      <c r="X43" s="54" t="n">
        <v>4001.76</v>
      </c>
      <c r="Y43" s="54" t="n">
        <v>41.18</v>
      </c>
      <c r="Z43" s="54" t="n">
        <f aca="false">X43/3600</f>
        <v>1.111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3.128</v>
      </c>
      <c r="E44" s="58" t="n">
        <f aca="false">N44</f>
        <v>41.8027</v>
      </c>
      <c r="F44" s="58" t="n">
        <f aca="false">L44</f>
        <v>14173.128</v>
      </c>
      <c r="G44" s="58" t="n">
        <f aca="false">O44</f>
        <v>42.9374</v>
      </c>
      <c r="H44" s="58" t="n">
        <f aca="false">T44</f>
        <v>14216.2048</v>
      </c>
      <c r="I44" s="58" t="n">
        <f aca="false">V44</f>
        <v>41.8243</v>
      </c>
      <c r="J44" s="58" t="n">
        <f aca="false">T44</f>
        <v>14216.2048</v>
      </c>
      <c r="K44" s="58" t="n">
        <f aca="false">W44</f>
        <v>42.9672</v>
      </c>
      <c r="L44" s="47" t="n">
        <v>14173.128</v>
      </c>
      <c r="M44" s="47" t="n">
        <v>39.1546</v>
      </c>
      <c r="N44" s="47" t="n">
        <v>41.8027</v>
      </c>
      <c r="O44" s="47" t="n">
        <v>42.9374</v>
      </c>
      <c r="P44" s="47" t="n">
        <v>3599.46</v>
      </c>
      <c r="Q44" s="47" t="n">
        <v>40.752</v>
      </c>
      <c r="R44" s="47" t="n">
        <f aca="false">P44/3600</f>
        <v>0.99985</v>
      </c>
      <c r="S44" s="48"/>
      <c r="T44" s="47" t="n">
        <v>14216.2048</v>
      </c>
      <c r="U44" s="47" t="n">
        <v>39.1592</v>
      </c>
      <c r="V44" s="47" t="n">
        <v>41.8243</v>
      </c>
      <c r="W44" s="47" t="n">
        <v>42.9672</v>
      </c>
      <c r="X44" s="47" t="n">
        <v>3765.95</v>
      </c>
      <c r="Y44" s="47" t="n">
        <v>39.341</v>
      </c>
      <c r="Z44" s="47" t="n">
        <f aca="false">X44/3600</f>
        <v>1.04609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49.8208</v>
      </c>
      <c r="E45" s="58" t="n">
        <f aca="false">N45</f>
        <v>39.4901</v>
      </c>
      <c r="F45" s="58" t="n">
        <f aca="false">L45</f>
        <v>8249.8208</v>
      </c>
      <c r="G45" s="58" t="n">
        <f aca="false">O45</f>
        <v>40.3994</v>
      </c>
      <c r="H45" s="58" t="n">
        <f aca="false">T45</f>
        <v>8283.648</v>
      </c>
      <c r="I45" s="58" t="n">
        <f aca="false">V45</f>
        <v>39.5341</v>
      </c>
      <c r="J45" s="58" t="n">
        <f aca="false">T45</f>
        <v>8283.648</v>
      </c>
      <c r="K45" s="58" t="n">
        <f aca="false">W45</f>
        <v>40.4586</v>
      </c>
      <c r="L45" s="47" t="n">
        <v>8249.8208</v>
      </c>
      <c r="M45" s="47" t="n">
        <v>36.1073</v>
      </c>
      <c r="N45" s="47" t="n">
        <v>39.4901</v>
      </c>
      <c r="O45" s="47" t="n">
        <v>40.3994</v>
      </c>
      <c r="P45" s="47" t="n">
        <v>3377.61</v>
      </c>
      <c r="Q45" s="47" t="n">
        <v>36.739</v>
      </c>
      <c r="R45" s="47" t="n">
        <f aca="false">P45/3600</f>
        <v>0.938225</v>
      </c>
      <c r="S45" s="48"/>
      <c r="T45" s="47" t="n">
        <v>8283.648</v>
      </c>
      <c r="U45" s="47" t="n">
        <v>36.1087</v>
      </c>
      <c r="V45" s="47" t="n">
        <v>39.5341</v>
      </c>
      <c r="W45" s="47" t="n">
        <v>40.4586</v>
      </c>
      <c r="X45" s="47" t="n">
        <v>3602.99</v>
      </c>
      <c r="Y45" s="47" t="n">
        <v>35.434</v>
      </c>
      <c r="Z45" s="47" t="n">
        <f aca="false">X45/3600</f>
        <v>1.00083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1.5552</v>
      </c>
      <c r="E46" s="59" t="n">
        <f aca="false">N46</f>
        <v>36.9786</v>
      </c>
      <c r="F46" s="59" t="n">
        <f aca="false">L46</f>
        <v>4591.5552</v>
      </c>
      <c r="G46" s="59" t="n">
        <f aca="false">O46</f>
        <v>37.7143</v>
      </c>
      <c r="H46" s="59" t="n">
        <f aca="false">T46</f>
        <v>4613.788</v>
      </c>
      <c r="I46" s="59" t="n">
        <f aca="false">V46</f>
        <v>37.0289</v>
      </c>
      <c r="J46" s="59" t="n">
        <f aca="false">T46</f>
        <v>4613.788</v>
      </c>
      <c r="K46" s="59" t="n">
        <f aca="false">W46</f>
        <v>37.7744</v>
      </c>
      <c r="L46" s="53" t="n">
        <v>4591.5552</v>
      </c>
      <c r="M46" s="53" t="n">
        <v>33.0223</v>
      </c>
      <c r="N46" s="53" t="n">
        <v>36.9786</v>
      </c>
      <c r="O46" s="53" t="n">
        <v>37.7143</v>
      </c>
      <c r="P46" s="53" t="n">
        <v>3179.41</v>
      </c>
      <c r="Q46" s="53" t="n">
        <v>32.194</v>
      </c>
      <c r="R46" s="53" t="n">
        <f aca="false">P46/3600</f>
        <v>0.883169444444445</v>
      </c>
      <c r="S46" s="51"/>
      <c r="T46" s="53" t="n">
        <v>4613.788</v>
      </c>
      <c r="U46" s="53" t="n">
        <v>33.0267</v>
      </c>
      <c r="V46" s="53" t="n">
        <v>37.0289</v>
      </c>
      <c r="W46" s="53" t="n">
        <v>37.7744</v>
      </c>
      <c r="X46" s="53" t="n">
        <v>3431.41</v>
      </c>
      <c r="Y46" s="53" t="n">
        <v>31.208</v>
      </c>
      <c r="Z46" s="53" t="n">
        <f aca="false">X46/3600</f>
        <v>0.953169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2.2616</v>
      </c>
      <c r="E47" s="57" t="n">
        <f aca="false">N47</f>
        <v>42.6633</v>
      </c>
      <c r="F47" s="57" t="n">
        <f aca="false">L47</f>
        <v>44492.2616</v>
      </c>
      <c r="G47" s="57" t="n">
        <f aca="false">O47</f>
        <v>43.5254</v>
      </c>
      <c r="H47" s="57" t="n">
        <f aca="false">T47</f>
        <v>44462.5528</v>
      </c>
      <c r="I47" s="57" t="n">
        <f aca="false">V47</f>
        <v>42.6714</v>
      </c>
      <c r="J47" s="57" t="n">
        <f aca="false">T47</f>
        <v>44462.5528</v>
      </c>
      <c r="K47" s="57" t="n">
        <f aca="false">W47</f>
        <v>43.5308</v>
      </c>
      <c r="L47" s="54" t="n">
        <v>44492.2616</v>
      </c>
      <c r="M47" s="54" t="n">
        <v>41.1986</v>
      </c>
      <c r="N47" s="54" t="n">
        <v>42.6633</v>
      </c>
      <c r="O47" s="54" t="n">
        <v>43.5254</v>
      </c>
      <c r="P47" s="54" t="n">
        <v>3821.23</v>
      </c>
      <c r="Q47" s="54" t="n">
        <v>48.001</v>
      </c>
      <c r="R47" s="54" t="n">
        <f aca="false">P47/3600</f>
        <v>1.06145277777778</v>
      </c>
      <c r="S47" s="56"/>
      <c r="T47" s="54" t="n">
        <v>44462.5528</v>
      </c>
      <c r="U47" s="54" t="n">
        <v>41.2071</v>
      </c>
      <c r="V47" s="54" t="n">
        <v>42.6714</v>
      </c>
      <c r="W47" s="54" t="n">
        <v>43.5308</v>
      </c>
      <c r="X47" s="54" t="n">
        <v>3635.25</v>
      </c>
      <c r="Y47" s="54" t="n">
        <v>44.416</v>
      </c>
      <c r="Z47" s="54" t="n">
        <f aca="false">X47/3600</f>
        <v>1.00979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1.948</v>
      </c>
      <c r="E48" s="58" t="n">
        <f aca="false">N48</f>
        <v>39.3758</v>
      </c>
      <c r="F48" s="58" t="n">
        <f aca="false">L48</f>
        <v>27551.948</v>
      </c>
      <c r="G48" s="58" t="n">
        <f aca="false">O48</f>
        <v>40.1809</v>
      </c>
      <c r="H48" s="58" t="n">
        <f aca="false">T48</f>
        <v>27579.0784</v>
      </c>
      <c r="I48" s="58" t="n">
        <f aca="false">V48</f>
        <v>39.3876</v>
      </c>
      <c r="J48" s="58" t="n">
        <f aca="false">T48</f>
        <v>27579.0784</v>
      </c>
      <c r="K48" s="58" t="n">
        <f aca="false">W48</f>
        <v>40.1937</v>
      </c>
      <c r="L48" s="47" t="n">
        <v>27551.948</v>
      </c>
      <c r="M48" s="47" t="n">
        <v>36.9412</v>
      </c>
      <c r="N48" s="47" t="n">
        <v>39.3758</v>
      </c>
      <c r="O48" s="47" t="n">
        <v>40.1809</v>
      </c>
      <c r="P48" s="47" t="n">
        <v>3371.12</v>
      </c>
      <c r="Q48" s="47" t="n">
        <v>42.197</v>
      </c>
      <c r="R48" s="47" t="n">
        <f aca="false">P48/3600</f>
        <v>0.936422222222222</v>
      </c>
      <c r="S48" s="48"/>
      <c r="T48" s="47" t="n">
        <v>27579.0784</v>
      </c>
      <c r="U48" s="47" t="n">
        <v>36.9458</v>
      </c>
      <c r="V48" s="47" t="n">
        <v>39.3876</v>
      </c>
      <c r="W48" s="47" t="n">
        <v>40.1937</v>
      </c>
      <c r="X48" s="47" t="n">
        <v>3344.55</v>
      </c>
      <c r="Y48" s="47" t="n">
        <v>40.002</v>
      </c>
      <c r="Z48" s="47" t="n">
        <f aca="false">X48/3600</f>
        <v>0.929041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5.3504</v>
      </c>
      <c r="E49" s="58" t="n">
        <f aca="false">N49</f>
        <v>36.8826</v>
      </c>
      <c r="F49" s="58" t="n">
        <f aca="false">L49</f>
        <v>16285.3504</v>
      </c>
      <c r="G49" s="58" t="n">
        <f aca="false">O49</f>
        <v>37.5392</v>
      </c>
      <c r="H49" s="58" t="n">
        <f aca="false">T49</f>
        <v>16319.3136</v>
      </c>
      <c r="I49" s="58" t="n">
        <f aca="false">V49</f>
        <v>36.9129</v>
      </c>
      <c r="J49" s="58" t="n">
        <f aca="false">T49</f>
        <v>16319.3136</v>
      </c>
      <c r="K49" s="58" t="n">
        <f aca="false">W49</f>
        <v>37.587</v>
      </c>
      <c r="L49" s="47" t="n">
        <v>16285.3504</v>
      </c>
      <c r="M49" s="47" t="n">
        <v>33.1553</v>
      </c>
      <c r="N49" s="47" t="n">
        <v>36.8826</v>
      </c>
      <c r="O49" s="47" t="n">
        <v>37.5392</v>
      </c>
      <c r="P49" s="47" t="n">
        <v>3096.95</v>
      </c>
      <c r="Q49" s="47" t="n">
        <v>38.595</v>
      </c>
      <c r="R49" s="47" t="n">
        <f aca="false">P49/3600</f>
        <v>0.860263888888889</v>
      </c>
      <c r="S49" s="48"/>
      <c r="T49" s="47" t="n">
        <v>16319.3136</v>
      </c>
      <c r="U49" s="47" t="n">
        <v>33.1535</v>
      </c>
      <c r="V49" s="47" t="n">
        <v>36.9129</v>
      </c>
      <c r="W49" s="47" t="n">
        <v>37.587</v>
      </c>
      <c r="X49" s="47" t="n">
        <v>3179.27</v>
      </c>
      <c r="Y49" s="47" t="n">
        <v>36.963</v>
      </c>
      <c r="Z49" s="47" t="n">
        <f aca="false">X49/3600</f>
        <v>0.88313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29.3768</v>
      </c>
      <c r="E50" s="59" t="n">
        <f aca="false">N50</f>
        <v>34.3898</v>
      </c>
      <c r="F50" s="59" t="n">
        <f aca="false">L50</f>
        <v>8629.3768</v>
      </c>
      <c r="G50" s="59" t="n">
        <f aca="false">O50</f>
        <v>34.9333</v>
      </c>
      <c r="H50" s="59" t="n">
        <f aca="false">T50</f>
        <v>8659.6872</v>
      </c>
      <c r="I50" s="59" t="n">
        <f aca="false">V50</f>
        <v>34.4301</v>
      </c>
      <c r="J50" s="59" t="n">
        <f aca="false">T50</f>
        <v>8659.6872</v>
      </c>
      <c r="K50" s="59" t="n">
        <f aca="false">W50</f>
        <v>34.9729</v>
      </c>
      <c r="L50" s="53" t="n">
        <v>8629.3768</v>
      </c>
      <c r="M50" s="53" t="n">
        <v>29.4713</v>
      </c>
      <c r="N50" s="53" t="n">
        <v>34.3898</v>
      </c>
      <c r="O50" s="53" t="n">
        <v>34.9333</v>
      </c>
      <c r="P50" s="53" t="n">
        <v>2913.93</v>
      </c>
      <c r="Q50" s="53" t="n">
        <v>34.294</v>
      </c>
      <c r="R50" s="53" t="n">
        <f aca="false">P50/3600</f>
        <v>0.809425</v>
      </c>
      <c r="S50" s="51"/>
      <c r="T50" s="53" t="n">
        <v>8659.6872</v>
      </c>
      <c r="U50" s="53" t="n">
        <v>29.4686</v>
      </c>
      <c r="V50" s="53" t="n">
        <v>34.4301</v>
      </c>
      <c r="W50" s="53" t="n">
        <v>34.9729</v>
      </c>
      <c r="X50" s="53" t="n">
        <v>3104.48</v>
      </c>
      <c r="Y50" s="53" t="n">
        <v>32.557</v>
      </c>
      <c r="Z50" s="53" t="n">
        <f aca="false">X50/3600</f>
        <v>0.862355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68.8816</v>
      </c>
      <c r="E51" s="57" t="n">
        <f aca="false">N51</f>
        <v>43.8452</v>
      </c>
      <c r="F51" s="57" t="n">
        <f aca="false">L51</f>
        <v>15368.8816</v>
      </c>
      <c r="G51" s="57" t="n">
        <f aca="false">O51</f>
        <v>44.6534</v>
      </c>
      <c r="H51" s="57" t="n">
        <f aca="false">T51</f>
        <v>15413.4928</v>
      </c>
      <c r="I51" s="57" t="n">
        <f aca="false">V51</f>
        <v>43.8406</v>
      </c>
      <c r="J51" s="57" t="n">
        <f aca="false">T51</f>
        <v>15413.4928</v>
      </c>
      <c r="K51" s="57" t="n">
        <f aca="false">W51</f>
        <v>44.6459</v>
      </c>
      <c r="L51" s="54" t="n">
        <v>15368.8816</v>
      </c>
      <c r="M51" s="54" t="n">
        <v>42.5657</v>
      </c>
      <c r="N51" s="54" t="n">
        <v>43.8452</v>
      </c>
      <c r="O51" s="54" t="n">
        <v>44.6534</v>
      </c>
      <c r="P51" s="54" t="n">
        <v>2102.56</v>
      </c>
      <c r="Q51" s="54" t="n">
        <v>23.48</v>
      </c>
      <c r="R51" s="54" t="n">
        <f aca="false">P51/3600</f>
        <v>0.584044444444445</v>
      </c>
      <c r="S51" s="56"/>
      <c r="T51" s="54" t="n">
        <v>15413.4928</v>
      </c>
      <c r="U51" s="54" t="n">
        <v>42.5757</v>
      </c>
      <c r="V51" s="54" t="n">
        <v>43.8406</v>
      </c>
      <c r="W51" s="54" t="n">
        <v>44.6459</v>
      </c>
      <c r="X51" s="54" t="n">
        <v>2115.75</v>
      </c>
      <c r="Y51" s="54" t="n">
        <v>22.206</v>
      </c>
      <c r="Z51" s="54" t="n">
        <f aca="false">X51/3600</f>
        <v>0.58770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1.9104</v>
      </c>
      <c r="E52" s="58" t="n">
        <f aca="false">N52</f>
        <v>40.4681</v>
      </c>
      <c r="F52" s="58" t="n">
        <f aca="false">L52</f>
        <v>9211.9104</v>
      </c>
      <c r="G52" s="58" t="n">
        <f aca="false">O52</f>
        <v>41.8357</v>
      </c>
      <c r="H52" s="58" t="n">
        <f aca="false">T52</f>
        <v>9226.3912</v>
      </c>
      <c r="I52" s="58" t="n">
        <f aca="false">V52</f>
        <v>40.4694</v>
      </c>
      <c r="J52" s="58" t="n">
        <f aca="false">T52</f>
        <v>9226.3912</v>
      </c>
      <c r="K52" s="58" t="n">
        <f aca="false">W52</f>
        <v>41.8385</v>
      </c>
      <c r="L52" s="47" t="n">
        <v>9211.9104</v>
      </c>
      <c r="M52" s="47" t="n">
        <v>39.1214</v>
      </c>
      <c r="N52" s="47" t="n">
        <v>40.4681</v>
      </c>
      <c r="O52" s="47" t="n">
        <v>41.8357</v>
      </c>
      <c r="P52" s="47" t="n">
        <v>1939.34</v>
      </c>
      <c r="Q52" s="47" t="n">
        <v>20.95</v>
      </c>
      <c r="R52" s="47" t="n">
        <f aca="false">P52/3600</f>
        <v>0.538705555555556</v>
      </c>
      <c r="S52" s="48"/>
      <c r="T52" s="47" t="n">
        <v>9226.3912</v>
      </c>
      <c r="U52" s="47" t="n">
        <v>39.1258</v>
      </c>
      <c r="V52" s="47" t="n">
        <v>40.4694</v>
      </c>
      <c r="W52" s="47" t="n">
        <v>41.8385</v>
      </c>
      <c r="X52" s="47" t="n">
        <v>1994.38</v>
      </c>
      <c r="Y52" s="47" t="n">
        <v>19.952</v>
      </c>
      <c r="Z52" s="47" t="n">
        <f aca="false">X52/3600</f>
        <v>0.55399444444444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064</v>
      </c>
      <c r="E53" s="58" t="n">
        <f aca="false">N53</f>
        <v>37.7852</v>
      </c>
      <c r="F53" s="58" t="n">
        <f aca="false">L53</f>
        <v>5183.4064</v>
      </c>
      <c r="G53" s="58" t="n">
        <f aca="false">O53</f>
        <v>39.5304</v>
      </c>
      <c r="H53" s="58" t="n">
        <f aca="false">T53</f>
        <v>5196.7064</v>
      </c>
      <c r="I53" s="58" t="n">
        <f aca="false">V53</f>
        <v>37.8096</v>
      </c>
      <c r="J53" s="58" t="n">
        <f aca="false">T53</f>
        <v>5196.7064</v>
      </c>
      <c r="K53" s="58" t="n">
        <f aca="false">W53</f>
        <v>39.5666</v>
      </c>
      <c r="L53" s="47" t="n">
        <v>5183.4064</v>
      </c>
      <c r="M53" s="47" t="n">
        <v>35.7166</v>
      </c>
      <c r="N53" s="47" t="n">
        <v>37.7852</v>
      </c>
      <c r="O53" s="47" t="n">
        <v>39.5304</v>
      </c>
      <c r="P53" s="47" t="n">
        <v>1787.29</v>
      </c>
      <c r="Q53" s="47" t="n">
        <v>18.942</v>
      </c>
      <c r="R53" s="47" t="n">
        <f aca="false">P53/3600</f>
        <v>0.496469444444444</v>
      </c>
      <c r="S53" s="48"/>
      <c r="T53" s="47" t="n">
        <v>5196.7064</v>
      </c>
      <c r="U53" s="47" t="n">
        <v>35.7152</v>
      </c>
      <c r="V53" s="47" t="n">
        <v>37.8096</v>
      </c>
      <c r="W53" s="47" t="n">
        <v>39.5666</v>
      </c>
      <c r="X53" s="47" t="n">
        <v>1914.82</v>
      </c>
      <c r="Y53" s="47" t="n">
        <v>18.333</v>
      </c>
      <c r="Z53" s="47" t="n">
        <f aca="false">X53/3600</f>
        <v>0.531894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7752</v>
      </c>
      <c r="E54" s="59" t="n">
        <f aca="false">N54</f>
        <v>35.53</v>
      </c>
      <c r="F54" s="59" t="n">
        <f aca="false">L54</f>
        <v>2533.7752</v>
      </c>
      <c r="G54" s="59" t="n">
        <f aca="false">O54</f>
        <v>37.0711</v>
      </c>
      <c r="H54" s="59" t="n">
        <f aca="false">T54</f>
        <v>2539.5072</v>
      </c>
      <c r="I54" s="59" t="n">
        <f aca="false">V54</f>
        <v>35.5631</v>
      </c>
      <c r="J54" s="59" t="n">
        <f aca="false">T54</f>
        <v>2539.5072</v>
      </c>
      <c r="K54" s="59" t="n">
        <f aca="false">W54</f>
        <v>37.1229</v>
      </c>
      <c r="L54" s="53" t="n">
        <v>2533.7752</v>
      </c>
      <c r="M54" s="53" t="n">
        <v>32.2605</v>
      </c>
      <c r="N54" s="53" t="n">
        <v>35.53</v>
      </c>
      <c r="O54" s="53" t="n">
        <v>37.0711</v>
      </c>
      <c r="P54" s="53" t="n">
        <v>1635.28</v>
      </c>
      <c r="Q54" s="53" t="n">
        <v>16.636</v>
      </c>
      <c r="R54" s="53" t="n">
        <f aca="false">P54/3600</f>
        <v>0.454244444444444</v>
      </c>
      <c r="S54" s="51"/>
      <c r="T54" s="53" t="n">
        <v>2539.5072</v>
      </c>
      <c r="U54" s="53" t="n">
        <v>32.2622</v>
      </c>
      <c r="V54" s="53" t="n">
        <v>35.5631</v>
      </c>
      <c r="W54" s="53" t="n">
        <v>37.1229</v>
      </c>
      <c r="X54" s="53" t="n">
        <v>1780.76</v>
      </c>
      <c r="Y54" s="53" t="n">
        <v>16.022</v>
      </c>
      <c r="Z54" s="53" t="n">
        <f aca="false">X54/3600</f>
        <v>0.49465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5.1728</v>
      </c>
      <c r="E55" s="57" t="n">
        <f aca="false">N55</f>
        <v>45.3497</v>
      </c>
      <c r="F55" s="57" t="n">
        <f aca="false">L55</f>
        <v>5375.1728</v>
      </c>
      <c r="G55" s="57" t="n">
        <f aca="false">O55</f>
        <v>45.1249</v>
      </c>
      <c r="H55" s="57" t="n">
        <f aca="false">T55</f>
        <v>5382.3376</v>
      </c>
      <c r="I55" s="57" t="n">
        <f aca="false">V55</f>
        <v>45.3429</v>
      </c>
      <c r="J55" s="57" t="n">
        <f aca="false">T55</f>
        <v>5382.3376</v>
      </c>
      <c r="K55" s="57" t="n">
        <f aca="false">W55</f>
        <v>45.1148</v>
      </c>
      <c r="L55" s="54" t="n">
        <v>5375.1728</v>
      </c>
      <c r="M55" s="54" t="n">
        <v>43.2136</v>
      </c>
      <c r="N55" s="54" t="n">
        <v>45.3497</v>
      </c>
      <c r="O55" s="54" t="n">
        <v>45.1249</v>
      </c>
      <c r="P55" s="54" t="n">
        <v>833.419</v>
      </c>
      <c r="Q55" s="54" t="n">
        <v>8.522</v>
      </c>
      <c r="R55" s="54" t="n">
        <f aca="false">P55/3600</f>
        <v>0.231505277777778</v>
      </c>
      <c r="S55" s="56"/>
      <c r="T55" s="54" t="n">
        <v>5382.3376</v>
      </c>
      <c r="U55" s="54" t="n">
        <v>43.2212</v>
      </c>
      <c r="V55" s="54" t="n">
        <v>45.3429</v>
      </c>
      <c r="W55" s="54" t="n">
        <v>45.1148</v>
      </c>
      <c r="X55" s="54" t="n">
        <v>846.32</v>
      </c>
      <c r="Y55" s="54" t="n">
        <v>8.12</v>
      </c>
      <c r="Z55" s="54" t="n">
        <f aca="false">X55/3600</f>
        <v>0.23508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5.8784</v>
      </c>
      <c r="E56" s="58" t="n">
        <f aca="false">N56</f>
        <v>42.247</v>
      </c>
      <c r="F56" s="58" t="n">
        <f aca="false">L56</f>
        <v>3205.8784</v>
      </c>
      <c r="G56" s="58" t="n">
        <f aca="false">O56</f>
        <v>41.7619</v>
      </c>
      <c r="H56" s="58" t="n">
        <f aca="false">T56</f>
        <v>3210.7104</v>
      </c>
      <c r="I56" s="58" t="n">
        <f aca="false">V56</f>
        <v>42.2486</v>
      </c>
      <c r="J56" s="58" t="n">
        <f aca="false">T56</f>
        <v>3210.7104</v>
      </c>
      <c r="K56" s="58" t="n">
        <f aca="false">W56</f>
        <v>41.7621</v>
      </c>
      <c r="L56" s="47" t="n">
        <v>3205.8784</v>
      </c>
      <c r="M56" s="47" t="n">
        <v>39.5138</v>
      </c>
      <c r="N56" s="47" t="n">
        <v>42.247</v>
      </c>
      <c r="O56" s="47" t="n">
        <v>41.7619</v>
      </c>
      <c r="P56" s="47" t="n">
        <v>755.9</v>
      </c>
      <c r="Q56" s="47" t="n">
        <v>7.927</v>
      </c>
      <c r="R56" s="47" t="n">
        <f aca="false">P56/3600</f>
        <v>0.209972222222222</v>
      </c>
      <c r="S56" s="48"/>
      <c r="T56" s="47" t="n">
        <v>3210.7104</v>
      </c>
      <c r="U56" s="47" t="n">
        <v>39.5077</v>
      </c>
      <c r="V56" s="47" t="n">
        <v>42.2486</v>
      </c>
      <c r="W56" s="47" t="n">
        <v>41.7621</v>
      </c>
      <c r="X56" s="47" t="n">
        <v>789.568</v>
      </c>
      <c r="Y56" s="47" t="n">
        <v>7.431</v>
      </c>
      <c r="Z56" s="47" t="n">
        <f aca="false">X56/3600</f>
        <v>0.21932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3.2176</v>
      </c>
      <c r="E57" s="58" t="n">
        <f aca="false">N57</f>
        <v>39.5365</v>
      </c>
      <c r="F57" s="58" t="n">
        <f aca="false">L57</f>
        <v>1813.2176</v>
      </c>
      <c r="G57" s="58" t="n">
        <f aca="false">O57</f>
        <v>38.9364</v>
      </c>
      <c r="H57" s="58" t="n">
        <f aca="false">T57</f>
        <v>1815.5136</v>
      </c>
      <c r="I57" s="58" t="n">
        <f aca="false">V57</f>
        <v>39.5561</v>
      </c>
      <c r="J57" s="58" t="n">
        <f aca="false">T57</f>
        <v>1815.5136</v>
      </c>
      <c r="K57" s="58" t="n">
        <f aca="false">W57</f>
        <v>38.9641</v>
      </c>
      <c r="L57" s="47" t="n">
        <v>1813.2176</v>
      </c>
      <c r="M57" s="47" t="n">
        <v>36.0907</v>
      </c>
      <c r="N57" s="47" t="n">
        <v>39.5365</v>
      </c>
      <c r="O57" s="47" t="n">
        <v>38.9364</v>
      </c>
      <c r="P57" s="47" t="n">
        <v>694.98</v>
      </c>
      <c r="Q57" s="47" t="n">
        <v>6.964</v>
      </c>
      <c r="R57" s="47" t="n">
        <f aca="false">P57/3600</f>
        <v>0.19305</v>
      </c>
      <c r="S57" s="48"/>
      <c r="T57" s="47" t="n">
        <v>1815.5136</v>
      </c>
      <c r="U57" s="47" t="n">
        <v>36.0846</v>
      </c>
      <c r="V57" s="47" t="n">
        <v>39.5561</v>
      </c>
      <c r="W57" s="47" t="n">
        <v>38.9641</v>
      </c>
      <c r="X57" s="47" t="n">
        <v>741.218</v>
      </c>
      <c r="Y57" s="47" t="n">
        <v>6.691</v>
      </c>
      <c r="Z57" s="47" t="n">
        <f aca="false">X57/3600</f>
        <v>0.20589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5.536</v>
      </c>
      <c r="E58" s="59" t="n">
        <f aca="false">N58</f>
        <v>36.8282</v>
      </c>
      <c r="F58" s="59" t="n">
        <f aca="false">L58</f>
        <v>975.536</v>
      </c>
      <c r="G58" s="59" t="n">
        <f aca="false">O58</f>
        <v>36.1093</v>
      </c>
      <c r="H58" s="59" t="n">
        <f aca="false">T58</f>
        <v>974.0232</v>
      </c>
      <c r="I58" s="59" t="n">
        <f aca="false">V58</f>
        <v>36.8195</v>
      </c>
      <c r="J58" s="59" t="n">
        <f aca="false">T58</f>
        <v>974.0232</v>
      </c>
      <c r="K58" s="59" t="n">
        <f aca="false">W58</f>
        <v>36.1024</v>
      </c>
      <c r="L58" s="53" t="n">
        <v>975.536</v>
      </c>
      <c r="M58" s="53" t="n">
        <v>32.8994</v>
      </c>
      <c r="N58" s="53" t="n">
        <v>36.8282</v>
      </c>
      <c r="O58" s="53" t="n">
        <v>36.1093</v>
      </c>
      <c r="P58" s="53" t="n">
        <v>630.206</v>
      </c>
      <c r="Q58" s="53" t="n">
        <v>5.874</v>
      </c>
      <c r="R58" s="53" t="n">
        <f aca="false">P58/3600</f>
        <v>0.175057222222222</v>
      </c>
      <c r="S58" s="51"/>
      <c r="T58" s="53" t="n">
        <v>974.0232</v>
      </c>
      <c r="U58" s="53" t="n">
        <v>32.8898</v>
      </c>
      <c r="V58" s="53" t="n">
        <v>36.8195</v>
      </c>
      <c r="W58" s="53" t="n">
        <v>36.1024</v>
      </c>
      <c r="X58" s="53" t="n">
        <v>705.692</v>
      </c>
      <c r="Y58" s="53" t="n">
        <v>5.868</v>
      </c>
      <c r="Z58" s="53" t="n">
        <f aca="false">X58/3600</f>
        <v>0.19602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12</v>
      </c>
      <c r="E59" s="55" t="n">
        <f aca="false">N59</f>
        <v>43.4181</v>
      </c>
      <c r="F59" s="55" t="n">
        <f aca="false">L59</f>
        <v>13331.12</v>
      </c>
      <c r="G59" s="55" t="n">
        <f aca="false">O59</f>
        <v>44.3307</v>
      </c>
      <c r="H59" s="55" t="n">
        <f aca="false">T59</f>
        <v>13325.4184</v>
      </c>
      <c r="I59" s="55" t="n">
        <f aca="false">V59</f>
        <v>43.4234</v>
      </c>
      <c r="J59" s="55" t="n">
        <f aca="false">T59</f>
        <v>13325.4184</v>
      </c>
      <c r="K59" s="55" t="n">
        <f aca="false">W59</f>
        <v>44.3383</v>
      </c>
      <c r="L59" s="54" t="n">
        <v>13331.12</v>
      </c>
      <c r="M59" s="54" t="n">
        <v>41.3024</v>
      </c>
      <c r="N59" s="54" t="n">
        <v>43.4181</v>
      </c>
      <c r="O59" s="54" t="n">
        <v>44.3307</v>
      </c>
      <c r="P59" s="54" t="n">
        <v>1144.23</v>
      </c>
      <c r="Q59" s="54" t="n">
        <v>12.542</v>
      </c>
      <c r="R59" s="54" t="n">
        <f aca="false">P59/3600</f>
        <v>0.317841666666667</v>
      </c>
      <c r="S59" s="56"/>
      <c r="T59" s="54" t="n">
        <v>13325.4184</v>
      </c>
      <c r="U59" s="54" t="n">
        <v>41.3158</v>
      </c>
      <c r="V59" s="54" t="n">
        <v>43.4234</v>
      </c>
      <c r="W59" s="54" t="n">
        <v>44.3383</v>
      </c>
      <c r="X59" s="54" t="n">
        <v>1116.38</v>
      </c>
      <c r="Y59" s="54" t="n">
        <v>11.517</v>
      </c>
      <c r="Z59" s="54" t="n">
        <f aca="false">X59/3600</f>
        <v>0.31010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6.2032</v>
      </c>
      <c r="E60" s="46" t="n">
        <f aca="false">N60</f>
        <v>40.6609</v>
      </c>
      <c r="F60" s="46" t="n">
        <f aca="false">L60</f>
        <v>8476.2032</v>
      </c>
      <c r="G60" s="46" t="n">
        <f aca="false">O60</f>
        <v>41.6652</v>
      </c>
      <c r="H60" s="46" t="n">
        <f aca="false">T60</f>
        <v>8479.232</v>
      </c>
      <c r="I60" s="46" t="n">
        <f aca="false">V60</f>
        <v>40.6997</v>
      </c>
      <c r="J60" s="46" t="n">
        <f aca="false">T60</f>
        <v>8479.232</v>
      </c>
      <c r="K60" s="46" t="n">
        <f aca="false">W60</f>
        <v>41.6934</v>
      </c>
      <c r="L60" s="47" t="n">
        <v>8476.2032</v>
      </c>
      <c r="M60" s="47" t="n">
        <v>36.8642</v>
      </c>
      <c r="N60" s="47" t="n">
        <v>40.6609</v>
      </c>
      <c r="O60" s="47" t="n">
        <v>41.6652</v>
      </c>
      <c r="P60" s="47" t="n">
        <v>1011.36</v>
      </c>
      <c r="Q60" s="47" t="n">
        <v>11.316</v>
      </c>
      <c r="R60" s="47" t="n">
        <f aca="false">P60/3600</f>
        <v>0.280933333333333</v>
      </c>
      <c r="S60" s="48"/>
      <c r="T60" s="47" t="n">
        <v>8479.232</v>
      </c>
      <c r="U60" s="47" t="n">
        <v>36.8701</v>
      </c>
      <c r="V60" s="47" t="n">
        <v>40.6997</v>
      </c>
      <c r="W60" s="47" t="n">
        <v>41.6934</v>
      </c>
      <c r="X60" s="47" t="n">
        <v>1021.13</v>
      </c>
      <c r="Y60" s="47" t="n">
        <v>10.854</v>
      </c>
      <c r="Z60" s="47" t="n">
        <f aca="false">X60/3600</f>
        <v>0.28364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5.2656</v>
      </c>
      <c r="E61" s="46" t="n">
        <f aca="false">N61</f>
        <v>38.611</v>
      </c>
      <c r="F61" s="46" t="n">
        <f aca="false">L61</f>
        <v>5185.2656</v>
      </c>
      <c r="G61" s="46" t="n">
        <f aca="false">O61</f>
        <v>39.4731</v>
      </c>
      <c r="H61" s="46" t="n">
        <f aca="false">T61</f>
        <v>5188.756</v>
      </c>
      <c r="I61" s="46" t="n">
        <f aca="false">V61</f>
        <v>38.6523</v>
      </c>
      <c r="J61" s="46" t="n">
        <f aca="false">T61</f>
        <v>5188.756</v>
      </c>
      <c r="K61" s="46" t="n">
        <f aca="false">W61</f>
        <v>39.4998</v>
      </c>
      <c r="L61" s="47" t="n">
        <v>5185.2656</v>
      </c>
      <c r="M61" s="47" t="n">
        <v>33.1335</v>
      </c>
      <c r="N61" s="47" t="n">
        <v>38.611</v>
      </c>
      <c r="O61" s="47" t="n">
        <v>39.4731</v>
      </c>
      <c r="P61" s="47" t="n">
        <v>947.212</v>
      </c>
      <c r="Q61" s="47" t="n">
        <v>10.176</v>
      </c>
      <c r="R61" s="47" t="n">
        <f aca="false">P61/3600</f>
        <v>0.263114444444444</v>
      </c>
      <c r="S61" s="48"/>
      <c r="T61" s="47" t="n">
        <v>5188.756</v>
      </c>
      <c r="U61" s="47" t="n">
        <v>33.1374</v>
      </c>
      <c r="V61" s="47" t="n">
        <v>38.6523</v>
      </c>
      <c r="W61" s="47" t="n">
        <v>39.4998</v>
      </c>
      <c r="X61" s="47" t="n">
        <v>989.804</v>
      </c>
      <c r="Y61" s="47" t="n">
        <v>9.78</v>
      </c>
      <c r="Z61" s="47" t="n">
        <f aca="false">X61/3600</f>
        <v>0.27494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3768</v>
      </c>
      <c r="E62" s="52" t="n">
        <f aca="false">N62</f>
        <v>36.6452</v>
      </c>
      <c r="F62" s="52" t="n">
        <f aca="false">L62</f>
        <v>3056.3768</v>
      </c>
      <c r="G62" s="52" t="n">
        <f aca="false">O62</f>
        <v>37.2706</v>
      </c>
      <c r="H62" s="52" t="n">
        <f aca="false">T62</f>
        <v>3059.0632</v>
      </c>
      <c r="I62" s="52" t="n">
        <f aca="false">V62</f>
        <v>36.6913</v>
      </c>
      <c r="J62" s="52" t="n">
        <f aca="false">T62</f>
        <v>3059.0632</v>
      </c>
      <c r="K62" s="52" t="n">
        <f aca="false">W62</f>
        <v>37.3007</v>
      </c>
      <c r="L62" s="53" t="n">
        <v>3056.3768</v>
      </c>
      <c r="M62" s="53" t="n">
        <v>29.6869</v>
      </c>
      <c r="N62" s="53" t="n">
        <v>36.6452</v>
      </c>
      <c r="O62" s="53" t="n">
        <v>37.2706</v>
      </c>
      <c r="P62" s="53" t="n">
        <v>891.401</v>
      </c>
      <c r="Q62" s="53" t="n">
        <v>9.008</v>
      </c>
      <c r="R62" s="53" t="n">
        <f aca="false">P62/3600</f>
        <v>0.247611388888889</v>
      </c>
      <c r="S62" s="51"/>
      <c r="T62" s="53" t="n">
        <v>3059.0632</v>
      </c>
      <c r="U62" s="53" t="n">
        <v>29.6856</v>
      </c>
      <c r="V62" s="53" t="n">
        <v>36.6913</v>
      </c>
      <c r="W62" s="53" t="n">
        <v>37.3007</v>
      </c>
      <c r="X62" s="53" t="n">
        <v>935.605</v>
      </c>
      <c r="Y62" s="53" t="n">
        <v>8.566</v>
      </c>
      <c r="Z62" s="53" t="n">
        <f aca="false">X62/3600</f>
        <v>0.2598902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5.4824</v>
      </c>
      <c r="E63" s="57" t="n">
        <f aca="false">N63</f>
        <v>42.3591</v>
      </c>
      <c r="F63" s="57" t="n">
        <f aca="false">L63</f>
        <v>11685.4824</v>
      </c>
      <c r="G63" s="57" t="n">
        <f aca="false">O63</f>
        <v>43.0845</v>
      </c>
      <c r="H63" s="57" t="n">
        <f aca="false">T63</f>
        <v>11669.9392</v>
      </c>
      <c r="I63" s="57" t="n">
        <f aca="false">V63</f>
        <v>42.3619</v>
      </c>
      <c r="J63" s="57" t="n">
        <f aca="false">T63</f>
        <v>11669.9392</v>
      </c>
      <c r="K63" s="57" t="n">
        <f aca="false">W63</f>
        <v>43.0818</v>
      </c>
      <c r="L63" s="54" t="n">
        <v>11685.4824</v>
      </c>
      <c r="M63" s="54" t="n">
        <v>41.1711</v>
      </c>
      <c r="N63" s="54" t="n">
        <v>42.3591</v>
      </c>
      <c r="O63" s="54" t="n">
        <v>43.0845</v>
      </c>
      <c r="P63" s="54" t="n">
        <v>976.711</v>
      </c>
      <c r="Q63" s="54" t="n">
        <v>11.732</v>
      </c>
      <c r="R63" s="54" t="n">
        <f aca="false">P63/3600</f>
        <v>0.271308611111111</v>
      </c>
      <c r="S63" s="56"/>
      <c r="T63" s="54" t="n">
        <v>11669.9392</v>
      </c>
      <c r="U63" s="54" t="n">
        <v>41.1745</v>
      </c>
      <c r="V63" s="54" t="n">
        <v>42.3619</v>
      </c>
      <c r="W63" s="54" t="n">
        <v>43.0818</v>
      </c>
      <c r="X63" s="54" t="n">
        <v>944.657</v>
      </c>
      <c r="Y63" s="54" t="n">
        <v>11.06</v>
      </c>
      <c r="Z63" s="54" t="n">
        <f aca="false">X63/3600</f>
        <v>0.2624047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1.168</v>
      </c>
      <c r="E64" s="58" t="n">
        <f aca="false">N64</f>
        <v>39.1691</v>
      </c>
      <c r="F64" s="58" t="n">
        <f aca="false">L64</f>
        <v>7221.168</v>
      </c>
      <c r="G64" s="58" t="n">
        <f aca="false">O64</f>
        <v>39.7027</v>
      </c>
      <c r="H64" s="58" t="n">
        <f aca="false">T64</f>
        <v>7221.4472</v>
      </c>
      <c r="I64" s="58" t="n">
        <f aca="false">V64</f>
        <v>39.1798</v>
      </c>
      <c r="J64" s="58" t="n">
        <f aca="false">T64</f>
        <v>7221.4472</v>
      </c>
      <c r="K64" s="58" t="n">
        <f aca="false">W64</f>
        <v>39.7127</v>
      </c>
      <c r="L64" s="47" t="n">
        <v>7221.168</v>
      </c>
      <c r="M64" s="47" t="n">
        <v>36.8054</v>
      </c>
      <c r="N64" s="47" t="n">
        <v>39.1691</v>
      </c>
      <c r="O64" s="47" t="n">
        <v>39.7027</v>
      </c>
      <c r="P64" s="47" t="n">
        <v>878.218</v>
      </c>
      <c r="Q64" s="47" t="n">
        <v>10.649</v>
      </c>
      <c r="R64" s="47" t="n">
        <f aca="false">P64/3600</f>
        <v>0.243949444444444</v>
      </c>
      <c r="S64" s="48"/>
      <c r="T64" s="47" t="n">
        <v>7221.4472</v>
      </c>
      <c r="U64" s="47" t="n">
        <v>36.8055</v>
      </c>
      <c r="V64" s="47" t="n">
        <v>39.1798</v>
      </c>
      <c r="W64" s="47" t="n">
        <v>39.7127</v>
      </c>
      <c r="X64" s="47" t="n">
        <v>871.251</v>
      </c>
      <c r="Y64" s="47" t="n">
        <v>10.01</v>
      </c>
      <c r="Z64" s="47" t="n">
        <f aca="false">X64/3600</f>
        <v>0.2420141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5.624</v>
      </c>
      <c r="E65" s="58" t="n">
        <f aca="false">N65</f>
        <v>36.5663</v>
      </c>
      <c r="F65" s="58" t="n">
        <f aca="false">L65</f>
        <v>4065.624</v>
      </c>
      <c r="G65" s="58" t="n">
        <f aca="false">O65</f>
        <v>37.0178</v>
      </c>
      <c r="H65" s="58" t="n">
        <f aca="false">T65</f>
        <v>4072.8864</v>
      </c>
      <c r="I65" s="58" t="n">
        <f aca="false">V65</f>
        <v>36.5854</v>
      </c>
      <c r="J65" s="58" t="n">
        <f aca="false">T65</f>
        <v>4072.8864</v>
      </c>
      <c r="K65" s="58" t="n">
        <f aca="false">W65</f>
        <v>37.0441</v>
      </c>
      <c r="L65" s="47" t="n">
        <v>4065.624</v>
      </c>
      <c r="M65" s="47" t="n">
        <v>32.8245</v>
      </c>
      <c r="N65" s="47" t="n">
        <v>36.5663</v>
      </c>
      <c r="O65" s="47" t="n">
        <v>37.0178</v>
      </c>
      <c r="P65" s="47" t="n">
        <v>805.379</v>
      </c>
      <c r="Q65" s="47" t="n">
        <v>9.325</v>
      </c>
      <c r="R65" s="47" t="n">
        <f aca="false">P65/3600</f>
        <v>0.223716388888889</v>
      </c>
      <c r="S65" s="48"/>
      <c r="T65" s="47" t="n">
        <v>4072.8864</v>
      </c>
      <c r="U65" s="47" t="n">
        <v>32.8213</v>
      </c>
      <c r="V65" s="47" t="n">
        <v>36.5854</v>
      </c>
      <c r="W65" s="47" t="n">
        <v>37.0441</v>
      </c>
      <c r="X65" s="47" t="n">
        <v>829.07</v>
      </c>
      <c r="Y65" s="47" t="n">
        <v>8.991</v>
      </c>
      <c r="Z65" s="47" t="n">
        <f aca="false">X65/3600</f>
        <v>0.23029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5.8568</v>
      </c>
      <c r="E66" s="59" t="n">
        <f aca="false">N66</f>
        <v>34.0311</v>
      </c>
      <c r="F66" s="59" t="n">
        <f aca="false">L66</f>
        <v>2035.8568</v>
      </c>
      <c r="G66" s="59" t="n">
        <f aca="false">O66</f>
        <v>34.4705</v>
      </c>
      <c r="H66" s="59" t="n">
        <f aca="false">T66</f>
        <v>2041.9568</v>
      </c>
      <c r="I66" s="59" t="n">
        <f aca="false">V66</f>
        <v>34.0515</v>
      </c>
      <c r="J66" s="59" t="n">
        <f aca="false">T66</f>
        <v>2041.9568</v>
      </c>
      <c r="K66" s="59" t="n">
        <f aca="false">W66</f>
        <v>34.4734</v>
      </c>
      <c r="L66" s="53" t="n">
        <v>2035.8568</v>
      </c>
      <c r="M66" s="53" t="n">
        <v>29.2804</v>
      </c>
      <c r="N66" s="53" t="n">
        <v>34.0311</v>
      </c>
      <c r="O66" s="53" t="n">
        <v>34.4705</v>
      </c>
      <c r="P66" s="53" t="n">
        <v>720.183</v>
      </c>
      <c r="Q66" s="53" t="n">
        <v>8.004</v>
      </c>
      <c r="R66" s="53" t="n">
        <f aca="false">P66/3600</f>
        <v>0.200050833333333</v>
      </c>
      <c r="S66" s="51"/>
      <c r="T66" s="53" t="n">
        <v>2041.9568</v>
      </c>
      <c r="U66" s="53" t="n">
        <v>29.2815</v>
      </c>
      <c r="V66" s="53" t="n">
        <v>34.0515</v>
      </c>
      <c r="W66" s="53" t="n">
        <v>34.4734</v>
      </c>
      <c r="X66" s="53" t="n">
        <v>768.538</v>
      </c>
      <c r="Y66" s="53" t="n">
        <v>7.691</v>
      </c>
      <c r="Z66" s="53" t="n">
        <f aca="false">X66/3600</f>
        <v>0.21348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3.4296</v>
      </c>
      <c r="E67" s="55" t="n">
        <f aca="false">N67</f>
        <v>43.4273</v>
      </c>
      <c r="F67" s="55" t="n">
        <f aca="false">L67</f>
        <v>4583.4296</v>
      </c>
      <c r="G67" s="55" t="n">
        <f aca="false">O67</f>
        <v>44.2565</v>
      </c>
      <c r="H67" s="55" t="n">
        <f aca="false">T67</f>
        <v>4590.5608</v>
      </c>
      <c r="I67" s="55" t="n">
        <f aca="false">V67</f>
        <v>43.4201</v>
      </c>
      <c r="J67" s="55" t="n">
        <f aca="false">T67</f>
        <v>4590.5608</v>
      </c>
      <c r="K67" s="55" t="n">
        <f aca="false">W67</f>
        <v>44.2462</v>
      </c>
      <c r="L67" s="54" t="n">
        <v>4583.4296</v>
      </c>
      <c r="M67" s="54" t="n">
        <v>42.7859</v>
      </c>
      <c r="N67" s="54" t="n">
        <v>43.4273</v>
      </c>
      <c r="O67" s="54" t="n">
        <v>44.2565</v>
      </c>
      <c r="P67" s="54" t="n">
        <v>558.93</v>
      </c>
      <c r="Q67" s="54" t="n">
        <v>6.317</v>
      </c>
      <c r="R67" s="54" t="n">
        <f aca="false">P67/3600</f>
        <v>0.155258333333333</v>
      </c>
      <c r="S67" s="56"/>
      <c r="T67" s="54" t="n">
        <v>4590.5608</v>
      </c>
      <c r="U67" s="54" t="n">
        <v>42.7905</v>
      </c>
      <c r="V67" s="54" t="n">
        <v>43.4201</v>
      </c>
      <c r="W67" s="54" t="n">
        <v>44.2462</v>
      </c>
      <c r="X67" s="54" t="n">
        <v>558.301</v>
      </c>
      <c r="Y67" s="54" t="n">
        <v>6.017</v>
      </c>
      <c r="Z67" s="54" t="n">
        <f aca="false">X67/3600</f>
        <v>0.1550836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184</v>
      </c>
      <c r="E68" s="46" t="n">
        <f aca="false">N68</f>
        <v>40.0088</v>
      </c>
      <c r="F68" s="46" t="n">
        <f aca="false">L68</f>
        <v>2760.184</v>
      </c>
      <c r="G68" s="46" t="n">
        <f aca="false">O68</f>
        <v>41.2447</v>
      </c>
      <c r="H68" s="46" t="n">
        <f aca="false">T68</f>
        <v>2765.1416</v>
      </c>
      <c r="I68" s="46" t="n">
        <f aca="false">V68</f>
        <v>40.0047</v>
      </c>
      <c r="J68" s="46" t="n">
        <f aca="false">T68</f>
        <v>2765.1416</v>
      </c>
      <c r="K68" s="46" t="n">
        <f aca="false">W68</f>
        <v>41.2516</v>
      </c>
      <c r="L68" s="47" t="n">
        <v>2760.184</v>
      </c>
      <c r="M68" s="47" t="n">
        <v>38.6239</v>
      </c>
      <c r="N68" s="47" t="n">
        <v>40.0088</v>
      </c>
      <c r="O68" s="47" t="n">
        <v>41.2447</v>
      </c>
      <c r="P68" s="47" t="n">
        <v>513.934</v>
      </c>
      <c r="Q68" s="47" t="n">
        <v>5.493</v>
      </c>
      <c r="R68" s="47" t="n">
        <f aca="false">P68/3600</f>
        <v>0.142759444444444</v>
      </c>
      <c r="S68" s="48"/>
      <c r="T68" s="47" t="n">
        <v>2765.1416</v>
      </c>
      <c r="U68" s="47" t="n">
        <v>38.6291</v>
      </c>
      <c r="V68" s="47" t="n">
        <v>40.0047</v>
      </c>
      <c r="W68" s="47" t="n">
        <v>41.2516</v>
      </c>
      <c r="X68" s="47" t="n">
        <v>527.193</v>
      </c>
      <c r="Y68" s="47" t="n">
        <v>5.247</v>
      </c>
      <c r="Z68" s="47" t="n">
        <f aca="false">X68/3600</f>
        <v>0.14644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8.5312</v>
      </c>
      <c r="E69" s="46" t="n">
        <f aca="false">N69</f>
        <v>37.451</v>
      </c>
      <c r="F69" s="46" t="n">
        <f aca="false">L69</f>
        <v>1498.5312</v>
      </c>
      <c r="G69" s="46" t="n">
        <f aca="false">O69</f>
        <v>38.5857</v>
      </c>
      <c r="H69" s="46" t="n">
        <f aca="false">T69</f>
        <v>1500.5344</v>
      </c>
      <c r="I69" s="46" t="n">
        <f aca="false">V69</f>
        <v>37.4809</v>
      </c>
      <c r="J69" s="46" t="n">
        <f aca="false">T69</f>
        <v>1500.5344</v>
      </c>
      <c r="K69" s="46" t="n">
        <f aca="false">W69</f>
        <v>38.6246</v>
      </c>
      <c r="L69" s="47" t="n">
        <v>1498.5312</v>
      </c>
      <c r="M69" s="47" t="n">
        <v>34.734</v>
      </c>
      <c r="N69" s="47" t="n">
        <v>37.451</v>
      </c>
      <c r="O69" s="47" t="n">
        <v>38.5857</v>
      </c>
      <c r="P69" s="47" t="n">
        <v>463.529</v>
      </c>
      <c r="Q69" s="47" t="n">
        <v>4.915</v>
      </c>
      <c r="R69" s="47" t="n">
        <f aca="false">P69/3600</f>
        <v>0.128758055555556</v>
      </c>
      <c r="S69" s="48"/>
      <c r="T69" s="47" t="n">
        <v>1500.5344</v>
      </c>
      <c r="U69" s="47" t="n">
        <v>34.7342</v>
      </c>
      <c r="V69" s="47" t="n">
        <v>37.4809</v>
      </c>
      <c r="W69" s="47" t="n">
        <v>38.6246</v>
      </c>
      <c r="X69" s="47" t="n">
        <v>487.525</v>
      </c>
      <c r="Y69" s="47" t="n">
        <v>4.607</v>
      </c>
      <c r="Z69" s="47" t="n">
        <f aca="false">X69/3600</f>
        <v>0.1354236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0704</v>
      </c>
      <c r="E70" s="60" t="n">
        <f aca="false">N70</f>
        <v>34.8975</v>
      </c>
      <c r="F70" s="60" t="n">
        <f aca="false">L70</f>
        <v>726.0704</v>
      </c>
      <c r="G70" s="60" t="n">
        <f aca="false">O70</f>
        <v>35.7804</v>
      </c>
      <c r="H70" s="60" t="n">
        <f aca="false">T70</f>
        <v>725.984</v>
      </c>
      <c r="I70" s="60" t="n">
        <f aca="false">V70</f>
        <v>34.9141</v>
      </c>
      <c r="J70" s="60" t="n">
        <f aca="false">T70</f>
        <v>725.984</v>
      </c>
      <c r="K70" s="60" t="n">
        <f aca="false">W70</f>
        <v>35.805</v>
      </c>
      <c r="L70" s="53" t="n">
        <v>726.0704</v>
      </c>
      <c r="M70" s="53" t="n">
        <v>31.4137</v>
      </c>
      <c r="N70" s="53" t="n">
        <v>34.8975</v>
      </c>
      <c r="O70" s="53" t="n">
        <v>35.7804</v>
      </c>
      <c r="P70" s="53" t="n">
        <v>418.625</v>
      </c>
      <c r="Q70" s="53" t="n">
        <v>3.953</v>
      </c>
      <c r="R70" s="53" t="n">
        <f aca="false">P70/3600</f>
        <v>0.116284722222222</v>
      </c>
      <c r="S70" s="51"/>
      <c r="T70" s="53" t="n">
        <v>725.984</v>
      </c>
      <c r="U70" s="53" t="n">
        <v>31.4156</v>
      </c>
      <c r="V70" s="53" t="n">
        <v>34.9141</v>
      </c>
      <c r="W70" s="53" t="n">
        <v>35.805</v>
      </c>
      <c r="X70" s="53" t="n">
        <v>449.133</v>
      </c>
      <c r="Y70" s="53" t="n">
        <v>3.747</v>
      </c>
      <c r="Z70" s="53" t="n">
        <f aca="false">X70/3600</f>
        <v>0.1247591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4.5432</v>
      </c>
      <c r="E71" s="57" t="n">
        <f aca="false">N71</f>
        <v>47.5035</v>
      </c>
      <c r="F71" s="57" t="n">
        <f aca="false">L71</f>
        <v>21624.5432</v>
      </c>
      <c r="G71" s="57" t="n">
        <f aca="false">O71</f>
        <v>48.4026</v>
      </c>
      <c r="H71" s="57" t="n">
        <f aca="false">T71</f>
        <v>21686.1728</v>
      </c>
      <c r="I71" s="57" t="n">
        <f aca="false">V71</f>
        <v>47.5215</v>
      </c>
      <c r="J71" s="57" t="n">
        <f aca="false">T71</f>
        <v>21686.1728</v>
      </c>
      <c r="K71" s="57" t="n">
        <f aca="false">W71</f>
        <v>48.4201</v>
      </c>
      <c r="L71" s="54" t="n">
        <v>21624.5432</v>
      </c>
      <c r="M71" s="54" t="n">
        <v>44.9852</v>
      </c>
      <c r="N71" s="54" t="n">
        <v>47.5035</v>
      </c>
      <c r="O71" s="54" t="n">
        <v>48.4026</v>
      </c>
      <c r="P71" s="54" t="n">
        <v>8100.18</v>
      </c>
      <c r="Q71" s="54" t="n">
        <v>80.684</v>
      </c>
      <c r="R71" s="54" t="n">
        <f aca="false">P71/3600</f>
        <v>2.25005</v>
      </c>
      <c r="S71" s="56"/>
      <c r="T71" s="54" t="n">
        <v>21686.1728</v>
      </c>
      <c r="U71" s="54" t="n">
        <v>44.9867</v>
      </c>
      <c r="V71" s="54" t="n">
        <v>47.5215</v>
      </c>
      <c r="W71" s="54" t="n">
        <v>48.4201</v>
      </c>
      <c r="X71" s="54" t="n">
        <v>8736.77</v>
      </c>
      <c r="Y71" s="54" t="n">
        <v>77.496</v>
      </c>
      <c r="Z71" s="54" t="n">
        <f aca="false">X71/3600</f>
        <v>2.426880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6.4144</v>
      </c>
      <c r="E72" s="58" t="n">
        <f aca="false">N72</f>
        <v>45.7029</v>
      </c>
      <c r="F72" s="58" t="n">
        <f aca="false">L72</f>
        <v>12686.4144</v>
      </c>
      <c r="G72" s="58" t="n">
        <f aca="false">O72</f>
        <v>46.3829</v>
      </c>
      <c r="H72" s="58" t="n">
        <f aca="false">T72</f>
        <v>12723.0136</v>
      </c>
      <c r="I72" s="58" t="n">
        <f aca="false">V72</f>
        <v>45.7408</v>
      </c>
      <c r="J72" s="58" t="n">
        <f aca="false">T72</f>
        <v>12723.0136</v>
      </c>
      <c r="K72" s="58" t="n">
        <f aca="false">W72</f>
        <v>46.4253</v>
      </c>
      <c r="L72" s="47" t="n">
        <v>12686.4144</v>
      </c>
      <c r="M72" s="47" t="n">
        <v>42.5239</v>
      </c>
      <c r="N72" s="47" t="n">
        <v>45.7029</v>
      </c>
      <c r="O72" s="47" t="n">
        <v>46.3829</v>
      </c>
      <c r="P72" s="47" t="n">
        <v>7650.01</v>
      </c>
      <c r="Q72" s="47" t="n">
        <v>78.091</v>
      </c>
      <c r="R72" s="47" t="n">
        <f aca="false">P72/3600</f>
        <v>2.12500277777778</v>
      </c>
      <c r="S72" s="48"/>
      <c r="T72" s="47" t="n">
        <v>12723.0136</v>
      </c>
      <c r="U72" s="47" t="n">
        <v>42.525</v>
      </c>
      <c r="V72" s="47" t="n">
        <v>45.7408</v>
      </c>
      <c r="W72" s="47" t="n">
        <v>46.4253</v>
      </c>
      <c r="X72" s="47" t="n">
        <v>8390.66</v>
      </c>
      <c r="Y72" s="47" t="n">
        <v>74.655</v>
      </c>
      <c r="Z72" s="47" t="n">
        <f aca="false">X72/3600</f>
        <v>2.33073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1.8712</v>
      </c>
      <c r="E73" s="58" t="n">
        <f aca="false">N73</f>
        <v>43.6563</v>
      </c>
      <c r="F73" s="58" t="n">
        <f aca="false">L73</f>
        <v>7521.8712</v>
      </c>
      <c r="G73" s="58" t="n">
        <f aca="false">O73</f>
        <v>44.1855</v>
      </c>
      <c r="H73" s="58" t="n">
        <f aca="false">T73</f>
        <v>7547.5192</v>
      </c>
      <c r="I73" s="58" t="n">
        <f aca="false">V73</f>
        <v>43.7238</v>
      </c>
      <c r="J73" s="58" t="n">
        <f aca="false">T73</f>
        <v>7547.5192</v>
      </c>
      <c r="K73" s="58" t="n">
        <f aca="false">W73</f>
        <v>44.2532</v>
      </c>
      <c r="L73" s="47" t="n">
        <v>7521.8712</v>
      </c>
      <c r="M73" s="47" t="n">
        <v>39.8449</v>
      </c>
      <c r="N73" s="47" t="n">
        <v>43.6563</v>
      </c>
      <c r="O73" s="47" t="n">
        <v>44.1855</v>
      </c>
      <c r="P73" s="47" t="n">
        <v>7292.88</v>
      </c>
      <c r="Q73" s="47" t="n">
        <v>74.098</v>
      </c>
      <c r="R73" s="47" t="n">
        <f aca="false">P73/3600</f>
        <v>2.0258</v>
      </c>
      <c r="S73" s="48"/>
      <c r="T73" s="47" t="n">
        <v>7547.5192</v>
      </c>
      <c r="U73" s="47" t="n">
        <v>39.8443</v>
      </c>
      <c r="V73" s="47" t="n">
        <v>43.7238</v>
      </c>
      <c r="W73" s="47" t="n">
        <v>44.2532</v>
      </c>
      <c r="X73" s="47" t="n">
        <v>8112.6</v>
      </c>
      <c r="Y73" s="47" t="n">
        <v>71.304</v>
      </c>
      <c r="Z73" s="47" t="n">
        <f aca="false">X73/3600</f>
        <v>2.253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29.3128</v>
      </c>
      <c r="E74" s="59" t="n">
        <f aca="false">N74</f>
        <v>41.3299</v>
      </c>
      <c r="F74" s="59" t="n">
        <f aca="false">L74</f>
        <v>4429.3128</v>
      </c>
      <c r="G74" s="59" t="n">
        <f aca="false">O74</f>
        <v>41.7351</v>
      </c>
      <c r="H74" s="59" t="n">
        <f aca="false">T74</f>
        <v>4446.2176</v>
      </c>
      <c r="I74" s="59" t="n">
        <f aca="false">V74</f>
        <v>41.4184</v>
      </c>
      <c r="J74" s="59" t="n">
        <f aca="false">T74</f>
        <v>4446.2176</v>
      </c>
      <c r="K74" s="59" t="n">
        <f aca="false">W74</f>
        <v>41.8138</v>
      </c>
      <c r="L74" s="53" t="n">
        <v>4429.3128</v>
      </c>
      <c r="M74" s="53" t="n">
        <v>36.913</v>
      </c>
      <c r="N74" s="53" t="n">
        <v>41.3299</v>
      </c>
      <c r="O74" s="53" t="n">
        <v>41.7351</v>
      </c>
      <c r="P74" s="53" t="n">
        <v>6996.52</v>
      </c>
      <c r="Q74" s="53" t="n">
        <v>69.295</v>
      </c>
      <c r="R74" s="53" t="n">
        <f aca="false">P74/3600</f>
        <v>1.94347777777778</v>
      </c>
      <c r="S74" s="51"/>
      <c r="T74" s="53" t="n">
        <v>4446.2176</v>
      </c>
      <c r="U74" s="53" t="n">
        <v>36.9128</v>
      </c>
      <c r="V74" s="53" t="n">
        <v>41.4184</v>
      </c>
      <c r="W74" s="53" t="n">
        <v>41.8138</v>
      </c>
      <c r="X74" s="53" t="n">
        <v>7867.48</v>
      </c>
      <c r="Y74" s="53" t="n">
        <v>66.123</v>
      </c>
      <c r="Z74" s="53" t="n">
        <f aca="false">X74/3600</f>
        <v>2.18541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1.5776</v>
      </c>
      <c r="E75" s="55" t="n">
        <f aca="false">N75</f>
        <v>48.7121</v>
      </c>
      <c r="F75" s="55" t="n">
        <f aca="false">L75</f>
        <v>22071.5776</v>
      </c>
      <c r="G75" s="55" t="n">
        <f aca="false">O75</f>
        <v>48.6821</v>
      </c>
      <c r="H75" s="55" t="n">
        <f aca="false">T75</f>
        <v>22306.7848</v>
      </c>
      <c r="I75" s="55" t="n">
        <f aca="false">V75</f>
        <v>48.7361</v>
      </c>
      <c r="J75" s="55" t="n">
        <f aca="false">T75</f>
        <v>22306.7848</v>
      </c>
      <c r="K75" s="55" t="n">
        <f aca="false">W75</f>
        <v>48.7082</v>
      </c>
      <c r="L75" s="54" t="n">
        <v>22071.5776</v>
      </c>
      <c r="M75" s="54" t="n">
        <v>44.924</v>
      </c>
      <c r="N75" s="54" t="n">
        <v>48.7121</v>
      </c>
      <c r="O75" s="54" t="n">
        <v>48.6821</v>
      </c>
      <c r="P75" s="54" t="n">
        <v>7938.94</v>
      </c>
      <c r="Q75" s="54" t="n">
        <v>79.642</v>
      </c>
      <c r="R75" s="54" t="n">
        <f aca="false">P75/3600</f>
        <v>2.20526111111111</v>
      </c>
      <c r="S75" s="56"/>
      <c r="T75" s="54" t="n">
        <v>22306.7848</v>
      </c>
      <c r="U75" s="54" t="n">
        <v>44.9233</v>
      </c>
      <c r="V75" s="54" t="n">
        <v>48.7361</v>
      </c>
      <c r="W75" s="54" t="n">
        <v>48.7082</v>
      </c>
      <c r="X75" s="54" t="n">
        <v>8443.02</v>
      </c>
      <c r="Y75" s="54" t="n">
        <v>79.539</v>
      </c>
      <c r="Z75" s="54" t="n">
        <f aca="false">X75/3600</f>
        <v>2.34528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498.4328</v>
      </c>
      <c r="E76" s="46" t="n">
        <f aca="false">N76</f>
        <v>46.8294</v>
      </c>
      <c r="F76" s="46" t="n">
        <f aca="false">L76</f>
        <v>13498.4328</v>
      </c>
      <c r="G76" s="46" t="n">
        <f aca="false">O76</f>
        <v>46.2599</v>
      </c>
      <c r="H76" s="46" t="n">
        <f aca="false">T76</f>
        <v>13617.6384</v>
      </c>
      <c r="I76" s="46" t="n">
        <f aca="false">V76</f>
        <v>46.8528</v>
      </c>
      <c r="J76" s="46" t="n">
        <f aca="false">T76</f>
        <v>13617.6384</v>
      </c>
      <c r="K76" s="46" t="n">
        <f aca="false">W76</f>
        <v>46.3101</v>
      </c>
      <c r="L76" s="47" t="n">
        <v>13498.4328</v>
      </c>
      <c r="M76" s="47" t="n">
        <v>42.4783</v>
      </c>
      <c r="N76" s="47" t="n">
        <v>46.8294</v>
      </c>
      <c r="O76" s="47" t="n">
        <v>46.2599</v>
      </c>
      <c r="P76" s="47" t="n">
        <v>7425.43</v>
      </c>
      <c r="Q76" s="47" t="n">
        <v>77.467</v>
      </c>
      <c r="R76" s="47" t="n">
        <f aca="false">P76/3600</f>
        <v>2.06261944444444</v>
      </c>
      <c r="S76" s="48"/>
      <c r="T76" s="47" t="n">
        <v>13617.6384</v>
      </c>
      <c r="U76" s="47" t="n">
        <v>42.476</v>
      </c>
      <c r="V76" s="47" t="n">
        <v>46.8528</v>
      </c>
      <c r="W76" s="47" t="n">
        <v>46.3101</v>
      </c>
      <c r="X76" s="47" t="n">
        <v>8068.69</v>
      </c>
      <c r="Y76" s="47" t="n">
        <v>75.603</v>
      </c>
      <c r="Z76" s="47" t="n">
        <f aca="false">X76/3600</f>
        <v>2.241302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09.4888</v>
      </c>
      <c r="E77" s="46" t="n">
        <f aca="false">N77</f>
        <v>45.0274</v>
      </c>
      <c r="F77" s="46" t="n">
        <f aca="false">L77</f>
        <v>8309.4888</v>
      </c>
      <c r="G77" s="46" t="n">
        <f aca="false">O77</f>
        <v>43.5351</v>
      </c>
      <c r="H77" s="46" t="n">
        <f aca="false">T77</f>
        <v>8364.0104</v>
      </c>
      <c r="I77" s="46" t="n">
        <f aca="false">V77</f>
        <v>45.0626</v>
      </c>
      <c r="J77" s="46" t="n">
        <f aca="false">T77</f>
        <v>8364.0104</v>
      </c>
      <c r="K77" s="46" t="n">
        <f aca="false">W77</f>
        <v>43.6083</v>
      </c>
      <c r="L77" s="47" t="n">
        <v>8309.4888</v>
      </c>
      <c r="M77" s="47" t="n">
        <v>39.7042</v>
      </c>
      <c r="N77" s="47" t="n">
        <v>45.0274</v>
      </c>
      <c r="O77" s="47" t="n">
        <v>43.5351</v>
      </c>
      <c r="P77" s="47" t="n">
        <v>7188.09</v>
      </c>
      <c r="Q77" s="47" t="n">
        <v>72.792</v>
      </c>
      <c r="R77" s="47" t="n">
        <f aca="false">P77/3600</f>
        <v>1.99669166666667</v>
      </c>
      <c r="S77" s="48"/>
      <c r="T77" s="47" t="n">
        <v>8364.0104</v>
      </c>
      <c r="U77" s="47" t="n">
        <v>39.7063</v>
      </c>
      <c r="V77" s="47" t="n">
        <v>45.0626</v>
      </c>
      <c r="W77" s="47" t="n">
        <v>43.6083</v>
      </c>
      <c r="X77" s="47" t="n">
        <v>7888.74</v>
      </c>
      <c r="Y77" s="47" t="n">
        <v>73.314</v>
      </c>
      <c r="Z77" s="47" t="n">
        <f aca="false">X77/3600</f>
        <v>2.19131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3.6808</v>
      </c>
      <c r="E78" s="52" t="n">
        <f aca="false">N78</f>
        <v>42.7675</v>
      </c>
      <c r="F78" s="52" t="n">
        <f aca="false">L78</f>
        <v>4903.6808</v>
      </c>
      <c r="G78" s="52" t="n">
        <f aca="false">O78</f>
        <v>40.9113</v>
      </c>
      <c r="H78" s="52" t="n">
        <f aca="false">T78</f>
        <v>4929.8824</v>
      </c>
      <c r="I78" s="52" t="n">
        <f aca="false">V78</f>
        <v>42.8342</v>
      </c>
      <c r="J78" s="52" t="n">
        <f aca="false">T78</f>
        <v>4929.8824</v>
      </c>
      <c r="K78" s="52" t="n">
        <f aca="false">W78</f>
        <v>40.9706</v>
      </c>
      <c r="L78" s="53" t="n">
        <v>4903.6808</v>
      </c>
      <c r="M78" s="53" t="n">
        <v>36.5735</v>
      </c>
      <c r="N78" s="53" t="n">
        <v>42.7675</v>
      </c>
      <c r="O78" s="53" t="n">
        <v>40.9113</v>
      </c>
      <c r="P78" s="53" t="n">
        <v>7021.15</v>
      </c>
      <c r="Q78" s="53" t="n">
        <v>62.634</v>
      </c>
      <c r="R78" s="53" t="n">
        <f aca="false">P78/3600</f>
        <v>1.95031944444444</v>
      </c>
      <c r="S78" s="51"/>
      <c r="T78" s="53" t="n">
        <v>4929.8824</v>
      </c>
      <c r="U78" s="53" t="n">
        <v>36.5636</v>
      </c>
      <c r="V78" s="53" t="n">
        <v>42.8342</v>
      </c>
      <c r="W78" s="53" t="n">
        <v>40.9706</v>
      </c>
      <c r="X78" s="53" t="n">
        <v>7644.37</v>
      </c>
      <c r="Y78" s="53" t="n">
        <v>63.79</v>
      </c>
      <c r="Z78" s="53" t="n">
        <f aca="false">X78/3600</f>
        <v>2.123436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27.2168</v>
      </c>
      <c r="E79" s="55" t="n">
        <f aca="false">N79</f>
        <v>48.7546</v>
      </c>
      <c r="F79" s="55" t="n">
        <f aca="false">L79</f>
        <v>23827.2168</v>
      </c>
      <c r="G79" s="55" t="n">
        <f aca="false">O79</f>
        <v>48.9674</v>
      </c>
      <c r="H79" s="55" t="n">
        <f aca="false">T79</f>
        <v>23910.236</v>
      </c>
      <c r="I79" s="55" t="n">
        <f aca="false">V79</f>
        <v>48.7867</v>
      </c>
      <c r="J79" s="55" t="n">
        <f aca="false">T79</f>
        <v>23910.236</v>
      </c>
      <c r="K79" s="55" t="n">
        <f aca="false">W79</f>
        <v>48.9952</v>
      </c>
      <c r="L79" s="54" t="n">
        <v>23827.2168</v>
      </c>
      <c r="M79" s="54" t="n">
        <v>44.9257</v>
      </c>
      <c r="N79" s="54" t="n">
        <v>48.7546</v>
      </c>
      <c r="O79" s="54" t="n">
        <v>48.9674</v>
      </c>
      <c r="P79" s="54" t="n">
        <v>8097.66</v>
      </c>
      <c r="Q79" s="54" t="n">
        <v>80.206</v>
      </c>
      <c r="R79" s="54" t="n">
        <f aca="false">P79/3600</f>
        <v>2.24935</v>
      </c>
      <c r="S79" s="56"/>
      <c r="T79" s="54" t="n">
        <v>23910.236</v>
      </c>
      <c r="U79" s="54" t="n">
        <v>44.9304</v>
      </c>
      <c r="V79" s="54" t="n">
        <v>48.7867</v>
      </c>
      <c r="W79" s="54" t="n">
        <v>48.9952</v>
      </c>
      <c r="X79" s="54" t="n">
        <v>8595.67</v>
      </c>
      <c r="Y79" s="54" t="n">
        <v>78.385</v>
      </c>
      <c r="Z79" s="54" t="n">
        <f aca="false">X79/3600</f>
        <v>2.38768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35.8568</v>
      </c>
      <c r="E80" s="46" t="n">
        <f aca="false">N80</f>
        <v>46.7176</v>
      </c>
      <c r="F80" s="46" t="n">
        <f aca="false">L80</f>
        <v>13735.8568</v>
      </c>
      <c r="G80" s="46" t="n">
        <f aca="false">O80</f>
        <v>46.8679</v>
      </c>
      <c r="H80" s="46" t="n">
        <f aca="false">T80</f>
        <v>13779.4848</v>
      </c>
      <c r="I80" s="46" t="n">
        <f aca="false">V80</f>
        <v>46.7447</v>
      </c>
      <c r="J80" s="46" t="n">
        <f aca="false">T80</f>
        <v>13779.4848</v>
      </c>
      <c r="K80" s="46" t="n">
        <f aca="false">W80</f>
        <v>46.9075</v>
      </c>
      <c r="L80" s="47" t="n">
        <v>13735.8568</v>
      </c>
      <c r="M80" s="47" t="n">
        <v>42.0961</v>
      </c>
      <c r="N80" s="47" t="n">
        <v>46.7176</v>
      </c>
      <c r="O80" s="47" t="n">
        <v>46.8679</v>
      </c>
      <c r="P80" s="47" t="n">
        <v>7536.98</v>
      </c>
      <c r="Q80" s="47" t="n">
        <v>76.907</v>
      </c>
      <c r="R80" s="47" t="n">
        <f aca="false">P80/3600</f>
        <v>2.09360555555556</v>
      </c>
      <c r="S80" s="48"/>
      <c r="T80" s="47" t="n">
        <v>13779.4848</v>
      </c>
      <c r="U80" s="47" t="n">
        <v>42.096</v>
      </c>
      <c r="V80" s="47" t="n">
        <v>46.7447</v>
      </c>
      <c r="W80" s="47" t="n">
        <v>46.9075</v>
      </c>
      <c r="X80" s="47" t="n">
        <v>8212.35</v>
      </c>
      <c r="Y80" s="47" t="n">
        <v>76.414</v>
      </c>
      <c r="Z80" s="47" t="n">
        <f aca="false">X80/3600</f>
        <v>2.281208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3.0704</v>
      </c>
      <c r="E81" s="46" t="n">
        <f aca="false">N81</f>
        <v>44.4128</v>
      </c>
      <c r="F81" s="46" t="n">
        <f aca="false">L81</f>
        <v>7803.0704</v>
      </c>
      <c r="G81" s="46" t="n">
        <f aca="false">O81</f>
        <v>44.5551</v>
      </c>
      <c r="H81" s="46" t="n">
        <f aca="false">T81</f>
        <v>7827.512</v>
      </c>
      <c r="I81" s="46" t="n">
        <f aca="false">V81</f>
        <v>44.4856</v>
      </c>
      <c r="J81" s="46" t="n">
        <f aca="false">T81</f>
        <v>7827.512</v>
      </c>
      <c r="K81" s="46" t="n">
        <f aca="false">W81</f>
        <v>44.6126</v>
      </c>
      <c r="L81" s="47" t="n">
        <v>7803.0704</v>
      </c>
      <c r="M81" s="47" t="n">
        <v>39.2934</v>
      </c>
      <c r="N81" s="47" t="n">
        <v>44.4128</v>
      </c>
      <c r="O81" s="47" t="n">
        <v>44.5551</v>
      </c>
      <c r="P81" s="47" t="n">
        <v>7234.93</v>
      </c>
      <c r="Q81" s="47" t="n">
        <v>71.955</v>
      </c>
      <c r="R81" s="47" t="n">
        <f aca="false">P81/3600</f>
        <v>2.00970277777778</v>
      </c>
      <c r="S81" s="48"/>
      <c r="T81" s="47" t="n">
        <v>7827.512</v>
      </c>
      <c r="U81" s="47" t="n">
        <v>39.2928</v>
      </c>
      <c r="V81" s="47" t="n">
        <v>44.4856</v>
      </c>
      <c r="W81" s="47" t="n">
        <v>44.6126</v>
      </c>
      <c r="X81" s="47" t="n">
        <v>7915.1</v>
      </c>
      <c r="Y81" s="47" t="n">
        <v>72.104</v>
      </c>
      <c r="Z81" s="47" t="n">
        <f aca="false">X81/3600</f>
        <v>2.198638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6.448</v>
      </c>
      <c r="E82" s="60" t="n">
        <f aca="false">N82</f>
        <v>41.7565</v>
      </c>
      <c r="F82" s="60" t="n">
        <f aca="false">L82</f>
        <v>4326.448</v>
      </c>
      <c r="G82" s="60" t="n">
        <f aca="false">O82</f>
        <v>41.8796</v>
      </c>
      <c r="H82" s="60" t="n">
        <f aca="false">T82</f>
        <v>4337.6352</v>
      </c>
      <c r="I82" s="60" t="n">
        <f aca="false">V82</f>
        <v>41.8544</v>
      </c>
      <c r="J82" s="60" t="n">
        <f aca="false">T82</f>
        <v>4337.6352</v>
      </c>
      <c r="K82" s="60" t="n">
        <f aca="false">W82</f>
        <v>41.9238</v>
      </c>
      <c r="L82" s="53" t="n">
        <v>4326.448</v>
      </c>
      <c r="M82" s="53" t="n">
        <v>36.4639</v>
      </c>
      <c r="N82" s="53" t="n">
        <v>41.7565</v>
      </c>
      <c r="O82" s="53" t="n">
        <v>41.8796</v>
      </c>
      <c r="P82" s="53" t="n">
        <v>6900</v>
      </c>
      <c r="Q82" s="53" t="n">
        <v>60.648</v>
      </c>
      <c r="R82" s="53" t="n">
        <f aca="false">P82/3600</f>
        <v>1.91666666666667</v>
      </c>
      <c r="S82" s="51"/>
      <c r="T82" s="53" t="n">
        <v>4337.6352</v>
      </c>
      <c r="U82" s="53" t="n">
        <v>36.4667</v>
      </c>
      <c r="V82" s="53" t="n">
        <v>41.8544</v>
      </c>
      <c r="W82" s="53" t="n">
        <v>41.9238</v>
      </c>
      <c r="X82" s="53" t="n">
        <v>7654.58</v>
      </c>
      <c r="Y82" s="53" t="n">
        <v>61.21</v>
      </c>
      <c r="Z82" s="53" t="n">
        <f aca="false">X82/3600</f>
        <v>2.12627222222222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3.9049451330891</v>
      </c>
      <c r="R89" s="65" t="n">
        <f aca="false">GEOMEAN(R3:R82)</f>
        <v>1.21544784128736</v>
      </c>
      <c r="S89" s="65"/>
      <c r="T89" s="65"/>
      <c r="U89" s="65"/>
      <c r="V89" s="65"/>
      <c r="W89" s="65"/>
      <c r="X89" s="65"/>
      <c r="Y89" s="65" t="n">
        <f aca="false">GEOMEAN(Y3:Y82)</f>
        <v>42.4806221646073</v>
      </c>
      <c r="Z89" s="65" t="n">
        <f aca="false">GEOMEAN(Z3:Z82)</f>
        <v>1.2744877062349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67558939792219</v>
      </c>
      <c r="Z90" s="75" t="n">
        <f aca="false">Z89/R89</f>
        <v>1.0485745771575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45108</v>
      </c>
      <c r="R91" s="64" t="n">
        <f aca="false">SUM(R3:R82)</f>
        <v>150.915938055556</v>
      </c>
      <c r="X91" s="64"/>
      <c r="Y91" s="64" t="n">
        <f aca="false">SUM(Y3:Y82)/3600</f>
        <v>1.4070675</v>
      </c>
      <c r="Z91" s="64" t="n">
        <f aca="false">SUM(Z3:Z82)</f>
        <v>158.745606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9152</v>
      </c>
      <c r="E3" s="46" t="n">
        <f aca="false">N3</f>
        <v>42.8388</v>
      </c>
      <c r="F3" s="46" t="n">
        <f aca="false">L3</f>
        <v>107626.9152</v>
      </c>
      <c r="G3" s="46" t="n">
        <f aca="false">O3</f>
        <v>44.7286</v>
      </c>
      <c r="H3" s="46" t="n">
        <f aca="false">T3</f>
        <v>109267.0352</v>
      </c>
      <c r="I3" s="46" t="n">
        <f aca="false">V3</f>
        <v>42.8745</v>
      </c>
      <c r="J3" s="46" t="n">
        <f aca="false">T3</f>
        <v>109267.0352</v>
      </c>
      <c r="K3" s="46" t="n">
        <f aca="false">W3</f>
        <v>44.6896</v>
      </c>
      <c r="L3" s="47" t="n">
        <v>107626.9152</v>
      </c>
      <c r="M3" s="47" t="n">
        <v>43.2986</v>
      </c>
      <c r="N3" s="47" t="n">
        <v>42.8388</v>
      </c>
      <c r="O3" s="47" t="n">
        <v>44.7286</v>
      </c>
      <c r="P3" s="47" t="n">
        <v>4091.92</v>
      </c>
      <c r="Q3" s="47" t="n">
        <v>47.912</v>
      </c>
      <c r="R3" s="47" t="n">
        <f aca="false">P3/3600</f>
        <v>1.13664444444444</v>
      </c>
      <c r="S3" s="48"/>
      <c r="T3" s="47" t="n">
        <v>109267.0352</v>
      </c>
      <c r="U3" s="47" t="n">
        <v>43.3367</v>
      </c>
      <c r="V3" s="47" t="n">
        <v>42.8745</v>
      </c>
      <c r="W3" s="47" t="n">
        <v>44.6896</v>
      </c>
      <c r="X3" s="47" t="n">
        <v>3924.67</v>
      </c>
      <c r="Y3" s="47" t="n">
        <v>47.378</v>
      </c>
      <c r="Z3" s="47" t="n">
        <f aca="false">X3/3600</f>
        <v>1.090186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33.1584</v>
      </c>
      <c r="E4" s="46" t="n">
        <f aca="false">N4</f>
        <v>40.2683</v>
      </c>
      <c r="F4" s="46" t="n">
        <f aca="false">L4</f>
        <v>60633.1584</v>
      </c>
      <c r="G4" s="46" t="n">
        <f aca="false">O4</f>
        <v>42.2789</v>
      </c>
      <c r="H4" s="46" t="n">
        <f aca="false">T4</f>
        <v>61250.2048</v>
      </c>
      <c r="I4" s="46" t="n">
        <f aca="false">V4</f>
        <v>40.1626</v>
      </c>
      <c r="J4" s="46" t="n">
        <f aca="false">T4</f>
        <v>61250.2048</v>
      </c>
      <c r="K4" s="46" t="n">
        <f aca="false">W4</f>
        <v>42.1076</v>
      </c>
      <c r="L4" s="47" t="n">
        <v>60633.1584</v>
      </c>
      <c r="M4" s="47" t="n">
        <v>40.0438</v>
      </c>
      <c r="N4" s="47" t="n">
        <v>40.2683</v>
      </c>
      <c r="O4" s="47" t="n">
        <v>42.2789</v>
      </c>
      <c r="P4" s="47" t="n">
        <v>3587.99</v>
      </c>
      <c r="Q4" s="47" t="n">
        <v>42.66</v>
      </c>
      <c r="R4" s="47" t="n">
        <f aca="false">P4/3600</f>
        <v>0.996663888888889</v>
      </c>
      <c r="S4" s="48"/>
      <c r="T4" s="47" t="n">
        <v>61250.2048</v>
      </c>
      <c r="U4" s="47" t="n">
        <v>40.067</v>
      </c>
      <c r="V4" s="47" t="n">
        <v>40.1626</v>
      </c>
      <c r="W4" s="47" t="n">
        <v>42.1076</v>
      </c>
      <c r="X4" s="47" t="n">
        <v>3437.21</v>
      </c>
      <c r="Y4" s="47" t="n">
        <v>40.866</v>
      </c>
      <c r="Z4" s="47" t="n">
        <f aca="false">X4/3600</f>
        <v>0.954780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3.2112</v>
      </c>
      <c r="E5" s="46" t="n">
        <f aca="false">N5</f>
        <v>38.3743</v>
      </c>
      <c r="F5" s="46" t="n">
        <f aca="false">L5</f>
        <v>34203.2112</v>
      </c>
      <c r="G5" s="46" t="n">
        <f aca="false">O5</f>
        <v>40.3664</v>
      </c>
      <c r="H5" s="46" t="n">
        <f aca="false">T5</f>
        <v>34037.1344</v>
      </c>
      <c r="I5" s="46" t="n">
        <f aca="false">V5</f>
        <v>38.0504</v>
      </c>
      <c r="J5" s="46" t="n">
        <f aca="false">T5</f>
        <v>34037.1344</v>
      </c>
      <c r="K5" s="46" t="n">
        <f aca="false">W5</f>
        <v>39.9927</v>
      </c>
      <c r="L5" s="47" t="n">
        <v>34203.2112</v>
      </c>
      <c r="M5" s="47" t="n">
        <v>36.9578</v>
      </c>
      <c r="N5" s="47" t="n">
        <v>38.3743</v>
      </c>
      <c r="O5" s="47" t="n">
        <v>40.3664</v>
      </c>
      <c r="P5" s="47" t="n">
        <v>3245.07</v>
      </c>
      <c r="Q5" s="47" t="n">
        <v>37.281</v>
      </c>
      <c r="R5" s="47" t="n">
        <f aca="false">P5/3600</f>
        <v>0.901408333333333</v>
      </c>
      <c r="S5" s="48"/>
      <c r="T5" s="47" t="n">
        <v>34037.1344</v>
      </c>
      <c r="U5" s="47" t="n">
        <v>36.9777</v>
      </c>
      <c r="V5" s="47" t="n">
        <v>38.0504</v>
      </c>
      <c r="W5" s="47" t="n">
        <v>39.9927</v>
      </c>
      <c r="X5" s="47" t="n">
        <v>3123.62</v>
      </c>
      <c r="Y5" s="47" t="n">
        <v>35.91</v>
      </c>
      <c r="Z5" s="47" t="n">
        <f aca="false">X5/3600</f>
        <v>0.8676722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3.7232</v>
      </c>
      <c r="E6" s="52" t="n">
        <f aca="false">N6</f>
        <v>36.7312</v>
      </c>
      <c r="F6" s="52" t="n">
        <f aca="false">L6</f>
        <v>19053.7232</v>
      </c>
      <c r="G6" s="52" t="n">
        <f aca="false">O6</f>
        <v>38.7448</v>
      </c>
      <c r="H6" s="52" t="n">
        <f aca="false">T6</f>
        <v>18434.2192</v>
      </c>
      <c r="I6" s="52" t="n">
        <f aca="false">V6</f>
        <v>36.0395</v>
      </c>
      <c r="J6" s="52" t="n">
        <f aca="false">T6</f>
        <v>18434.2192</v>
      </c>
      <c r="K6" s="52" t="n">
        <f aca="false">W6</f>
        <v>38.0094</v>
      </c>
      <c r="L6" s="53" t="n">
        <v>19053.7232</v>
      </c>
      <c r="M6" s="53" t="n">
        <v>33.9569</v>
      </c>
      <c r="N6" s="53" t="n">
        <v>36.7312</v>
      </c>
      <c r="O6" s="53" t="n">
        <v>38.7448</v>
      </c>
      <c r="P6" s="53" t="n">
        <v>2997.05</v>
      </c>
      <c r="Q6" s="53" t="n">
        <v>33.183</v>
      </c>
      <c r="R6" s="53" t="n">
        <f aca="false">P6/3600</f>
        <v>0.832513888888889</v>
      </c>
      <c r="S6" s="51"/>
      <c r="T6" s="53" t="n">
        <v>18434.2192</v>
      </c>
      <c r="U6" s="53" t="n">
        <v>33.9803</v>
      </c>
      <c r="V6" s="53" t="n">
        <v>36.0395</v>
      </c>
      <c r="W6" s="53" t="n">
        <v>38.0094</v>
      </c>
      <c r="X6" s="53" t="n">
        <v>2904.52</v>
      </c>
      <c r="Y6" s="53" t="n">
        <v>32.327</v>
      </c>
      <c r="Z6" s="53" t="n">
        <f aca="false">X6/3600</f>
        <v>0.8068111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2.6704</v>
      </c>
      <c r="E7" s="46" t="n">
        <f aca="false">N7</f>
        <v>45.7663</v>
      </c>
      <c r="F7" s="46" t="n">
        <f aca="false">L7</f>
        <v>110122.6704</v>
      </c>
      <c r="G7" s="46" t="n">
        <f aca="false">O7</f>
        <v>45.3133</v>
      </c>
      <c r="H7" s="46" t="n">
        <f aca="false">T7</f>
        <v>112742.4272</v>
      </c>
      <c r="I7" s="46" t="n">
        <f aca="false">V7</f>
        <v>45.7261</v>
      </c>
      <c r="J7" s="46" t="n">
        <f aca="false">T7</f>
        <v>112742.4272</v>
      </c>
      <c r="K7" s="46" t="n">
        <f aca="false">W7</f>
        <v>45.2915</v>
      </c>
      <c r="L7" s="54" t="n">
        <v>110122.6704</v>
      </c>
      <c r="M7" s="54" t="n">
        <v>43.1643</v>
      </c>
      <c r="N7" s="54" t="n">
        <v>45.7663</v>
      </c>
      <c r="O7" s="54" t="n">
        <v>45.3133</v>
      </c>
      <c r="P7" s="47" t="n">
        <v>4117.71</v>
      </c>
      <c r="Q7" s="47" t="n">
        <v>45.748</v>
      </c>
      <c r="R7" s="47" t="n">
        <f aca="false">P7/3600</f>
        <v>1.14380833333333</v>
      </c>
      <c r="S7" s="48"/>
      <c r="T7" s="54" t="n">
        <v>112742.4272</v>
      </c>
      <c r="U7" s="54" t="n">
        <v>43.1964</v>
      </c>
      <c r="V7" s="54" t="n">
        <v>45.7261</v>
      </c>
      <c r="W7" s="54" t="n">
        <v>45.2915</v>
      </c>
      <c r="X7" s="47" t="n">
        <v>3948.2</v>
      </c>
      <c r="Y7" s="47" t="n">
        <v>46.493</v>
      </c>
      <c r="Z7" s="47" t="n">
        <f aca="false">X7/3600</f>
        <v>1.09672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5.1856</v>
      </c>
      <c r="E8" s="46" t="n">
        <f aca="false">N8</f>
        <v>43.6172</v>
      </c>
      <c r="F8" s="46" t="n">
        <f aca="false">L8</f>
        <v>64785.1856</v>
      </c>
      <c r="G8" s="46" t="n">
        <f aca="false">O8</f>
        <v>43.6614</v>
      </c>
      <c r="H8" s="46" t="n">
        <f aca="false">T8</f>
        <v>65653.552</v>
      </c>
      <c r="I8" s="46" t="n">
        <f aca="false">V8</f>
        <v>43.3928</v>
      </c>
      <c r="J8" s="46" t="n">
        <f aca="false">T8</f>
        <v>65653.552</v>
      </c>
      <c r="K8" s="46" t="n">
        <f aca="false">W8</f>
        <v>43.5005</v>
      </c>
      <c r="L8" s="47" t="n">
        <v>64785.1856</v>
      </c>
      <c r="M8" s="47" t="n">
        <v>39.7028</v>
      </c>
      <c r="N8" s="47" t="n">
        <v>43.6172</v>
      </c>
      <c r="O8" s="47" t="n">
        <v>43.6614</v>
      </c>
      <c r="P8" s="47" t="n">
        <v>3652.91</v>
      </c>
      <c r="Q8" s="47" t="n">
        <v>43.304</v>
      </c>
      <c r="R8" s="47" t="n">
        <f aca="false">P8/3600</f>
        <v>1.01469722222222</v>
      </c>
      <c r="S8" s="48"/>
      <c r="T8" s="47" t="n">
        <v>65653.552</v>
      </c>
      <c r="U8" s="47" t="n">
        <v>39.6935</v>
      </c>
      <c r="V8" s="47" t="n">
        <v>43.3928</v>
      </c>
      <c r="W8" s="47" t="n">
        <v>43.5005</v>
      </c>
      <c r="X8" s="47" t="n">
        <v>3484.45</v>
      </c>
      <c r="Y8" s="47" t="n">
        <v>41.927</v>
      </c>
      <c r="Z8" s="47" t="n">
        <f aca="false">X8/3600</f>
        <v>0.9679027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3856</v>
      </c>
      <c r="E9" s="46" t="n">
        <f aca="false">N9</f>
        <v>41.5432</v>
      </c>
      <c r="F9" s="46" t="n">
        <f aca="false">L9</f>
        <v>37450.3856</v>
      </c>
      <c r="G9" s="46" t="n">
        <f aca="false">O9</f>
        <v>41.97</v>
      </c>
      <c r="H9" s="46" t="n">
        <f aca="false">T9</f>
        <v>37123.8256</v>
      </c>
      <c r="I9" s="46" t="n">
        <f aca="false">V9</f>
        <v>41.0035</v>
      </c>
      <c r="J9" s="46" t="n">
        <f aca="false">T9</f>
        <v>37123.8256</v>
      </c>
      <c r="K9" s="46" t="n">
        <f aca="false">W9</f>
        <v>41.5053</v>
      </c>
      <c r="L9" s="47" t="n">
        <v>37450.3856</v>
      </c>
      <c r="M9" s="47" t="n">
        <v>36.5993</v>
      </c>
      <c r="N9" s="47" t="n">
        <v>41.5432</v>
      </c>
      <c r="O9" s="47" t="n">
        <v>41.97</v>
      </c>
      <c r="P9" s="47" t="n">
        <v>3300.25</v>
      </c>
      <c r="Q9" s="47" t="n">
        <v>39.325</v>
      </c>
      <c r="R9" s="47" t="n">
        <f aca="false">P9/3600</f>
        <v>0.916736111111111</v>
      </c>
      <c r="S9" s="48"/>
      <c r="T9" s="47" t="n">
        <v>37123.8256</v>
      </c>
      <c r="U9" s="47" t="n">
        <v>36.5849</v>
      </c>
      <c r="V9" s="47" t="n">
        <v>41.0035</v>
      </c>
      <c r="W9" s="47" t="n">
        <v>41.5053</v>
      </c>
      <c r="X9" s="47" t="n">
        <v>3189.38</v>
      </c>
      <c r="Y9" s="47" t="n">
        <v>39.192</v>
      </c>
      <c r="Z9" s="47" t="n">
        <f aca="false">X9/3600</f>
        <v>0.8859388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78.4016</v>
      </c>
      <c r="E10" s="52" t="n">
        <f aca="false">N10</f>
        <v>39.3799</v>
      </c>
      <c r="F10" s="52" t="n">
        <f aca="false">L10</f>
        <v>22078.4016</v>
      </c>
      <c r="G10" s="52" t="n">
        <f aca="false">O10</f>
        <v>40.2505</v>
      </c>
      <c r="H10" s="52" t="n">
        <f aca="false">T10</f>
        <v>21080.8464</v>
      </c>
      <c r="I10" s="52" t="n">
        <f aca="false">V10</f>
        <v>38.1227</v>
      </c>
      <c r="J10" s="52" t="n">
        <f aca="false">T10</f>
        <v>21080.8464</v>
      </c>
      <c r="K10" s="52" t="n">
        <f aca="false">W10</f>
        <v>39.0885</v>
      </c>
      <c r="L10" s="53" t="n">
        <v>22078.4016</v>
      </c>
      <c r="M10" s="53" t="n">
        <v>33.7753</v>
      </c>
      <c r="N10" s="53" t="n">
        <v>39.3799</v>
      </c>
      <c r="O10" s="53" t="n">
        <v>40.2505</v>
      </c>
      <c r="P10" s="53" t="n">
        <v>3058.47</v>
      </c>
      <c r="Q10" s="53" t="n">
        <v>36.589</v>
      </c>
      <c r="R10" s="53" t="n">
        <f aca="false">P10/3600</f>
        <v>0.849575</v>
      </c>
      <c r="S10" s="51"/>
      <c r="T10" s="53" t="n">
        <v>21080.8464</v>
      </c>
      <c r="U10" s="53" t="n">
        <v>33.7717</v>
      </c>
      <c r="V10" s="53" t="n">
        <v>38.1227</v>
      </c>
      <c r="W10" s="53" t="n">
        <v>39.0885</v>
      </c>
      <c r="X10" s="53" t="n">
        <v>2968.38</v>
      </c>
      <c r="Y10" s="53" t="n">
        <v>35.099</v>
      </c>
      <c r="Z10" s="53" t="n">
        <f aca="false">X10/3600</f>
        <v>0.8245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352.6672</v>
      </c>
      <c r="E11" s="46" t="n">
        <f aca="false">N11</f>
        <v>42.3018</v>
      </c>
      <c r="F11" s="46" t="n">
        <f aca="false">L11</f>
        <v>394352.6672</v>
      </c>
      <c r="G11" s="46" t="n">
        <f aca="false">O11</f>
        <v>40.5745</v>
      </c>
      <c r="H11" s="46" t="n">
        <f aca="false">T11</f>
        <v>414625.7888</v>
      </c>
      <c r="I11" s="46" t="n">
        <f aca="false">V11</f>
        <v>42.5619</v>
      </c>
      <c r="J11" s="46" t="n">
        <f aca="false">T11</f>
        <v>414625.7888</v>
      </c>
      <c r="K11" s="46" t="n">
        <f aca="false">W11</f>
        <v>41.225</v>
      </c>
      <c r="L11" s="47" t="n">
        <v>394352.6672</v>
      </c>
      <c r="M11" s="47" t="n">
        <v>42.1948</v>
      </c>
      <c r="N11" s="47" t="n">
        <v>42.3018</v>
      </c>
      <c r="O11" s="47" t="n">
        <v>40.5745</v>
      </c>
      <c r="P11" s="47" t="n">
        <v>12875.7</v>
      </c>
      <c r="Q11" s="47" t="n">
        <v>106.542</v>
      </c>
      <c r="R11" s="47" t="n">
        <f aca="false">P11/3600</f>
        <v>3.57658333333333</v>
      </c>
      <c r="S11" s="48"/>
      <c r="T11" s="47" t="n">
        <v>414625.7888</v>
      </c>
      <c r="U11" s="47" t="n">
        <v>42.2529</v>
      </c>
      <c r="V11" s="47" t="n">
        <v>42.5619</v>
      </c>
      <c r="W11" s="47" t="n">
        <v>41.225</v>
      </c>
      <c r="X11" s="47" t="n">
        <v>12136.8</v>
      </c>
      <c r="Y11" s="47" t="n">
        <v>99.938</v>
      </c>
      <c r="Z11" s="47" t="n">
        <f aca="false">X11/3600</f>
        <v>3.371333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818.1024</v>
      </c>
      <c r="E12" s="46" t="n">
        <f aca="false">N12</f>
        <v>39.662</v>
      </c>
      <c r="F12" s="46" t="n">
        <f aca="false">L12</f>
        <v>255818.1024</v>
      </c>
      <c r="G12" s="46" t="n">
        <f aca="false">O12</f>
        <v>37.4907</v>
      </c>
      <c r="H12" s="46" t="n">
        <f aca="false">T12</f>
        <v>263910.4128</v>
      </c>
      <c r="I12" s="46" t="n">
        <f aca="false">V12</f>
        <v>39.7781</v>
      </c>
      <c r="J12" s="46" t="n">
        <f aca="false">T12</f>
        <v>263910.4128</v>
      </c>
      <c r="K12" s="46" t="n">
        <f aca="false">W12</f>
        <v>37.6482</v>
      </c>
      <c r="L12" s="47" t="n">
        <v>255818.1024</v>
      </c>
      <c r="M12" s="47" t="n">
        <v>38.5494</v>
      </c>
      <c r="N12" s="47" t="n">
        <v>39.662</v>
      </c>
      <c r="O12" s="47" t="n">
        <v>37.4907</v>
      </c>
      <c r="P12" s="47" t="n">
        <v>11363.9</v>
      </c>
      <c r="Q12" s="47" t="n">
        <v>95.662</v>
      </c>
      <c r="R12" s="47" t="n">
        <f aca="false">P12/3600</f>
        <v>3.15663888888889</v>
      </c>
      <c r="S12" s="48"/>
      <c r="T12" s="47" t="n">
        <v>263910.4128</v>
      </c>
      <c r="U12" s="47" t="n">
        <v>38.6118</v>
      </c>
      <c r="V12" s="47" t="n">
        <v>39.7781</v>
      </c>
      <c r="W12" s="47" t="n">
        <v>37.6482</v>
      </c>
      <c r="X12" s="47" t="n">
        <v>10476</v>
      </c>
      <c r="Y12" s="47" t="n">
        <v>88.842</v>
      </c>
      <c r="Z12" s="47" t="n">
        <f aca="false">X12/3600</f>
        <v>2.9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50.2848</v>
      </c>
      <c r="E13" s="46" t="n">
        <f aca="false">N13</f>
        <v>37.8638</v>
      </c>
      <c r="F13" s="46" t="n">
        <f aca="false">L13</f>
        <v>159150.2848</v>
      </c>
      <c r="G13" s="46" t="n">
        <f aca="false">O13</f>
        <v>35.6676</v>
      </c>
      <c r="H13" s="46" t="n">
        <f aca="false">T13</f>
        <v>163533.9296</v>
      </c>
      <c r="I13" s="46" t="n">
        <f aca="false">V13</f>
        <v>37.6991</v>
      </c>
      <c r="J13" s="46" t="n">
        <f aca="false">T13</f>
        <v>163533.9296</v>
      </c>
      <c r="K13" s="46" t="n">
        <f aca="false">W13</f>
        <v>35.6534</v>
      </c>
      <c r="L13" s="47" t="n">
        <v>159150.2848</v>
      </c>
      <c r="M13" s="47" t="n">
        <v>34.5651</v>
      </c>
      <c r="N13" s="47" t="n">
        <v>37.8638</v>
      </c>
      <c r="O13" s="47" t="n">
        <v>35.6676</v>
      </c>
      <c r="P13" s="47" t="n">
        <v>10118.9</v>
      </c>
      <c r="Q13" s="47" t="n">
        <v>91.829</v>
      </c>
      <c r="R13" s="47" t="n">
        <f aca="false">P13/3600</f>
        <v>2.81080555555556</v>
      </c>
      <c r="S13" s="48"/>
      <c r="T13" s="47" t="n">
        <v>163533.9296</v>
      </c>
      <c r="U13" s="47" t="n">
        <v>34.6476</v>
      </c>
      <c r="V13" s="47" t="n">
        <v>37.6991</v>
      </c>
      <c r="W13" s="47" t="n">
        <v>35.6534</v>
      </c>
      <c r="X13" s="47" t="n">
        <v>9269.94</v>
      </c>
      <c r="Y13" s="47" t="n">
        <v>84.558</v>
      </c>
      <c r="Z13" s="47" t="n">
        <f aca="false">X13/3600</f>
        <v>2.57498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3.9904</v>
      </c>
      <c r="E14" s="52" t="n">
        <f aca="false">N14</f>
        <v>35.9919</v>
      </c>
      <c r="F14" s="52" t="n">
        <f aca="false">L14</f>
        <v>81863.9904</v>
      </c>
      <c r="G14" s="52" t="n">
        <f aca="false">O14</f>
        <v>33.9345</v>
      </c>
      <c r="H14" s="52" t="n">
        <f aca="false">T14</f>
        <v>83733.2768</v>
      </c>
      <c r="I14" s="52" t="n">
        <f aca="false">V14</f>
        <v>35.167</v>
      </c>
      <c r="J14" s="52" t="n">
        <f aca="false">T14</f>
        <v>83733.2768</v>
      </c>
      <c r="K14" s="52" t="n">
        <f aca="false">W14</f>
        <v>33.4849</v>
      </c>
      <c r="L14" s="53" t="n">
        <v>81863.9904</v>
      </c>
      <c r="M14" s="53" t="n">
        <v>30.4729</v>
      </c>
      <c r="N14" s="53" t="n">
        <v>35.9919</v>
      </c>
      <c r="O14" s="53" t="n">
        <v>33.9345</v>
      </c>
      <c r="P14" s="53" t="n">
        <v>8969.96</v>
      </c>
      <c r="Q14" s="53" t="n">
        <v>86.993</v>
      </c>
      <c r="R14" s="53" t="n">
        <f aca="false">P14/3600</f>
        <v>2.49165555555556</v>
      </c>
      <c r="S14" s="51"/>
      <c r="T14" s="53" t="n">
        <v>83733.2768</v>
      </c>
      <c r="U14" s="53" t="n">
        <v>30.435</v>
      </c>
      <c r="V14" s="53" t="n">
        <v>35.167</v>
      </c>
      <c r="W14" s="53" t="n">
        <v>33.4849</v>
      </c>
      <c r="X14" s="53" t="n">
        <v>8215.48</v>
      </c>
      <c r="Y14" s="53" t="n">
        <v>89.837</v>
      </c>
      <c r="Z14" s="53" t="n">
        <f aca="false">X14/3600</f>
        <v>2.28207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53.0768</v>
      </c>
      <c r="E15" s="46" t="n">
        <f aca="false">N15</f>
        <v>46.5739</v>
      </c>
      <c r="F15" s="46" t="n">
        <f aca="false">L15</f>
        <v>101453.0768</v>
      </c>
      <c r="G15" s="46" t="n">
        <f aca="false">O15</f>
        <v>46.0942</v>
      </c>
      <c r="H15" s="46" t="n">
        <f aca="false">T15</f>
        <v>105332.48</v>
      </c>
      <c r="I15" s="46" t="n">
        <f aca="false">V15</f>
        <v>46.635</v>
      </c>
      <c r="J15" s="46" t="n">
        <f aca="false">T15</f>
        <v>105332.48</v>
      </c>
      <c r="K15" s="46" t="n">
        <f aca="false">W15</f>
        <v>46.1599</v>
      </c>
      <c r="L15" s="54" t="n">
        <v>101453.0768</v>
      </c>
      <c r="M15" s="54" t="n">
        <v>43.5503</v>
      </c>
      <c r="N15" s="54" t="n">
        <v>46.5739</v>
      </c>
      <c r="O15" s="54" t="n">
        <v>46.0942</v>
      </c>
      <c r="P15" s="47" t="n">
        <v>9070.23</v>
      </c>
      <c r="Q15" s="47" t="n">
        <v>83.336</v>
      </c>
      <c r="R15" s="47" t="n">
        <f aca="false">P15/3600</f>
        <v>2.51950833333333</v>
      </c>
      <c r="S15" s="48"/>
      <c r="T15" s="54" t="n">
        <v>105332.48</v>
      </c>
      <c r="U15" s="54" t="n">
        <v>43.3975</v>
      </c>
      <c r="V15" s="54" t="n">
        <v>46.635</v>
      </c>
      <c r="W15" s="54" t="n">
        <v>46.1599</v>
      </c>
      <c r="X15" s="47" t="n">
        <v>8557.88</v>
      </c>
      <c r="Y15" s="47" t="n">
        <v>84.199</v>
      </c>
      <c r="Z15" s="47" t="n">
        <f aca="false">X15/3600</f>
        <v>2.37718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2192</v>
      </c>
      <c r="E16" s="46" t="n">
        <f aca="false">N16</f>
        <v>45.8778</v>
      </c>
      <c r="F16" s="46" t="n">
        <f aca="false">L16</f>
        <v>50206.2192</v>
      </c>
      <c r="G16" s="46" t="n">
        <f aca="false">O16</f>
        <v>45.5343</v>
      </c>
      <c r="H16" s="46" t="n">
        <f aca="false">T16</f>
        <v>51603.6144</v>
      </c>
      <c r="I16" s="46" t="n">
        <f aca="false">V16</f>
        <v>45.7906</v>
      </c>
      <c r="J16" s="46" t="n">
        <f aca="false">T16</f>
        <v>51603.6144</v>
      </c>
      <c r="K16" s="46" t="n">
        <f aca="false">W16</f>
        <v>45.4683</v>
      </c>
      <c r="L16" s="47" t="n">
        <v>50206.2192</v>
      </c>
      <c r="M16" s="47" t="n">
        <v>41.2766</v>
      </c>
      <c r="N16" s="47" t="n">
        <v>45.8778</v>
      </c>
      <c r="O16" s="47" t="n">
        <v>45.5343</v>
      </c>
      <c r="P16" s="47" t="n">
        <v>7839.26</v>
      </c>
      <c r="Q16" s="47" t="n">
        <v>83.025</v>
      </c>
      <c r="R16" s="47" t="n">
        <f aca="false">P16/3600</f>
        <v>2.17757222222222</v>
      </c>
      <c r="S16" s="48"/>
      <c r="T16" s="47" t="n">
        <v>51603.6144</v>
      </c>
      <c r="U16" s="47" t="n">
        <v>41.2232</v>
      </c>
      <c r="V16" s="47" t="n">
        <v>45.7906</v>
      </c>
      <c r="W16" s="47" t="n">
        <v>45.4683</v>
      </c>
      <c r="X16" s="47" t="n">
        <v>7508.02</v>
      </c>
      <c r="Y16" s="47" t="n">
        <v>74.865</v>
      </c>
      <c r="Z16" s="47" t="n">
        <f aca="false">X16/3600</f>
        <v>2.085561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528</v>
      </c>
      <c r="E17" s="46" t="n">
        <f aca="false">N17</f>
        <v>45.268</v>
      </c>
      <c r="F17" s="46" t="n">
        <f aca="false">L17</f>
        <v>28748.0528</v>
      </c>
      <c r="G17" s="46" t="n">
        <f aca="false">O17</f>
        <v>45.0914</v>
      </c>
      <c r="H17" s="46" t="n">
        <f aca="false">T17</f>
        <v>29204.048</v>
      </c>
      <c r="I17" s="46" t="n">
        <f aca="false">V17</f>
        <v>44.9887</v>
      </c>
      <c r="J17" s="46" t="n">
        <f aca="false">T17</f>
        <v>29204.048</v>
      </c>
      <c r="K17" s="46" t="n">
        <f aca="false">W17</f>
        <v>44.8751</v>
      </c>
      <c r="L17" s="47" t="n">
        <v>28748.0528</v>
      </c>
      <c r="M17" s="47" t="n">
        <v>39.6877</v>
      </c>
      <c r="N17" s="47" t="n">
        <v>45.268</v>
      </c>
      <c r="O17" s="47" t="n">
        <v>45.0914</v>
      </c>
      <c r="P17" s="47" t="n">
        <v>7233.86</v>
      </c>
      <c r="Q17" s="47" t="n">
        <v>79.321</v>
      </c>
      <c r="R17" s="47" t="n">
        <f aca="false">P17/3600</f>
        <v>2.00940555555556</v>
      </c>
      <c r="S17" s="48"/>
      <c r="T17" s="47" t="n">
        <v>29204.048</v>
      </c>
      <c r="U17" s="47" t="n">
        <v>39.6598</v>
      </c>
      <c r="V17" s="47" t="n">
        <v>44.9887</v>
      </c>
      <c r="W17" s="47" t="n">
        <v>44.8751</v>
      </c>
      <c r="X17" s="47" t="n">
        <v>6971.23</v>
      </c>
      <c r="Y17" s="47" t="n">
        <v>71.515</v>
      </c>
      <c r="Z17" s="47" t="n">
        <f aca="false">X17/3600</f>
        <v>1.936452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6.8208</v>
      </c>
      <c r="E18" s="52" t="n">
        <f aca="false">N18</f>
        <v>44.6315</v>
      </c>
      <c r="F18" s="52" t="n">
        <f aca="false">L18</f>
        <v>15876.8208</v>
      </c>
      <c r="G18" s="52" t="n">
        <f aca="false">O18</f>
        <v>44.5257</v>
      </c>
      <c r="H18" s="52" t="n">
        <f aca="false">T18</f>
        <v>15741.0336</v>
      </c>
      <c r="I18" s="52" t="n">
        <f aca="false">V18</f>
        <v>43.9845</v>
      </c>
      <c r="J18" s="52" t="n">
        <f aca="false">T18</f>
        <v>15741.0336</v>
      </c>
      <c r="K18" s="52" t="n">
        <f aca="false">W18</f>
        <v>43.6468</v>
      </c>
      <c r="L18" s="53" t="n">
        <v>15876.8208</v>
      </c>
      <c r="M18" s="53" t="n">
        <v>37.9546</v>
      </c>
      <c r="N18" s="53" t="n">
        <v>44.6315</v>
      </c>
      <c r="O18" s="53" t="n">
        <v>44.5257</v>
      </c>
      <c r="P18" s="53" t="n">
        <v>6864.15</v>
      </c>
      <c r="Q18" s="53" t="n">
        <v>74.521</v>
      </c>
      <c r="R18" s="53" t="n">
        <f aca="false">P18/3600</f>
        <v>1.90670833333333</v>
      </c>
      <c r="S18" s="51"/>
      <c r="T18" s="53" t="n">
        <v>15741.0336</v>
      </c>
      <c r="U18" s="53" t="n">
        <v>37.9297</v>
      </c>
      <c r="V18" s="53" t="n">
        <v>43.9845</v>
      </c>
      <c r="W18" s="53" t="n">
        <v>43.6468</v>
      </c>
      <c r="X18" s="53" t="n">
        <v>6658.72</v>
      </c>
      <c r="Y18" s="53" t="n">
        <v>69.145</v>
      </c>
      <c r="Z18" s="53" t="n">
        <f aca="false">X18/3600</f>
        <v>1.849644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8.4928</v>
      </c>
      <c r="E19" s="46" t="n">
        <f aca="false">N19</f>
        <v>44.3899</v>
      </c>
      <c r="F19" s="46" t="n">
        <f aca="false">L19</f>
        <v>23208.4928</v>
      </c>
      <c r="G19" s="46" t="n">
        <f aca="false">O19</f>
        <v>45.6973</v>
      </c>
      <c r="H19" s="46" t="n">
        <f aca="false">T19</f>
        <v>23717.0056</v>
      </c>
      <c r="I19" s="46" t="n">
        <f aca="false">V19</f>
        <v>44.4771</v>
      </c>
      <c r="J19" s="46" t="n">
        <f aca="false">T19</f>
        <v>23717.0056</v>
      </c>
      <c r="K19" s="46" t="n">
        <f aca="false">W19</f>
        <v>45.9039</v>
      </c>
      <c r="L19" s="47" t="n">
        <v>23208.4928</v>
      </c>
      <c r="M19" s="47" t="n">
        <v>42.6862</v>
      </c>
      <c r="N19" s="47" t="n">
        <v>44.3899</v>
      </c>
      <c r="O19" s="47" t="n">
        <v>45.6973</v>
      </c>
      <c r="P19" s="47" t="n">
        <v>2894.43</v>
      </c>
      <c r="Q19" s="47" t="n">
        <v>28.368</v>
      </c>
      <c r="R19" s="47" t="n">
        <f aca="false">P19/3600</f>
        <v>0.804008333333333</v>
      </c>
      <c r="S19" s="48"/>
      <c r="T19" s="47" t="n">
        <v>23717.0056</v>
      </c>
      <c r="U19" s="47" t="n">
        <v>42.6389</v>
      </c>
      <c r="V19" s="47" t="n">
        <v>44.4771</v>
      </c>
      <c r="W19" s="47" t="n">
        <v>45.9039</v>
      </c>
      <c r="X19" s="47" t="n">
        <v>2836.57</v>
      </c>
      <c r="Y19" s="47" t="n">
        <v>26.463</v>
      </c>
      <c r="Z19" s="47" t="n">
        <f aca="false">X19/3600</f>
        <v>0.787936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8.2872</v>
      </c>
      <c r="E20" s="46" t="n">
        <f aca="false">N20</f>
        <v>42.7199</v>
      </c>
      <c r="F20" s="46" t="n">
        <f aca="false">L20</f>
        <v>12758.2872</v>
      </c>
      <c r="G20" s="46" t="n">
        <f aca="false">O20</f>
        <v>43.577</v>
      </c>
      <c r="H20" s="46" t="n">
        <f aca="false">T20</f>
        <v>13008.2184</v>
      </c>
      <c r="I20" s="46" t="n">
        <f aca="false">V20</f>
        <v>42.7118</v>
      </c>
      <c r="J20" s="46" t="n">
        <f aca="false">T20</f>
        <v>13008.2184</v>
      </c>
      <c r="K20" s="46" t="n">
        <f aca="false">W20</f>
        <v>43.576</v>
      </c>
      <c r="L20" s="47" t="n">
        <v>12758.2872</v>
      </c>
      <c r="M20" s="47" t="n">
        <v>40.9616</v>
      </c>
      <c r="N20" s="47" t="n">
        <v>42.7199</v>
      </c>
      <c r="O20" s="47" t="n">
        <v>43.577</v>
      </c>
      <c r="P20" s="47" t="n">
        <v>2554.29</v>
      </c>
      <c r="Q20" s="47" t="n">
        <v>25.865</v>
      </c>
      <c r="R20" s="47" t="n">
        <f aca="false">P20/3600</f>
        <v>0.709525</v>
      </c>
      <c r="S20" s="48"/>
      <c r="T20" s="47" t="n">
        <v>13008.2184</v>
      </c>
      <c r="U20" s="47" t="n">
        <v>40.9418</v>
      </c>
      <c r="V20" s="47" t="n">
        <v>42.7118</v>
      </c>
      <c r="W20" s="47" t="n">
        <v>43.576</v>
      </c>
      <c r="X20" s="47" t="n">
        <v>2465.86</v>
      </c>
      <c r="Y20" s="47" t="n">
        <v>23.917</v>
      </c>
      <c r="Z20" s="47" t="n">
        <f aca="false">X20/3600</f>
        <v>0.684961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0.0584</v>
      </c>
      <c r="E21" s="46" t="n">
        <f aca="false">N21</f>
        <v>41.2203</v>
      </c>
      <c r="F21" s="46" t="n">
        <f aca="false">L21</f>
        <v>7160.0584</v>
      </c>
      <c r="G21" s="46" t="n">
        <f aca="false">O21</f>
        <v>41.9565</v>
      </c>
      <c r="H21" s="46" t="n">
        <f aca="false">T21</f>
        <v>7195.4288</v>
      </c>
      <c r="I21" s="46" t="n">
        <f aca="false">V21</f>
        <v>41.0298</v>
      </c>
      <c r="J21" s="46" t="n">
        <f aca="false">T21</f>
        <v>7195.4288</v>
      </c>
      <c r="K21" s="46" t="n">
        <f aca="false">W21</f>
        <v>41.7418</v>
      </c>
      <c r="L21" s="47" t="n">
        <v>7160.0584</v>
      </c>
      <c r="M21" s="47" t="n">
        <v>38.8819</v>
      </c>
      <c r="N21" s="47" t="n">
        <v>41.2203</v>
      </c>
      <c r="O21" s="47" t="n">
        <v>41.9565</v>
      </c>
      <c r="P21" s="47" t="n">
        <v>2363.53</v>
      </c>
      <c r="Q21" s="47" t="n">
        <v>24.209</v>
      </c>
      <c r="R21" s="47" t="n">
        <f aca="false">P21/3600</f>
        <v>0.656536111111111</v>
      </c>
      <c r="S21" s="48"/>
      <c r="T21" s="47" t="n">
        <v>7195.4288</v>
      </c>
      <c r="U21" s="47" t="n">
        <v>38.8892</v>
      </c>
      <c r="V21" s="47" t="n">
        <v>41.0298</v>
      </c>
      <c r="W21" s="47" t="n">
        <v>41.7418</v>
      </c>
      <c r="X21" s="47" t="n">
        <v>2296.76</v>
      </c>
      <c r="Y21" s="47" t="n">
        <v>22.332</v>
      </c>
      <c r="Z21" s="47" t="n">
        <f aca="false">X21/3600</f>
        <v>0.637988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4072</v>
      </c>
      <c r="E22" s="52" t="n">
        <f aca="false">N22</f>
        <v>39.8858</v>
      </c>
      <c r="F22" s="52" t="n">
        <f aca="false">L22</f>
        <v>3955.4072</v>
      </c>
      <c r="G22" s="52" t="n">
        <f aca="false">O22</f>
        <v>40.8223</v>
      </c>
      <c r="H22" s="52" t="n">
        <f aca="false">T22</f>
        <v>3888.9776</v>
      </c>
      <c r="I22" s="52" t="n">
        <f aca="false">V22</f>
        <v>39.1923</v>
      </c>
      <c r="J22" s="52" t="n">
        <f aca="false">T22</f>
        <v>3888.9776</v>
      </c>
      <c r="K22" s="52" t="n">
        <f aca="false">W22</f>
        <v>40.2136</v>
      </c>
      <c r="L22" s="53" t="n">
        <v>3955.4072</v>
      </c>
      <c r="M22" s="53" t="n">
        <v>36.4523</v>
      </c>
      <c r="N22" s="53" t="n">
        <v>39.8858</v>
      </c>
      <c r="O22" s="53" t="n">
        <v>40.8223</v>
      </c>
      <c r="P22" s="53" t="n">
        <v>2217.51</v>
      </c>
      <c r="Q22" s="53" t="n">
        <v>22.621</v>
      </c>
      <c r="R22" s="53" t="n">
        <f aca="false">P22/3600</f>
        <v>0.615975</v>
      </c>
      <c r="S22" s="51"/>
      <c r="T22" s="53" t="n">
        <v>3888.9776</v>
      </c>
      <c r="U22" s="53" t="n">
        <v>36.4834</v>
      </c>
      <c r="V22" s="53" t="n">
        <v>39.1923</v>
      </c>
      <c r="W22" s="53" t="n">
        <v>40.2136</v>
      </c>
      <c r="X22" s="53" t="n">
        <v>2168.9</v>
      </c>
      <c r="Y22" s="53" t="n">
        <v>21.042</v>
      </c>
      <c r="Z22" s="53" t="n">
        <f aca="false">X22/3600</f>
        <v>0.602472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3.4208</v>
      </c>
      <c r="E23" s="55" t="n">
        <f aca="false">N23</f>
        <v>43.2331</v>
      </c>
      <c r="F23" s="55" t="n">
        <f aca="false">L23</f>
        <v>55173.4208</v>
      </c>
      <c r="G23" s="55" t="n">
        <f aca="false">O23</f>
        <v>43.8989</v>
      </c>
      <c r="H23" s="55" t="n">
        <f aca="false">T23</f>
        <v>55883.4808</v>
      </c>
      <c r="I23" s="55" t="n">
        <f aca="false">V23</f>
        <v>43.2203</v>
      </c>
      <c r="J23" s="55" t="n">
        <f aca="false">T23</f>
        <v>55883.4808</v>
      </c>
      <c r="K23" s="55" t="n">
        <f aca="false">W23</f>
        <v>43.9328</v>
      </c>
      <c r="L23" s="54" t="n">
        <v>55173.4208</v>
      </c>
      <c r="M23" s="54" t="n">
        <v>41.6682</v>
      </c>
      <c r="N23" s="54" t="n">
        <v>43.2331</v>
      </c>
      <c r="O23" s="54" t="n">
        <v>43.8989</v>
      </c>
      <c r="P23" s="54" t="n">
        <v>3513.91</v>
      </c>
      <c r="Q23" s="54" t="n">
        <v>41.115</v>
      </c>
      <c r="R23" s="54" t="n">
        <f aca="false">P23/3600</f>
        <v>0.976086111111111</v>
      </c>
      <c r="S23" s="56"/>
      <c r="T23" s="54" t="n">
        <v>55883.4808</v>
      </c>
      <c r="U23" s="54" t="n">
        <v>41.6741</v>
      </c>
      <c r="V23" s="54" t="n">
        <v>43.2203</v>
      </c>
      <c r="W23" s="54" t="n">
        <v>43.9328</v>
      </c>
      <c r="X23" s="54" t="n">
        <v>3381.7</v>
      </c>
      <c r="Y23" s="54" t="n">
        <v>39.463</v>
      </c>
      <c r="Z23" s="54" t="n">
        <f aca="false">X23/3600</f>
        <v>0.939361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9.244</v>
      </c>
      <c r="E24" s="46" t="n">
        <f aca="false">N24</f>
        <v>40.8539</v>
      </c>
      <c r="F24" s="46" t="n">
        <f aca="false">L24</f>
        <v>30029.244</v>
      </c>
      <c r="G24" s="46" t="n">
        <f aca="false">O24</f>
        <v>41.2723</v>
      </c>
      <c r="H24" s="46" t="n">
        <f aca="false">T24</f>
        <v>30236.632</v>
      </c>
      <c r="I24" s="46" t="n">
        <f aca="false">V24</f>
        <v>40.7559</v>
      </c>
      <c r="J24" s="46" t="n">
        <f aca="false">T24</f>
        <v>30236.632</v>
      </c>
      <c r="K24" s="46" t="n">
        <f aca="false">W24</f>
        <v>41.1451</v>
      </c>
      <c r="L24" s="47" t="n">
        <v>30029.244</v>
      </c>
      <c r="M24" s="47" t="n">
        <v>38.4933</v>
      </c>
      <c r="N24" s="47" t="n">
        <v>40.8539</v>
      </c>
      <c r="O24" s="47" t="n">
        <v>41.2723</v>
      </c>
      <c r="P24" s="47" t="n">
        <v>3002.91</v>
      </c>
      <c r="Q24" s="47" t="n">
        <v>36.408</v>
      </c>
      <c r="R24" s="47" t="n">
        <f aca="false">P24/3600</f>
        <v>0.834141666666667</v>
      </c>
      <c r="S24" s="48"/>
      <c r="T24" s="47" t="n">
        <v>30236.632</v>
      </c>
      <c r="U24" s="47" t="n">
        <v>38.5191</v>
      </c>
      <c r="V24" s="47" t="n">
        <v>40.7559</v>
      </c>
      <c r="W24" s="47" t="n">
        <v>41.1451</v>
      </c>
      <c r="X24" s="47" t="n">
        <v>2856.19</v>
      </c>
      <c r="Y24" s="47" t="n">
        <v>34.039</v>
      </c>
      <c r="Z24" s="47" t="n">
        <f aca="false">X24/3600</f>
        <v>0.793386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3.3552</v>
      </c>
      <c r="E25" s="46" t="n">
        <f aca="false">N25</f>
        <v>38.9405</v>
      </c>
      <c r="F25" s="46" t="n">
        <f aca="false">L25</f>
        <v>15533.3552</v>
      </c>
      <c r="G25" s="46" t="n">
        <f aca="false">O25</f>
        <v>39.6314</v>
      </c>
      <c r="H25" s="46" t="n">
        <f aca="false">T25</f>
        <v>15470.7488</v>
      </c>
      <c r="I25" s="46" t="n">
        <f aca="false">V25</f>
        <v>38.6707</v>
      </c>
      <c r="J25" s="46" t="n">
        <f aca="false">T25</f>
        <v>15470.7488</v>
      </c>
      <c r="K25" s="46" t="n">
        <f aca="false">W25</f>
        <v>39.3743</v>
      </c>
      <c r="L25" s="47" t="n">
        <v>15533.3552</v>
      </c>
      <c r="M25" s="47" t="n">
        <v>35.4523</v>
      </c>
      <c r="N25" s="47" t="n">
        <v>38.9405</v>
      </c>
      <c r="O25" s="47" t="n">
        <v>39.6314</v>
      </c>
      <c r="P25" s="47" t="n">
        <v>2621.52</v>
      </c>
      <c r="Q25" s="47" t="n">
        <v>30.221</v>
      </c>
      <c r="R25" s="47" t="n">
        <f aca="false">P25/3600</f>
        <v>0.7282</v>
      </c>
      <c r="S25" s="48"/>
      <c r="T25" s="47" t="n">
        <v>15470.7488</v>
      </c>
      <c r="U25" s="47" t="n">
        <v>35.4784</v>
      </c>
      <c r="V25" s="47" t="n">
        <v>38.6707</v>
      </c>
      <c r="W25" s="47" t="n">
        <v>39.3743</v>
      </c>
      <c r="X25" s="47" t="n">
        <v>2532.37</v>
      </c>
      <c r="Y25" s="47" t="n">
        <v>29.605</v>
      </c>
      <c r="Z25" s="47" t="n">
        <f aca="false">X25/3600</f>
        <v>0.703436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80.688</v>
      </c>
      <c r="E26" s="52" t="n">
        <f aca="false">N26</f>
        <v>37.2673</v>
      </c>
      <c r="F26" s="52" t="n">
        <f aca="false">L26</f>
        <v>7480.688</v>
      </c>
      <c r="G26" s="52" t="n">
        <f aca="false">O26</f>
        <v>38.5791</v>
      </c>
      <c r="H26" s="52" t="n">
        <f aca="false">T26</f>
        <v>7304.2904</v>
      </c>
      <c r="I26" s="52" t="n">
        <f aca="false">V26</f>
        <v>36.5905</v>
      </c>
      <c r="J26" s="52" t="n">
        <f aca="false">T26</f>
        <v>7304.2904</v>
      </c>
      <c r="K26" s="52" t="n">
        <f aca="false">W26</f>
        <v>38.0144</v>
      </c>
      <c r="L26" s="53" t="n">
        <v>7480.688</v>
      </c>
      <c r="M26" s="53" t="n">
        <v>32.6405</v>
      </c>
      <c r="N26" s="53" t="n">
        <v>37.2673</v>
      </c>
      <c r="O26" s="53" t="n">
        <v>38.5791</v>
      </c>
      <c r="P26" s="53" t="n">
        <v>2374.38</v>
      </c>
      <c r="Q26" s="53" t="n">
        <v>25.47</v>
      </c>
      <c r="R26" s="53" t="n">
        <f aca="false">P26/3600</f>
        <v>0.65955</v>
      </c>
      <c r="S26" s="51"/>
      <c r="T26" s="53" t="n">
        <v>7304.2904</v>
      </c>
      <c r="U26" s="53" t="n">
        <v>32.6767</v>
      </c>
      <c r="V26" s="53" t="n">
        <v>36.5905</v>
      </c>
      <c r="W26" s="53" t="n">
        <v>38.0144</v>
      </c>
      <c r="X26" s="53" t="n">
        <v>2309.83</v>
      </c>
      <c r="Y26" s="53" t="n">
        <v>25.582</v>
      </c>
      <c r="Z26" s="53" t="n">
        <f aca="false">X26/3600</f>
        <v>0.641619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8.1568</v>
      </c>
      <c r="E27" s="55" t="n">
        <f aca="false">N27</f>
        <v>41.6617</v>
      </c>
      <c r="F27" s="55" t="n">
        <f aca="false">L27</f>
        <v>107758.1568</v>
      </c>
      <c r="G27" s="55" t="n">
        <f aca="false">O27</f>
        <v>44.1135</v>
      </c>
      <c r="H27" s="55" t="n">
        <f aca="false">T27</f>
        <v>107750.7872</v>
      </c>
      <c r="I27" s="55" t="n">
        <f aca="false">V27</f>
        <v>41.5963</v>
      </c>
      <c r="J27" s="55" t="n">
        <f aca="false">T27</f>
        <v>107750.7872</v>
      </c>
      <c r="K27" s="55" t="n">
        <f aca="false">W27</f>
        <v>44.0799</v>
      </c>
      <c r="L27" s="54" t="n">
        <v>107758.1568</v>
      </c>
      <c r="M27" s="54" t="n">
        <v>40.4511</v>
      </c>
      <c r="N27" s="54" t="n">
        <v>41.6617</v>
      </c>
      <c r="O27" s="54" t="n">
        <v>44.1135</v>
      </c>
      <c r="P27" s="54" t="n">
        <v>7414.66</v>
      </c>
      <c r="Q27" s="54" t="n">
        <v>82.667</v>
      </c>
      <c r="R27" s="54" t="n">
        <f aca="false">P27/3600</f>
        <v>2.05962777777778</v>
      </c>
      <c r="S27" s="56"/>
      <c r="T27" s="54" t="n">
        <v>107750.7872</v>
      </c>
      <c r="U27" s="54" t="n">
        <v>40.3604</v>
      </c>
      <c r="V27" s="54" t="n">
        <v>41.5963</v>
      </c>
      <c r="W27" s="54" t="n">
        <v>44.0799</v>
      </c>
      <c r="X27" s="54" t="n">
        <v>7245.35</v>
      </c>
      <c r="Y27" s="54" t="n">
        <v>78.575</v>
      </c>
      <c r="Z27" s="54" t="n">
        <f aca="false">X27/3600</f>
        <v>2.01259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1184</v>
      </c>
      <c r="E28" s="46" t="n">
        <f aca="false">N28</f>
        <v>39.5427</v>
      </c>
      <c r="F28" s="46" t="n">
        <f aca="false">L28</f>
        <v>51645.1184</v>
      </c>
      <c r="G28" s="46" t="n">
        <f aca="false">O28</f>
        <v>42.0949</v>
      </c>
      <c r="H28" s="46" t="n">
        <f aca="false">T28</f>
        <v>51736.128</v>
      </c>
      <c r="I28" s="46" t="n">
        <f aca="false">V28</f>
        <v>39.4329</v>
      </c>
      <c r="J28" s="46" t="n">
        <f aca="false">T28</f>
        <v>51736.128</v>
      </c>
      <c r="K28" s="46" t="n">
        <f aca="false">W28</f>
        <v>41.9488</v>
      </c>
      <c r="L28" s="47" t="n">
        <v>51645.1184</v>
      </c>
      <c r="M28" s="47" t="n">
        <v>37.8739</v>
      </c>
      <c r="N28" s="47" t="n">
        <v>39.5427</v>
      </c>
      <c r="O28" s="47" t="n">
        <v>42.0949</v>
      </c>
      <c r="P28" s="47" t="n">
        <v>6057.79</v>
      </c>
      <c r="Q28" s="47" t="n">
        <v>69.093</v>
      </c>
      <c r="R28" s="47" t="n">
        <f aca="false">P28/3600</f>
        <v>1.68271944444444</v>
      </c>
      <c r="S28" s="48"/>
      <c r="T28" s="47" t="n">
        <v>51736.128</v>
      </c>
      <c r="U28" s="47" t="n">
        <v>37.8825</v>
      </c>
      <c r="V28" s="47" t="n">
        <v>39.4329</v>
      </c>
      <c r="W28" s="47" t="n">
        <v>41.9488</v>
      </c>
      <c r="X28" s="47" t="n">
        <v>5958.23</v>
      </c>
      <c r="Y28" s="47" t="n">
        <v>68.019</v>
      </c>
      <c r="Z28" s="47" t="n">
        <f aca="false">X28/3600</f>
        <v>1.65506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1064</v>
      </c>
      <c r="E29" s="46" t="n">
        <f aca="false">N29</f>
        <v>38.3502</v>
      </c>
      <c r="F29" s="46" t="n">
        <f aca="false">L29</f>
        <v>27788.1064</v>
      </c>
      <c r="G29" s="46" t="n">
        <f aca="false">O29</f>
        <v>40.2433</v>
      </c>
      <c r="H29" s="46" t="n">
        <f aca="false">T29</f>
        <v>27537.9416</v>
      </c>
      <c r="I29" s="46" t="n">
        <f aca="false">V29</f>
        <v>38.1043</v>
      </c>
      <c r="J29" s="46" t="n">
        <f aca="false">T29</f>
        <v>27537.9416</v>
      </c>
      <c r="K29" s="46" t="n">
        <f aca="false">W29</f>
        <v>39.8961</v>
      </c>
      <c r="L29" s="47" t="n">
        <v>27788.1064</v>
      </c>
      <c r="M29" s="47" t="n">
        <v>35.6102</v>
      </c>
      <c r="N29" s="47" t="n">
        <v>38.3502</v>
      </c>
      <c r="O29" s="47" t="n">
        <v>40.2433</v>
      </c>
      <c r="P29" s="47" t="n">
        <v>5382.91</v>
      </c>
      <c r="Q29" s="47" t="n">
        <v>61.258</v>
      </c>
      <c r="R29" s="47" t="n">
        <f aca="false">P29/3600</f>
        <v>1.49525277777778</v>
      </c>
      <c r="S29" s="48"/>
      <c r="T29" s="47" t="n">
        <v>27537.9416</v>
      </c>
      <c r="U29" s="47" t="n">
        <v>35.6277</v>
      </c>
      <c r="V29" s="47" t="n">
        <v>38.1043</v>
      </c>
      <c r="W29" s="47" t="n">
        <v>39.8961</v>
      </c>
      <c r="X29" s="47" t="n">
        <v>5226.03</v>
      </c>
      <c r="Y29" s="47" t="n">
        <v>58.333</v>
      </c>
      <c r="Z29" s="47" t="n">
        <f aca="false">X29/3600</f>
        <v>1.45167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6.824</v>
      </c>
      <c r="E30" s="52" t="n">
        <f aca="false">N30</f>
        <v>37.1209</v>
      </c>
      <c r="F30" s="52" t="n">
        <f aca="false">L30</f>
        <v>14826.824</v>
      </c>
      <c r="G30" s="52" t="n">
        <f aca="false">O30</f>
        <v>38.3606</v>
      </c>
      <c r="H30" s="52" t="n">
        <f aca="false">T30</f>
        <v>14264.2384</v>
      </c>
      <c r="I30" s="52" t="n">
        <f aca="false">V30</f>
        <v>36.4812</v>
      </c>
      <c r="J30" s="52" t="n">
        <f aca="false">T30</f>
        <v>14264.2384</v>
      </c>
      <c r="K30" s="52" t="n">
        <f aca="false">W30</f>
        <v>37.518</v>
      </c>
      <c r="L30" s="53" t="n">
        <v>14826.824</v>
      </c>
      <c r="M30" s="53" t="n">
        <v>33.1919</v>
      </c>
      <c r="N30" s="53" t="n">
        <v>37.1209</v>
      </c>
      <c r="O30" s="53" t="n">
        <v>38.3606</v>
      </c>
      <c r="P30" s="53" t="n">
        <v>4957.13</v>
      </c>
      <c r="Q30" s="53" t="n">
        <v>54.771</v>
      </c>
      <c r="R30" s="53" t="n">
        <f aca="false">P30/3600</f>
        <v>1.37698055555556</v>
      </c>
      <c r="S30" s="51"/>
      <c r="T30" s="53" t="n">
        <v>14264.2384</v>
      </c>
      <c r="U30" s="53" t="n">
        <v>33.2021</v>
      </c>
      <c r="V30" s="53" t="n">
        <v>36.4812</v>
      </c>
      <c r="W30" s="53" t="n">
        <v>37.518</v>
      </c>
      <c r="X30" s="53" t="n">
        <v>4824.94</v>
      </c>
      <c r="Y30" s="53" t="n">
        <v>52.384</v>
      </c>
      <c r="Z30" s="53" t="n">
        <f aca="false">X30/3600</f>
        <v>1.34026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53.0736</v>
      </c>
      <c r="E31" s="57" t="n">
        <f aca="false">N31</f>
        <v>44.4312</v>
      </c>
      <c r="F31" s="57" t="n">
        <f aca="false">L31</f>
        <v>73153.0736</v>
      </c>
      <c r="G31" s="57" t="n">
        <f aca="false">O31</f>
        <v>45.9991</v>
      </c>
      <c r="H31" s="57" t="n">
        <f aca="false">T31</f>
        <v>72712.9096</v>
      </c>
      <c r="I31" s="57" t="n">
        <f aca="false">V31</f>
        <v>44.3416</v>
      </c>
      <c r="J31" s="57" t="n">
        <f aca="false">T31</f>
        <v>72712.9096</v>
      </c>
      <c r="K31" s="57" t="n">
        <f aca="false">W31</f>
        <v>45.892</v>
      </c>
      <c r="L31" s="54" t="n">
        <v>73153.0736</v>
      </c>
      <c r="M31" s="54" t="n">
        <v>41.0875</v>
      </c>
      <c r="N31" s="54" t="n">
        <v>44.4312</v>
      </c>
      <c r="O31" s="54" t="n">
        <v>45.9991</v>
      </c>
      <c r="P31" s="54" t="n">
        <v>6785.2</v>
      </c>
      <c r="Q31" s="54" t="n">
        <v>76.891</v>
      </c>
      <c r="R31" s="54" t="n">
        <f aca="false">P31/3600</f>
        <v>1.88477777777778</v>
      </c>
      <c r="S31" s="56"/>
      <c r="T31" s="54" t="n">
        <v>72712.9096</v>
      </c>
      <c r="U31" s="54" t="n">
        <v>40.9987</v>
      </c>
      <c r="V31" s="54" t="n">
        <v>44.3416</v>
      </c>
      <c r="W31" s="54" t="n">
        <v>45.892</v>
      </c>
      <c r="X31" s="54" t="n">
        <v>6642.33</v>
      </c>
      <c r="Y31" s="54" t="n">
        <v>72.37</v>
      </c>
      <c r="Z31" s="54" t="n">
        <f aca="false">X31/3600</f>
        <v>1.84509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4.4208</v>
      </c>
      <c r="E32" s="58" t="n">
        <f aca="false">N32</f>
        <v>42.8961</v>
      </c>
      <c r="F32" s="58" t="n">
        <f aca="false">L32</f>
        <v>31054.4208</v>
      </c>
      <c r="G32" s="58" t="n">
        <f aca="false">O32</f>
        <v>43.8433</v>
      </c>
      <c r="H32" s="58" t="n">
        <f aca="false">T32</f>
        <v>31019.1464</v>
      </c>
      <c r="I32" s="58" t="n">
        <f aca="false">V32</f>
        <v>42.6873</v>
      </c>
      <c r="J32" s="58" t="n">
        <f aca="false">T32</f>
        <v>31019.1464</v>
      </c>
      <c r="K32" s="58" t="n">
        <f aca="false">W32</f>
        <v>43.5824</v>
      </c>
      <c r="L32" s="47" t="n">
        <v>31054.4208</v>
      </c>
      <c r="M32" s="47" t="n">
        <v>38.6163</v>
      </c>
      <c r="N32" s="47" t="n">
        <v>42.8961</v>
      </c>
      <c r="O32" s="47" t="n">
        <v>43.8433</v>
      </c>
      <c r="P32" s="47" t="n">
        <v>5626.7</v>
      </c>
      <c r="Q32" s="47" t="n">
        <v>65.329</v>
      </c>
      <c r="R32" s="47" t="n">
        <f aca="false">P32/3600</f>
        <v>1.56297222222222</v>
      </c>
      <c r="S32" s="48"/>
      <c r="T32" s="47" t="n">
        <v>31019.1464</v>
      </c>
      <c r="U32" s="47" t="n">
        <v>38.5794</v>
      </c>
      <c r="V32" s="47" t="n">
        <v>42.6873</v>
      </c>
      <c r="W32" s="47" t="n">
        <v>43.5824</v>
      </c>
      <c r="X32" s="47" t="n">
        <v>5544.89</v>
      </c>
      <c r="Y32" s="47" t="n">
        <v>60.893</v>
      </c>
      <c r="Z32" s="47" t="n">
        <f aca="false">X32/3600</f>
        <v>1.54024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7.4672</v>
      </c>
      <c r="E33" s="58" t="n">
        <f aca="false">N33</f>
        <v>41.4602</v>
      </c>
      <c r="F33" s="58" t="n">
        <f aca="false">L33</f>
        <v>16067.4672</v>
      </c>
      <c r="G33" s="58" t="n">
        <f aca="false">O33</f>
        <v>41.8729</v>
      </c>
      <c r="H33" s="58" t="n">
        <f aca="false">T33</f>
        <v>15707.9408</v>
      </c>
      <c r="I33" s="58" t="n">
        <f aca="false">V33</f>
        <v>41.0265</v>
      </c>
      <c r="J33" s="58" t="n">
        <f aca="false">T33</f>
        <v>15707.9408</v>
      </c>
      <c r="K33" s="58" t="n">
        <f aca="false">W33</f>
        <v>41.3689</v>
      </c>
      <c r="L33" s="47" t="n">
        <v>16067.4672</v>
      </c>
      <c r="M33" s="47" t="n">
        <v>36.8066</v>
      </c>
      <c r="N33" s="47" t="n">
        <v>41.4602</v>
      </c>
      <c r="O33" s="47" t="n">
        <v>41.8729</v>
      </c>
      <c r="P33" s="47" t="n">
        <v>5039.05</v>
      </c>
      <c r="Q33" s="47" t="n">
        <v>55.367</v>
      </c>
      <c r="R33" s="47" t="n">
        <f aca="false">P33/3600</f>
        <v>1.39973611111111</v>
      </c>
      <c r="S33" s="48"/>
      <c r="T33" s="47" t="n">
        <v>15707.9408</v>
      </c>
      <c r="U33" s="47" t="n">
        <v>36.7583</v>
      </c>
      <c r="V33" s="47" t="n">
        <v>41.0265</v>
      </c>
      <c r="W33" s="47" t="n">
        <v>41.3689</v>
      </c>
      <c r="X33" s="47" t="n">
        <v>4973.93</v>
      </c>
      <c r="Y33" s="47" t="n">
        <v>52.812</v>
      </c>
      <c r="Z33" s="47" t="n">
        <f aca="false">X33/3600</f>
        <v>1.38164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4944</v>
      </c>
      <c r="E34" s="59" t="n">
        <f aca="false">N34</f>
        <v>39.9286</v>
      </c>
      <c r="F34" s="59" t="n">
        <f aca="false">L34</f>
        <v>8875.4944</v>
      </c>
      <c r="G34" s="59" t="n">
        <f aca="false">O34</f>
        <v>39.8202</v>
      </c>
      <c r="H34" s="59" t="n">
        <f aca="false">T34</f>
        <v>8420.2784</v>
      </c>
      <c r="I34" s="59" t="n">
        <f aca="false">V34</f>
        <v>39.0003</v>
      </c>
      <c r="J34" s="59" t="n">
        <f aca="false">T34</f>
        <v>8420.2784</v>
      </c>
      <c r="K34" s="59" t="n">
        <f aca="false">W34</f>
        <v>38.7967</v>
      </c>
      <c r="L34" s="53" t="n">
        <v>8875.4944</v>
      </c>
      <c r="M34" s="53" t="n">
        <v>34.8025</v>
      </c>
      <c r="N34" s="53" t="n">
        <v>39.9286</v>
      </c>
      <c r="O34" s="53" t="n">
        <v>39.8202</v>
      </c>
      <c r="P34" s="53" t="n">
        <v>4713.15</v>
      </c>
      <c r="Q34" s="53" t="n">
        <v>50.175</v>
      </c>
      <c r="R34" s="53" t="n">
        <f aca="false">P34/3600</f>
        <v>1.30920833333333</v>
      </c>
      <c r="S34" s="51"/>
      <c r="T34" s="53" t="n">
        <v>8420.2784</v>
      </c>
      <c r="U34" s="53" t="n">
        <v>34.7832</v>
      </c>
      <c r="V34" s="53" t="n">
        <v>39.0003</v>
      </c>
      <c r="W34" s="53" t="n">
        <v>38.7967</v>
      </c>
      <c r="X34" s="53" t="n">
        <v>4625.4</v>
      </c>
      <c r="Y34" s="53" t="n">
        <v>49.367</v>
      </c>
      <c r="Z34" s="53" t="n">
        <f aca="false">X34/3600</f>
        <v>1.28483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7.2008</v>
      </c>
      <c r="E35" s="57" t="n">
        <f aca="false">N35</f>
        <v>42.7821</v>
      </c>
      <c r="F35" s="57" t="n">
        <f aca="false">L35</f>
        <v>191427.2008</v>
      </c>
      <c r="G35" s="57" t="n">
        <f aca="false">O35</f>
        <v>44.4628</v>
      </c>
      <c r="H35" s="57" t="n">
        <f aca="false">T35</f>
        <v>196677.8664</v>
      </c>
      <c r="I35" s="57" t="n">
        <f aca="false">V35</f>
        <v>42.6909</v>
      </c>
      <c r="J35" s="57" t="n">
        <f aca="false">T35</f>
        <v>196677.8664</v>
      </c>
      <c r="K35" s="57" t="n">
        <f aca="false">W35</f>
        <v>44.3785</v>
      </c>
      <c r="L35" s="54" t="n">
        <v>191427.2008</v>
      </c>
      <c r="M35" s="54" t="n">
        <v>42.0876</v>
      </c>
      <c r="N35" s="54" t="n">
        <v>42.7821</v>
      </c>
      <c r="O35" s="54" t="n">
        <v>44.4628</v>
      </c>
      <c r="P35" s="54" t="n">
        <v>9702.22</v>
      </c>
      <c r="Q35" s="54" t="n">
        <v>105.796</v>
      </c>
      <c r="R35" s="54" t="n">
        <f aca="false">P35/3600</f>
        <v>2.69506111111111</v>
      </c>
      <c r="S35" s="56"/>
      <c r="T35" s="54" t="n">
        <v>196677.8664</v>
      </c>
      <c r="U35" s="54" t="n">
        <v>42.1022</v>
      </c>
      <c r="V35" s="54" t="n">
        <v>42.6909</v>
      </c>
      <c r="W35" s="54" t="n">
        <v>44.3785</v>
      </c>
      <c r="X35" s="54" t="n">
        <v>9254.53</v>
      </c>
      <c r="Y35" s="54" t="n">
        <v>101.51</v>
      </c>
      <c r="Z35" s="54" t="n">
        <f aca="false">X35/3600</f>
        <v>2.57070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80.6904</v>
      </c>
      <c r="E36" s="58" t="n">
        <f aca="false">N36</f>
        <v>40.8872</v>
      </c>
      <c r="F36" s="58" t="n">
        <f aca="false">L36</f>
        <v>83080.6904</v>
      </c>
      <c r="G36" s="58" t="n">
        <f aca="false">O36</f>
        <v>42.9928</v>
      </c>
      <c r="H36" s="58" t="n">
        <f aca="false">T36</f>
        <v>83006.096</v>
      </c>
      <c r="I36" s="58" t="n">
        <f aca="false">V36</f>
        <v>40.7118</v>
      </c>
      <c r="J36" s="58" t="n">
        <f aca="false">T36</f>
        <v>83006.096</v>
      </c>
      <c r="K36" s="58" t="n">
        <f aca="false">W36</f>
        <v>42.8506</v>
      </c>
      <c r="L36" s="47" t="n">
        <v>83080.6904</v>
      </c>
      <c r="M36" s="47" t="n">
        <v>36.9423</v>
      </c>
      <c r="N36" s="47" t="n">
        <v>40.8872</v>
      </c>
      <c r="O36" s="47" t="n">
        <v>42.9928</v>
      </c>
      <c r="P36" s="47" t="n">
        <v>7833.66</v>
      </c>
      <c r="Q36" s="47" t="n">
        <v>89.585</v>
      </c>
      <c r="R36" s="47" t="n">
        <f aca="false">P36/3600</f>
        <v>2.17601666666667</v>
      </c>
      <c r="S36" s="48"/>
      <c r="T36" s="47" t="n">
        <v>83006.096</v>
      </c>
      <c r="U36" s="47" t="n">
        <v>36.9192</v>
      </c>
      <c r="V36" s="47" t="n">
        <v>40.7118</v>
      </c>
      <c r="W36" s="47" t="n">
        <v>42.8506</v>
      </c>
      <c r="X36" s="47" t="n">
        <v>7642</v>
      </c>
      <c r="Y36" s="47" t="n">
        <v>87.767</v>
      </c>
      <c r="Z36" s="47" t="n">
        <f aca="false">X36/3600</f>
        <v>2.12277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3.3392</v>
      </c>
      <c r="E37" s="58" t="n">
        <f aca="false">N37</f>
        <v>39.3442</v>
      </c>
      <c r="F37" s="58" t="n">
        <f aca="false">L37</f>
        <v>43193.3392</v>
      </c>
      <c r="G37" s="58" t="n">
        <f aca="false">O37</f>
        <v>41.6839</v>
      </c>
      <c r="H37" s="58" t="n">
        <f aca="false">T37</f>
        <v>42971.7864</v>
      </c>
      <c r="I37" s="58" t="n">
        <f aca="false">V37</f>
        <v>39.0013</v>
      </c>
      <c r="J37" s="58" t="n">
        <f aca="false">T37</f>
        <v>42971.7864</v>
      </c>
      <c r="K37" s="58" t="n">
        <f aca="false">W37</f>
        <v>41.3454</v>
      </c>
      <c r="L37" s="47" t="n">
        <v>43193.3392</v>
      </c>
      <c r="M37" s="47" t="n">
        <v>34.4029</v>
      </c>
      <c r="N37" s="47" t="n">
        <v>39.3442</v>
      </c>
      <c r="O37" s="47" t="n">
        <v>41.6839</v>
      </c>
      <c r="P37" s="47" t="n">
        <v>6722.46</v>
      </c>
      <c r="Q37" s="47" t="n">
        <v>78.742</v>
      </c>
      <c r="R37" s="47" t="n">
        <f aca="false">P37/3600</f>
        <v>1.86735</v>
      </c>
      <c r="S37" s="48"/>
      <c r="T37" s="47" t="n">
        <v>42971.7864</v>
      </c>
      <c r="U37" s="47" t="n">
        <v>34.413</v>
      </c>
      <c r="V37" s="47" t="n">
        <v>39.0013</v>
      </c>
      <c r="W37" s="47" t="n">
        <v>41.3454</v>
      </c>
      <c r="X37" s="47" t="n">
        <v>6579.77</v>
      </c>
      <c r="Y37" s="47" t="n">
        <v>77.034</v>
      </c>
      <c r="Z37" s="47" t="n">
        <f aca="false">X37/3600</f>
        <v>1.827713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2.9208</v>
      </c>
      <c r="E38" s="59" t="n">
        <f aca="false">N38</f>
        <v>37.9206</v>
      </c>
      <c r="F38" s="59" t="n">
        <f aca="false">L38</f>
        <v>23332.9208</v>
      </c>
      <c r="G38" s="59" t="n">
        <f aca="false">O38</f>
        <v>40.3755</v>
      </c>
      <c r="H38" s="59" t="n">
        <f aca="false">T38</f>
        <v>22537.1592</v>
      </c>
      <c r="I38" s="59" t="n">
        <f aca="false">V38</f>
        <v>37.1781</v>
      </c>
      <c r="J38" s="59" t="n">
        <f aca="false">T38</f>
        <v>22537.1592</v>
      </c>
      <c r="K38" s="59" t="n">
        <f aca="false">W38</f>
        <v>39.4835</v>
      </c>
      <c r="L38" s="53" t="n">
        <v>23332.9208</v>
      </c>
      <c r="M38" s="53" t="n">
        <v>31.9376</v>
      </c>
      <c r="N38" s="53" t="n">
        <v>37.9206</v>
      </c>
      <c r="O38" s="53" t="n">
        <v>40.3755</v>
      </c>
      <c r="P38" s="53" t="n">
        <v>6097.47</v>
      </c>
      <c r="Q38" s="53" t="n">
        <v>69.605</v>
      </c>
      <c r="R38" s="53" t="n">
        <f aca="false">P38/3600</f>
        <v>1.69374166666667</v>
      </c>
      <c r="S38" s="51"/>
      <c r="T38" s="53" t="n">
        <v>22537.1592</v>
      </c>
      <c r="U38" s="53" t="n">
        <v>31.9291</v>
      </c>
      <c r="V38" s="53" t="n">
        <v>37.1781</v>
      </c>
      <c r="W38" s="53" t="n">
        <v>39.4835</v>
      </c>
      <c r="X38" s="53" t="n">
        <v>5990.33</v>
      </c>
      <c r="Y38" s="53" t="n">
        <v>66.784</v>
      </c>
      <c r="Z38" s="53" t="n">
        <f aca="false">X38/3600</f>
        <v>1.66398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6.776</v>
      </c>
      <c r="E39" s="57" t="n">
        <f aca="false">N39</f>
        <v>43.8821</v>
      </c>
      <c r="F39" s="57" t="n">
        <f aca="false">L39</f>
        <v>21776.776</v>
      </c>
      <c r="G39" s="57" t="n">
        <f aca="false">O39</f>
        <v>44.4743</v>
      </c>
      <c r="H39" s="57" t="n">
        <f aca="false">T39</f>
        <v>22200.5472</v>
      </c>
      <c r="I39" s="57" t="n">
        <f aca="false">V39</f>
        <v>43.8245</v>
      </c>
      <c r="J39" s="57" t="n">
        <f aca="false">T39</f>
        <v>22200.5472</v>
      </c>
      <c r="K39" s="57" t="n">
        <f aca="false">W39</f>
        <v>44.3927</v>
      </c>
      <c r="L39" s="54" t="n">
        <v>21776.776</v>
      </c>
      <c r="M39" s="54" t="n">
        <v>41.6004</v>
      </c>
      <c r="N39" s="54" t="n">
        <v>43.8821</v>
      </c>
      <c r="O39" s="54" t="n">
        <v>44.4743</v>
      </c>
      <c r="P39" s="54" t="n">
        <v>1983.72</v>
      </c>
      <c r="Q39" s="54" t="n">
        <v>26.907</v>
      </c>
      <c r="R39" s="54" t="n">
        <f aca="false">P39/3600</f>
        <v>0.551033333333333</v>
      </c>
      <c r="S39" s="56"/>
      <c r="T39" s="54" t="n">
        <v>22200.5472</v>
      </c>
      <c r="U39" s="54" t="n">
        <v>41.5142</v>
      </c>
      <c r="V39" s="54" t="n">
        <v>43.8245</v>
      </c>
      <c r="W39" s="54" t="n">
        <v>44.3927</v>
      </c>
      <c r="X39" s="54" t="n">
        <v>1845.17</v>
      </c>
      <c r="Y39" s="54" t="n">
        <v>25.259</v>
      </c>
      <c r="Z39" s="54" t="n">
        <f aca="false">X39/3600</f>
        <v>0.512547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90.8152</v>
      </c>
      <c r="E40" s="58" t="n">
        <f aca="false">N40</f>
        <v>41.1559</v>
      </c>
      <c r="F40" s="58" t="n">
        <f aca="false">L40</f>
        <v>11690.8152</v>
      </c>
      <c r="G40" s="58" t="n">
        <f aca="false">O40</f>
        <v>41.4361</v>
      </c>
      <c r="H40" s="58" t="n">
        <f aca="false">T40</f>
        <v>11716.7368</v>
      </c>
      <c r="I40" s="58" t="n">
        <f aca="false">V40</f>
        <v>40.9507</v>
      </c>
      <c r="J40" s="58" t="n">
        <f aca="false">T40</f>
        <v>11716.7368</v>
      </c>
      <c r="K40" s="58" t="n">
        <f aca="false">W40</f>
        <v>41.2231</v>
      </c>
      <c r="L40" s="47" t="n">
        <v>11690.8152</v>
      </c>
      <c r="M40" s="47" t="n">
        <v>38.1296</v>
      </c>
      <c r="N40" s="47" t="n">
        <v>41.1559</v>
      </c>
      <c r="O40" s="47" t="n">
        <v>41.4361</v>
      </c>
      <c r="P40" s="47" t="n">
        <v>1671.54</v>
      </c>
      <c r="Q40" s="47" t="n">
        <v>22.838</v>
      </c>
      <c r="R40" s="47" t="n">
        <f aca="false">P40/3600</f>
        <v>0.464316666666667</v>
      </c>
      <c r="S40" s="48"/>
      <c r="T40" s="47" t="n">
        <v>11716.7368</v>
      </c>
      <c r="U40" s="47" t="n">
        <v>38.0788</v>
      </c>
      <c r="V40" s="47" t="n">
        <v>40.9507</v>
      </c>
      <c r="W40" s="47" t="n">
        <v>41.2231</v>
      </c>
      <c r="X40" s="47" t="n">
        <v>1566.19</v>
      </c>
      <c r="Y40" s="47" t="n">
        <v>21.131</v>
      </c>
      <c r="Z40" s="47" t="n">
        <f aca="false">X40/3600</f>
        <v>0.435052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4.6856</v>
      </c>
      <c r="E41" s="58" t="n">
        <f aca="false">N41</f>
        <v>38.9963</v>
      </c>
      <c r="F41" s="58" t="n">
        <f aca="false">L41</f>
        <v>6174.6856</v>
      </c>
      <c r="G41" s="58" t="n">
        <f aca="false">O41</f>
        <v>38.991</v>
      </c>
      <c r="H41" s="58" t="n">
        <f aca="false">T41</f>
        <v>6043.932</v>
      </c>
      <c r="I41" s="58" t="n">
        <f aca="false">V41</f>
        <v>38.5721</v>
      </c>
      <c r="J41" s="58" t="n">
        <f aca="false">T41</f>
        <v>6043.932</v>
      </c>
      <c r="K41" s="58" t="n">
        <f aca="false">W41</f>
        <v>38.5698</v>
      </c>
      <c r="L41" s="47" t="n">
        <v>6174.6856</v>
      </c>
      <c r="M41" s="47" t="n">
        <v>35.2137</v>
      </c>
      <c r="N41" s="47" t="n">
        <v>38.9963</v>
      </c>
      <c r="O41" s="47" t="n">
        <v>38.991</v>
      </c>
      <c r="P41" s="47" t="n">
        <v>1455.02</v>
      </c>
      <c r="Q41" s="47" t="n">
        <v>18.583</v>
      </c>
      <c r="R41" s="47" t="n">
        <f aca="false">P41/3600</f>
        <v>0.404172222222222</v>
      </c>
      <c r="S41" s="48"/>
      <c r="T41" s="47" t="n">
        <v>6043.932</v>
      </c>
      <c r="U41" s="47" t="n">
        <v>35.181</v>
      </c>
      <c r="V41" s="47" t="n">
        <v>38.5721</v>
      </c>
      <c r="W41" s="47" t="n">
        <v>38.5698</v>
      </c>
      <c r="X41" s="47" t="n">
        <v>1378.83</v>
      </c>
      <c r="Y41" s="47" t="n">
        <v>17.518</v>
      </c>
      <c r="Z41" s="47" t="n">
        <f aca="false">X41/3600</f>
        <v>0.383008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5.2296</v>
      </c>
      <c r="E42" s="59" t="n">
        <f aca="false">N42</f>
        <v>36.7691</v>
      </c>
      <c r="F42" s="59" t="n">
        <f aca="false">L42</f>
        <v>3355.2296</v>
      </c>
      <c r="G42" s="59" t="n">
        <f aca="false">O42</f>
        <v>36.4199</v>
      </c>
      <c r="H42" s="59" t="n">
        <f aca="false">T42</f>
        <v>3189.3896</v>
      </c>
      <c r="I42" s="59" t="n">
        <f aca="false">V42</f>
        <v>35.7973</v>
      </c>
      <c r="J42" s="59" t="n">
        <f aca="false">T42</f>
        <v>3189.3896</v>
      </c>
      <c r="K42" s="59" t="n">
        <f aca="false">W42</f>
        <v>35.4628</v>
      </c>
      <c r="L42" s="53" t="n">
        <v>3355.2296</v>
      </c>
      <c r="M42" s="53" t="n">
        <v>32.6738</v>
      </c>
      <c r="N42" s="53" t="n">
        <v>36.7691</v>
      </c>
      <c r="O42" s="53" t="n">
        <v>36.4199</v>
      </c>
      <c r="P42" s="53" t="n">
        <v>1311.4</v>
      </c>
      <c r="Q42" s="53" t="n">
        <v>15.886</v>
      </c>
      <c r="R42" s="53" t="n">
        <f aca="false">P42/3600</f>
        <v>0.364277777777778</v>
      </c>
      <c r="S42" s="51"/>
      <c r="T42" s="53" t="n">
        <v>3189.3896</v>
      </c>
      <c r="U42" s="53" t="n">
        <v>32.6284</v>
      </c>
      <c r="V42" s="53" t="n">
        <v>35.7973</v>
      </c>
      <c r="W42" s="53" t="n">
        <v>35.4628</v>
      </c>
      <c r="X42" s="53" t="n">
        <v>1245.63</v>
      </c>
      <c r="Y42" s="53" t="n">
        <v>14.852</v>
      </c>
      <c r="Z42" s="53" t="n">
        <f aca="false">X42/3600</f>
        <v>0.346008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1.8088</v>
      </c>
      <c r="E43" s="57" t="n">
        <f aca="false">N43</f>
        <v>44.1125</v>
      </c>
      <c r="F43" s="57" t="n">
        <f aca="false">L43</f>
        <v>24751.8088</v>
      </c>
      <c r="G43" s="57" t="n">
        <f aca="false">O43</f>
        <v>45.4863</v>
      </c>
      <c r="H43" s="57" t="n">
        <f aca="false">T43</f>
        <v>24774.9472</v>
      </c>
      <c r="I43" s="57" t="n">
        <f aca="false">V43</f>
        <v>44.023</v>
      </c>
      <c r="J43" s="57" t="n">
        <f aca="false">T43</f>
        <v>24774.9472</v>
      </c>
      <c r="K43" s="57" t="n">
        <f aca="false">W43</f>
        <v>45.4007</v>
      </c>
      <c r="L43" s="54" t="n">
        <v>24751.8088</v>
      </c>
      <c r="M43" s="54" t="n">
        <v>41.9318</v>
      </c>
      <c r="N43" s="54" t="n">
        <v>44.1125</v>
      </c>
      <c r="O43" s="54" t="n">
        <v>45.4863</v>
      </c>
      <c r="P43" s="54" t="n">
        <v>2256.73</v>
      </c>
      <c r="Q43" s="54" t="n">
        <v>29.078</v>
      </c>
      <c r="R43" s="54" t="n">
        <f aca="false">P43/3600</f>
        <v>0.626869444444445</v>
      </c>
      <c r="S43" s="56"/>
      <c r="T43" s="54" t="n">
        <v>24774.9472</v>
      </c>
      <c r="U43" s="54" t="n">
        <v>41.94</v>
      </c>
      <c r="V43" s="54" t="n">
        <v>44.023</v>
      </c>
      <c r="W43" s="54" t="n">
        <v>45.4007</v>
      </c>
      <c r="X43" s="54" t="n">
        <v>2120.06</v>
      </c>
      <c r="Y43" s="54" t="n">
        <v>27.425</v>
      </c>
      <c r="Z43" s="54" t="n">
        <f aca="false">X43/3600</f>
        <v>0.588905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9632</v>
      </c>
      <c r="E44" s="58" t="n">
        <f aca="false">N44</f>
        <v>41.7989</v>
      </c>
      <c r="F44" s="58" t="n">
        <f aca="false">L44</f>
        <v>14761.9632</v>
      </c>
      <c r="G44" s="58" t="n">
        <f aca="false">O44</f>
        <v>42.9441</v>
      </c>
      <c r="H44" s="58" t="n">
        <f aca="false">T44</f>
        <v>14684.7888</v>
      </c>
      <c r="I44" s="58" t="n">
        <f aca="false">V44</f>
        <v>41.5859</v>
      </c>
      <c r="J44" s="58" t="n">
        <f aca="false">T44</f>
        <v>14684.7888</v>
      </c>
      <c r="K44" s="58" t="n">
        <f aca="false">W44</f>
        <v>42.723</v>
      </c>
      <c r="L44" s="47" t="n">
        <v>14761.9632</v>
      </c>
      <c r="M44" s="47" t="n">
        <v>38.9494</v>
      </c>
      <c r="N44" s="47" t="n">
        <v>41.7989</v>
      </c>
      <c r="O44" s="47" t="n">
        <v>42.9441</v>
      </c>
      <c r="P44" s="47" t="n">
        <v>1966.91</v>
      </c>
      <c r="Q44" s="47" t="n">
        <v>25.968</v>
      </c>
      <c r="R44" s="47" t="n">
        <f aca="false">P44/3600</f>
        <v>0.546363888888889</v>
      </c>
      <c r="S44" s="48"/>
      <c r="T44" s="47" t="n">
        <v>14684.7888</v>
      </c>
      <c r="U44" s="47" t="n">
        <v>38.9736</v>
      </c>
      <c r="V44" s="47" t="n">
        <v>41.5859</v>
      </c>
      <c r="W44" s="47" t="n">
        <v>42.723</v>
      </c>
      <c r="X44" s="47" t="n">
        <v>1832.11</v>
      </c>
      <c r="Y44" s="47" t="n">
        <v>24.517</v>
      </c>
      <c r="Z44" s="47" t="n">
        <f aca="false">X44/3600</f>
        <v>0.508919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49.2816</v>
      </c>
      <c r="E45" s="58" t="n">
        <f aca="false">N45</f>
        <v>39.7572</v>
      </c>
      <c r="F45" s="58" t="n">
        <f aca="false">L45</f>
        <v>8649.2816</v>
      </c>
      <c r="G45" s="58" t="n">
        <f aca="false">O45</f>
        <v>40.7076</v>
      </c>
      <c r="H45" s="58" t="n">
        <f aca="false">T45</f>
        <v>8507.0672</v>
      </c>
      <c r="I45" s="58" t="n">
        <f aca="false">V45</f>
        <v>39.3218</v>
      </c>
      <c r="J45" s="58" t="n">
        <f aca="false">T45</f>
        <v>8507.0672</v>
      </c>
      <c r="K45" s="58" t="n">
        <f aca="false">W45</f>
        <v>40.2251</v>
      </c>
      <c r="L45" s="47" t="n">
        <v>8649.2816</v>
      </c>
      <c r="M45" s="47" t="n">
        <v>35.8818</v>
      </c>
      <c r="N45" s="47" t="n">
        <v>39.7572</v>
      </c>
      <c r="O45" s="47" t="n">
        <v>40.7076</v>
      </c>
      <c r="P45" s="47" t="n">
        <v>1754.52</v>
      </c>
      <c r="Q45" s="47" t="n">
        <v>23.122</v>
      </c>
      <c r="R45" s="47" t="n">
        <f aca="false">P45/3600</f>
        <v>0.487366666666667</v>
      </c>
      <c r="S45" s="48"/>
      <c r="T45" s="47" t="n">
        <v>8507.0672</v>
      </c>
      <c r="U45" s="47" t="n">
        <v>35.9023</v>
      </c>
      <c r="V45" s="47" t="n">
        <v>39.3218</v>
      </c>
      <c r="W45" s="47" t="n">
        <v>40.2251</v>
      </c>
      <c r="X45" s="47" t="n">
        <v>1691.09</v>
      </c>
      <c r="Y45" s="47" t="n">
        <v>21.369</v>
      </c>
      <c r="Z45" s="47" t="n">
        <f aca="false">X45/3600</f>
        <v>0.469747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2.5984</v>
      </c>
      <c r="E46" s="59" t="n">
        <f aca="false">N46</f>
        <v>37.7023</v>
      </c>
      <c r="F46" s="59" t="n">
        <f aca="false">L46</f>
        <v>4922.5984</v>
      </c>
      <c r="G46" s="59" t="n">
        <f aca="false">O46</f>
        <v>38.4994</v>
      </c>
      <c r="H46" s="59" t="n">
        <f aca="false">T46</f>
        <v>4691.0728</v>
      </c>
      <c r="I46" s="59" t="n">
        <f aca="false">V46</f>
        <v>36.6562</v>
      </c>
      <c r="J46" s="59" t="n">
        <f aca="false">T46</f>
        <v>4691.0728</v>
      </c>
      <c r="K46" s="59" t="n">
        <f aca="false">W46</f>
        <v>37.3549</v>
      </c>
      <c r="L46" s="53" t="n">
        <v>4922.5984</v>
      </c>
      <c r="M46" s="53" t="n">
        <v>32.811</v>
      </c>
      <c r="N46" s="53" t="n">
        <v>37.7023</v>
      </c>
      <c r="O46" s="53" t="n">
        <v>38.4994</v>
      </c>
      <c r="P46" s="53" t="n">
        <v>1594.34</v>
      </c>
      <c r="Q46" s="53" t="n">
        <v>20.552</v>
      </c>
      <c r="R46" s="53" t="n">
        <f aca="false">P46/3600</f>
        <v>0.442872222222222</v>
      </c>
      <c r="S46" s="51"/>
      <c r="T46" s="53" t="n">
        <v>4691.0728</v>
      </c>
      <c r="U46" s="53" t="n">
        <v>32.8079</v>
      </c>
      <c r="V46" s="53" t="n">
        <v>36.6562</v>
      </c>
      <c r="W46" s="53" t="n">
        <v>37.3549</v>
      </c>
      <c r="X46" s="53" t="n">
        <v>1508.51</v>
      </c>
      <c r="Y46" s="53" t="n">
        <v>19.329</v>
      </c>
      <c r="Z46" s="53" t="n">
        <f aca="false">X46/3600</f>
        <v>0.419030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4.7408</v>
      </c>
      <c r="E47" s="57" t="n">
        <f aca="false">N47</f>
        <v>42.5018</v>
      </c>
      <c r="F47" s="57" t="n">
        <f aca="false">L47</f>
        <v>45894.7408</v>
      </c>
      <c r="G47" s="57" t="n">
        <f aca="false">O47</f>
        <v>43.2926</v>
      </c>
      <c r="H47" s="57" t="n">
        <f aca="false">T47</f>
        <v>46946.7776</v>
      </c>
      <c r="I47" s="57" t="n">
        <f aca="false">V47</f>
        <v>42.437</v>
      </c>
      <c r="J47" s="57" t="n">
        <f aca="false">T47</f>
        <v>46946.7776</v>
      </c>
      <c r="K47" s="57" t="n">
        <f aca="false">W47</f>
        <v>43.2516</v>
      </c>
      <c r="L47" s="54" t="n">
        <v>45894.7408</v>
      </c>
      <c r="M47" s="54" t="n">
        <v>40.9964</v>
      </c>
      <c r="N47" s="54" t="n">
        <v>42.5018</v>
      </c>
      <c r="O47" s="54" t="n">
        <v>43.2926</v>
      </c>
      <c r="P47" s="54" t="n">
        <v>2426.19</v>
      </c>
      <c r="Q47" s="54" t="n">
        <v>30.624</v>
      </c>
      <c r="R47" s="54" t="n">
        <f aca="false">P47/3600</f>
        <v>0.673941666666667</v>
      </c>
      <c r="S47" s="56"/>
      <c r="T47" s="54" t="n">
        <v>46946.7776</v>
      </c>
      <c r="U47" s="54" t="n">
        <v>40.9597</v>
      </c>
      <c r="V47" s="54" t="n">
        <v>42.437</v>
      </c>
      <c r="W47" s="54" t="n">
        <v>43.2516</v>
      </c>
      <c r="X47" s="54" t="n">
        <v>2249.83</v>
      </c>
      <c r="Y47" s="54" t="n">
        <v>28.537</v>
      </c>
      <c r="Z47" s="54" t="n">
        <f aca="false">X47/3600</f>
        <v>0.62495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82.8928</v>
      </c>
      <c r="E48" s="58" t="n">
        <f aca="false">N48</f>
        <v>39.3171</v>
      </c>
      <c r="F48" s="58" t="n">
        <f aca="false">L48</f>
        <v>28382.8928</v>
      </c>
      <c r="G48" s="58" t="n">
        <f aca="false">O48</f>
        <v>40.0576</v>
      </c>
      <c r="H48" s="58" t="n">
        <f aca="false">T48</f>
        <v>28593.0416</v>
      </c>
      <c r="I48" s="58" t="n">
        <f aca="false">V48</f>
        <v>39.1602</v>
      </c>
      <c r="J48" s="58" t="n">
        <f aca="false">T48</f>
        <v>28593.0416</v>
      </c>
      <c r="K48" s="58" t="n">
        <f aca="false">W48</f>
        <v>39.9062</v>
      </c>
      <c r="L48" s="47" t="n">
        <v>28382.8928</v>
      </c>
      <c r="M48" s="47" t="n">
        <v>36.778</v>
      </c>
      <c r="N48" s="47" t="n">
        <v>39.3171</v>
      </c>
      <c r="O48" s="47" t="n">
        <v>40.0576</v>
      </c>
      <c r="P48" s="47" t="n">
        <v>2081.92</v>
      </c>
      <c r="Q48" s="47" t="n">
        <v>27.623</v>
      </c>
      <c r="R48" s="47" t="n">
        <f aca="false">P48/3600</f>
        <v>0.578311111111111</v>
      </c>
      <c r="S48" s="48"/>
      <c r="T48" s="47" t="n">
        <v>28593.0416</v>
      </c>
      <c r="U48" s="47" t="n">
        <v>36.7911</v>
      </c>
      <c r="V48" s="47" t="n">
        <v>39.1602</v>
      </c>
      <c r="W48" s="47" t="n">
        <v>39.9062</v>
      </c>
      <c r="X48" s="47" t="n">
        <v>1936.37</v>
      </c>
      <c r="Y48" s="47" t="n">
        <v>25.789</v>
      </c>
      <c r="Z48" s="47" t="n">
        <f aca="false">X48/3600</f>
        <v>0.537880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1.02</v>
      </c>
      <c r="E49" s="58" t="n">
        <f aca="false">N49</f>
        <v>36.9579</v>
      </c>
      <c r="F49" s="58" t="n">
        <f aca="false">L49</f>
        <v>16741.02</v>
      </c>
      <c r="G49" s="58" t="n">
        <f aca="false">O49</f>
        <v>37.6003</v>
      </c>
      <c r="H49" s="58" t="n">
        <f aca="false">T49</f>
        <v>16666.0656</v>
      </c>
      <c r="I49" s="58" t="n">
        <f aca="false">V49</f>
        <v>36.589</v>
      </c>
      <c r="J49" s="58" t="n">
        <f aca="false">T49</f>
        <v>16666.0656</v>
      </c>
      <c r="K49" s="58" t="n">
        <f aca="false">W49</f>
        <v>37.2181</v>
      </c>
      <c r="L49" s="47" t="n">
        <v>16741.02</v>
      </c>
      <c r="M49" s="47" t="n">
        <v>32.9564</v>
      </c>
      <c r="N49" s="47" t="n">
        <v>36.9579</v>
      </c>
      <c r="O49" s="47" t="n">
        <v>37.6003</v>
      </c>
      <c r="P49" s="47" t="n">
        <v>1793.07</v>
      </c>
      <c r="Q49" s="47" t="n">
        <v>24.394</v>
      </c>
      <c r="R49" s="47" t="n">
        <f aca="false">P49/3600</f>
        <v>0.498075</v>
      </c>
      <c r="S49" s="48"/>
      <c r="T49" s="47" t="n">
        <v>16666.0656</v>
      </c>
      <c r="U49" s="47" t="n">
        <v>32.9714</v>
      </c>
      <c r="V49" s="47" t="n">
        <v>36.589</v>
      </c>
      <c r="W49" s="47" t="n">
        <v>37.2181</v>
      </c>
      <c r="X49" s="47" t="n">
        <v>1665.63</v>
      </c>
      <c r="Y49" s="47" t="n">
        <v>23.023</v>
      </c>
      <c r="Z49" s="47" t="n">
        <f aca="false">X49/3600</f>
        <v>0.46267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2952</v>
      </c>
      <c r="E50" s="59" t="n">
        <f aca="false">N50</f>
        <v>34.8097</v>
      </c>
      <c r="F50" s="59" t="n">
        <f aca="false">L50</f>
        <v>8967.2952</v>
      </c>
      <c r="G50" s="59" t="n">
        <f aca="false">O50</f>
        <v>35.3428</v>
      </c>
      <c r="H50" s="59" t="n">
        <f aca="false">T50</f>
        <v>8702.9136</v>
      </c>
      <c r="I50" s="59" t="n">
        <f aca="false">V50</f>
        <v>33.9242</v>
      </c>
      <c r="J50" s="59" t="n">
        <f aca="false">T50</f>
        <v>8702.9136</v>
      </c>
      <c r="K50" s="59" t="n">
        <f aca="false">W50</f>
        <v>34.3771</v>
      </c>
      <c r="L50" s="53" t="n">
        <v>8967.2952</v>
      </c>
      <c r="M50" s="53" t="n">
        <v>29.2818</v>
      </c>
      <c r="N50" s="53" t="n">
        <v>34.8097</v>
      </c>
      <c r="O50" s="53" t="n">
        <v>35.3428</v>
      </c>
      <c r="P50" s="53" t="n">
        <v>1549.82</v>
      </c>
      <c r="Q50" s="53" t="n">
        <v>21.083</v>
      </c>
      <c r="R50" s="53" t="n">
        <f aca="false">P50/3600</f>
        <v>0.430505555555556</v>
      </c>
      <c r="S50" s="51"/>
      <c r="T50" s="53" t="n">
        <v>8702.9136</v>
      </c>
      <c r="U50" s="53" t="n">
        <v>29.2702</v>
      </c>
      <c r="V50" s="53" t="n">
        <v>33.9242</v>
      </c>
      <c r="W50" s="53" t="n">
        <v>34.3771</v>
      </c>
      <c r="X50" s="53" t="n">
        <v>1446.62</v>
      </c>
      <c r="Y50" s="53" t="n">
        <v>19.894</v>
      </c>
      <c r="Z50" s="53" t="n">
        <f aca="false">X50/3600</f>
        <v>0.40183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5472</v>
      </c>
      <c r="E51" s="57" t="n">
        <f aca="false">N51</f>
        <v>43.2443</v>
      </c>
      <c r="F51" s="57" t="n">
        <f aca="false">L51</f>
        <v>15898.5472</v>
      </c>
      <c r="G51" s="57" t="n">
        <f aca="false">O51</f>
        <v>44.1651</v>
      </c>
      <c r="H51" s="57" t="n">
        <f aca="false">T51</f>
        <v>16301.8336</v>
      </c>
      <c r="I51" s="57" t="n">
        <f aca="false">V51</f>
        <v>43.3475</v>
      </c>
      <c r="J51" s="57" t="n">
        <f aca="false">T51</f>
        <v>16301.8336</v>
      </c>
      <c r="K51" s="57" t="n">
        <f aca="false">W51</f>
        <v>44.1334</v>
      </c>
      <c r="L51" s="54" t="n">
        <v>15898.5472</v>
      </c>
      <c r="M51" s="54" t="n">
        <v>42.2948</v>
      </c>
      <c r="N51" s="54" t="n">
        <v>43.2443</v>
      </c>
      <c r="O51" s="54" t="n">
        <v>44.1651</v>
      </c>
      <c r="P51" s="54" t="n">
        <v>1179.51</v>
      </c>
      <c r="Q51" s="54" t="n">
        <v>13.665</v>
      </c>
      <c r="R51" s="54" t="n">
        <f aca="false">P51/3600</f>
        <v>0.327641666666667</v>
      </c>
      <c r="S51" s="56"/>
      <c r="T51" s="54" t="n">
        <v>16301.8336</v>
      </c>
      <c r="U51" s="54" t="n">
        <v>42.3069</v>
      </c>
      <c r="V51" s="54" t="n">
        <v>43.3475</v>
      </c>
      <c r="W51" s="54" t="n">
        <v>44.1334</v>
      </c>
      <c r="X51" s="54" t="n">
        <v>1100.61</v>
      </c>
      <c r="Y51" s="54" t="n">
        <v>13.475</v>
      </c>
      <c r="Z51" s="54" t="n">
        <f aca="false">X51/3600</f>
        <v>0.3057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3.2552</v>
      </c>
      <c r="E52" s="58" t="n">
        <f aca="false">N52</f>
        <v>40.0855</v>
      </c>
      <c r="F52" s="58" t="n">
        <f aca="false">L52</f>
        <v>9513.2552</v>
      </c>
      <c r="G52" s="58" t="n">
        <f aca="false">O52</f>
        <v>41.5384</v>
      </c>
      <c r="H52" s="58" t="n">
        <f aca="false">T52</f>
        <v>9561.9552</v>
      </c>
      <c r="I52" s="58" t="n">
        <f aca="false">V52</f>
        <v>39.993</v>
      </c>
      <c r="J52" s="58" t="n">
        <f aca="false">T52</f>
        <v>9561.9552</v>
      </c>
      <c r="K52" s="58" t="n">
        <f aca="false">W52</f>
        <v>41.3997</v>
      </c>
      <c r="L52" s="47" t="n">
        <v>9513.2552</v>
      </c>
      <c r="M52" s="47" t="n">
        <v>38.8342</v>
      </c>
      <c r="N52" s="47" t="n">
        <v>40.0855</v>
      </c>
      <c r="O52" s="47" t="n">
        <v>41.5384</v>
      </c>
      <c r="P52" s="47" t="n">
        <v>1024.93</v>
      </c>
      <c r="Q52" s="47" t="n">
        <v>12.356</v>
      </c>
      <c r="R52" s="47" t="n">
        <f aca="false">P52/3600</f>
        <v>0.284702777777778</v>
      </c>
      <c r="S52" s="48"/>
      <c r="T52" s="47" t="n">
        <v>9561.9552</v>
      </c>
      <c r="U52" s="47" t="n">
        <v>38.864</v>
      </c>
      <c r="V52" s="47" t="n">
        <v>39.993</v>
      </c>
      <c r="W52" s="47" t="n">
        <v>41.3997</v>
      </c>
      <c r="X52" s="47" t="n">
        <v>959.037</v>
      </c>
      <c r="Y52" s="47" t="n">
        <v>11.711</v>
      </c>
      <c r="Z52" s="47" t="n">
        <f aca="false">X52/3600</f>
        <v>0.266399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3848</v>
      </c>
      <c r="E53" s="58" t="n">
        <f aca="false">N53</f>
        <v>37.7083</v>
      </c>
      <c r="F53" s="58" t="n">
        <f aca="false">L53</f>
        <v>5361.3848</v>
      </c>
      <c r="G53" s="58" t="n">
        <f aca="false">O53</f>
        <v>39.4836</v>
      </c>
      <c r="H53" s="58" t="n">
        <f aca="false">T53</f>
        <v>5273.3224</v>
      </c>
      <c r="I53" s="58" t="n">
        <f aca="false">V53</f>
        <v>37.3923</v>
      </c>
      <c r="J53" s="58" t="n">
        <f aca="false">T53</f>
        <v>5273.3224</v>
      </c>
      <c r="K53" s="58" t="n">
        <f aca="false">W53</f>
        <v>39.1461</v>
      </c>
      <c r="L53" s="47" t="n">
        <v>5361.3848</v>
      </c>
      <c r="M53" s="47" t="n">
        <v>35.3904</v>
      </c>
      <c r="N53" s="47" t="n">
        <v>37.7083</v>
      </c>
      <c r="O53" s="47" t="n">
        <v>39.4836</v>
      </c>
      <c r="P53" s="47" t="n">
        <v>907.328</v>
      </c>
      <c r="Q53" s="47" t="n">
        <v>11.321</v>
      </c>
      <c r="R53" s="47" t="n">
        <f aca="false">P53/3600</f>
        <v>0.252035555555556</v>
      </c>
      <c r="S53" s="48"/>
      <c r="T53" s="47" t="n">
        <v>5273.3224</v>
      </c>
      <c r="U53" s="47" t="n">
        <v>35.4181</v>
      </c>
      <c r="V53" s="47" t="n">
        <v>37.3923</v>
      </c>
      <c r="W53" s="47" t="n">
        <v>39.1461</v>
      </c>
      <c r="X53" s="47" t="n">
        <v>843.367</v>
      </c>
      <c r="Y53" s="47" t="n">
        <v>10.367</v>
      </c>
      <c r="Z53" s="47" t="n">
        <f aca="false">X53/3600</f>
        <v>0.2342686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2032</v>
      </c>
      <c r="E54" s="59" t="n">
        <f aca="false">N54</f>
        <v>35.7648</v>
      </c>
      <c r="F54" s="59" t="n">
        <f aca="false">L54</f>
        <v>2609.2032</v>
      </c>
      <c r="G54" s="59" t="n">
        <f aca="false">O54</f>
        <v>37.427</v>
      </c>
      <c r="H54" s="59" t="n">
        <f aca="false">T54</f>
        <v>2536.4624</v>
      </c>
      <c r="I54" s="59" t="n">
        <f aca="false">V54</f>
        <v>35.0497</v>
      </c>
      <c r="J54" s="59" t="n">
        <f aca="false">T54</f>
        <v>2536.4624</v>
      </c>
      <c r="K54" s="59" t="n">
        <f aca="false">W54</f>
        <v>36.5809</v>
      </c>
      <c r="L54" s="53" t="n">
        <v>2609.2032</v>
      </c>
      <c r="M54" s="53" t="n">
        <v>32.0003</v>
      </c>
      <c r="N54" s="53" t="n">
        <v>35.7648</v>
      </c>
      <c r="O54" s="53" t="n">
        <v>37.427</v>
      </c>
      <c r="P54" s="53" t="n">
        <v>810.252</v>
      </c>
      <c r="Q54" s="53" t="n">
        <v>9.833</v>
      </c>
      <c r="R54" s="53" t="n">
        <f aca="false">P54/3600</f>
        <v>0.22507</v>
      </c>
      <c r="S54" s="51"/>
      <c r="T54" s="53" t="n">
        <v>2536.4624</v>
      </c>
      <c r="U54" s="53" t="n">
        <v>32.0255</v>
      </c>
      <c r="V54" s="53" t="n">
        <v>35.0497</v>
      </c>
      <c r="W54" s="53" t="n">
        <v>36.5809</v>
      </c>
      <c r="X54" s="53" t="n">
        <v>762.048</v>
      </c>
      <c r="Y54" s="53" t="n">
        <v>9.302</v>
      </c>
      <c r="Z54" s="53" t="n">
        <f aca="false">X54/3600</f>
        <v>0.2116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4.6608</v>
      </c>
      <c r="E55" s="57" t="n">
        <f aca="false">N55</f>
        <v>45.1063</v>
      </c>
      <c r="F55" s="57" t="n">
        <f aca="false">L55</f>
        <v>5594.6608</v>
      </c>
      <c r="G55" s="57" t="n">
        <f aca="false">O55</f>
        <v>44.8684</v>
      </c>
      <c r="H55" s="57" t="n">
        <f aca="false">T55</f>
        <v>5626.5632</v>
      </c>
      <c r="I55" s="57" t="n">
        <f aca="false">V55</f>
        <v>45.0287</v>
      </c>
      <c r="J55" s="57" t="n">
        <f aca="false">T55</f>
        <v>5626.5632</v>
      </c>
      <c r="K55" s="57" t="n">
        <f aca="false">W55</f>
        <v>44.8215</v>
      </c>
      <c r="L55" s="54" t="n">
        <v>5594.6608</v>
      </c>
      <c r="M55" s="54" t="n">
        <v>42.917</v>
      </c>
      <c r="N55" s="54" t="n">
        <v>45.1063</v>
      </c>
      <c r="O55" s="54" t="n">
        <v>44.8684</v>
      </c>
      <c r="P55" s="54" t="n">
        <v>470.788</v>
      </c>
      <c r="Q55" s="54" t="n">
        <v>6.117</v>
      </c>
      <c r="R55" s="54" t="n">
        <f aca="false">P55/3600</f>
        <v>0.130774444444444</v>
      </c>
      <c r="S55" s="56"/>
      <c r="T55" s="54" t="n">
        <v>5626.5632</v>
      </c>
      <c r="U55" s="54" t="n">
        <v>42.912</v>
      </c>
      <c r="V55" s="54" t="n">
        <v>45.0287</v>
      </c>
      <c r="W55" s="54" t="n">
        <v>44.8215</v>
      </c>
      <c r="X55" s="54" t="n">
        <v>432.689</v>
      </c>
      <c r="Y55" s="54" t="n">
        <v>5.521</v>
      </c>
      <c r="Z55" s="54" t="n">
        <f aca="false">X55/3600</f>
        <v>0.1201913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2.1584</v>
      </c>
      <c r="E56" s="58" t="n">
        <f aca="false">N56</f>
        <v>42.1486</v>
      </c>
      <c r="F56" s="58" t="n">
        <f aca="false">L56</f>
        <v>3302.1584</v>
      </c>
      <c r="G56" s="58" t="n">
        <f aca="false">O56</f>
        <v>41.6087</v>
      </c>
      <c r="H56" s="58" t="n">
        <f aca="false">T56</f>
        <v>3297.984</v>
      </c>
      <c r="I56" s="58" t="n">
        <f aca="false">V56</f>
        <v>41.8695</v>
      </c>
      <c r="J56" s="58" t="n">
        <f aca="false">T56</f>
        <v>3297.984</v>
      </c>
      <c r="K56" s="58" t="n">
        <f aca="false">W56</f>
        <v>41.383</v>
      </c>
      <c r="L56" s="47" t="n">
        <v>3302.1584</v>
      </c>
      <c r="M56" s="47" t="n">
        <v>39.2426</v>
      </c>
      <c r="N56" s="47" t="n">
        <v>42.1486</v>
      </c>
      <c r="O56" s="47" t="n">
        <v>41.6087</v>
      </c>
      <c r="P56" s="47" t="n">
        <v>410.59</v>
      </c>
      <c r="Q56" s="47" t="n">
        <v>5.327</v>
      </c>
      <c r="R56" s="47" t="n">
        <f aca="false">P56/3600</f>
        <v>0.114052777777778</v>
      </c>
      <c r="S56" s="48"/>
      <c r="T56" s="47" t="n">
        <v>3297.984</v>
      </c>
      <c r="U56" s="47" t="n">
        <v>39.2177</v>
      </c>
      <c r="V56" s="47" t="n">
        <v>41.8695</v>
      </c>
      <c r="W56" s="47" t="n">
        <v>41.383</v>
      </c>
      <c r="X56" s="47" t="n">
        <v>379.117</v>
      </c>
      <c r="Y56" s="47" t="n">
        <v>4.929</v>
      </c>
      <c r="Z56" s="47" t="n">
        <f aca="false">X56/3600</f>
        <v>0.1053102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6.792</v>
      </c>
      <c r="E57" s="58" t="n">
        <f aca="false">N57</f>
        <v>39.6932</v>
      </c>
      <c r="F57" s="58" t="n">
        <f aca="false">L57</f>
        <v>1856.792</v>
      </c>
      <c r="G57" s="58" t="n">
        <f aca="false">O57</f>
        <v>38.9323</v>
      </c>
      <c r="H57" s="58" t="n">
        <f aca="false">T57</f>
        <v>1829.8376</v>
      </c>
      <c r="I57" s="58" t="n">
        <f aca="false">V57</f>
        <v>39.1829</v>
      </c>
      <c r="J57" s="58" t="n">
        <f aca="false">T57</f>
        <v>1829.8376</v>
      </c>
      <c r="K57" s="58" t="n">
        <f aca="false">W57</f>
        <v>38.4831</v>
      </c>
      <c r="L57" s="47" t="n">
        <v>1856.792</v>
      </c>
      <c r="M57" s="47" t="n">
        <v>35.8162</v>
      </c>
      <c r="N57" s="47" t="n">
        <v>39.6932</v>
      </c>
      <c r="O57" s="47" t="n">
        <v>38.9323</v>
      </c>
      <c r="P57" s="47" t="n">
        <v>361.606</v>
      </c>
      <c r="Q57" s="47" t="n">
        <v>4.521</v>
      </c>
      <c r="R57" s="47" t="n">
        <f aca="false">P57/3600</f>
        <v>0.100446111111111</v>
      </c>
      <c r="S57" s="48"/>
      <c r="T57" s="47" t="n">
        <v>1829.8376</v>
      </c>
      <c r="U57" s="47" t="n">
        <v>35.7784</v>
      </c>
      <c r="V57" s="47" t="n">
        <v>39.1829</v>
      </c>
      <c r="W57" s="47" t="n">
        <v>38.4831</v>
      </c>
      <c r="X57" s="47" t="n">
        <v>337.147</v>
      </c>
      <c r="Y57" s="47" t="n">
        <v>4.253</v>
      </c>
      <c r="Z57" s="47" t="n">
        <f aca="false">X57/3600</f>
        <v>0.093651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4.7328</v>
      </c>
      <c r="E58" s="59" t="n">
        <f aca="false">N58</f>
        <v>37.321</v>
      </c>
      <c r="F58" s="59" t="n">
        <f aca="false">L58</f>
        <v>1004.7328</v>
      </c>
      <c r="G58" s="59" t="n">
        <f aca="false">O58</f>
        <v>36.3208</v>
      </c>
      <c r="H58" s="59" t="n">
        <f aca="false">T58</f>
        <v>958.6264</v>
      </c>
      <c r="I58" s="59" t="n">
        <f aca="false">V58</f>
        <v>36.2889</v>
      </c>
      <c r="J58" s="59" t="n">
        <f aca="false">T58</f>
        <v>958.6264</v>
      </c>
      <c r="K58" s="59" t="n">
        <f aca="false">W58</f>
        <v>35.3936</v>
      </c>
      <c r="L58" s="53" t="n">
        <v>1004.7328</v>
      </c>
      <c r="M58" s="53" t="n">
        <v>32.6653</v>
      </c>
      <c r="N58" s="53" t="n">
        <v>37.321</v>
      </c>
      <c r="O58" s="53" t="n">
        <v>36.3208</v>
      </c>
      <c r="P58" s="53" t="n">
        <v>322.882</v>
      </c>
      <c r="Q58" s="53" t="n">
        <v>3.936</v>
      </c>
      <c r="R58" s="53" t="n">
        <f aca="false">P58/3600</f>
        <v>0.0896894444444445</v>
      </c>
      <c r="S58" s="51"/>
      <c r="T58" s="53" t="n">
        <v>958.6264</v>
      </c>
      <c r="U58" s="53" t="n">
        <v>32.6239</v>
      </c>
      <c r="V58" s="53" t="n">
        <v>36.2889</v>
      </c>
      <c r="W58" s="53" t="n">
        <v>35.3936</v>
      </c>
      <c r="X58" s="53" t="n">
        <v>303.863</v>
      </c>
      <c r="Y58" s="53" t="n">
        <v>3.677</v>
      </c>
      <c r="Z58" s="53" t="n">
        <f aca="false">X58/3600</f>
        <v>0.084406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2.2152</v>
      </c>
      <c r="E59" s="55" t="n">
        <f aca="false">N59</f>
        <v>43.2875</v>
      </c>
      <c r="F59" s="55" t="n">
        <f aca="false">L59</f>
        <v>13842.2152</v>
      </c>
      <c r="G59" s="55" t="n">
        <f aca="false">O59</f>
        <v>44.2034</v>
      </c>
      <c r="H59" s="55" t="n">
        <f aca="false">T59</f>
        <v>14301.3464</v>
      </c>
      <c r="I59" s="55" t="n">
        <f aca="false">V59</f>
        <v>43.2343</v>
      </c>
      <c r="J59" s="55" t="n">
        <f aca="false">T59</f>
        <v>14301.3464</v>
      </c>
      <c r="K59" s="55" t="n">
        <f aca="false">W59</f>
        <v>44.1499</v>
      </c>
      <c r="L59" s="54" t="n">
        <v>13842.2152</v>
      </c>
      <c r="M59" s="54" t="n">
        <v>41.1832</v>
      </c>
      <c r="N59" s="54" t="n">
        <v>43.2875</v>
      </c>
      <c r="O59" s="54" t="n">
        <v>44.2034</v>
      </c>
      <c r="P59" s="54" t="n">
        <v>698.043</v>
      </c>
      <c r="Q59" s="54" t="n">
        <v>8.963</v>
      </c>
      <c r="R59" s="54" t="n">
        <f aca="false">P59/3600</f>
        <v>0.193900833333333</v>
      </c>
      <c r="S59" s="56"/>
      <c r="T59" s="54" t="n">
        <v>14301.3464</v>
      </c>
      <c r="U59" s="54" t="n">
        <v>41.0951</v>
      </c>
      <c r="V59" s="54" t="n">
        <v>43.2343</v>
      </c>
      <c r="W59" s="54" t="n">
        <v>44.1499</v>
      </c>
      <c r="X59" s="54" t="n">
        <v>654.018</v>
      </c>
      <c r="Y59" s="54" t="n">
        <v>8.312</v>
      </c>
      <c r="Z59" s="54" t="n">
        <f aca="false">X59/3600</f>
        <v>0.18167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89.1848</v>
      </c>
      <c r="E60" s="46" t="n">
        <f aca="false">N60</f>
        <v>40.688</v>
      </c>
      <c r="F60" s="46" t="n">
        <f aca="false">L60</f>
        <v>8789.1848</v>
      </c>
      <c r="G60" s="46" t="n">
        <f aca="false">O60</f>
        <v>41.6817</v>
      </c>
      <c r="H60" s="46" t="n">
        <f aca="false">T60</f>
        <v>8963.0872</v>
      </c>
      <c r="I60" s="46" t="n">
        <f aca="false">V60</f>
        <v>40.5382</v>
      </c>
      <c r="J60" s="46" t="n">
        <f aca="false">T60</f>
        <v>8963.0872</v>
      </c>
      <c r="K60" s="46" t="n">
        <f aca="false">W60</f>
        <v>41.5359</v>
      </c>
      <c r="L60" s="47" t="n">
        <v>8789.1848</v>
      </c>
      <c r="M60" s="47" t="n">
        <v>36.733</v>
      </c>
      <c r="N60" s="47" t="n">
        <v>40.688</v>
      </c>
      <c r="O60" s="47" t="n">
        <v>41.6817</v>
      </c>
      <c r="P60" s="47" t="n">
        <v>601.909</v>
      </c>
      <c r="Q60" s="47" t="n">
        <v>7.593</v>
      </c>
      <c r="R60" s="47" t="n">
        <f aca="false">P60/3600</f>
        <v>0.167196944444444</v>
      </c>
      <c r="S60" s="48"/>
      <c r="T60" s="47" t="n">
        <v>8963.0872</v>
      </c>
      <c r="U60" s="47" t="n">
        <v>36.7037</v>
      </c>
      <c r="V60" s="47" t="n">
        <v>40.5382</v>
      </c>
      <c r="W60" s="47" t="n">
        <v>41.5359</v>
      </c>
      <c r="X60" s="47" t="n">
        <v>561.163</v>
      </c>
      <c r="Y60" s="47" t="n">
        <v>7.086</v>
      </c>
      <c r="Z60" s="47" t="n">
        <f aca="false">X60/3600</f>
        <v>0.1558786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4.4136</v>
      </c>
      <c r="E61" s="46" t="n">
        <f aca="false">N61</f>
        <v>38.8678</v>
      </c>
      <c r="F61" s="46" t="n">
        <f aca="false">L61</f>
        <v>5354.4136</v>
      </c>
      <c r="G61" s="46" t="n">
        <f aca="false">O61</f>
        <v>39.6967</v>
      </c>
      <c r="H61" s="46" t="n">
        <f aca="false">T61</f>
        <v>5408.6656</v>
      </c>
      <c r="I61" s="46" t="n">
        <f aca="false">V61</f>
        <v>38.5731</v>
      </c>
      <c r="J61" s="46" t="n">
        <f aca="false">T61</f>
        <v>5408.6656</v>
      </c>
      <c r="K61" s="46" t="n">
        <f aca="false">W61</f>
        <v>39.4029</v>
      </c>
      <c r="L61" s="47" t="n">
        <v>5354.4136</v>
      </c>
      <c r="M61" s="47" t="n">
        <v>32.9416</v>
      </c>
      <c r="N61" s="47" t="n">
        <v>38.8678</v>
      </c>
      <c r="O61" s="47" t="n">
        <v>39.6967</v>
      </c>
      <c r="P61" s="47" t="n">
        <v>517.65</v>
      </c>
      <c r="Q61" s="47" t="n">
        <v>6.841</v>
      </c>
      <c r="R61" s="47" t="n">
        <f aca="false">P61/3600</f>
        <v>0.143791666666667</v>
      </c>
      <c r="S61" s="48"/>
      <c r="T61" s="47" t="n">
        <v>5408.6656</v>
      </c>
      <c r="U61" s="47" t="n">
        <v>32.9189</v>
      </c>
      <c r="V61" s="47" t="n">
        <v>38.5731</v>
      </c>
      <c r="W61" s="47" t="n">
        <v>39.4029</v>
      </c>
      <c r="X61" s="47" t="n">
        <v>485.082</v>
      </c>
      <c r="Y61" s="47" t="n">
        <v>6.165</v>
      </c>
      <c r="Z61" s="47" t="n">
        <f aca="false">X61/3600</f>
        <v>0.13474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3.6112</v>
      </c>
      <c r="E62" s="52" t="n">
        <f aca="false">N62</f>
        <v>37.2848</v>
      </c>
      <c r="F62" s="52" t="n">
        <f aca="false">L62</f>
        <v>3143.6112</v>
      </c>
      <c r="G62" s="52" t="n">
        <f aca="false">O62</f>
        <v>37.839</v>
      </c>
      <c r="H62" s="52" t="n">
        <f aca="false">T62</f>
        <v>3116.6344</v>
      </c>
      <c r="I62" s="52" t="n">
        <f aca="false">V62</f>
        <v>36.5343</v>
      </c>
      <c r="J62" s="52" t="n">
        <f aca="false">T62</f>
        <v>3116.6344</v>
      </c>
      <c r="K62" s="52" t="n">
        <f aca="false">W62</f>
        <v>36.956</v>
      </c>
      <c r="L62" s="53" t="n">
        <v>3143.6112</v>
      </c>
      <c r="M62" s="53" t="n">
        <v>29.4642</v>
      </c>
      <c r="N62" s="53" t="n">
        <v>37.2848</v>
      </c>
      <c r="O62" s="53" t="n">
        <v>37.839</v>
      </c>
      <c r="P62" s="53" t="n">
        <v>450.486</v>
      </c>
      <c r="Q62" s="53" t="n">
        <v>5.9</v>
      </c>
      <c r="R62" s="53" t="n">
        <f aca="false">P62/3600</f>
        <v>0.125135</v>
      </c>
      <c r="S62" s="51"/>
      <c r="T62" s="53" t="n">
        <v>3116.6344</v>
      </c>
      <c r="U62" s="53" t="n">
        <v>29.4194</v>
      </c>
      <c r="V62" s="53" t="n">
        <v>36.5343</v>
      </c>
      <c r="W62" s="53" t="n">
        <v>36.956</v>
      </c>
      <c r="X62" s="53" t="n">
        <v>424.833</v>
      </c>
      <c r="Y62" s="53" t="n">
        <v>5.474</v>
      </c>
      <c r="Z62" s="53" t="n">
        <f aca="false">X62/3600</f>
        <v>0.1180091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476</v>
      </c>
      <c r="E63" s="57" t="n">
        <f aca="false">N63</f>
        <v>42.1157</v>
      </c>
      <c r="F63" s="57" t="n">
        <f aca="false">L63</f>
        <v>12034.476</v>
      </c>
      <c r="G63" s="57" t="n">
        <f aca="false">O63</f>
        <v>42.7598</v>
      </c>
      <c r="H63" s="57" t="n">
        <f aca="false">T63</f>
        <v>12165.5352</v>
      </c>
      <c r="I63" s="57" t="n">
        <f aca="false">V63</f>
        <v>42.0816</v>
      </c>
      <c r="J63" s="57" t="n">
        <f aca="false">T63</f>
        <v>12165.5352</v>
      </c>
      <c r="K63" s="57" t="n">
        <f aca="false">W63</f>
        <v>42.7381</v>
      </c>
      <c r="L63" s="54" t="n">
        <v>12034.476</v>
      </c>
      <c r="M63" s="54" t="n">
        <v>40.9586</v>
      </c>
      <c r="N63" s="54" t="n">
        <v>42.1157</v>
      </c>
      <c r="O63" s="54" t="n">
        <v>42.7598</v>
      </c>
      <c r="P63" s="54" t="n">
        <v>604.869</v>
      </c>
      <c r="Q63" s="54" t="n">
        <v>7.987</v>
      </c>
      <c r="R63" s="54" t="n">
        <f aca="false">P63/3600</f>
        <v>0.168019166666667</v>
      </c>
      <c r="S63" s="56"/>
      <c r="T63" s="54" t="n">
        <v>12165.5352</v>
      </c>
      <c r="U63" s="54" t="n">
        <v>40.9288</v>
      </c>
      <c r="V63" s="54" t="n">
        <v>42.0816</v>
      </c>
      <c r="W63" s="54" t="n">
        <v>42.7381</v>
      </c>
      <c r="X63" s="54" t="n">
        <v>555.367</v>
      </c>
      <c r="Y63" s="54" t="n">
        <v>7.433</v>
      </c>
      <c r="Z63" s="54" t="n">
        <f aca="false">X63/3600</f>
        <v>0.1542686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4264</v>
      </c>
      <c r="E64" s="58" t="n">
        <f aca="false">N64</f>
        <v>38.9822</v>
      </c>
      <c r="F64" s="58" t="n">
        <f aca="false">L64</f>
        <v>7365.4264</v>
      </c>
      <c r="G64" s="58" t="n">
        <f aca="false">O64</f>
        <v>39.4635</v>
      </c>
      <c r="H64" s="58" t="n">
        <f aca="false">T64</f>
        <v>7350.0664</v>
      </c>
      <c r="I64" s="58" t="n">
        <f aca="false">V64</f>
        <v>38.8322</v>
      </c>
      <c r="J64" s="58" t="n">
        <f aca="false">T64</f>
        <v>7350.0664</v>
      </c>
      <c r="K64" s="58" t="n">
        <f aca="false">W64</f>
        <v>39.3106</v>
      </c>
      <c r="L64" s="47" t="n">
        <v>7365.4264</v>
      </c>
      <c r="M64" s="47" t="n">
        <v>36.5961</v>
      </c>
      <c r="N64" s="47" t="n">
        <v>38.9822</v>
      </c>
      <c r="O64" s="47" t="n">
        <v>39.4635</v>
      </c>
      <c r="P64" s="47" t="n">
        <v>520.582</v>
      </c>
      <c r="Q64" s="47" t="n">
        <v>7.032</v>
      </c>
      <c r="R64" s="47" t="n">
        <f aca="false">P64/3600</f>
        <v>0.144606111111111</v>
      </c>
      <c r="S64" s="48"/>
      <c r="T64" s="47" t="n">
        <v>7350.0664</v>
      </c>
      <c r="U64" s="47" t="n">
        <v>36.6184</v>
      </c>
      <c r="V64" s="47" t="n">
        <v>38.8322</v>
      </c>
      <c r="W64" s="47" t="n">
        <v>39.3106</v>
      </c>
      <c r="X64" s="47" t="n">
        <v>474.895</v>
      </c>
      <c r="Y64" s="47" t="n">
        <v>6.493</v>
      </c>
      <c r="Z64" s="47" t="n">
        <f aca="false">X64/3600</f>
        <v>0.1319152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4.1296</v>
      </c>
      <c r="E65" s="58" t="n">
        <f aca="false">N65</f>
        <v>36.52</v>
      </c>
      <c r="F65" s="58" t="n">
        <f aca="false">L65</f>
        <v>4134.1296</v>
      </c>
      <c r="G65" s="58" t="n">
        <f aca="false">O65</f>
        <v>36.9573</v>
      </c>
      <c r="H65" s="58" t="n">
        <f aca="false">T65</f>
        <v>4080.632</v>
      </c>
      <c r="I65" s="58" t="n">
        <f aca="false">V65</f>
        <v>36.1438</v>
      </c>
      <c r="J65" s="58" t="n">
        <f aca="false">T65</f>
        <v>4080.632</v>
      </c>
      <c r="K65" s="58" t="n">
        <f aca="false">W65</f>
        <v>36.5568</v>
      </c>
      <c r="L65" s="47" t="n">
        <v>4134.1296</v>
      </c>
      <c r="M65" s="47" t="n">
        <v>32.6246</v>
      </c>
      <c r="N65" s="47" t="n">
        <v>36.52</v>
      </c>
      <c r="O65" s="47" t="n">
        <v>36.9573</v>
      </c>
      <c r="P65" s="47" t="n">
        <v>440.766</v>
      </c>
      <c r="Q65" s="47" t="n">
        <v>6.188</v>
      </c>
      <c r="R65" s="47" t="n">
        <f aca="false">P65/3600</f>
        <v>0.122435</v>
      </c>
      <c r="S65" s="48"/>
      <c r="T65" s="47" t="n">
        <v>4080.632</v>
      </c>
      <c r="U65" s="47" t="n">
        <v>32.6471</v>
      </c>
      <c r="V65" s="47" t="n">
        <v>36.1438</v>
      </c>
      <c r="W65" s="47" t="n">
        <v>36.5568</v>
      </c>
      <c r="X65" s="47" t="n">
        <v>407.863</v>
      </c>
      <c r="Y65" s="47" t="n">
        <v>5.752</v>
      </c>
      <c r="Z65" s="47" t="n">
        <f aca="false">X65/3600</f>
        <v>0.1132952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6.5688</v>
      </c>
      <c r="E66" s="59" t="n">
        <f aca="false">N66</f>
        <v>34.2933</v>
      </c>
      <c r="F66" s="59" t="n">
        <f aca="false">L66</f>
        <v>2096.5688</v>
      </c>
      <c r="G66" s="59" t="n">
        <f aca="false">O66</f>
        <v>34.7205</v>
      </c>
      <c r="H66" s="59" t="n">
        <f aca="false">T66</f>
        <v>2021.0992</v>
      </c>
      <c r="I66" s="59" t="n">
        <f aca="false">V66</f>
        <v>33.4257</v>
      </c>
      <c r="J66" s="59" t="n">
        <f aca="false">T66</f>
        <v>2021.0992</v>
      </c>
      <c r="K66" s="59" t="n">
        <f aca="false">W66</f>
        <v>33.8102</v>
      </c>
      <c r="L66" s="53" t="n">
        <v>2096.5688</v>
      </c>
      <c r="M66" s="53" t="n">
        <v>29.1337</v>
      </c>
      <c r="N66" s="53" t="n">
        <v>34.2933</v>
      </c>
      <c r="O66" s="53" t="n">
        <v>34.7205</v>
      </c>
      <c r="P66" s="53" t="n">
        <v>375.028</v>
      </c>
      <c r="Q66" s="53" t="n">
        <v>5.057</v>
      </c>
      <c r="R66" s="53" t="n">
        <f aca="false">P66/3600</f>
        <v>0.104174444444444</v>
      </c>
      <c r="S66" s="51"/>
      <c r="T66" s="53" t="n">
        <v>2021.0992</v>
      </c>
      <c r="U66" s="53" t="n">
        <v>29.1253</v>
      </c>
      <c r="V66" s="53" t="n">
        <v>33.4257</v>
      </c>
      <c r="W66" s="53" t="n">
        <v>33.8102</v>
      </c>
      <c r="X66" s="53" t="n">
        <v>350.939</v>
      </c>
      <c r="Y66" s="53" t="n">
        <v>4.868</v>
      </c>
      <c r="Z66" s="53" t="n">
        <f aca="false">X66/3600</f>
        <v>0.0974830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1.412</v>
      </c>
      <c r="E67" s="55" t="n">
        <f aca="false">N67</f>
        <v>42.8613</v>
      </c>
      <c r="F67" s="55" t="n">
        <f aca="false">L67</f>
        <v>4731.412</v>
      </c>
      <c r="G67" s="55" t="n">
        <f aca="false">O67</f>
        <v>43.804</v>
      </c>
      <c r="H67" s="55" t="n">
        <f aca="false">T67</f>
        <v>4778.6856</v>
      </c>
      <c r="I67" s="55" t="n">
        <f aca="false">V67</f>
        <v>42.9935</v>
      </c>
      <c r="J67" s="55" t="n">
        <f aca="false">T67</f>
        <v>4778.6856</v>
      </c>
      <c r="K67" s="55" t="n">
        <f aca="false">W67</f>
        <v>43.7946</v>
      </c>
      <c r="L67" s="54" t="n">
        <v>4731.412</v>
      </c>
      <c r="M67" s="54" t="n">
        <v>42.3822</v>
      </c>
      <c r="N67" s="54" t="n">
        <v>42.8613</v>
      </c>
      <c r="O67" s="54" t="n">
        <v>43.804</v>
      </c>
      <c r="P67" s="54" t="n">
        <v>309.453</v>
      </c>
      <c r="Q67" s="54" t="n">
        <v>3.663</v>
      </c>
      <c r="R67" s="54" t="n">
        <f aca="false">P67/3600</f>
        <v>0.0859591666666667</v>
      </c>
      <c r="S67" s="56"/>
      <c r="T67" s="54" t="n">
        <v>4778.6856</v>
      </c>
      <c r="U67" s="54" t="n">
        <v>42.4128</v>
      </c>
      <c r="V67" s="54" t="n">
        <v>42.9935</v>
      </c>
      <c r="W67" s="54" t="n">
        <v>43.7946</v>
      </c>
      <c r="X67" s="54" t="n">
        <v>284.936</v>
      </c>
      <c r="Y67" s="54" t="n">
        <v>3.611</v>
      </c>
      <c r="Z67" s="54" t="n">
        <f aca="false">X67/3600</f>
        <v>0.079148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7.6608</v>
      </c>
      <c r="E68" s="46" t="n">
        <f aca="false">N68</f>
        <v>39.6721</v>
      </c>
      <c r="F68" s="46" t="n">
        <f aca="false">L68</f>
        <v>2837.6608</v>
      </c>
      <c r="G68" s="46" t="n">
        <f aca="false">O68</f>
        <v>40.9244</v>
      </c>
      <c r="H68" s="46" t="n">
        <f aca="false">T68</f>
        <v>2830.4856</v>
      </c>
      <c r="I68" s="46" t="n">
        <f aca="false">V68</f>
        <v>39.5336</v>
      </c>
      <c r="J68" s="46" t="n">
        <f aca="false">T68</f>
        <v>2830.4856</v>
      </c>
      <c r="K68" s="46" t="n">
        <f aca="false">W68</f>
        <v>40.7452</v>
      </c>
      <c r="L68" s="47" t="n">
        <v>2837.6608</v>
      </c>
      <c r="M68" s="47" t="n">
        <v>38.2622</v>
      </c>
      <c r="N68" s="47" t="n">
        <v>39.6721</v>
      </c>
      <c r="O68" s="47" t="n">
        <v>40.9244</v>
      </c>
      <c r="P68" s="47" t="n">
        <v>269.543</v>
      </c>
      <c r="Q68" s="47" t="n">
        <v>3.355</v>
      </c>
      <c r="R68" s="47" t="n">
        <f aca="false">P68/3600</f>
        <v>0.0748730555555556</v>
      </c>
      <c r="S68" s="48"/>
      <c r="T68" s="47" t="n">
        <v>2830.4856</v>
      </c>
      <c r="U68" s="47" t="n">
        <v>38.3139</v>
      </c>
      <c r="V68" s="47" t="n">
        <v>39.5336</v>
      </c>
      <c r="W68" s="47" t="n">
        <v>40.7452</v>
      </c>
      <c r="X68" s="47" t="n">
        <v>246.158</v>
      </c>
      <c r="Y68" s="47" t="n">
        <v>3.119</v>
      </c>
      <c r="Z68" s="47" t="n">
        <f aca="false">X68/3600</f>
        <v>0.068377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128</v>
      </c>
      <c r="E69" s="46" t="n">
        <f aca="false">N69</f>
        <v>37.3008</v>
      </c>
      <c r="F69" s="46" t="n">
        <f aca="false">L69</f>
        <v>1518.128</v>
      </c>
      <c r="G69" s="46" t="n">
        <f aca="false">O69</f>
        <v>38.4677</v>
      </c>
      <c r="H69" s="46" t="n">
        <f aca="false">T69</f>
        <v>1516.4096</v>
      </c>
      <c r="I69" s="46" t="n">
        <f aca="false">V69</f>
        <v>36.9463</v>
      </c>
      <c r="J69" s="46" t="n">
        <f aca="false">T69</f>
        <v>1516.4096</v>
      </c>
      <c r="K69" s="46" t="n">
        <f aca="false">W69</f>
        <v>38.067</v>
      </c>
      <c r="L69" s="47" t="n">
        <v>1518.128</v>
      </c>
      <c r="M69" s="47" t="n">
        <v>34.4059</v>
      </c>
      <c r="N69" s="47" t="n">
        <v>37.3008</v>
      </c>
      <c r="O69" s="47" t="n">
        <v>38.4677</v>
      </c>
      <c r="P69" s="47" t="n">
        <v>232.666</v>
      </c>
      <c r="Q69" s="47" t="n">
        <v>2.858</v>
      </c>
      <c r="R69" s="47" t="n">
        <f aca="false">P69/3600</f>
        <v>0.0646294444444445</v>
      </c>
      <c r="S69" s="48"/>
      <c r="T69" s="47" t="n">
        <v>1516.4096</v>
      </c>
      <c r="U69" s="47" t="n">
        <v>34.4534</v>
      </c>
      <c r="V69" s="47" t="n">
        <v>36.9463</v>
      </c>
      <c r="W69" s="47" t="n">
        <v>38.067</v>
      </c>
      <c r="X69" s="47" t="n">
        <v>215.207</v>
      </c>
      <c r="Y69" s="47" t="n">
        <v>2.861</v>
      </c>
      <c r="Z69" s="47" t="n">
        <f aca="false">X69/3600</f>
        <v>0.059779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0.8032</v>
      </c>
      <c r="E70" s="60" t="n">
        <f aca="false">N70</f>
        <v>35.0745</v>
      </c>
      <c r="F70" s="60" t="n">
        <f aca="false">L70</f>
        <v>750.8032</v>
      </c>
      <c r="G70" s="60" t="n">
        <f aca="false">O70</f>
        <v>35.9732</v>
      </c>
      <c r="H70" s="60" t="n">
        <f aca="false">T70</f>
        <v>722.8344</v>
      </c>
      <c r="I70" s="60" t="n">
        <f aca="false">V70</f>
        <v>34.202</v>
      </c>
      <c r="J70" s="60" t="n">
        <f aca="false">T70</f>
        <v>722.8344</v>
      </c>
      <c r="K70" s="60" t="n">
        <f aca="false">W70</f>
        <v>35.1049</v>
      </c>
      <c r="L70" s="53" t="n">
        <v>750.8032</v>
      </c>
      <c r="M70" s="53" t="n">
        <v>31.214</v>
      </c>
      <c r="N70" s="53" t="n">
        <v>35.0745</v>
      </c>
      <c r="O70" s="53" t="n">
        <v>35.9732</v>
      </c>
      <c r="P70" s="53" t="n">
        <v>202.822</v>
      </c>
      <c r="Q70" s="53" t="n">
        <v>2.52</v>
      </c>
      <c r="R70" s="53" t="n">
        <f aca="false">P70/3600</f>
        <v>0.0563394444444444</v>
      </c>
      <c r="S70" s="51"/>
      <c r="T70" s="53" t="n">
        <v>722.8344</v>
      </c>
      <c r="U70" s="53" t="n">
        <v>31.2087</v>
      </c>
      <c r="V70" s="53" t="n">
        <v>34.202</v>
      </c>
      <c r="W70" s="53" t="n">
        <v>35.1049</v>
      </c>
      <c r="X70" s="53" t="n">
        <v>190.228</v>
      </c>
      <c r="Y70" s="53" t="n">
        <v>2.429</v>
      </c>
      <c r="Z70" s="53" t="n">
        <f aca="false">X70/3600</f>
        <v>0.0528411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5.912</v>
      </c>
      <c r="E71" s="57" t="n">
        <f aca="false">N71</f>
        <v>47.3644</v>
      </c>
      <c r="F71" s="57" t="n">
        <f aca="false">L71</f>
        <v>22915.912</v>
      </c>
      <c r="G71" s="57" t="n">
        <f aca="false">O71</f>
        <v>48.1766</v>
      </c>
      <c r="H71" s="57" t="n">
        <f aca="false">T71</f>
        <v>23135.5224</v>
      </c>
      <c r="I71" s="57" t="n">
        <f aca="false">V71</f>
        <v>47.2861</v>
      </c>
      <c r="J71" s="57" t="n">
        <f aca="false">T71</f>
        <v>23135.5224</v>
      </c>
      <c r="K71" s="57" t="n">
        <f aca="false">W71</f>
        <v>48.0985</v>
      </c>
      <c r="L71" s="54" t="n">
        <v>22915.912</v>
      </c>
      <c r="M71" s="54" t="n">
        <v>44.5689</v>
      </c>
      <c r="N71" s="54" t="n">
        <v>47.3644</v>
      </c>
      <c r="O71" s="54" t="n">
        <v>48.1766</v>
      </c>
      <c r="P71" s="54" t="n">
        <v>4171.83</v>
      </c>
      <c r="Q71" s="54" t="n">
        <v>50.712</v>
      </c>
      <c r="R71" s="54" t="n">
        <f aca="false">P71/3600</f>
        <v>1.15884166666667</v>
      </c>
      <c r="S71" s="56"/>
      <c r="T71" s="54" t="n">
        <v>23135.5224</v>
      </c>
      <c r="U71" s="54" t="n">
        <v>44.5432</v>
      </c>
      <c r="V71" s="54" t="n">
        <v>47.2861</v>
      </c>
      <c r="W71" s="54" t="n">
        <v>48.0985</v>
      </c>
      <c r="X71" s="54" t="n">
        <v>3891.31</v>
      </c>
      <c r="Y71" s="54" t="n">
        <v>49.051</v>
      </c>
      <c r="Z71" s="54" t="n">
        <f aca="false">X71/3600</f>
        <v>1.080919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08.9944</v>
      </c>
      <c r="E72" s="58" t="n">
        <f aca="false">N72</f>
        <v>45.8074</v>
      </c>
      <c r="F72" s="58" t="n">
        <f aca="false">L72</f>
        <v>13408.9944</v>
      </c>
      <c r="G72" s="58" t="n">
        <f aca="false">O72</f>
        <v>46.4054</v>
      </c>
      <c r="H72" s="58" t="n">
        <f aca="false">T72</f>
        <v>13421.3888</v>
      </c>
      <c r="I72" s="58" t="n">
        <f aca="false">V72</f>
        <v>45.5964</v>
      </c>
      <c r="J72" s="58" t="n">
        <f aca="false">T72</f>
        <v>13421.3888</v>
      </c>
      <c r="K72" s="58" t="n">
        <f aca="false">W72</f>
        <v>46.1662</v>
      </c>
      <c r="L72" s="47" t="n">
        <v>13408.9944</v>
      </c>
      <c r="M72" s="47" t="n">
        <v>42.0709</v>
      </c>
      <c r="N72" s="47" t="n">
        <v>45.8074</v>
      </c>
      <c r="O72" s="47" t="n">
        <v>46.4054</v>
      </c>
      <c r="P72" s="47" t="n">
        <v>3742.6</v>
      </c>
      <c r="Q72" s="47" t="n">
        <v>45.539</v>
      </c>
      <c r="R72" s="47" t="n">
        <f aca="false">P72/3600</f>
        <v>1.03961111111111</v>
      </c>
      <c r="S72" s="48"/>
      <c r="T72" s="47" t="n">
        <v>13421.3888</v>
      </c>
      <c r="U72" s="47" t="n">
        <v>42.0507</v>
      </c>
      <c r="V72" s="47" t="n">
        <v>45.5964</v>
      </c>
      <c r="W72" s="47" t="n">
        <v>46.1662</v>
      </c>
      <c r="X72" s="47" t="n">
        <v>3545.77</v>
      </c>
      <c r="Y72" s="47" t="n">
        <v>43.909</v>
      </c>
      <c r="Z72" s="47" t="n">
        <f aca="false">X72/3600</f>
        <v>0.984936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7.3952</v>
      </c>
      <c r="E73" s="58" t="n">
        <f aca="false">N73</f>
        <v>44.1419</v>
      </c>
      <c r="F73" s="58" t="n">
        <f aca="false">L73</f>
        <v>8017.3952</v>
      </c>
      <c r="G73" s="58" t="n">
        <f aca="false">O73</f>
        <v>44.5723</v>
      </c>
      <c r="H73" s="58" t="n">
        <f aca="false">T73</f>
        <v>7849.9608</v>
      </c>
      <c r="I73" s="58" t="n">
        <f aca="false">V73</f>
        <v>43.6042</v>
      </c>
      <c r="J73" s="58" t="n">
        <f aca="false">T73</f>
        <v>7849.9608</v>
      </c>
      <c r="K73" s="58" t="n">
        <f aca="false">W73</f>
        <v>44.0114</v>
      </c>
      <c r="L73" s="47" t="n">
        <v>8017.3952</v>
      </c>
      <c r="M73" s="47" t="n">
        <v>39.3887</v>
      </c>
      <c r="N73" s="47" t="n">
        <v>44.1419</v>
      </c>
      <c r="O73" s="47" t="n">
        <v>44.5723</v>
      </c>
      <c r="P73" s="47" t="n">
        <v>3484.49</v>
      </c>
      <c r="Q73" s="47" t="n">
        <v>41.242</v>
      </c>
      <c r="R73" s="47" t="n">
        <f aca="false">P73/3600</f>
        <v>0.967913888888889</v>
      </c>
      <c r="S73" s="48"/>
      <c r="T73" s="47" t="n">
        <v>7849.9608</v>
      </c>
      <c r="U73" s="47" t="n">
        <v>39.3815</v>
      </c>
      <c r="V73" s="47" t="n">
        <v>43.6042</v>
      </c>
      <c r="W73" s="47" t="n">
        <v>44.0114</v>
      </c>
      <c r="X73" s="47" t="n">
        <v>3298.04</v>
      </c>
      <c r="Y73" s="47" t="n">
        <v>38.653</v>
      </c>
      <c r="Z73" s="47" t="n">
        <f aca="false">X73/3600</f>
        <v>0.9161222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2.876</v>
      </c>
      <c r="E74" s="59" t="n">
        <f aca="false">N74</f>
        <v>42.4742</v>
      </c>
      <c r="F74" s="59" t="n">
        <f aca="false">L74</f>
        <v>4792.876</v>
      </c>
      <c r="G74" s="59" t="n">
        <f aca="false">O74</f>
        <v>42.636</v>
      </c>
      <c r="H74" s="59" t="n">
        <f aca="false">T74</f>
        <v>4546.316</v>
      </c>
      <c r="I74" s="59" t="n">
        <f aca="false">V74</f>
        <v>41.2225</v>
      </c>
      <c r="J74" s="59" t="n">
        <f aca="false">T74</f>
        <v>4546.316</v>
      </c>
      <c r="K74" s="59" t="n">
        <f aca="false">W74</f>
        <v>41.3332</v>
      </c>
      <c r="L74" s="53" t="n">
        <v>4792.876</v>
      </c>
      <c r="M74" s="53" t="n">
        <v>36.5507</v>
      </c>
      <c r="N74" s="53" t="n">
        <v>42.4742</v>
      </c>
      <c r="O74" s="53" t="n">
        <v>42.636</v>
      </c>
      <c r="P74" s="53" t="n">
        <v>3272.39</v>
      </c>
      <c r="Q74" s="53" t="n">
        <v>38.012</v>
      </c>
      <c r="R74" s="53" t="n">
        <f aca="false">P74/3600</f>
        <v>0.908997222222222</v>
      </c>
      <c r="S74" s="51"/>
      <c r="T74" s="53" t="n">
        <v>4546.316</v>
      </c>
      <c r="U74" s="53" t="n">
        <v>36.5618</v>
      </c>
      <c r="V74" s="53" t="n">
        <v>41.2225</v>
      </c>
      <c r="W74" s="53" t="n">
        <v>41.3332</v>
      </c>
      <c r="X74" s="53" t="n">
        <v>3143.23</v>
      </c>
      <c r="Y74" s="53" t="n">
        <v>37.171</v>
      </c>
      <c r="Z74" s="53" t="n">
        <f aca="false">X74/3600</f>
        <v>0.8731194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1.6256</v>
      </c>
      <c r="E75" s="55" t="n">
        <f aca="false">N75</f>
        <v>48.621</v>
      </c>
      <c r="F75" s="55" t="n">
        <f aca="false">L75</f>
        <v>23611.6256</v>
      </c>
      <c r="G75" s="55" t="n">
        <f aca="false">O75</f>
        <v>48.3761</v>
      </c>
      <c r="H75" s="55" t="n">
        <f aca="false">T75</f>
        <v>23889.9728</v>
      </c>
      <c r="I75" s="55" t="n">
        <f aca="false">V75</f>
        <v>48.5592</v>
      </c>
      <c r="J75" s="55" t="n">
        <f aca="false">T75</f>
        <v>23889.9728</v>
      </c>
      <c r="K75" s="55" t="n">
        <f aca="false">W75</f>
        <v>48.2757</v>
      </c>
      <c r="L75" s="54" t="n">
        <v>23611.6256</v>
      </c>
      <c r="M75" s="54" t="n">
        <v>44.5714</v>
      </c>
      <c r="N75" s="54" t="n">
        <v>48.621</v>
      </c>
      <c r="O75" s="54" t="n">
        <v>48.3761</v>
      </c>
      <c r="P75" s="54" t="n">
        <v>4098.97</v>
      </c>
      <c r="Q75" s="54" t="n">
        <v>49.567</v>
      </c>
      <c r="R75" s="54" t="n">
        <f aca="false">P75/3600</f>
        <v>1.13860277777778</v>
      </c>
      <c r="S75" s="56"/>
      <c r="T75" s="54" t="n">
        <v>23889.9728</v>
      </c>
      <c r="U75" s="54" t="n">
        <v>44.5634</v>
      </c>
      <c r="V75" s="54" t="n">
        <v>48.5592</v>
      </c>
      <c r="W75" s="54" t="n">
        <v>48.2757</v>
      </c>
      <c r="X75" s="54" t="n">
        <v>3857.07</v>
      </c>
      <c r="Y75" s="54" t="n">
        <v>45.629</v>
      </c>
      <c r="Z75" s="54" t="n">
        <f aca="false">X75/3600</f>
        <v>1.071408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27.4864</v>
      </c>
      <c r="E76" s="46" t="n">
        <f aca="false">N76</f>
        <v>47.0332</v>
      </c>
      <c r="F76" s="46" t="n">
        <f aca="false">L76</f>
        <v>14427.4864</v>
      </c>
      <c r="G76" s="46" t="n">
        <f aca="false">O76</f>
        <v>46.346</v>
      </c>
      <c r="H76" s="46" t="n">
        <f aca="false">T76</f>
        <v>14554.396</v>
      </c>
      <c r="I76" s="46" t="n">
        <f aca="false">V76</f>
        <v>46.8244</v>
      </c>
      <c r="J76" s="46" t="n">
        <f aca="false">T76</f>
        <v>14554.396</v>
      </c>
      <c r="K76" s="46" t="n">
        <f aca="false">W76</f>
        <v>46.0622</v>
      </c>
      <c r="L76" s="47" t="n">
        <v>14427.4864</v>
      </c>
      <c r="M76" s="47" t="n">
        <v>42.0652</v>
      </c>
      <c r="N76" s="47" t="n">
        <v>47.0332</v>
      </c>
      <c r="O76" s="47" t="n">
        <v>46.346</v>
      </c>
      <c r="P76" s="47" t="n">
        <v>3716.66</v>
      </c>
      <c r="Q76" s="47" t="n">
        <v>45.084</v>
      </c>
      <c r="R76" s="47" t="n">
        <f aca="false">P76/3600</f>
        <v>1.03240555555556</v>
      </c>
      <c r="S76" s="48"/>
      <c r="T76" s="47" t="n">
        <v>14554.396</v>
      </c>
      <c r="U76" s="47" t="n">
        <v>42.0585</v>
      </c>
      <c r="V76" s="47" t="n">
        <v>46.8244</v>
      </c>
      <c r="W76" s="47" t="n">
        <v>46.0622</v>
      </c>
      <c r="X76" s="47" t="n">
        <v>3503.57</v>
      </c>
      <c r="Y76" s="47" t="n">
        <v>41.495</v>
      </c>
      <c r="Z76" s="47" t="n">
        <f aca="false">X76/3600</f>
        <v>0.9732138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59.3648</v>
      </c>
      <c r="E77" s="46" t="n">
        <f aca="false">N77</f>
        <v>45.636</v>
      </c>
      <c r="F77" s="46" t="n">
        <f aca="false">L77</f>
        <v>8959.3648</v>
      </c>
      <c r="G77" s="46" t="n">
        <f aca="false">O77</f>
        <v>44.2324</v>
      </c>
      <c r="H77" s="46" t="n">
        <f aca="false">T77</f>
        <v>8879.532</v>
      </c>
      <c r="I77" s="46" t="n">
        <f aca="false">V77</f>
        <v>45.0849</v>
      </c>
      <c r="J77" s="46" t="n">
        <f aca="false">T77</f>
        <v>8879.532</v>
      </c>
      <c r="K77" s="46" t="n">
        <f aca="false">W77</f>
        <v>43.6104</v>
      </c>
      <c r="L77" s="47" t="n">
        <v>8959.3648</v>
      </c>
      <c r="M77" s="47" t="n">
        <v>39.2511</v>
      </c>
      <c r="N77" s="47" t="n">
        <v>45.636</v>
      </c>
      <c r="O77" s="47" t="n">
        <v>44.2324</v>
      </c>
      <c r="P77" s="47" t="n">
        <v>3457.51</v>
      </c>
      <c r="Q77" s="47" t="n">
        <v>40.711</v>
      </c>
      <c r="R77" s="47" t="n">
        <f aca="false">P77/3600</f>
        <v>0.960419444444445</v>
      </c>
      <c r="S77" s="48"/>
      <c r="T77" s="47" t="n">
        <v>8879.532</v>
      </c>
      <c r="U77" s="47" t="n">
        <v>39.2567</v>
      </c>
      <c r="V77" s="47" t="n">
        <v>45.0849</v>
      </c>
      <c r="W77" s="47" t="n">
        <v>43.6104</v>
      </c>
      <c r="X77" s="47" t="n">
        <v>3302.94</v>
      </c>
      <c r="Y77" s="47" t="n">
        <v>39.845</v>
      </c>
      <c r="Z77" s="47" t="n">
        <f aca="false">X77/3600</f>
        <v>0.917483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2.908</v>
      </c>
      <c r="E78" s="52" t="n">
        <f aca="false">N78</f>
        <v>44.1835</v>
      </c>
      <c r="F78" s="52" t="n">
        <f aca="false">L78</f>
        <v>5392.908</v>
      </c>
      <c r="G78" s="52" t="n">
        <f aca="false">O78</f>
        <v>42.2814</v>
      </c>
      <c r="H78" s="52" t="n">
        <f aca="false">T78</f>
        <v>5129.76</v>
      </c>
      <c r="I78" s="52" t="n">
        <f aca="false">V78</f>
        <v>42.8203</v>
      </c>
      <c r="J78" s="52" t="n">
        <f aca="false">T78</f>
        <v>5129.76</v>
      </c>
      <c r="K78" s="52" t="n">
        <f aca="false">W78</f>
        <v>40.9908</v>
      </c>
      <c r="L78" s="53" t="n">
        <v>5392.908</v>
      </c>
      <c r="M78" s="53" t="n">
        <v>36.2016</v>
      </c>
      <c r="N78" s="53" t="n">
        <v>44.1835</v>
      </c>
      <c r="O78" s="53" t="n">
        <v>42.2814</v>
      </c>
      <c r="P78" s="53" t="n">
        <v>3289.93</v>
      </c>
      <c r="Q78" s="53" t="n">
        <v>37.703</v>
      </c>
      <c r="R78" s="53" t="n">
        <f aca="false">P78/3600</f>
        <v>0.913869444444444</v>
      </c>
      <c r="S78" s="51"/>
      <c r="T78" s="53" t="n">
        <v>5129.76</v>
      </c>
      <c r="U78" s="53" t="n">
        <v>36.2001</v>
      </c>
      <c r="V78" s="53" t="n">
        <v>42.8203</v>
      </c>
      <c r="W78" s="53" t="n">
        <v>40.9908</v>
      </c>
      <c r="X78" s="53" t="n">
        <v>3119.26</v>
      </c>
      <c r="Y78" s="53" t="n">
        <v>35.628</v>
      </c>
      <c r="Z78" s="53" t="n">
        <f aca="false">X78/3600</f>
        <v>0.8664611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1.224</v>
      </c>
      <c r="E79" s="55" t="n">
        <f aca="false">N79</f>
        <v>48.6</v>
      </c>
      <c r="F79" s="55" t="n">
        <f aca="false">L79</f>
        <v>24961.224</v>
      </c>
      <c r="G79" s="55" t="n">
        <f aca="false">O79</f>
        <v>48.7764</v>
      </c>
      <c r="H79" s="55" t="n">
        <f aca="false">T79</f>
        <v>25398.5576</v>
      </c>
      <c r="I79" s="55" t="n">
        <f aca="false">V79</f>
        <v>48.5113</v>
      </c>
      <c r="J79" s="55" t="n">
        <f aca="false">T79</f>
        <v>25398.5576</v>
      </c>
      <c r="K79" s="55" t="n">
        <f aca="false">W79</f>
        <v>48.6884</v>
      </c>
      <c r="L79" s="54" t="n">
        <v>24961.224</v>
      </c>
      <c r="M79" s="54" t="n">
        <v>44.5663</v>
      </c>
      <c r="N79" s="54" t="n">
        <v>48.6</v>
      </c>
      <c r="O79" s="54" t="n">
        <v>48.7764</v>
      </c>
      <c r="P79" s="54" t="n">
        <v>4135.79</v>
      </c>
      <c r="Q79" s="54" t="n">
        <v>51.029</v>
      </c>
      <c r="R79" s="54" t="n">
        <f aca="false">P79/3600</f>
        <v>1.14883055555556</v>
      </c>
      <c r="S79" s="56"/>
      <c r="T79" s="54" t="n">
        <v>25398.5576</v>
      </c>
      <c r="U79" s="54" t="n">
        <v>44.5684</v>
      </c>
      <c r="V79" s="54" t="n">
        <v>48.5113</v>
      </c>
      <c r="W79" s="54" t="n">
        <v>48.6884</v>
      </c>
      <c r="X79" s="54" t="n">
        <v>3910.04</v>
      </c>
      <c r="Y79" s="54" t="n">
        <v>46.585</v>
      </c>
      <c r="Z79" s="54" t="n">
        <f aca="false">X79/3600</f>
        <v>1.086122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7.12</v>
      </c>
      <c r="E80" s="46" t="n">
        <f aca="false">N80</f>
        <v>46.782</v>
      </c>
      <c r="F80" s="46" t="n">
        <f aca="false">L80</f>
        <v>14377.12</v>
      </c>
      <c r="G80" s="46" t="n">
        <f aca="false">O80</f>
        <v>46.9255</v>
      </c>
      <c r="H80" s="46" t="n">
        <f aca="false">T80</f>
        <v>14498.9744</v>
      </c>
      <c r="I80" s="46" t="n">
        <f aca="false">V80</f>
        <v>46.5261</v>
      </c>
      <c r="J80" s="46" t="n">
        <f aca="false">T80</f>
        <v>14498.9744</v>
      </c>
      <c r="K80" s="46" t="n">
        <f aca="false">W80</f>
        <v>46.6635</v>
      </c>
      <c r="L80" s="47" t="n">
        <v>14377.12</v>
      </c>
      <c r="M80" s="47" t="n">
        <v>41.7705</v>
      </c>
      <c r="N80" s="47" t="n">
        <v>46.782</v>
      </c>
      <c r="O80" s="47" t="n">
        <v>46.9255</v>
      </c>
      <c r="P80" s="47" t="n">
        <v>3746.83</v>
      </c>
      <c r="Q80" s="47" t="n">
        <v>45.339</v>
      </c>
      <c r="R80" s="47" t="n">
        <f aca="false">P80/3600</f>
        <v>1.04078611111111</v>
      </c>
      <c r="S80" s="48"/>
      <c r="T80" s="47" t="n">
        <v>14498.9744</v>
      </c>
      <c r="U80" s="47" t="n">
        <v>41.762</v>
      </c>
      <c r="V80" s="47" t="n">
        <v>46.5261</v>
      </c>
      <c r="W80" s="47" t="n">
        <v>46.6635</v>
      </c>
      <c r="X80" s="47" t="n">
        <v>3539.33</v>
      </c>
      <c r="Y80" s="47" t="n">
        <v>42.859</v>
      </c>
      <c r="Z80" s="47" t="n">
        <f aca="false">X80/3600</f>
        <v>0.983147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0.236</v>
      </c>
      <c r="E81" s="46" t="n">
        <f aca="false">N81</f>
        <v>44.9029</v>
      </c>
      <c r="F81" s="46" t="n">
        <f aca="false">L81</f>
        <v>8240.236</v>
      </c>
      <c r="G81" s="46" t="n">
        <f aca="false">O81</f>
        <v>44.966</v>
      </c>
      <c r="H81" s="46" t="n">
        <f aca="false">T81</f>
        <v>8098.1848</v>
      </c>
      <c r="I81" s="46" t="n">
        <f aca="false">V81</f>
        <v>44.3085</v>
      </c>
      <c r="J81" s="46" t="n">
        <f aca="false">T81</f>
        <v>8098.1848</v>
      </c>
      <c r="K81" s="46" t="n">
        <f aca="false">W81</f>
        <v>44.3711</v>
      </c>
      <c r="L81" s="47" t="n">
        <v>8240.236</v>
      </c>
      <c r="M81" s="47" t="n">
        <v>38.9678</v>
      </c>
      <c r="N81" s="47" t="n">
        <v>44.9029</v>
      </c>
      <c r="O81" s="47" t="n">
        <v>44.966</v>
      </c>
      <c r="P81" s="47" t="n">
        <v>3459.35</v>
      </c>
      <c r="Q81" s="47" t="n">
        <v>41.828</v>
      </c>
      <c r="R81" s="47" t="n">
        <f aca="false">P81/3600</f>
        <v>0.960930555555556</v>
      </c>
      <c r="S81" s="48"/>
      <c r="T81" s="47" t="n">
        <v>8098.1848</v>
      </c>
      <c r="U81" s="47" t="n">
        <v>38.9637</v>
      </c>
      <c r="V81" s="47" t="n">
        <v>44.3085</v>
      </c>
      <c r="W81" s="47" t="n">
        <v>44.3711</v>
      </c>
      <c r="X81" s="47" t="n">
        <v>3283.78</v>
      </c>
      <c r="Y81" s="47" t="n">
        <v>39.35</v>
      </c>
      <c r="Z81" s="47" t="n">
        <f aca="false">X81/3600</f>
        <v>0.912161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87.7152</v>
      </c>
      <c r="E82" s="60" t="n">
        <f aca="false">N82</f>
        <v>43.0291</v>
      </c>
      <c r="F82" s="60" t="n">
        <f aca="false">L82</f>
        <v>4687.7152</v>
      </c>
      <c r="G82" s="60" t="n">
        <f aca="false">O82</f>
        <v>42.9664</v>
      </c>
      <c r="H82" s="60" t="n">
        <f aca="false">T82</f>
        <v>4441.2752</v>
      </c>
      <c r="I82" s="60" t="n">
        <f aca="false">V82</f>
        <v>41.6325</v>
      </c>
      <c r="J82" s="60" t="n">
        <f aca="false">T82</f>
        <v>4441.2752</v>
      </c>
      <c r="K82" s="60" t="n">
        <f aca="false">W82</f>
        <v>41.484</v>
      </c>
      <c r="L82" s="53" t="n">
        <v>4687.7152</v>
      </c>
      <c r="M82" s="53" t="n">
        <v>36.1948</v>
      </c>
      <c r="N82" s="53" t="n">
        <v>43.0291</v>
      </c>
      <c r="O82" s="53" t="n">
        <v>42.9664</v>
      </c>
      <c r="P82" s="53" t="n">
        <v>3248.06</v>
      </c>
      <c r="Q82" s="53" t="n">
        <v>38.597</v>
      </c>
      <c r="R82" s="53" t="n">
        <f aca="false">P82/3600</f>
        <v>0.902238888888889</v>
      </c>
      <c r="S82" s="51"/>
      <c r="T82" s="53" t="n">
        <v>4441.2752</v>
      </c>
      <c r="U82" s="53" t="n">
        <v>36.2069</v>
      </c>
      <c r="V82" s="53" t="n">
        <v>41.6325</v>
      </c>
      <c r="W82" s="53" t="n">
        <v>41.484</v>
      </c>
      <c r="X82" s="53" t="n">
        <v>3101.2</v>
      </c>
      <c r="Y82" s="53" t="n">
        <v>35.529</v>
      </c>
      <c r="Z82" s="53" t="n">
        <f aca="false">X82/3600</f>
        <v>0.861444444444444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6.5881835325267</v>
      </c>
      <c r="R89" s="65" t="n">
        <f aca="false">GEOMEAN(R3:R82)</f>
        <v>0.627620428701312</v>
      </c>
      <c r="S89" s="65"/>
      <c r="T89" s="65"/>
      <c r="U89" s="65"/>
      <c r="V89" s="65"/>
      <c r="W89" s="65"/>
      <c r="X89" s="65"/>
      <c r="Y89" s="65" t="n">
        <f aca="false">GEOMEAN(Y3:Y82)</f>
        <v>25.2144187097633</v>
      </c>
      <c r="Z89" s="65" t="n">
        <f aca="false">GEOMEAN(Z3:Z82)</f>
        <v>0.59557381317576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48331753424115</v>
      </c>
      <c r="Z90" s="75" t="n">
        <f aca="false">Z89/R89</f>
        <v>0.94893949581618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852178055555556</v>
      </c>
      <c r="R91" s="64" t="n">
        <f aca="false">SUM(R3:R82)</f>
        <v>76.8454175</v>
      </c>
      <c r="X91" s="64"/>
      <c r="Y91" s="64" t="n">
        <f aca="false">SUM(Y3:Y82)/3600</f>
        <v>0.811546388888889</v>
      </c>
      <c r="Z91" s="64" t="n">
        <f aca="false">SUM(Z3:Z82)</f>
        <v>73.35571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11.6448</v>
      </c>
      <c r="E3" s="46" t="n">
        <f aca="false">N3</f>
        <v>41.62</v>
      </c>
      <c r="F3" s="46" t="n">
        <f aca="false">L3</f>
        <v>13211.6448</v>
      </c>
      <c r="G3" s="46" t="n">
        <f aca="false">O3</f>
        <v>44.308</v>
      </c>
      <c r="H3" s="46" t="n">
        <f aca="false">T3</f>
        <v>13243.1024</v>
      </c>
      <c r="I3" s="46" t="n">
        <f aca="false">V3</f>
        <v>41.6247</v>
      </c>
      <c r="J3" s="46" t="n">
        <f aca="false">T3</f>
        <v>13243.1024</v>
      </c>
      <c r="K3" s="46" t="n">
        <f aca="false">W3</f>
        <v>44.3154</v>
      </c>
      <c r="L3" s="47" t="n">
        <v>13211.6448</v>
      </c>
      <c r="M3" s="47" t="n">
        <v>41.85</v>
      </c>
      <c r="N3" s="47" t="n">
        <v>41.62</v>
      </c>
      <c r="O3" s="47" t="n">
        <v>44.308</v>
      </c>
      <c r="P3" s="47" t="n">
        <v>14389.2</v>
      </c>
      <c r="Q3" s="76" t="n">
        <v>36.963</v>
      </c>
      <c r="R3" s="47" t="n">
        <f aca="false">P3/3600</f>
        <v>3.997</v>
      </c>
      <c r="S3" s="48"/>
      <c r="T3" s="47" t="n">
        <v>13243.1024</v>
      </c>
      <c r="U3" s="47" t="n">
        <v>41.8483</v>
      </c>
      <c r="V3" s="47" t="n">
        <v>41.6247</v>
      </c>
      <c r="W3" s="47" t="n">
        <v>44.3154</v>
      </c>
      <c r="X3" s="47" t="n">
        <v>15796.4</v>
      </c>
      <c r="Y3" s="76" t="n">
        <v>36.853</v>
      </c>
      <c r="Z3" s="47" t="n">
        <f aca="false">X3/3600</f>
        <v>4.387888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383.0592</v>
      </c>
      <c r="E4" s="46" t="n">
        <f aca="false">N4</f>
        <v>39.9164</v>
      </c>
      <c r="F4" s="46" t="n">
        <f aca="false">L4</f>
        <v>5383.0592</v>
      </c>
      <c r="G4" s="46" t="n">
        <f aca="false">O4</f>
        <v>42.324</v>
      </c>
      <c r="H4" s="46" t="n">
        <f aca="false">T4</f>
        <v>5406.4368</v>
      </c>
      <c r="I4" s="46" t="n">
        <f aca="false">V4</f>
        <v>39.9218</v>
      </c>
      <c r="J4" s="46" t="n">
        <f aca="false">T4</f>
        <v>5406.4368</v>
      </c>
      <c r="K4" s="46" t="n">
        <f aca="false">W4</f>
        <v>42.338</v>
      </c>
      <c r="L4" s="47" t="n">
        <v>5383.0592</v>
      </c>
      <c r="M4" s="47" t="n">
        <v>39.2959</v>
      </c>
      <c r="N4" s="47" t="n">
        <v>39.9164</v>
      </c>
      <c r="O4" s="47" t="n">
        <v>42.324</v>
      </c>
      <c r="P4" s="47" t="n">
        <v>12951.7</v>
      </c>
      <c r="Q4" s="76" t="n">
        <v>30.115</v>
      </c>
      <c r="R4" s="47" t="n">
        <f aca="false">P4/3600</f>
        <v>3.59769444444444</v>
      </c>
      <c r="S4" s="48"/>
      <c r="T4" s="47" t="n">
        <v>5406.4368</v>
      </c>
      <c r="U4" s="47" t="n">
        <v>39.2966</v>
      </c>
      <c r="V4" s="47" t="n">
        <v>39.9218</v>
      </c>
      <c r="W4" s="47" t="n">
        <v>42.338</v>
      </c>
      <c r="X4" s="47" t="n">
        <v>14508.9</v>
      </c>
      <c r="Y4" s="76" t="n">
        <v>30.229</v>
      </c>
      <c r="Z4" s="47" t="n">
        <f aca="false">X4/3600</f>
        <v>4.0302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52.4144</v>
      </c>
      <c r="E5" s="46" t="n">
        <f aca="false">N5</f>
        <v>38.4418</v>
      </c>
      <c r="F5" s="46" t="n">
        <f aca="false">L5</f>
        <v>2552.4144</v>
      </c>
      <c r="G5" s="46" t="n">
        <f aca="false">O5</f>
        <v>40.5299</v>
      </c>
      <c r="H5" s="46" t="n">
        <f aca="false">T5</f>
        <v>2563.752</v>
      </c>
      <c r="I5" s="46" t="n">
        <f aca="false">V5</f>
        <v>38.4557</v>
      </c>
      <c r="J5" s="46" t="n">
        <f aca="false">T5</f>
        <v>2563.752</v>
      </c>
      <c r="K5" s="46" t="n">
        <f aca="false">W5</f>
        <v>40.5535</v>
      </c>
      <c r="L5" s="47" t="n">
        <v>2552.4144</v>
      </c>
      <c r="M5" s="47" t="n">
        <v>36.7252</v>
      </c>
      <c r="N5" s="47" t="n">
        <v>38.4418</v>
      </c>
      <c r="O5" s="47" t="n">
        <v>40.5299</v>
      </c>
      <c r="P5" s="47" t="n">
        <v>12544.8</v>
      </c>
      <c r="Q5" s="76" t="n">
        <v>26.487</v>
      </c>
      <c r="R5" s="47" t="n">
        <f aca="false">P5/3600</f>
        <v>3.48466666666667</v>
      </c>
      <c r="S5" s="48"/>
      <c r="T5" s="47" t="n">
        <v>2563.752</v>
      </c>
      <c r="U5" s="47" t="n">
        <v>36.7277</v>
      </c>
      <c r="V5" s="47" t="n">
        <v>38.4557</v>
      </c>
      <c r="W5" s="47" t="n">
        <v>40.5535</v>
      </c>
      <c r="X5" s="47" t="n">
        <v>14067.1</v>
      </c>
      <c r="Y5" s="76" t="n">
        <v>26.072</v>
      </c>
      <c r="Z5" s="47" t="n">
        <f aca="false">X5/3600</f>
        <v>3.907527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295.5792</v>
      </c>
      <c r="E6" s="52" t="n">
        <f aca="false">N6</f>
        <v>36.8223</v>
      </c>
      <c r="F6" s="52" t="n">
        <f aca="false">L6</f>
        <v>1295.5792</v>
      </c>
      <c r="G6" s="52" t="n">
        <f aca="false">O6</f>
        <v>38.7513</v>
      </c>
      <c r="H6" s="52" t="n">
        <f aca="false">T6</f>
        <v>1301.5584</v>
      </c>
      <c r="I6" s="52" t="n">
        <f aca="false">V6</f>
        <v>36.8607</v>
      </c>
      <c r="J6" s="52" t="n">
        <f aca="false">T6</f>
        <v>1301.5584</v>
      </c>
      <c r="K6" s="52" t="n">
        <f aca="false">W6</f>
        <v>38.8039</v>
      </c>
      <c r="L6" s="53" t="n">
        <v>1295.5792</v>
      </c>
      <c r="M6" s="53" t="n">
        <v>34.0745</v>
      </c>
      <c r="N6" s="53" t="n">
        <v>36.8223</v>
      </c>
      <c r="O6" s="53" t="n">
        <v>38.7513</v>
      </c>
      <c r="P6" s="53" t="n">
        <v>12161.1</v>
      </c>
      <c r="Q6" s="53" t="n">
        <v>23.686</v>
      </c>
      <c r="R6" s="53" t="n">
        <f aca="false">P6/3600</f>
        <v>3.37808333333333</v>
      </c>
      <c r="S6" s="51"/>
      <c r="T6" s="53" t="n">
        <v>1301.5584</v>
      </c>
      <c r="U6" s="53" t="n">
        <v>34.0741</v>
      </c>
      <c r="V6" s="53" t="n">
        <v>36.8607</v>
      </c>
      <c r="W6" s="53" t="n">
        <v>38.8039</v>
      </c>
      <c r="X6" s="53" t="n">
        <v>13706.4</v>
      </c>
      <c r="Y6" s="53" t="n">
        <v>23.36</v>
      </c>
      <c r="Z6" s="53" t="n">
        <f aca="false">X6/3600</f>
        <v>3.807333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02.4016</v>
      </c>
      <c r="E7" s="46" t="n">
        <f aca="false">N7</f>
        <v>45.1755</v>
      </c>
      <c r="F7" s="46" t="n">
        <f aca="false">L7</f>
        <v>33502.4016</v>
      </c>
      <c r="G7" s="46" t="n">
        <f aca="false">O7</f>
        <v>44.7789</v>
      </c>
      <c r="H7" s="46" t="n">
        <f aca="false">T7</f>
        <v>33602.8464</v>
      </c>
      <c r="I7" s="46" t="n">
        <f aca="false">V7</f>
        <v>45.1899</v>
      </c>
      <c r="J7" s="46" t="n">
        <f aca="false">T7</f>
        <v>33602.8464</v>
      </c>
      <c r="K7" s="46" t="n">
        <f aca="false">W7</f>
        <v>44.7878</v>
      </c>
      <c r="L7" s="54" t="n">
        <v>33502.4016</v>
      </c>
      <c r="M7" s="54" t="n">
        <v>40.4516</v>
      </c>
      <c r="N7" s="54" t="n">
        <v>45.1755</v>
      </c>
      <c r="O7" s="54" t="n">
        <v>44.7789</v>
      </c>
      <c r="P7" s="47" t="n">
        <v>18924</v>
      </c>
      <c r="Q7" s="76" t="n">
        <v>55.825</v>
      </c>
      <c r="R7" s="47" t="n">
        <f aca="false">P7/3600</f>
        <v>5.25666666666667</v>
      </c>
      <c r="S7" s="48"/>
      <c r="T7" s="54" t="n">
        <v>33602.8464</v>
      </c>
      <c r="U7" s="54" t="n">
        <v>40.4531</v>
      </c>
      <c r="V7" s="54" t="n">
        <v>45.1899</v>
      </c>
      <c r="W7" s="54" t="n">
        <v>44.7878</v>
      </c>
      <c r="X7" s="47" t="n">
        <v>19809.8</v>
      </c>
      <c r="Y7" s="76" t="n">
        <v>54.481</v>
      </c>
      <c r="Z7" s="47" t="n">
        <f aca="false">X7/3600</f>
        <v>5.50272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07.9392</v>
      </c>
      <c r="E8" s="46" t="n">
        <f aca="false">N8</f>
        <v>43.1497</v>
      </c>
      <c r="F8" s="46" t="n">
        <f aca="false">L8</f>
        <v>16107.9392</v>
      </c>
      <c r="G8" s="46" t="n">
        <f aca="false">O8</f>
        <v>43.3087</v>
      </c>
      <c r="H8" s="46" t="n">
        <f aca="false">T8</f>
        <v>16190.3728</v>
      </c>
      <c r="I8" s="46" t="n">
        <f aca="false">V8</f>
        <v>43.1741</v>
      </c>
      <c r="J8" s="46" t="n">
        <f aca="false">T8</f>
        <v>16190.3728</v>
      </c>
      <c r="K8" s="46" t="n">
        <f aca="false">W8</f>
        <v>43.3412</v>
      </c>
      <c r="L8" s="47" t="n">
        <v>16107.9392</v>
      </c>
      <c r="M8" s="47" t="n">
        <v>37.4257</v>
      </c>
      <c r="N8" s="47" t="n">
        <v>43.1497</v>
      </c>
      <c r="O8" s="47" t="n">
        <v>43.3087</v>
      </c>
      <c r="P8" s="47" t="n">
        <v>16562.8</v>
      </c>
      <c r="Q8" s="76" t="n">
        <v>45.898</v>
      </c>
      <c r="R8" s="47" t="n">
        <f aca="false">P8/3600</f>
        <v>4.60077777777778</v>
      </c>
      <c r="S8" s="48"/>
      <c r="T8" s="47" t="n">
        <v>16190.3728</v>
      </c>
      <c r="U8" s="47" t="n">
        <v>37.4364</v>
      </c>
      <c r="V8" s="47" t="n">
        <v>43.1741</v>
      </c>
      <c r="W8" s="47" t="n">
        <v>43.3412</v>
      </c>
      <c r="X8" s="47" t="n">
        <v>17849.3</v>
      </c>
      <c r="Y8" s="76" t="n">
        <v>44.977</v>
      </c>
      <c r="Z8" s="47" t="n">
        <f aca="false">X8/3600</f>
        <v>4.958138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06.4928</v>
      </c>
      <c r="E9" s="46" t="n">
        <f aca="false">N9</f>
        <v>41.1501</v>
      </c>
      <c r="F9" s="46" t="n">
        <f aca="false">L9</f>
        <v>8406.4928</v>
      </c>
      <c r="G9" s="46" t="n">
        <f aca="false">O9</f>
        <v>41.6783</v>
      </c>
      <c r="H9" s="46" t="n">
        <f aca="false">T9</f>
        <v>8458.3536</v>
      </c>
      <c r="I9" s="46" t="n">
        <f aca="false">V9</f>
        <v>41.188</v>
      </c>
      <c r="J9" s="46" t="n">
        <f aca="false">T9</f>
        <v>8458.3536</v>
      </c>
      <c r="K9" s="46" t="n">
        <f aca="false">W9</f>
        <v>41.6811</v>
      </c>
      <c r="L9" s="47" t="n">
        <v>8406.4928</v>
      </c>
      <c r="M9" s="47" t="n">
        <v>34.4473</v>
      </c>
      <c r="N9" s="47" t="n">
        <v>41.1501</v>
      </c>
      <c r="O9" s="47" t="n">
        <v>41.6783</v>
      </c>
      <c r="P9" s="47" t="n">
        <v>15229.2</v>
      </c>
      <c r="Q9" s="76" t="n">
        <v>39.701</v>
      </c>
      <c r="R9" s="47" t="n">
        <f aca="false">P9/3600</f>
        <v>4.23033333333333</v>
      </c>
      <c r="S9" s="48"/>
      <c r="T9" s="47" t="n">
        <v>8458.3536</v>
      </c>
      <c r="U9" s="47" t="n">
        <v>34.4631</v>
      </c>
      <c r="V9" s="47" t="n">
        <v>41.188</v>
      </c>
      <c r="W9" s="47" t="n">
        <v>41.6811</v>
      </c>
      <c r="X9" s="47" t="n">
        <v>16601</v>
      </c>
      <c r="Y9" s="76" t="n">
        <v>39.219</v>
      </c>
      <c r="Z9" s="47" t="n">
        <f aca="false">X9/3600</f>
        <v>4.611388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52.1808</v>
      </c>
      <c r="E10" s="52" t="n">
        <f aca="false">N10</f>
        <v>39.0543</v>
      </c>
      <c r="F10" s="52" t="n">
        <f aca="false">L10</f>
        <v>4652.1808</v>
      </c>
      <c r="G10" s="52" t="n">
        <f aca="false">O10</f>
        <v>39.7927</v>
      </c>
      <c r="H10" s="52" t="n">
        <f aca="false">T10</f>
        <v>4683.264</v>
      </c>
      <c r="I10" s="52" t="n">
        <f aca="false">V10</f>
        <v>39.0847</v>
      </c>
      <c r="J10" s="52" t="n">
        <f aca="false">T10</f>
        <v>4683.264</v>
      </c>
      <c r="K10" s="52" t="n">
        <f aca="false">W10</f>
        <v>39.8217</v>
      </c>
      <c r="L10" s="53" t="n">
        <v>4652.1808</v>
      </c>
      <c r="M10" s="53" t="n">
        <v>31.6605</v>
      </c>
      <c r="N10" s="53" t="n">
        <v>39.0543</v>
      </c>
      <c r="O10" s="53" t="n">
        <v>39.7927</v>
      </c>
      <c r="P10" s="53" t="n">
        <v>14478.8</v>
      </c>
      <c r="Q10" s="53" t="n">
        <v>35.928</v>
      </c>
      <c r="R10" s="53" t="n">
        <f aca="false">P10/3600</f>
        <v>4.02188888888889</v>
      </c>
      <c r="S10" s="51"/>
      <c r="T10" s="53" t="n">
        <v>4683.264</v>
      </c>
      <c r="U10" s="53" t="n">
        <v>31.6763</v>
      </c>
      <c r="V10" s="53" t="n">
        <v>39.0847</v>
      </c>
      <c r="W10" s="53" t="n">
        <v>39.8217</v>
      </c>
      <c r="X10" s="53" t="n">
        <v>15894.3</v>
      </c>
      <c r="Y10" s="53" t="n">
        <v>35.102</v>
      </c>
      <c r="Z10" s="53" t="n">
        <f aca="false">X10/3600</f>
        <v>4.41508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455.4896</v>
      </c>
      <c r="E11" s="46" t="n">
        <f aca="false">N11</f>
        <v>39.7096</v>
      </c>
      <c r="F11" s="46" t="n">
        <f aca="false">L11</f>
        <v>220455.4896</v>
      </c>
      <c r="G11" s="46" t="n">
        <f aca="false">O11</f>
        <v>38.0604</v>
      </c>
      <c r="H11" s="46" t="n">
        <f aca="false">T11</f>
        <v>221242.5072</v>
      </c>
      <c r="I11" s="46" t="n">
        <f aca="false">V11</f>
        <v>39.6951</v>
      </c>
      <c r="J11" s="46" t="n">
        <f aca="false">T11</f>
        <v>221242.5072</v>
      </c>
      <c r="K11" s="46" t="n">
        <f aca="false">W11</f>
        <v>38.0506</v>
      </c>
      <c r="L11" s="47" t="n">
        <v>220455.4896</v>
      </c>
      <c r="M11" s="47" t="n">
        <v>39.5859</v>
      </c>
      <c r="N11" s="47" t="n">
        <v>39.7096</v>
      </c>
      <c r="O11" s="47" t="n">
        <v>38.0604</v>
      </c>
      <c r="P11" s="47" t="n">
        <v>65422.1</v>
      </c>
      <c r="Q11" s="47" t="n">
        <v>184.576</v>
      </c>
      <c r="R11" s="47" t="n">
        <f aca="false">P11/3600</f>
        <v>18.1728055555556</v>
      </c>
      <c r="S11" s="48"/>
      <c r="T11" s="47" t="n">
        <v>221242.5072</v>
      </c>
      <c r="U11" s="47" t="n">
        <v>39.6147</v>
      </c>
      <c r="V11" s="47" t="n">
        <v>39.6951</v>
      </c>
      <c r="W11" s="47" t="n">
        <v>38.0506</v>
      </c>
      <c r="X11" s="47" t="n">
        <v>67265.1</v>
      </c>
      <c r="Y11" s="47" t="n">
        <v>174.207</v>
      </c>
      <c r="Z11" s="47" t="n">
        <f aca="false">X11/3600</f>
        <v>18.6847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65.8272</v>
      </c>
      <c r="E12" s="46" t="n">
        <f aca="false">N12</f>
        <v>38.3078</v>
      </c>
      <c r="F12" s="46" t="n">
        <f aca="false">L12</f>
        <v>96165.8272</v>
      </c>
      <c r="G12" s="46" t="n">
        <f aca="false">O12</f>
        <v>36.6687</v>
      </c>
      <c r="H12" s="46" t="n">
        <f aca="false">T12</f>
        <v>98585.0784</v>
      </c>
      <c r="I12" s="46" t="n">
        <f aca="false">V12</f>
        <v>38.2953</v>
      </c>
      <c r="J12" s="46" t="n">
        <f aca="false">T12</f>
        <v>98585.0784</v>
      </c>
      <c r="K12" s="46" t="n">
        <f aca="false">W12</f>
        <v>36.6636</v>
      </c>
      <c r="L12" s="47" t="n">
        <v>96165.8272</v>
      </c>
      <c r="M12" s="47" t="n">
        <v>33.705</v>
      </c>
      <c r="N12" s="47" t="n">
        <v>38.3078</v>
      </c>
      <c r="O12" s="47" t="n">
        <v>36.6687</v>
      </c>
      <c r="P12" s="47" t="n">
        <v>54980.5</v>
      </c>
      <c r="Q12" s="47" t="n">
        <v>169.44</v>
      </c>
      <c r="R12" s="47" t="n">
        <f aca="false">P12/3600</f>
        <v>15.2723611111111</v>
      </c>
      <c r="S12" s="48"/>
      <c r="T12" s="47" t="n">
        <v>98585.0784</v>
      </c>
      <c r="U12" s="47" t="n">
        <v>33.7928</v>
      </c>
      <c r="V12" s="47" t="n">
        <v>38.2953</v>
      </c>
      <c r="W12" s="47" t="n">
        <v>36.6636</v>
      </c>
      <c r="X12" s="47" t="n">
        <v>59351.1</v>
      </c>
      <c r="Y12" s="47" t="n">
        <v>157.845</v>
      </c>
      <c r="Z12" s="47" t="n">
        <f aca="false">X12/3600</f>
        <v>16.48641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81.8144</v>
      </c>
      <c r="E13" s="46" t="n">
        <f aca="false">N13</f>
        <v>37.2012</v>
      </c>
      <c r="F13" s="46" t="n">
        <f aca="false">L13</f>
        <v>30081.8144</v>
      </c>
      <c r="G13" s="46" t="n">
        <f aca="false">O13</f>
        <v>35.4748</v>
      </c>
      <c r="H13" s="46" t="n">
        <f aca="false">T13</f>
        <v>30383.2112</v>
      </c>
      <c r="I13" s="46" t="n">
        <f aca="false">V13</f>
        <v>37.1992</v>
      </c>
      <c r="J13" s="46" t="n">
        <f aca="false">T13</f>
        <v>30383.2112</v>
      </c>
      <c r="K13" s="46" t="n">
        <f aca="false">W13</f>
        <v>35.4705</v>
      </c>
      <c r="L13" s="47" t="n">
        <v>30081.8144</v>
      </c>
      <c r="M13" s="47" t="n">
        <v>29.7808</v>
      </c>
      <c r="N13" s="47" t="n">
        <v>37.2012</v>
      </c>
      <c r="O13" s="47" t="n">
        <v>35.4748</v>
      </c>
      <c r="P13" s="47" t="n">
        <v>42502.8</v>
      </c>
      <c r="Q13" s="47" t="n">
        <v>127.74</v>
      </c>
      <c r="R13" s="47" t="n">
        <f aca="false">P13/3600</f>
        <v>11.8063333333333</v>
      </c>
      <c r="S13" s="48"/>
      <c r="T13" s="47" t="n">
        <v>30383.2112</v>
      </c>
      <c r="U13" s="47" t="n">
        <v>29.7895</v>
      </c>
      <c r="V13" s="47" t="n">
        <v>37.1992</v>
      </c>
      <c r="W13" s="47" t="n">
        <v>35.4705</v>
      </c>
      <c r="X13" s="47" t="n">
        <v>47634.8</v>
      </c>
      <c r="Y13" s="47" t="n">
        <v>123.989</v>
      </c>
      <c r="Z13" s="47" t="n">
        <f aca="false">X13/3600</f>
        <v>13.23188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46.0432</v>
      </c>
      <c r="E14" s="52" t="n">
        <f aca="false">N14</f>
        <v>35.9389</v>
      </c>
      <c r="F14" s="52" t="n">
        <f aca="false">L14</f>
        <v>7046.0432</v>
      </c>
      <c r="G14" s="52" t="n">
        <f aca="false">O14</f>
        <v>34.065</v>
      </c>
      <c r="H14" s="52" t="n">
        <f aca="false">T14</f>
        <v>7149.3024</v>
      </c>
      <c r="I14" s="52" t="n">
        <f aca="false">V14</f>
        <v>35.9358</v>
      </c>
      <c r="J14" s="52" t="n">
        <f aca="false">T14</f>
        <v>7149.3024</v>
      </c>
      <c r="K14" s="52" t="n">
        <f aca="false">W14</f>
        <v>34.0808</v>
      </c>
      <c r="L14" s="53" t="n">
        <v>7046.0432</v>
      </c>
      <c r="M14" s="53" t="n">
        <v>28.083</v>
      </c>
      <c r="N14" s="53" t="n">
        <v>35.9389</v>
      </c>
      <c r="O14" s="53" t="n">
        <v>34.065</v>
      </c>
      <c r="P14" s="53" t="n">
        <v>35751.8</v>
      </c>
      <c r="Q14" s="53" t="n">
        <v>89.146</v>
      </c>
      <c r="R14" s="53" t="n">
        <f aca="false">P14/3600</f>
        <v>9.93105555555556</v>
      </c>
      <c r="S14" s="51"/>
      <c r="T14" s="53" t="n">
        <v>7149.3024</v>
      </c>
      <c r="U14" s="53" t="n">
        <v>28.0895</v>
      </c>
      <c r="V14" s="53" t="n">
        <v>35.9358</v>
      </c>
      <c r="W14" s="53" t="n">
        <v>34.0808</v>
      </c>
      <c r="X14" s="53" t="n">
        <v>41205.3</v>
      </c>
      <c r="Y14" s="53" t="n">
        <v>88.12</v>
      </c>
      <c r="Z14" s="53" t="n">
        <f aca="false">X14/3600</f>
        <v>11.44591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35.7472</v>
      </c>
      <c r="E15" s="46" t="n">
        <f aca="false">N15</f>
        <v>46.8522</v>
      </c>
      <c r="F15" s="46" t="n">
        <f aca="false">L15</f>
        <v>23535.7472</v>
      </c>
      <c r="G15" s="46" t="n">
        <f aca="false">O15</f>
        <v>46.4759</v>
      </c>
      <c r="H15" s="46" t="n">
        <f aca="false">T15</f>
        <v>23733.496</v>
      </c>
      <c r="I15" s="46" t="n">
        <f aca="false">V15</f>
        <v>46.8543</v>
      </c>
      <c r="J15" s="46" t="n">
        <f aca="false">T15</f>
        <v>23733.496</v>
      </c>
      <c r="K15" s="46" t="n">
        <f aca="false">W15</f>
        <v>46.4801</v>
      </c>
      <c r="L15" s="54" t="n">
        <v>23535.7472</v>
      </c>
      <c r="M15" s="54" t="n">
        <v>41.6493</v>
      </c>
      <c r="N15" s="54" t="n">
        <v>46.8522</v>
      </c>
      <c r="O15" s="54" t="n">
        <v>46.4759</v>
      </c>
      <c r="P15" s="47" t="n">
        <v>42478.1</v>
      </c>
      <c r="Q15" s="47" t="n">
        <v>110.199</v>
      </c>
      <c r="R15" s="47" t="n">
        <f aca="false">P15/3600</f>
        <v>11.7994722222222</v>
      </c>
      <c r="S15" s="48"/>
      <c r="T15" s="54" t="n">
        <v>23733.496</v>
      </c>
      <c r="U15" s="54" t="n">
        <v>41.6533</v>
      </c>
      <c r="V15" s="54" t="n">
        <v>46.8543</v>
      </c>
      <c r="W15" s="54" t="n">
        <v>46.4801</v>
      </c>
      <c r="X15" s="47" t="n">
        <v>47528.9</v>
      </c>
      <c r="Y15" s="47" t="n">
        <v>105.443</v>
      </c>
      <c r="Z15" s="47" t="n">
        <f aca="false">X15/3600</f>
        <v>13.2024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31.1264</v>
      </c>
      <c r="E16" s="46" t="n">
        <f aca="false">N16</f>
        <v>46.0105</v>
      </c>
      <c r="F16" s="46" t="n">
        <f aca="false">L16</f>
        <v>6131.1264</v>
      </c>
      <c r="G16" s="46" t="n">
        <f aca="false">O16</f>
        <v>45.8089</v>
      </c>
      <c r="H16" s="46" t="n">
        <f aca="false">T16</f>
        <v>6164.4608</v>
      </c>
      <c r="I16" s="46" t="n">
        <f aca="false">V16</f>
        <v>46.0117</v>
      </c>
      <c r="J16" s="46" t="n">
        <f aca="false">T16</f>
        <v>6164.4608</v>
      </c>
      <c r="K16" s="46" t="n">
        <f aca="false">W16</f>
        <v>45.8308</v>
      </c>
      <c r="L16" s="47" t="n">
        <v>6131.1264</v>
      </c>
      <c r="M16" s="47" t="n">
        <v>40.2314</v>
      </c>
      <c r="N16" s="47" t="n">
        <v>46.0105</v>
      </c>
      <c r="O16" s="47" t="n">
        <v>45.8089</v>
      </c>
      <c r="P16" s="47" t="n">
        <v>36625.4</v>
      </c>
      <c r="Q16" s="47" t="n">
        <v>84.938</v>
      </c>
      <c r="R16" s="47" t="n">
        <f aca="false">P16/3600</f>
        <v>10.1737222222222</v>
      </c>
      <c r="S16" s="48"/>
      <c r="T16" s="47" t="n">
        <v>6164.4608</v>
      </c>
      <c r="U16" s="47" t="n">
        <v>40.2347</v>
      </c>
      <c r="V16" s="47" t="n">
        <v>46.0117</v>
      </c>
      <c r="W16" s="47" t="n">
        <v>45.8308</v>
      </c>
      <c r="X16" s="47" t="n">
        <v>41869.3</v>
      </c>
      <c r="Y16" s="47" t="n">
        <v>81.011</v>
      </c>
      <c r="Z16" s="47" t="n">
        <f aca="false">X16/3600</f>
        <v>11.63036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34.0528</v>
      </c>
      <c r="E17" s="46" t="n">
        <f aca="false">N17</f>
        <v>45.0838</v>
      </c>
      <c r="F17" s="46" t="n">
        <f aca="false">L17</f>
        <v>2534.0528</v>
      </c>
      <c r="G17" s="46" t="n">
        <f aca="false">O17</f>
        <v>45.1181</v>
      </c>
      <c r="H17" s="46" t="n">
        <f aca="false">T17</f>
        <v>2554.7904</v>
      </c>
      <c r="I17" s="46" t="n">
        <f aca="false">V17</f>
        <v>45.1308</v>
      </c>
      <c r="J17" s="46" t="n">
        <f aca="false">T17</f>
        <v>2554.7904</v>
      </c>
      <c r="K17" s="46" t="n">
        <f aca="false">W17</f>
        <v>45.0991</v>
      </c>
      <c r="L17" s="47" t="n">
        <v>2534.0528</v>
      </c>
      <c r="M17" s="47" t="n">
        <v>38.9242</v>
      </c>
      <c r="N17" s="47" t="n">
        <v>45.0838</v>
      </c>
      <c r="O17" s="47" t="n">
        <v>45.1181</v>
      </c>
      <c r="P17" s="47" t="n">
        <v>34374.9</v>
      </c>
      <c r="Q17" s="47" t="n">
        <v>73.653</v>
      </c>
      <c r="R17" s="47" t="n">
        <f aca="false">P17/3600</f>
        <v>9.54858333333333</v>
      </c>
      <c r="S17" s="48"/>
      <c r="T17" s="47" t="n">
        <v>2554.7904</v>
      </c>
      <c r="U17" s="47" t="n">
        <v>38.9268</v>
      </c>
      <c r="V17" s="47" t="n">
        <v>45.1308</v>
      </c>
      <c r="W17" s="47" t="n">
        <v>45.0991</v>
      </c>
      <c r="X17" s="47" t="n">
        <v>39585.8</v>
      </c>
      <c r="Y17" s="47" t="n">
        <v>72.331</v>
      </c>
      <c r="Z17" s="47" t="n">
        <f aca="false">X17/3600</f>
        <v>10.99605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194.416</v>
      </c>
      <c r="E18" s="52" t="n">
        <f aca="false">N18</f>
        <v>44.08</v>
      </c>
      <c r="F18" s="52" t="n">
        <f aca="false">L18</f>
        <v>1194.416</v>
      </c>
      <c r="G18" s="52" t="n">
        <f aca="false">O18</f>
        <v>44.3282</v>
      </c>
      <c r="H18" s="52" t="n">
        <f aca="false">T18</f>
        <v>1201.6128</v>
      </c>
      <c r="I18" s="52" t="n">
        <f aca="false">V18</f>
        <v>44.1382</v>
      </c>
      <c r="J18" s="52" t="n">
        <f aca="false">T18</f>
        <v>1201.6128</v>
      </c>
      <c r="K18" s="52" t="n">
        <f aca="false">W18</f>
        <v>44.2326</v>
      </c>
      <c r="L18" s="53" t="n">
        <v>1194.416</v>
      </c>
      <c r="M18" s="53" t="n">
        <v>37.2066</v>
      </c>
      <c r="N18" s="53" t="n">
        <v>44.08</v>
      </c>
      <c r="O18" s="53" t="n">
        <v>44.3282</v>
      </c>
      <c r="P18" s="53" t="n">
        <v>32849.2</v>
      </c>
      <c r="Q18" s="53" t="n">
        <v>64.531</v>
      </c>
      <c r="R18" s="53" t="n">
        <f aca="false">P18/3600</f>
        <v>9.12477777777778</v>
      </c>
      <c r="S18" s="51"/>
      <c r="T18" s="53" t="n">
        <v>1201.6128</v>
      </c>
      <c r="U18" s="53" t="n">
        <v>37.214</v>
      </c>
      <c r="V18" s="53" t="n">
        <v>44.1382</v>
      </c>
      <c r="W18" s="53" t="n">
        <v>44.2326</v>
      </c>
      <c r="X18" s="53" t="n">
        <v>37842.4</v>
      </c>
      <c r="Y18" s="53" t="n">
        <v>62.467</v>
      </c>
      <c r="Z18" s="53" t="n">
        <f aca="false">X18/3600</f>
        <v>10.51177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54.1624</v>
      </c>
      <c r="E19" s="46" t="n">
        <f aca="false">N19</f>
        <v>43.7069</v>
      </c>
      <c r="F19" s="46" t="n">
        <f aca="false">L19</f>
        <v>4854.1624</v>
      </c>
      <c r="G19" s="46" t="n">
        <f aca="false">O19</f>
        <v>45.4777</v>
      </c>
      <c r="H19" s="46" t="n">
        <f aca="false">T19</f>
        <v>4869.2872</v>
      </c>
      <c r="I19" s="46" t="n">
        <f aca="false">V19</f>
        <v>43.7194</v>
      </c>
      <c r="J19" s="46" t="n">
        <f aca="false">T19</f>
        <v>4869.2872</v>
      </c>
      <c r="K19" s="46" t="n">
        <f aca="false">W19</f>
        <v>45.4911</v>
      </c>
      <c r="L19" s="47" t="n">
        <v>4854.1624</v>
      </c>
      <c r="M19" s="47" t="n">
        <v>41.85</v>
      </c>
      <c r="N19" s="47" t="n">
        <v>43.7069</v>
      </c>
      <c r="O19" s="47" t="n">
        <v>45.4777</v>
      </c>
      <c r="P19" s="47" t="n">
        <v>12822.5</v>
      </c>
      <c r="Q19" s="76" t="n">
        <v>30.496</v>
      </c>
      <c r="R19" s="47" t="n">
        <f aca="false">P19/3600</f>
        <v>3.56180555555556</v>
      </c>
      <c r="S19" s="48"/>
      <c r="T19" s="47" t="n">
        <v>4869.2872</v>
      </c>
      <c r="U19" s="47" t="n">
        <v>41.8522</v>
      </c>
      <c r="V19" s="47" t="n">
        <v>43.7194</v>
      </c>
      <c r="W19" s="47" t="n">
        <v>45.4911</v>
      </c>
      <c r="X19" s="47" t="n">
        <v>13898.4</v>
      </c>
      <c r="Y19" s="76" t="n">
        <v>30.331</v>
      </c>
      <c r="Z19" s="47" t="n">
        <f aca="false">X19/3600</f>
        <v>3.8606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1.7072</v>
      </c>
      <c r="E20" s="46" t="n">
        <f aca="false">N20</f>
        <v>42.3425</v>
      </c>
      <c r="F20" s="46" t="n">
        <f aca="false">L20</f>
        <v>2221.7072</v>
      </c>
      <c r="G20" s="46" t="n">
        <f aca="false">O20</f>
        <v>43.528</v>
      </c>
      <c r="H20" s="46" t="n">
        <f aca="false">T20</f>
        <v>2237.3472</v>
      </c>
      <c r="I20" s="46" t="n">
        <f aca="false">V20</f>
        <v>42.3564</v>
      </c>
      <c r="J20" s="46" t="n">
        <f aca="false">T20</f>
        <v>2237.3472</v>
      </c>
      <c r="K20" s="46" t="n">
        <f aca="false">W20</f>
        <v>43.535</v>
      </c>
      <c r="L20" s="47" t="n">
        <v>2221.7072</v>
      </c>
      <c r="M20" s="47" t="n">
        <v>39.9345</v>
      </c>
      <c r="N20" s="47" t="n">
        <v>42.3425</v>
      </c>
      <c r="O20" s="47" t="n">
        <v>43.528</v>
      </c>
      <c r="P20" s="47" t="n">
        <v>11629.6</v>
      </c>
      <c r="Q20" s="76" t="n">
        <v>26.539</v>
      </c>
      <c r="R20" s="47" t="n">
        <f aca="false">P20/3600</f>
        <v>3.23044444444444</v>
      </c>
      <c r="S20" s="48"/>
      <c r="T20" s="47" t="n">
        <v>2237.3472</v>
      </c>
      <c r="U20" s="47" t="n">
        <v>39.9475</v>
      </c>
      <c r="V20" s="47" t="n">
        <v>42.3564</v>
      </c>
      <c r="W20" s="47" t="n">
        <v>43.535</v>
      </c>
      <c r="X20" s="47" t="n">
        <v>12781.6</v>
      </c>
      <c r="Y20" s="76" t="n">
        <v>25.89</v>
      </c>
      <c r="Z20" s="47" t="n">
        <f aca="false">X20/3600</f>
        <v>3.55044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76.6544</v>
      </c>
      <c r="E21" s="46" t="n">
        <f aca="false">N21</f>
        <v>41.0157</v>
      </c>
      <c r="F21" s="46" t="n">
        <f aca="false">L21</f>
        <v>1076.6544</v>
      </c>
      <c r="G21" s="46" t="n">
        <f aca="false">O21</f>
        <v>41.9154</v>
      </c>
      <c r="H21" s="46" t="n">
        <f aca="false">T21</f>
        <v>1082.4152</v>
      </c>
      <c r="I21" s="46" t="n">
        <f aca="false">V21</f>
        <v>41.0133</v>
      </c>
      <c r="J21" s="46" t="n">
        <f aca="false">T21</f>
        <v>1082.4152</v>
      </c>
      <c r="K21" s="46" t="n">
        <f aca="false">W21</f>
        <v>41.9382</v>
      </c>
      <c r="L21" s="47" t="n">
        <v>1076.6544</v>
      </c>
      <c r="M21" s="47" t="n">
        <v>37.591</v>
      </c>
      <c r="N21" s="47" t="n">
        <v>41.0157</v>
      </c>
      <c r="O21" s="47" t="n">
        <v>41.9154</v>
      </c>
      <c r="P21" s="47" t="n">
        <v>10885.3</v>
      </c>
      <c r="Q21" s="76" t="n">
        <v>22.085</v>
      </c>
      <c r="R21" s="47" t="n">
        <f aca="false">P21/3600</f>
        <v>3.02369444444444</v>
      </c>
      <c r="S21" s="48"/>
      <c r="T21" s="47" t="n">
        <v>1082.4152</v>
      </c>
      <c r="U21" s="47" t="n">
        <v>37.5941</v>
      </c>
      <c r="V21" s="47" t="n">
        <v>41.0133</v>
      </c>
      <c r="W21" s="47" t="n">
        <v>41.9382</v>
      </c>
      <c r="X21" s="47" t="n">
        <v>12093.9</v>
      </c>
      <c r="Y21" s="76" t="n">
        <v>22.182</v>
      </c>
      <c r="Z21" s="47" t="n">
        <f aca="false">X21/3600</f>
        <v>3.35941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2.4384</v>
      </c>
      <c r="E22" s="52" t="n">
        <f aca="false">N22</f>
        <v>39.6645</v>
      </c>
      <c r="F22" s="52" t="n">
        <f aca="false">L22</f>
        <v>532.4384</v>
      </c>
      <c r="G22" s="52" t="n">
        <f aca="false">O22</f>
        <v>40.6345</v>
      </c>
      <c r="H22" s="52" t="n">
        <f aca="false">T22</f>
        <v>536.2984</v>
      </c>
      <c r="I22" s="52" t="n">
        <f aca="false">V22</f>
        <v>39.7082</v>
      </c>
      <c r="J22" s="52" t="n">
        <f aca="false">T22</f>
        <v>536.2984</v>
      </c>
      <c r="K22" s="52" t="n">
        <f aca="false">W22</f>
        <v>40.6792</v>
      </c>
      <c r="L22" s="53" t="n">
        <v>532.4384</v>
      </c>
      <c r="M22" s="53" t="n">
        <v>35.1772</v>
      </c>
      <c r="N22" s="53" t="n">
        <v>39.6645</v>
      </c>
      <c r="O22" s="53" t="n">
        <v>40.6345</v>
      </c>
      <c r="P22" s="53" t="n">
        <v>10534.6</v>
      </c>
      <c r="Q22" s="53" t="n">
        <v>18.812</v>
      </c>
      <c r="R22" s="53" t="n">
        <f aca="false">P22/3600</f>
        <v>2.92627777777778</v>
      </c>
      <c r="S22" s="51"/>
      <c r="T22" s="53" t="n">
        <v>536.2984</v>
      </c>
      <c r="U22" s="53" t="n">
        <v>35.188</v>
      </c>
      <c r="V22" s="53" t="n">
        <v>39.7082</v>
      </c>
      <c r="W22" s="53" t="n">
        <v>40.6792</v>
      </c>
      <c r="X22" s="53" t="n">
        <v>11664.6</v>
      </c>
      <c r="Y22" s="53" t="n">
        <v>18.524</v>
      </c>
      <c r="Z22" s="53" t="n">
        <f aca="false">X22/3600</f>
        <v>3.24016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66.32</v>
      </c>
      <c r="E23" s="55" t="n">
        <f aca="false">N23</f>
        <v>42.5897</v>
      </c>
      <c r="F23" s="55" t="n">
        <f aca="false">L23</f>
        <v>7766.32</v>
      </c>
      <c r="G23" s="55" t="n">
        <f aca="false">O23</f>
        <v>43.8906</v>
      </c>
      <c r="H23" s="55" t="n">
        <f aca="false">T23</f>
        <v>7784.364</v>
      </c>
      <c r="I23" s="55" t="n">
        <f aca="false">V23</f>
        <v>42.5882</v>
      </c>
      <c r="J23" s="55" t="n">
        <f aca="false">T23</f>
        <v>7784.364</v>
      </c>
      <c r="K23" s="55" t="n">
        <f aca="false">W23</f>
        <v>43.8913</v>
      </c>
      <c r="L23" s="54" t="n">
        <v>7766.32</v>
      </c>
      <c r="M23" s="54" t="n">
        <v>40.2141</v>
      </c>
      <c r="N23" s="54" t="n">
        <v>42.5897</v>
      </c>
      <c r="O23" s="54" t="n">
        <v>43.8906</v>
      </c>
      <c r="P23" s="54" t="n">
        <v>12271.8</v>
      </c>
      <c r="Q23" s="76" t="n">
        <v>32.545</v>
      </c>
      <c r="R23" s="54" t="n">
        <f aca="false">P23/3600</f>
        <v>3.40883333333333</v>
      </c>
      <c r="S23" s="56"/>
      <c r="T23" s="54" t="n">
        <v>7784.364</v>
      </c>
      <c r="U23" s="54" t="n">
        <v>40.2141</v>
      </c>
      <c r="V23" s="54" t="n">
        <v>42.5882</v>
      </c>
      <c r="W23" s="54" t="n">
        <v>43.8913</v>
      </c>
      <c r="X23" s="54" t="n">
        <v>13305.7</v>
      </c>
      <c r="Y23" s="76" t="n">
        <v>31.927</v>
      </c>
      <c r="Z23" s="54" t="n">
        <f aca="false">X23/3600</f>
        <v>3.69602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03.3336</v>
      </c>
      <c r="E24" s="46" t="n">
        <f aca="false">N24</f>
        <v>40.7795</v>
      </c>
      <c r="F24" s="46" t="n">
        <f aca="false">L24</f>
        <v>3403.3336</v>
      </c>
      <c r="G24" s="46" t="n">
        <f aca="false">O24</f>
        <v>41.5132</v>
      </c>
      <c r="H24" s="46" t="n">
        <f aca="false">T24</f>
        <v>3416.9192</v>
      </c>
      <c r="I24" s="46" t="n">
        <f aca="false">V24</f>
        <v>40.7916</v>
      </c>
      <c r="J24" s="46" t="n">
        <f aca="false">T24</f>
        <v>3416.9192</v>
      </c>
      <c r="K24" s="46" t="n">
        <f aca="false">W24</f>
        <v>41.5264</v>
      </c>
      <c r="L24" s="47" t="n">
        <v>3403.3336</v>
      </c>
      <c r="M24" s="47" t="n">
        <v>37.649</v>
      </c>
      <c r="N24" s="47" t="n">
        <v>40.7795</v>
      </c>
      <c r="O24" s="47" t="n">
        <v>41.5132</v>
      </c>
      <c r="P24" s="47" t="n">
        <v>10944.1</v>
      </c>
      <c r="Q24" s="76" t="n">
        <v>27.086</v>
      </c>
      <c r="R24" s="47" t="n">
        <f aca="false">P24/3600</f>
        <v>3.04002777777778</v>
      </c>
      <c r="S24" s="48"/>
      <c r="T24" s="47" t="n">
        <v>3416.9192</v>
      </c>
      <c r="U24" s="47" t="n">
        <v>37.6475</v>
      </c>
      <c r="V24" s="47" t="n">
        <v>40.7916</v>
      </c>
      <c r="W24" s="47" t="n">
        <v>41.5264</v>
      </c>
      <c r="X24" s="47" t="n">
        <v>12001</v>
      </c>
      <c r="Y24" s="76" t="n">
        <v>26.317</v>
      </c>
      <c r="Z24" s="47" t="n">
        <f aca="false">X24/3600</f>
        <v>3.33361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4.4024</v>
      </c>
      <c r="E25" s="46" t="n">
        <f aca="false">N25</f>
        <v>39.049</v>
      </c>
      <c r="F25" s="46" t="n">
        <f aca="false">L25</f>
        <v>1554.4024</v>
      </c>
      <c r="G25" s="46" t="n">
        <f aca="false">O25</f>
        <v>39.6718</v>
      </c>
      <c r="H25" s="46" t="n">
        <f aca="false">T25</f>
        <v>1562.5632</v>
      </c>
      <c r="I25" s="46" t="n">
        <f aca="false">V25</f>
        <v>39.0752</v>
      </c>
      <c r="J25" s="46" t="n">
        <f aca="false">T25</f>
        <v>1562.5632</v>
      </c>
      <c r="K25" s="46" t="n">
        <f aca="false">W25</f>
        <v>39.6977</v>
      </c>
      <c r="L25" s="47" t="n">
        <v>1554.4024</v>
      </c>
      <c r="M25" s="47" t="n">
        <v>35.0155</v>
      </c>
      <c r="N25" s="47" t="n">
        <v>39.049</v>
      </c>
      <c r="O25" s="47" t="n">
        <v>39.6718</v>
      </c>
      <c r="P25" s="47" t="n">
        <v>10355</v>
      </c>
      <c r="Q25" s="76" t="n">
        <v>22.924</v>
      </c>
      <c r="R25" s="47" t="n">
        <f aca="false">P25/3600</f>
        <v>2.87638888888889</v>
      </c>
      <c r="S25" s="48"/>
      <c r="T25" s="47" t="n">
        <v>1562.5632</v>
      </c>
      <c r="U25" s="47" t="n">
        <v>35.0224</v>
      </c>
      <c r="V25" s="47" t="n">
        <v>39.0752</v>
      </c>
      <c r="W25" s="47" t="n">
        <v>39.6977</v>
      </c>
      <c r="X25" s="47" t="n">
        <v>11512.6</v>
      </c>
      <c r="Y25" s="76" t="n">
        <v>22.899</v>
      </c>
      <c r="Z25" s="47" t="n">
        <f aca="false">X25/3600</f>
        <v>3.19794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07.9848</v>
      </c>
      <c r="E26" s="52" t="n">
        <f aca="false">N26</f>
        <v>37.3588</v>
      </c>
      <c r="F26" s="52" t="n">
        <f aca="false">L26</f>
        <v>707.9848</v>
      </c>
      <c r="G26" s="52" t="n">
        <f aca="false">O26</f>
        <v>38.3529</v>
      </c>
      <c r="H26" s="52" t="n">
        <f aca="false">T26</f>
        <v>713.3728</v>
      </c>
      <c r="I26" s="52" t="n">
        <f aca="false">V26</f>
        <v>37.4038</v>
      </c>
      <c r="J26" s="52" t="n">
        <f aca="false">T26</f>
        <v>713.3728</v>
      </c>
      <c r="K26" s="52" t="n">
        <f aca="false">W26</f>
        <v>38.3937</v>
      </c>
      <c r="L26" s="53" t="n">
        <v>707.9848</v>
      </c>
      <c r="M26" s="53" t="n">
        <v>32.4985</v>
      </c>
      <c r="N26" s="53" t="n">
        <v>37.3588</v>
      </c>
      <c r="O26" s="53" t="n">
        <v>38.3529</v>
      </c>
      <c r="P26" s="53" t="n">
        <v>10037.1</v>
      </c>
      <c r="Q26" s="53" t="n">
        <v>19.077</v>
      </c>
      <c r="R26" s="53" t="n">
        <f aca="false">P26/3600</f>
        <v>2.78808333333333</v>
      </c>
      <c r="S26" s="51"/>
      <c r="T26" s="53" t="n">
        <v>713.3728</v>
      </c>
      <c r="U26" s="53" t="n">
        <v>32.505</v>
      </c>
      <c r="V26" s="53" t="n">
        <v>37.4038</v>
      </c>
      <c r="W26" s="53" t="n">
        <v>38.3937</v>
      </c>
      <c r="X26" s="53" t="n">
        <v>11256.9</v>
      </c>
      <c r="Y26" s="53" t="n">
        <v>18.67</v>
      </c>
      <c r="Z26" s="53" t="n">
        <f aca="false">X26/3600</f>
        <v>3.12691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16.4784</v>
      </c>
      <c r="E27" s="55" t="n">
        <f aca="false">N27</f>
        <v>40.0743</v>
      </c>
      <c r="F27" s="55" t="n">
        <f aca="false">L27</f>
        <v>18316.4784</v>
      </c>
      <c r="G27" s="55" t="n">
        <f aca="false">O27</f>
        <v>43.6646</v>
      </c>
      <c r="H27" s="55" t="n">
        <f aca="false">T27</f>
        <v>18288.2896</v>
      </c>
      <c r="I27" s="55" t="n">
        <f aca="false">V27</f>
        <v>40.0776</v>
      </c>
      <c r="J27" s="55" t="n">
        <f aca="false">T27</f>
        <v>18288.2896</v>
      </c>
      <c r="K27" s="55" t="n">
        <f aca="false">W27</f>
        <v>43.6747</v>
      </c>
      <c r="L27" s="54" t="n">
        <v>18316.4784</v>
      </c>
      <c r="M27" s="54" t="n">
        <v>38.6075</v>
      </c>
      <c r="N27" s="54" t="n">
        <v>40.0743</v>
      </c>
      <c r="O27" s="54" t="n">
        <v>43.6646</v>
      </c>
      <c r="P27" s="54" t="n">
        <v>27961.1</v>
      </c>
      <c r="Q27" s="76" t="n">
        <v>69.704</v>
      </c>
      <c r="R27" s="54" t="n">
        <f aca="false">P27/3600</f>
        <v>7.76697222222222</v>
      </c>
      <c r="S27" s="56"/>
      <c r="T27" s="54" t="n">
        <v>18288.2896</v>
      </c>
      <c r="U27" s="54" t="n">
        <v>38.607</v>
      </c>
      <c r="V27" s="54" t="n">
        <v>40.0776</v>
      </c>
      <c r="W27" s="54" t="n">
        <v>43.6747</v>
      </c>
      <c r="X27" s="54" t="n">
        <v>29541</v>
      </c>
      <c r="Y27" s="76" t="n">
        <v>67.869</v>
      </c>
      <c r="Z27" s="54" t="n">
        <f aca="false">X27/3600</f>
        <v>8.20583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59.2456</v>
      </c>
      <c r="E28" s="46" t="n">
        <f aca="false">N28</f>
        <v>39.1344</v>
      </c>
      <c r="F28" s="46" t="n">
        <f aca="false">L28</f>
        <v>5859.2456</v>
      </c>
      <c r="G28" s="46" t="n">
        <f aca="false">O28</f>
        <v>41.9012</v>
      </c>
      <c r="H28" s="46" t="n">
        <f aca="false">T28</f>
        <v>5877.152</v>
      </c>
      <c r="I28" s="46" t="n">
        <f aca="false">V28</f>
        <v>39.1402</v>
      </c>
      <c r="J28" s="46" t="n">
        <f aca="false">T28</f>
        <v>5877.152</v>
      </c>
      <c r="K28" s="46" t="n">
        <f aca="false">W28</f>
        <v>41.916</v>
      </c>
      <c r="L28" s="47" t="n">
        <v>5859.2456</v>
      </c>
      <c r="M28" s="47" t="n">
        <v>36.9707</v>
      </c>
      <c r="N28" s="47" t="n">
        <v>39.1344</v>
      </c>
      <c r="O28" s="47" t="n">
        <v>41.9012</v>
      </c>
      <c r="P28" s="47" t="n">
        <v>23016.6</v>
      </c>
      <c r="Q28" s="76" t="n">
        <v>48.299</v>
      </c>
      <c r="R28" s="47" t="n">
        <f aca="false">P28/3600</f>
        <v>6.3935</v>
      </c>
      <c r="S28" s="48"/>
      <c r="T28" s="47" t="n">
        <v>5877.152</v>
      </c>
      <c r="U28" s="47" t="n">
        <v>36.9722</v>
      </c>
      <c r="V28" s="47" t="n">
        <v>39.1402</v>
      </c>
      <c r="W28" s="47" t="n">
        <v>41.916</v>
      </c>
      <c r="X28" s="47" t="n">
        <v>25227.5</v>
      </c>
      <c r="Y28" s="76" t="n">
        <v>47.787</v>
      </c>
      <c r="Z28" s="47" t="n">
        <f aca="false">X28/3600</f>
        <v>7.00763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12.8336</v>
      </c>
      <c r="E29" s="46" t="n">
        <f aca="false">N29</f>
        <v>38.1366</v>
      </c>
      <c r="F29" s="46" t="n">
        <f aca="false">L29</f>
        <v>2712.8336</v>
      </c>
      <c r="G29" s="46" t="n">
        <f aca="false">O29</f>
        <v>40.0717</v>
      </c>
      <c r="H29" s="46" t="n">
        <f aca="false">T29</f>
        <v>2725.736</v>
      </c>
      <c r="I29" s="46" t="n">
        <f aca="false">V29</f>
        <v>38.1596</v>
      </c>
      <c r="J29" s="46" t="n">
        <f aca="false">T29</f>
        <v>2725.736</v>
      </c>
      <c r="K29" s="46" t="n">
        <f aca="false">W29</f>
        <v>40.0992</v>
      </c>
      <c r="L29" s="47" t="n">
        <v>2712.8336</v>
      </c>
      <c r="M29" s="47" t="n">
        <v>35.0449</v>
      </c>
      <c r="N29" s="47" t="n">
        <v>38.1366</v>
      </c>
      <c r="O29" s="47" t="n">
        <v>40.0717</v>
      </c>
      <c r="P29" s="47" t="n">
        <v>21240</v>
      </c>
      <c r="Q29" s="76" t="n">
        <v>40.132</v>
      </c>
      <c r="R29" s="47" t="n">
        <f aca="false">P29/3600</f>
        <v>5.9</v>
      </c>
      <c r="S29" s="48"/>
      <c r="T29" s="47" t="n">
        <v>2725.736</v>
      </c>
      <c r="U29" s="47" t="n">
        <v>35.0491</v>
      </c>
      <c r="V29" s="47" t="n">
        <v>38.1596</v>
      </c>
      <c r="W29" s="47" t="n">
        <v>40.0992</v>
      </c>
      <c r="X29" s="47" t="n">
        <v>23601</v>
      </c>
      <c r="Y29" s="76" t="n">
        <v>39.882</v>
      </c>
      <c r="Z29" s="47" t="n">
        <f aca="false">X29/3600</f>
        <v>6.55583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49.46</v>
      </c>
      <c r="E30" s="52" t="n">
        <f aca="false">N30</f>
        <v>36.911</v>
      </c>
      <c r="F30" s="52" t="n">
        <f aca="false">L30</f>
        <v>1349.46</v>
      </c>
      <c r="G30" s="52" t="n">
        <f aca="false">O30</f>
        <v>38.1748</v>
      </c>
      <c r="H30" s="52" t="n">
        <f aca="false">T30</f>
        <v>1358.0944</v>
      </c>
      <c r="I30" s="52" t="n">
        <f aca="false">V30</f>
        <v>36.9393</v>
      </c>
      <c r="J30" s="52" t="n">
        <f aca="false">T30</f>
        <v>1358.0944</v>
      </c>
      <c r="K30" s="52" t="n">
        <f aca="false">W30</f>
        <v>38.231</v>
      </c>
      <c r="L30" s="53" t="n">
        <v>1349.46</v>
      </c>
      <c r="M30" s="53" t="n">
        <v>32.8635</v>
      </c>
      <c r="N30" s="53" t="n">
        <v>36.911</v>
      </c>
      <c r="O30" s="53" t="n">
        <v>38.1748</v>
      </c>
      <c r="P30" s="53" t="n">
        <v>20570.2</v>
      </c>
      <c r="Q30" s="53" t="n">
        <v>35.545</v>
      </c>
      <c r="R30" s="53" t="n">
        <f aca="false">P30/3600</f>
        <v>5.71394444444444</v>
      </c>
      <c r="S30" s="51"/>
      <c r="T30" s="53" t="n">
        <v>1358.0944</v>
      </c>
      <c r="U30" s="53" t="n">
        <v>32.8741</v>
      </c>
      <c r="V30" s="53" t="n">
        <v>36.9393</v>
      </c>
      <c r="W30" s="53" t="n">
        <v>38.231</v>
      </c>
      <c r="X30" s="53" t="n">
        <v>22879.4</v>
      </c>
      <c r="Y30" s="53" t="n">
        <v>34.977</v>
      </c>
      <c r="Z30" s="53" t="n">
        <f aca="false">X30/3600</f>
        <v>6.35538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578.0608</v>
      </c>
      <c r="E31" s="57" t="n">
        <f aca="false">N31</f>
        <v>43.9225</v>
      </c>
      <c r="F31" s="57" t="n">
        <f aca="false">L31</f>
        <v>17578.0608</v>
      </c>
      <c r="G31" s="57" t="n">
        <f aca="false">O31</f>
        <v>45.2331</v>
      </c>
      <c r="H31" s="57" t="n">
        <f aca="false">T31</f>
        <v>17610.816</v>
      </c>
      <c r="I31" s="57" t="n">
        <f aca="false">V31</f>
        <v>43.9279</v>
      </c>
      <c r="J31" s="57" t="n">
        <f aca="false">T31</f>
        <v>17610.816</v>
      </c>
      <c r="K31" s="57" t="n">
        <f aca="false">W31</f>
        <v>45.241</v>
      </c>
      <c r="L31" s="54" t="n">
        <v>17578.0608</v>
      </c>
      <c r="M31" s="54" t="n">
        <v>39.3155</v>
      </c>
      <c r="N31" s="54" t="n">
        <v>43.9225</v>
      </c>
      <c r="O31" s="54" t="n">
        <v>45.2331</v>
      </c>
      <c r="P31" s="54" t="n">
        <v>31135.1</v>
      </c>
      <c r="Q31" s="76" t="n">
        <v>77.748</v>
      </c>
      <c r="R31" s="54" t="n">
        <f aca="false">P31/3600</f>
        <v>8.64863888888889</v>
      </c>
      <c r="S31" s="56"/>
      <c r="T31" s="54" t="n">
        <v>17610.816</v>
      </c>
      <c r="U31" s="54" t="n">
        <v>39.3146</v>
      </c>
      <c r="V31" s="54" t="n">
        <v>43.9279</v>
      </c>
      <c r="W31" s="54" t="n">
        <v>45.241</v>
      </c>
      <c r="X31" s="54" t="n">
        <v>33031.1</v>
      </c>
      <c r="Y31" s="76" t="n">
        <v>75.756</v>
      </c>
      <c r="Z31" s="54" t="n">
        <f aca="false">X31/3600</f>
        <v>9.17530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32.2064</v>
      </c>
      <c r="E32" s="58" t="n">
        <f aca="false">N32</f>
        <v>42.5484</v>
      </c>
      <c r="F32" s="58" t="n">
        <f aca="false">L32</f>
        <v>6132.2064</v>
      </c>
      <c r="G32" s="58" t="n">
        <f aca="false">O32</f>
        <v>43.0798</v>
      </c>
      <c r="H32" s="58" t="n">
        <f aca="false">T32</f>
        <v>6164.9272</v>
      </c>
      <c r="I32" s="58" t="n">
        <f aca="false">V32</f>
        <v>42.554</v>
      </c>
      <c r="J32" s="58" t="n">
        <f aca="false">T32</f>
        <v>6164.9272</v>
      </c>
      <c r="K32" s="58" t="n">
        <f aca="false">W32</f>
        <v>43.0908</v>
      </c>
      <c r="L32" s="47" t="n">
        <v>6132.2064</v>
      </c>
      <c r="M32" s="47" t="n">
        <v>37.6158</v>
      </c>
      <c r="N32" s="47" t="n">
        <v>42.5484</v>
      </c>
      <c r="O32" s="47" t="n">
        <v>43.0798</v>
      </c>
      <c r="P32" s="47" t="n">
        <v>26670.6</v>
      </c>
      <c r="Q32" s="76" t="n">
        <v>58.671</v>
      </c>
      <c r="R32" s="47" t="n">
        <f aca="false">P32/3600</f>
        <v>7.4085</v>
      </c>
      <c r="S32" s="48"/>
      <c r="T32" s="47" t="n">
        <v>6164.9272</v>
      </c>
      <c r="U32" s="47" t="n">
        <v>37.6195</v>
      </c>
      <c r="V32" s="47" t="n">
        <v>42.554</v>
      </c>
      <c r="W32" s="47" t="n">
        <v>43.0908</v>
      </c>
      <c r="X32" s="47" t="n">
        <v>29163.4</v>
      </c>
      <c r="Y32" s="76" t="n">
        <v>58.489</v>
      </c>
      <c r="Z32" s="47" t="n">
        <f aca="false">X32/3600</f>
        <v>8.10094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25.1392</v>
      </c>
      <c r="E33" s="58" t="n">
        <f aca="false">N33</f>
        <v>40.9884</v>
      </c>
      <c r="F33" s="58" t="n">
        <f aca="false">L33</f>
        <v>2825.1392</v>
      </c>
      <c r="G33" s="58" t="n">
        <f aca="false">O33</f>
        <v>40.8106</v>
      </c>
      <c r="H33" s="58" t="n">
        <f aca="false">T33</f>
        <v>2841.6824</v>
      </c>
      <c r="I33" s="58" t="n">
        <f aca="false">V33</f>
        <v>41.0078</v>
      </c>
      <c r="J33" s="58" t="n">
        <f aca="false">T33</f>
        <v>2841.6824</v>
      </c>
      <c r="K33" s="58" t="n">
        <f aca="false">W33</f>
        <v>40.8122</v>
      </c>
      <c r="L33" s="47" t="n">
        <v>2825.1392</v>
      </c>
      <c r="M33" s="47" t="n">
        <v>35.7683</v>
      </c>
      <c r="N33" s="47" t="n">
        <v>40.9884</v>
      </c>
      <c r="O33" s="47" t="n">
        <v>40.8106</v>
      </c>
      <c r="P33" s="47" t="n">
        <v>24702.6</v>
      </c>
      <c r="Q33" s="76" t="n">
        <v>53.377</v>
      </c>
      <c r="R33" s="47" t="n">
        <f aca="false">P33/3600</f>
        <v>6.86183333333333</v>
      </c>
      <c r="S33" s="48"/>
      <c r="T33" s="47" t="n">
        <v>2841.6824</v>
      </c>
      <c r="U33" s="47" t="n">
        <v>35.7734</v>
      </c>
      <c r="V33" s="47" t="n">
        <v>41.0078</v>
      </c>
      <c r="W33" s="47" t="n">
        <v>40.8122</v>
      </c>
      <c r="X33" s="47" t="n">
        <v>27154.8</v>
      </c>
      <c r="Y33" s="76" t="n">
        <v>52.869</v>
      </c>
      <c r="Z33" s="47" t="n">
        <f aca="false">X33/3600</f>
        <v>7.54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0.2608</v>
      </c>
      <c r="E34" s="59" t="n">
        <f aca="false">N34</f>
        <v>39.2888</v>
      </c>
      <c r="F34" s="59" t="n">
        <f aca="false">L34</f>
        <v>1430.2608</v>
      </c>
      <c r="G34" s="59" t="n">
        <f aca="false">O34</f>
        <v>38.5948</v>
      </c>
      <c r="H34" s="59" t="n">
        <f aca="false">T34</f>
        <v>1439.5664</v>
      </c>
      <c r="I34" s="59" t="n">
        <f aca="false">V34</f>
        <v>39.3478</v>
      </c>
      <c r="J34" s="59" t="n">
        <f aca="false">T34</f>
        <v>1439.5664</v>
      </c>
      <c r="K34" s="59" t="n">
        <f aca="false">W34</f>
        <v>38.6612</v>
      </c>
      <c r="L34" s="53" t="n">
        <v>1430.2608</v>
      </c>
      <c r="M34" s="53" t="n">
        <v>33.7742</v>
      </c>
      <c r="N34" s="53" t="n">
        <v>39.2888</v>
      </c>
      <c r="O34" s="53" t="n">
        <v>38.5948</v>
      </c>
      <c r="P34" s="53" t="n">
        <v>23495.2</v>
      </c>
      <c r="Q34" s="53" t="n">
        <v>47.473</v>
      </c>
      <c r="R34" s="53" t="n">
        <f aca="false">P34/3600</f>
        <v>6.52644444444444</v>
      </c>
      <c r="S34" s="51"/>
      <c r="T34" s="53" t="n">
        <v>1439.5664</v>
      </c>
      <c r="U34" s="53" t="n">
        <v>33.7839</v>
      </c>
      <c r="V34" s="53" t="n">
        <v>39.3478</v>
      </c>
      <c r="W34" s="53" t="n">
        <v>38.6612</v>
      </c>
      <c r="X34" s="53" t="n">
        <v>26115.1</v>
      </c>
      <c r="Y34" s="53" t="n">
        <v>47.173</v>
      </c>
      <c r="Z34" s="53" t="n">
        <f aca="false">X34/3600</f>
        <v>7.25419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22.7632</v>
      </c>
      <c r="E35" s="57" t="n">
        <f aca="false">N35</f>
        <v>42.2871</v>
      </c>
      <c r="F35" s="57" t="n">
        <f aca="false">L35</f>
        <v>39622.7632</v>
      </c>
      <c r="G35" s="57" t="n">
        <f aca="false">O35</f>
        <v>44.3772</v>
      </c>
      <c r="H35" s="57" t="n">
        <f aca="false">T35</f>
        <v>39938.3008</v>
      </c>
      <c r="I35" s="57" t="n">
        <f aca="false">V35</f>
        <v>42.2914</v>
      </c>
      <c r="J35" s="57" t="n">
        <f aca="false">T35</f>
        <v>39938.3008</v>
      </c>
      <c r="K35" s="57" t="n">
        <f aca="false">W35</f>
        <v>44.3797</v>
      </c>
      <c r="L35" s="54" t="n">
        <v>39622.7632</v>
      </c>
      <c r="M35" s="54" t="n">
        <v>37.5923</v>
      </c>
      <c r="N35" s="54" t="n">
        <v>42.2871</v>
      </c>
      <c r="O35" s="54" t="n">
        <v>44.3772</v>
      </c>
      <c r="P35" s="54" t="n">
        <v>37779.7</v>
      </c>
      <c r="Q35" s="76" t="n">
        <v>110.837</v>
      </c>
      <c r="R35" s="54" t="n">
        <f aca="false">P35/3600</f>
        <v>10.4943611111111</v>
      </c>
      <c r="S35" s="56"/>
      <c r="T35" s="54" t="n">
        <v>39938.3008</v>
      </c>
      <c r="U35" s="54" t="n">
        <v>37.5986</v>
      </c>
      <c r="V35" s="54" t="n">
        <v>42.2914</v>
      </c>
      <c r="W35" s="54" t="n">
        <v>44.3797</v>
      </c>
      <c r="X35" s="54" t="n">
        <v>39710.2</v>
      </c>
      <c r="Y35" s="76" t="n">
        <v>108.792</v>
      </c>
      <c r="Z35" s="54" t="n">
        <f aca="false">X35/3600</f>
        <v>11.0306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37.508</v>
      </c>
      <c r="E36" s="58" t="n">
        <f aca="false">N36</f>
        <v>40.9776</v>
      </c>
      <c r="F36" s="58" t="n">
        <f aca="false">L36</f>
        <v>7337.508</v>
      </c>
      <c r="G36" s="58" t="n">
        <f aca="false">O36</f>
        <v>43.165</v>
      </c>
      <c r="H36" s="58" t="n">
        <f aca="false">T36</f>
        <v>7350.232</v>
      </c>
      <c r="I36" s="58" t="n">
        <f aca="false">V36</f>
        <v>40.9853</v>
      </c>
      <c r="J36" s="58" t="n">
        <f aca="false">T36</f>
        <v>7350.232</v>
      </c>
      <c r="K36" s="58" t="n">
        <f aca="false">W36</f>
        <v>43.1722</v>
      </c>
      <c r="L36" s="47" t="n">
        <v>7337.508</v>
      </c>
      <c r="M36" s="47" t="n">
        <v>35.4266</v>
      </c>
      <c r="N36" s="47" t="n">
        <v>40.9776</v>
      </c>
      <c r="O36" s="47" t="n">
        <v>43.165</v>
      </c>
      <c r="P36" s="47" t="n">
        <v>28766.7</v>
      </c>
      <c r="Q36" s="76" t="n">
        <v>67.394</v>
      </c>
      <c r="R36" s="47" t="n">
        <f aca="false">P36/3600</f>
        <v>7.99075</v>
      </c>
      <c r="S36" s="48"/>
      <c r="T36" s="47" t="n">
        <v>7350.232</v>
      </c>
      <c r="U36" s="47" t="n">
        <v>35.4241</v>
      </c>
      <c r="V36" s="47" t="n">
        <v>40.9853</v>
      </c>
      <c r="W36" s="47" t="n">
        <v>43.1722</v>
      </c>
      <c r="X36" s="47" t="n">
        <v>31792.1</v>
      </c>
      <c r="Y36" s="76" t="n">
        <v>66.609</v>
      </c>
      <c r="Z36" s="47" t="n">
        <f aca="false">X36/3600</f>
        <v>8.83113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9936</v>
      </c>
      <c r="E37" s="58" t="n">
        <f aca="false">N37</f>
        <v>39.434</v>
      </c>
      <c r="F37" s="58" t="n">
        <f aca="false">L37</f>
        <v>2304.9936</v>
      </c>
      <c r="G37" s="58" t="n">
        <f aca="false">O37</f>
        <v>41.8389</v>
      </c>
      <c r="H37" s="58" t="n">
        <f aca="false">T37</f>
        <v>2308.3192</v>
      </c>
      <c r="I37" s="58" t="n">
        <f aca="false">V37</f>
        <v>39.4609</v>
      </c>
      <c r="J37" s="58" t="n">
        <f aca="false">T37</f>
        <v>2308.3192</v>
      </c>
      <c r="K37" s="58" t="n">
        <f aca="false">W37</f>
        <v>41.852</v>
      </c>
      <c r="L37" s="47" t="n">
        <v>2304.9936</v>
      </c>
      <c r="M37" s="47" t="n">
        <v>33.9713</v>
      </c>
      <c r="N37" s="47" t="n">
        <v>39.434</v>
      </c>
      <c r="O37" s="47" t="n">
        <v>41.8389</v>
      </c>
      <c r="P37" s="47" t="n">
        <v>26381.1</v>
      </c>
      <c r="Q37" s="76" t="n">
        <v>53.931</v>
      </c>
      <c r="R37" s="47" t="n">
        <f aca="false">P37/3600</f>
        <v>7.32808333333333</v>
      </c>
      <c r="S37" s="48"/>
      <c r="T37" s="47" t="n">
        <v>2308.3192</v>
      </c>
      <c r="U37" s="47" t="n">
        <v>33.9675</v>
      </c>
      <c r="V37" s="47" t="n">
        <v>39.4609</v>
      </c>
      <c r="W37" s="47" t="n">
        <v>41.852</v>
      </c>
      <c r="X37" s="47" t="n">
        <v>29183.5</v>
      </c>
      <c r="Y37" s="76" t="n">
        <v>52.904</v>
      </c>
      <c r="Z37" s="47" t="n">
        <f aca="false">X37/3600</f>
        <v>8.10652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78.9456</v>
      </c>
      <c r="E38" s="59" t="n">
        <f aca="false">N38</f>
        <v>37.8984</v>
      </c>
      <c r="F38" s="59" t="n">
        <f aca="false">L38</f>
        <v>978.9456</v>
      </c>
      <c r="G38" s="59" t="n">
        <f aca="false">O38</f>
        <v>40.365</v>
      </c>
      <c r="H38" s="59" t="n">
        <f aca="false">T38</f>
        <v>982.7808</v>
      </c>
      <c r="I38" s="59" t="n">
        <f aca="false">V38</f>
        <v>37.9483</v>
      </c>
      <c r="J38" s="59" t="n">
        <f aca="false">T38</f>
        <v>982.7808</v>
      </c>
      <c r="K38" s="59" t="n">
        <f aca="false">W38</f>
        <v>40.4473</v>
      </c>
      <c r="L38" s="53" t="n">
        <v>978.9456</v>
      </c>
      <c r="M38" s="53" t="n">
        <v>32.157</v>
      </c>
      <c r="N38" s="53" t="n">
        <v>37.8984</v>
      </c>
      <c r="O38" s="53" t="n">
        <v>40.365</v>
      </c>
      <c r="P38" s="53" t="n">
        <v>25468.2</v>
      </c>
      <c r="Q38" s="53" t="n">
        <v>46.41</v>
      </c>
      <c r="R38" s="53" t="n">
        <f aca="false">P38/3600</f>
        <v>7.0745</v>
      </c>
      <c r="S38" s="51"/>
      <c r="T38" s="53" t="n">
        <v>982.7808</v>
      </c>
      <c r="U38" s="53" t="n">
        <v>32.1565</v>
      </c>
      <c r="V38" s="53" t="n">
        <v>37.9483</v>
      </c>
      <c r="W38" s="53" t="n">
        <v>40.4473</v>
      </c>
      <c r="X38" s="53" t="n">
        <v>28429.1</v>
      </c>
      <c r="Y38" s="53" t="n">
        <v>47.436</v>
      </c>
      <c r="Z38" s="53" t="n">
        <f aca="false">X38/3600</f>
        <v>7.89697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29.2384</v>
      </c>
      <c r="E39" s="57" t="n">
        <f aca="false">N39</f>
        <v>43.148</v>
      </c>
      <c r="F39" s="57" t="n">
        <f aca="false">L39</f>
        <v>3529.2384</v>
      </c>
      <c r="G39" s="57" t="n">
        <f aca="false">O39</f>
        <v>43.7466</v>
      </c>
      <c r="H39" s="57" t="n">
        <f aca="false">T39</f>
        <v>3531.912</v>
      </c>
      <c r="I39" s="57" t="n">
        <f aca="false">V39</f>
        <v>43.1518</v>
      </c>
      <c r="J39" s="57" t="n">
        <f aca="false">T39</f>
        <v>3531.912</v>
      </c>
      <c r="K39" s="57" t="n">
        <f aca="false">W39</f>
        <v>43.7514</v>
      </c>
      <c r="L39" s="54" t="n">
        <v>3529.2384</v>
      </c>
      <c r="M39" s="54" t="n">
        <v>40.6026</v>
      </c>
      <c r="N39" s="54" t="n">
        <v>43.148</v>
      </c>
      <c r="O39" s="54" t="n">
        <v>43.7466</v>
      </c>
      <c r="P39" s="54" t="n">
        <v>6885.66</v>
      </c>
      <c r="Q39" s="76" t="n">
        <v>18.732</v>
      </c>
      <c r="R39" s="54" t="n">
        <f aca="false">P39/3600</f>
        <v>1.91268333333333</v>
      </c>
      <c r="S39" s="56"/>
      <c r="T39" s="54" t="n">
        <v>3531.912</v>
      </c>
      <c r="U39" s="54" t="n">
        <v>40.5964</v>
      </c>
      <c r="V39" s="54" t="n">
        <v>43.1518</v>
      </c>
      <c r="W39" s="54" t="n">
        <v>43.7514</v>
      </c>
      <c r="X39" s="54" t="n">
        <v>7599.96</v>
      </c>
      <c r="Y39" s="76" t="n">
        <v>18.251</v>
      </c>
      <c r="Z39" s="54" t="n">
        <f aca="false">X39/3600</f>
        <v>2.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0.4768</v>
      </c>
      <c r="E40" s="58" t="n">
        <f aca="false">N40</f>
        <v>40.6124</v>
      </c>
      <c r="F40" s="58" t="n">
        <f aca="false">L40</f>
        <v>1690.4768</v>
      </c>
      <c r="G40" s="58" t="n">
        <f aca="false">O40</f>
        <v>40.8608</v>
      </c>
      <c r="H40" s="58" t="n">
        <f aca="false">T40</f>
        <v>1695.7752</v>
      </c>
      <c r="I40" s="58" t="n">
        <f aca="false">V40</f>
        <v>40.6208</v>
      </c>
      <c r="J40" s="58" t="n">
        <f aca="false">T40</f>
        <v>1695.7752</v>
      </c>
      <c r="K40" s="58" t="n">
        <f aca="false">W40</f>
        <v>40.8835</v>
      </c>
      <c r="L40" s="47" t="n">
        <v>1690.4768</v>
      </c>
      <c r="M40" s="47" t="n">
        <v>37.4427</v>
      </c>
      <c r="N40" s="47" t="n">
        <v>40.6124</v>
      </c>
      <c r="O40" s="47" t="n">
        <v>40.8608</v>
      </c>
      <c r="P40" s="47" t="n">
        <v>6063</v>
      </c>
      <c r="Q40" s="76" t="n">
        <v>14.913</v>
      </c>
      <c r="R40" s="47" t="n">
        <f aca="false">P40/3600</f>
        <v>1.68416666666667</v>
      </c>
      <c r="S40" s="48"/>
      <c r="T40" s="47" t="n">
        <v>1695.7752</v>
      </c>
      <c r="U40" s="47" t="n">
        <v>37.439</v>
      </c>
      <c r="V40" s="47" t="n">
        <v>40.6208</v>
      </c>
      <c r="W40" s="47" t="n">
        <v>40.8835</v>
      </c>
      <c r="X40" s="47" t="n">
        <v>6815.99</v>
      </c>
      <c r="Y40" s="76" t="n">
        <v>14.141</v>
      </c>
      <c r="Z40" s="47" t="n">
        <f aca="false">X40/3600</f>
        <v>1.89333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3.9448</v>
      </c>
      <c r="E41" s="58" t="n">
        <f aca="false">N41</f>
        <v>38.3528</v>
      </c>
      <c r="F41" s="58" t="n">
        <f aca="false">L41</f>
        <v>813.9448</v>
      </c>
      <c r="G41" s="58" t="n">
        <f aca="false">O41</f>
        <v>38.3346</v>
      </c>
      <c r="H41" s="58" t="n">
        <f aca="false">T41</f>
        <v>818.0488</v>
      </c>
      <c r="I41" s="58" t="n">
        <f aca="false">V41</f>
        <v>38.381</v>
      </c>
      <c r="J41" s="58" t="n">
        <f aca="false">T41</f>
        <v>818.0488</v>
      </c>
      <c r="K41" s="58" t="n">
        <f aca="false">W41</f>
        <v>38.3813</v>
      </c>
      <c r="L41" s="47" t="n">
        <v>813.9448</v>
      </c>
      <c r="M41" s="47" t="n">
        <v>34.5556</v>
      </c>
      <c r="N41" s="47" t="n">
        <v>38.3528</v>
      </c>
      <c r="O41" s="47" t="n">
        <v>38.3346</v>
      </c>
      <c r="P41" s="47" t="n">
        <v>5512.09</v>
      </c>
      <c r="Q41" s="76" t="n">
        <v>12.228</v>
      </c>
      <c r="R41" s="47" t="n">
        <f aca="false">P41/3600</f>
        <v>1.53113611111111</v>
      </c>
      <c r="S41" s="48"/>
      <c r="T41" s="47" t="n">
        <v>818.0488</v>
      </c>
      <c r="U41" s="47" t="n">
        <v>34.5594</v>
      </c>
      <c r="V41" s="47" t="n">
        <v>38.381</v>
      </c>
      <c r="W41" s="47" t="n">
        <v>38.3813</v>
      </c>
      <c r="X41" s="47" t="n">
        <v>6295.07</v>
      </c>
      <c r="Y41" s="76" t="n">
        <v>11.87</v>
      </c>
      <c r="Z41" s="47" t="n">
        <f aca="false">X41/3600</f>
        <v>1.74863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0.4552</v>
      </c>
      <c r="E42" s="59" t="n">
        <f aca="false">N42</f>
        <v>36.2362</v>
      </c>
      <c r="F42" s="59" t="n">
        <f aca="false">L42</f>
        <v>410.4552</v>
      </c>
      <c r="G42" s="59" t="n">
        <f aca="false">O42</f>
        <v>35.9991</v>
      </c>
      <c r="H42" s="59" t="n">
        <f aca="false">T42</f>
        <v>413.0752</v>
      </c>
      <c r="I42" s="59" t="n">
        <f aca="false">V42</f>
        <v>36.3313</v>
      </c>
      <c r="J42" s="59" t="n">
        <f aca="false">T42</f>
        <v>413.0752</v>
      </c>
      <c r="K42" s="59" t="n">
        <f aca="false">W42</f>
        <v>36.0296</v>
      </c>
      <c r="L42" s="53" t="n">
        <v>410.4552</v>
      </c>
      <c r="M42" s="53" t="n">
        <v>32.0421</v>
      </c>
      <c r="N42" s="53" t="n">
        <v>36.2362</v>
      </c>
      <c r="O42" s="53" t="n">
        <v>35.9991</v>
      </c>
      <c r="P42" s="53" t="n">
        <v>5201.69</v>
      </c>
      <c r="Q42" s="53" t="n">
        <v>9.971</v>
      </c>
      <c r="R42" s="53" t="n">
        <f aca="false">P42/3600</f>
        <v>1.44491388888889</v>
      </c>
      <c r="S42" s="51"/>
      <c r="T42" s="53" t="n">
        <v>413.0752</v>
      </c>
      <c r="U42" s="53" t="n">
        <v>32.0504</v>
      </c>
      <c r="V42" s="53" t="n">
        <v>36.3313</v>
      </c>
      <c r="W42" s="53" t="n">
        <v>36.0296</v>
      </c>
      <c r="X42" s="53" t="n">
        <v>6004.52</v>
      </c>
      <c r="Y42" s="53" t="n">
        <v>9.973</v>
      </c>
      <c r="Z42" s="53" t="n">
        <f aca="false">X42/3600</f>
        <v>1.6679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89.2984</v>
      </c>
      <c r="E43" s="57" t="n">
        <f aca="false">N43</f>
        <v>43.665</v>
      </c>
      <c r="F43" s="57" t="n">
        <f aca="false">L43</f>
        <v>3689.2984</v>
      </c>
      <c r="G43" s="57" t="n">
        <f aca="false">O43</f>
        <v>45.2064</v>
      </c>
      <c r="H43" s="57" t="n">
        <f aca="false">T43</f>
        <v>3699.2176</v>
      </c>
      <c r="I43" s="57" t="n">
        <f aca="false">V43</f>
        <v>43.6642</v>
      </c>
      <c r="J43" s="57" t="n">
        <f aca="false">T43</f>
        <v>3699.2176</v>
      </c>
      <c r="K43" s="57" t="n">
        <f aca="false">W43</f>
        <v>45.21</v>
      </c>
      <c r="L43" s="54" t="n">
        <v>3689.2984</v>
      </c>
      <c r="M43" s="54" t="n">
        <v>40.3729</v>
      </c>
      <c r="N43" s="54" t="n">
        <v>43.665</v>
      </c>
      <c r="O43" s="54" t="n">
        <v>45.2064</v>
      </c>
      <c r="P43" s="54" t="n">
        <v>7856.48</v>
      </c>
      <c r="Q43" s="76" t="n">
        <v>21.494</v>
      </c>
      <c r="R43" s="54" t="n">
        <f aca="false">P43/3600</f>
        <v>2.18235555555556</v>
      </c>
      <c r="S43" s="56"/>
      <c r="T43" s="54" t="n">
        <v>3699.2176</v>
      </c>
      <c r="U43" s="54" t="n">
        <v>40.3734</v>
      </c>
      <c r="V43" s="54" t="n">
        <v>43.6642</v>
      </c>
      <c r="W43" s="54" t="n">
        <v>45.21</v>
      </c>
      <c r="X43" s="54" t="n">
        <v>8706.44</v>
      </c>
      <c r="Y43" s="76" t="n">
        <v>20.99</v>
      </c>
      <c r="Z43" s="54" t="n">
        <f aca="false">X43/3600</f>
        <v>2.41845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38.4408</v>
      </c>
      <c r="E44" s="58" t="n">
        <f aca="false">N44</f>
        <v>41.6958</v>
      </c>
      <c r="F44" s="58" t="n">
        <f aca="false">L44</f>
        <v>1738.4408</v>
      </c>
      <c r="G44" s="58" t="n">
        <f aca="false">O44</f>
        <v>42.8592</v>
      </c>
      <c r="H44" s="58" t="n">
        <f aca="false">T44</f>
        <v>1744.4216</v>
      </c>
      <c r="I44" s="58" t="n">
        <f aca="false">V44</f>
        <v>41.7003</v>
      </c>
      <c r="J44" s="58" t="n">
        <f aca="false">T44</f>
        <v>1744.4216</v>
      </c>
      <c r="K44" s="58" t="n">
        <f aca="false">W44</f>
        <v>42.8683</v>
      </c>
      <c r="L44" s="47" t="n">
        <v>1738.4408</v>
      </c>
      <c r="M44" s="47" t="n">
        <v>37.8087</v>
      </c>
      <c r="N44" s="47" t="n">
        <v>41.6958</v>
      </c>
      <c r="O44" s="47" t="n">
        <v>42.8592</v>
      </c>
      <c r="P44" s="47" t="n">
        <v>7009.65</v>
      </c>
      <c r="Q44" s="76" t="n">
        <v>17.711</v>
      </c>
      <c r="R44" s="47" t="n">
        <f aca="false">P44/3600</f>
        <v>1.947125</v>
      </c>
      <c r="S44" s="48"/>
      <c r="T44" s="47" t="n">
        <v>1744.4216</v>
      </c>
      <c r="U44" s="47" t="n">
        <v>37.8129</v>
      </c>
      <c r="V44" s="47" t="n">
        <v>41.7003</v>
      </c>
      <c r="W44" s="47" t="n">
        <v>42.8683</v>
      </c>
      <c r="X44" s="47" t="n">
        <v>7962.11</v>
      </c>
      <c r="Y44" s="76" t="n">
        <v>17.373</v>
      </c>
      <c r="Z44" s="47" t="n">
        <f aca="false">X44/3600</f>
        <v>2.21169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7.136</v>
      </c>
      <c r="E45" s="58" t="n">
        <f aca="false">N45</f>
        <v>39.6875</v>
      </c>
      <c r="F45" s="58" t="n">
        <f aca="false">L45</f>
        <v>867.136</v>
      </c>
      <c r="G45" s="58" t="n">
        <f aca="false">O45</f>
        <v>40.5859</v>
      </c>
      <c r="H45" s="58" t="n">
        <f aca="false">T45</f>
        <v>870.0696</v>
      </c>
      <c r="I45" s="58" t="n">
        <f aca="false">V45</f>
        <v>39.7197</v>
      </c>
      <c r="J45" s="58" t="n">
        <f aca="false">T45</f>
        <v>870.0696</v>
      </c>
      <c r="K45" s="58" t="n">
        <f aca="false">W45</f>
        <v>40.6217</v>
      </c>
      <c r="L45" s="47" t="n">
        <v>867.136</v>
      </c>
      <c r="M45" s="47" t="n">
        <v>35.012</v>
      </c>
      <c r="N45" s="47" t="n">
        <v>39.6875</v>
      </c>
      <c r="O45" s="47" t="n">
        <v>40.5859</v>
      </c>
      <c r="P45" s="47" t="n">
        <v>6530.6</v>
      </c>
      <c r="Q45" s="76" t="n">
        <v>14.832</v>
      </c>
      <c r="R45" s="47" t="n">
        <f aca="false">P45/3600</f>
        <v>1.81405555555556</v>
      </c>
      <c r="S45" s="48"/>
      <c r="T45" s="47" t="n">
        <v>870.0696</v>
      </c>
      <c r="U45" s="47" t="n">
        <v>35.0207</v>
      </c>
      <c r="V45" s="47" t="n">
        <v>39.7197</v>
      </c>
      <c r="W45" s="47" t="n">
        <v>40.6217</v>
      </c>
      <c r="X45" s="47" t="n">
        <v>7543.54</v>
      </c>
      <c r="Y45" s="76" t="n">
        <v>14.639</v>
      </c>
      <c r="Z45" s="47" t="n">
        <f aca="false">X45/3600</f>
        <v>2.09542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46.6648</v>
      </c>
      <c r="E46" s="59" t="n">
        <f aca="false">N46</f>
        <v>37.4934</v>
      </c>
      <c r="F46" s="59" t="n">
        <f aca="false">L46</f>
        <v>446.6648</v>
      </c>
      <c r="G46" s="59" t="n">
        <f aca="false">O46</f>
        <v>38.1862</v>
      </c>
      <c r="H46" s="59" t="n">
        <f aca="false">T46</f>
        <v>449.0752</v>
      </c>
      <c r="I46" s="59" t="n">
        <f aca="false">V46</f>
        <v>37.5855</v>
      </c>
      <c r="J46" s="59" t="n">
        <f aca="false">T46</f>
        <v>449.0752</v>
      </c>
      <c r="K46" s="59" t="n">
        <f aca="false">W46</f>
        <v>38.3048</v>
      </c>
      <c r="L46" s="53" t="n">
        <v>446.6648</v>
      </c>
      <c r="M46" s="53" t="n">
        <v>32.222</v>
      </c>
      <c r="N46" s="53" t="n">
        <v>37.4934</v>
      </c>
      <c r="O46" s="53" t="n">
        <v>38.1862</v>
      </c>
      <c r="P46" s="53" t="n">
        <v>6255.8</v>
      </c>
      <c r="Q46" s="53" t="n">
        <v>12.589</v>
      </c>
      <c r="R46" s="53" t="n">
        <f aca="false">P46/3600</f>
        <v>1.73772222222222</v>
      </c>
      <c r="S46" s="51"/>
      <c r="T46" s="53" t="n">
        <v>449.0752</v>
      </c>
      <c r="U46" s="53" t="n">
        <v>32.2234</v>
      </c>
      <c r="V46" s="53" t="n">
        <v>37.5855</v>
      </c>
      <c r="W46" s="53" t="n">
        <v>38.3048</v>
      </c>
      <c r="X46" s="53" t="n">
        <v>7281.74</v>
      </c>
      <c r="Y46" s="53" t="n">
        <v>12.061</v>
      </c>
      <c r="Z46" s="53" t="n">
        <f aca="false">X46/3600</f>
        <v>2.02270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02.4208</v>
      </c>
      <c r="E47" s="57" t="n">
        <f aca="false">N47</f>
        <v>41.5405</v>
      </c>
      <c r="F47" s="57" t="n">
        <f aca="false">L47</f>
        <v>6902.4208</v>
      </c>
      <c r="G47" s="57" t="n">
        <f aca="false">O47</f>
        <v>42.5729</v>
      </c>
      <c r="H47" s="57" t="n">
        <f aca="false">T47</f>
        <v>6912.0264</v>
      </c>
      <c r="I47" s="57" t="n">
        <f aca="false">V47</f>
        <v>41.5464</v>
      </c>
      <c r="J47" s="57" t="n">
        <f aca="false">T47</f>
        <v>6912.0264</v>
      </c>
      <c r="K47" s="57" t="n">
        <f aca="false">W47</f>
        <v>42.5757</v>
      </c>
      <c r="L47" s="54" t="n">
        <v>6902.4208</v>
      </c>
      <c r="M47" s="54" t="n">
        <v>38.4407</v>
      </c>
      <c r="N47" s="54" t="n">
        <v>41.5405</v>
      </c>
      <c r="O47" s="54" t="n">
        <v>42.5729</v>
      </c>
      <c r="P47" s="54" t="n">
        <v>7736.81</v>
      </c>
      <c r="Q47" s="76" t="n">
        <v>23.091</v>
      </c>
      <c r="R47" s="54" t="n">
        <f aca="false">P47/3600</f>
        <v>2.14911388888889</v>
      </c>
      <c r="S47" s="56"/>
      <c r="T47" s="54" t="n">
        <v>6912.0264</v>
      </c>
      <c r="U47" s="54" t="n">
        <v>38.4344</v>
      </c>
      <c r="V47" s="54" t="n">
        <v>41.5464</v>
      </c>
      <c r="W47" s="54" t="n">
        <v>42.5757</v>
      </c>
      <c r="X47" s="54" t="n">
        <v>8163.88</v>
      </c>
      <c r="Y47" s="76" t="n">
        <v>22.341</v>
      </c>
      <c r="Z47" s="54" t="n">
        <f aca="false">X47/3600</f>
        <v>2.2677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48.6232</v>
      </c>
      <c r="E48" s="58" t="n">
        <f aca="false">N48</f>
        <v>38.8715</v>
      </c>
      <c r="F48" s="58" t="n">
        <f aca="false">L48</f>
        <v>3148.6232</v>
      </c>
      <c r="G48" s="58" t="n">
        <f aca="false">O48</f>
        <v>39.7815</v>
      </c>
      <c r="H48" s="58" t="n">
        <f aca="false">T48</f>
        <v>3153.7608</v>
      </c>
      <c r="I48" s="58" t="n">
        <f aca="false">V48</f>
        <v>38.8803</v>
      </c>
      <c r="J48" s="58" t="n">
        <f aca="false">T48</f>
        <v>3153.7608</v>
      </c>
      <c r="K48" s="58" t="n">
        <f aca="false">W48</f>
        <v>39.8084</v>
      </c>
      <c r="L48" s="47" t="n">
        <v>3148.6232</v>
      </c>
      <c r="M48" s="47" t="n">
        <v>34.9155</v>
      </c>
      <c r="N48" s="47" t="n">
        <v>38.8715</v>
      </c>
      <c r="O48" s="47" t="n">
        <v>39.7815</v>
      </c>
      <c r="P48" s="47" t="n">
        <v>6563.84</v>
      </c>
      <c r="Q48" s="76" t="n">
        <v>18.875</v>
      </c>
      <c r="R48" s="47" t="n">
        <f aca="false">P48/3600</f>
        <v>1.82328888888889</v>
      </c>
      <c r="S48" s="48"/>
      <c r="T48" s="47" t="n">
        <v>3153.7608</v>
      </c>
      <c r="U48" s="47" t="n">
        <v>34.9094</v>
      </c>
      <c r="V48" s="47" t="n">
        <v>38.8803</v>
      </c>
      <c r="W48" s="47" t="n">
        <v>39.8084</v>
      </c>
      <c r="X48" s="47" t="n">
        <v>7233.84</v>
      </c>
      <c r="Y48" s="76" t="n">
        <v>18.478</v>
      </c>
      <c r="Z48" s="47" t="n">
        <f aca="false">X48/3600</f>
        <v>2.009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78.1344</v>
      </c>
      <c r="E49" s="58" t="n">
        <f aca="false">N49</f>
        <v>36.7046</v>
      </c>
      <c r="F49" s="58" t="n">
        <f aca="false">L49</f>
        <v>1478.1344</v>
      </c>
      <c r="G49" s="58" t="n">
        <f aca="false">O49</f>
        <v>37.5032</v>
      </c>
      <c r="H49" s="58" t="n">
        <f aca="false">T49</f>
        <v>1482.4792</v>
      </c>
      <c r="I49" s="58" t="n">
        <f aca="false">V49</f>
        <v>36.7229</v>
      </c>
      <c r="J49" s="58" t="n">
        <f aca="false">T49</f>
        <v>1482.4792</v>
      </c>
      <c r="K49" s="58" t="n">
        <f aca="false">W49</f>
        <v>37.5425</v>
      </c>
      <c r="L49" s="47" t="n">
        <v>1478.1344</v>
      </c>
      <c r="M49" s="47" t="n">
        <v>31.7017</v>
      </c>
      <c r="N49" s="47" t="n">
        <v>36.7046</v>
      </c>
      <c r="O49" s="47" t="n">
        <v>37.5032</v>
      </c>
      <c r="P49" s="47" t="n">
        <v>5875.52</v>
      </c>
      <c r="Q49" s="76" t="n">
        <v>16.09</v>
      </c>
      <c r="R49" s="47" t="n">
        <f aca="false">P49/3600</f>
        <v>1.63208888888889</v>
      </c>
      <c r="S49" s="48"/>
      <c r="T49" s="47" t="n">
        <v>1482.4792</v>
      </c>
      <c r="U49" s="47" t="n">
        <v>31.703</v>
      </c>
      <c r="V49" s="47" t="n">
        <v>36.7229</v>
      </c>
      <c r="W49" s="47" t="n">
        <v>37.5425</v>
      </c>
      <c r="X49" s="47" t="n">
        <v>6724.31</v>
      </c>
      <c r="Y49" s="76" t="n">
        <v>15.664</v>
      </c>
      <c r="Z49" s="47" t="n">
        <f aca="false">X49/3600</f>
        <v>1.86786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1376</v>
      </c>
      <c r="E50" s="59" t="n">
        <f aca="false">N50</f>
        <v>34.7709</v>
      </c>
      <c r="F50" s="59" t="n">
        <f aca="false">L50</f>
        <v>684.1376</v>
      </c>
      <c r="G50" s="59" t="n">
        <f aca="false">O50</f>
        <v>35.403</v>
      </c>
      <c r="H50" s="59" t="n">
        <f aca="false">T50</f>
        <v>685.3496</v>
      </c>
      <c r="I50" s="59" t="n">
        <f aca="false">V50</f>
        <v>34.8399</v>
      </c>
      <c r="J50" s="59" t="n">
        <f aca="false">T50</f>
        <v>685.3496</v>
      </c>
      <c r="K50" s="59" t="n">
        <f aca="false">W50</f>
        <v>35.4734</v>
      </c>
      <c r="L50" s="53" t="n">
        <v>684.1376</v>
      </c>
      <c r="M50" s="53" t="n">
        <v>28.7047</v>
      </c>
      <c r="N50" s="53" t="n">
        <v>34.7709</v>
      </c>
      <c r="O50" s="53" t="n">
        <v>35.403</v>
      </c>
      <c r="P50" s="53" t="n">
        <v>5490.4</v>
      </c>
      <c r="Q50" s="53" t="n">
        <v>13.162</v>
      </c>
      <c r="R50" s="53" t="n">
        <f aca="false">P50/3600</f>
        <v>1.52511111111111</v>
      </c>
      <c r="S50" s="51"/>
      <c r="T50" s="53" t="n">
        <v>685.3496</v>
      </c>
      <c r="U50" s="53" t="n">
        <v>28.7067</v>
      </c>
      <c r="V50" s="53" t="n">
        <v>34.8399</v>
      </c>
      <c r="W50" s="53" t="n">
        <v>35.4734</v>
      </c>
      <c r="X50" s="53" t="n">
        <v>6320.25</v>
      </c>
      <c r="Y50" s="53" t="n">
        <v>12.764</v>
      </c>
      <c r="Z50" s="53" t="n">
        <f aca="false">X50/3600</f>
        <v>1.75562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89.4616</v>
      </c>
      <c r="E51" s="57" t="n">
        <f aca="false">N51</f>
        <v>41.4476</v>
      </c>
      <c r="F51" s="57" t="n">
        <f aca="false">L51</f>
        <v>4889.4616</v>
      </c>
      <c r="G51" s="57" t="n">
        <f aca="false">O51</f>
        <v>42.9272</v>
      </c>
      <c r="H51" s="57" t="n">
        <f aca="false">T51</f>
        <v>4899.6152</v>
      </c>
      <c r="I51" s="57" t="n">
        <f aca="false">V51</f>
        <v>41.4594</v>
      </c>
      <c r="J51" s="57" t="n">
        <f aca="false">T51</f>
        <v>4899.6152</v>
      </c>
      <c r="K51" s="57" t="n">
        <f aca="false">W51</f>
        <v>42.9354</v>
      </c>
      <c r="L51" s="54" t="n">
        <v>4889.4616</v>
      </c>
      <c r="M51" s="54" t="n">
        <v>39.1962</v>
      </c>
      <c r="N51" s="54" t="n">
        <v>41.4476</v>
      </c>
      <c r="O51" s="54" t="n">
        <v>42.9272</v>
      </c>
      <c r="P51" s="54" t="n">
        <v>5279.64</v>
      </c>
      <c r="Q51" s="76" t="n">
        <v>16.835</v>
      </c>
      <c r="R51" s="54" t="n">
        <f aca="false">P51/3600</f>
        <v>1.46656666666667</v>
      </c>
      <c r="S51" s="56"/>
      <c r="T51" s="54" t="n">
        <v>4899.6152</v>
      </c>
      <c r="U51" s="54" t="n">
        <v>39.1932</v>
      </c>
      <c r="V51" s="54" t="n">
        <v>41.4594</v>
      </c>
      <c r="W51" s="54" t="n">
        <v>42.9354</v>
      </c>
      <c r="X51" s="54" t="n">
        <v>5578.46</v>
      </c>
      <c r="Y51" s="76" t="n">
        <v>16.433</v>
      </c>
      <c r="Z51" s="54" t="n">
        <f aca="false">X51/3600</f>
        <v>1.54957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76.7352</v>
      </c>
      <c r="E52" s="58" t="n">
        <f aca="false">N52</f>
        <v>39.0899</v>
      </c>
      <c r="F52" s="58" t="n">
        <f aca="false">L52</f>
        <v>2076.7352</v>
      </c>
      <c r="G52" s="58" t="n">
        <f aca="false">O52</f>
        <v>40.6841</v>
      </c>
      <c r="H52" s="58" t="n">
        <f aca="false">T52</f>
        <v>2081.1456</v>
      </c>
      <c r="I52" s="58" t="n">
        <f aca="false">V52</f>
        <v>39.0919</v>
      </c>
      <c r="J52" s="58" t="n">
        <f aca="false">T52</f>
        <v>2081.1456</v>
      </c>
      <c r="K52" s="58" t="n">
        <f aca="false">W52</f>
        <v>40.6872</v>
      </c>
      <c r="L52" s="47" t="n">
        <v>2076.7352</v>
      </c>
      <c r="M52" s="47" t="n">
        <v>35.9365</v>
      </c>
      <c r="N52" s="47" t="n">
        <v>39.0899</v>
      </c>
      <c r="O52" s="47" t="n">
        <v>40.6841</v>
      </c>
      <c r="P52" s="47" t="n">
        <v>4404.65</v>
      </c>
      <c r="Q52" s="76" t="n">
        <v>12.984</v>
      </c>
      <c r="R52" s="47" t="n">
        <f aca="false">P52/3600</f>
        <v>1.22351388888889</v>
      </c>
      <c r="S52" s="48"/>
      <c r="T52" s="47" t="n">
        <v>2081.1456</v>
      </c>
      <c r="U52" s="47" t="n">
        <v>35.9389</v>
      </c>
      <c r="V52" s="47" t="n">
        <v>39.0919</v>
      </c>
      <c r="W52" s="47" t="n">
        <v>40.6872</v>
      </c>
      <c r="X52" s="47" t="n">
        <v>4833.7</v>
      </c>
      <c r="Y52" s="76" t="n">
        <v>12.644</v>
      </c>
      <c r="Z52" s="47" t="n">
        <f aca="false">X52/3600</f>
        <v>1.34269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3.272</v>
      </c>
      <c r="E53" s="58" t="n">
        <f aca="false">N53</f>
        <v>36.9415</v>
      </c>
      <c r="F53" s="58" t="n">
        <f aca="false">L53</f>
        <v>963.272</v>
      </c>
      <c r="G53" s="58" t="n">
        <f aca="false">O53</f>
        <v>38.6179</v>
      </c>
      <c r="H53" s="58" t="n">
        <f aca="false">T53</f>
        <v>966.9784</v>
      </c>
      <c r="I53" s="58" t="n">
        <f aca="false">V53</f>
        <v>36.9579</v>
      </c>
      <c r="J53" s="58" t="n">
        <f aca="false">T53</f>
        <v>966.9784</v>
      </c>
      <c r="K53" s="58" t="n">
        <f aca="false">W53</f>
        <v>38.6424</v>
      </c>
      <c r="L53" s="47" t="n">
        <v>963.272</v>
      </c>
      <c r="M53" s="47" t="n">
        <v>33.0316</v>
      </c>
      <c r="N53" s="47" t="n">
        <v>36.9415</v>
      </c>
      <c r="O53" s="47" t="n">
        <v>38.6179</v>
      </c>
      <c r="P53" s="47" t="n">
        <v>3871.85</v>
      </c>
      <c r="Q53" s="76" t="n">
        <v>10.358</v>
      </c>
      <c r="R53" s="47" t="n">
        <f aca="false">P53/3600</f>
        <v>1.07551388888889</v>
      </c>
      <c r="S53" s="48"/>
      <c r="T53" s="47" t="n">
        <v>966.9784</v>
      </c>
      <c r="U53" s="47" t="n">
        <v>33.0498</v>
      </c>
      <c r="V53" s="47" t="n">
        <v>36.9579</v>
      </c>
      <c r="W53" s="47" t="n">
        <v>38.6424</v>
      </c>
      <c r="X53" s="47" t="n">
        <v>4389.43</v>
      </c>
      <c r="Y53" s="76" t="n">
        <v>10.153</v>
      </c>
      <c r="Z53" s="47" t="n">
        <f aca="false">X53/3600</f>
        <v>1.219286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5.4696</v>
      </c>
      <c r="E54" s="59" t="n">
        <f aca="false">N54</f>
        <v>35.0461</v>
      </c>
      <c r="F54" s="59" t="n">
        <f aca="false">L54</f>
        <v>455.4696</v>
      </c>
      <c r="G54" s="59" t="n">
        <f aca="false">O54</f>
        <v>36.6042</v>
      </c>
      <c r="H54" s="59" t="n">
        <f aca="false">T54</f>
        <v>457.236</v>
      </c>
      <c r="I54" s="59" t="n">
        <f aca="false">V54</f>
        <v>35.0842</v>
      </c>
      <c r="J54" s="59" t="n">
        <f aca="false">T54</f>
        <v>457.236</v>
      </c>
      <c r="K54" s="59" t="n">
        <f aca="false">W54</f>
        <v>36.6354</v>
      </c>
      <c r="L54" s="53" t="n">
        <v>455.4696</v>
      </c>
      <c r="M54" s="53" t="n">
        <v>30.3352</v>
      </c>
      <c r="N54" s="53" t="n">
        <v>35.0461</v>
      </c>
      <c r="O54" s="53" t="n">
        <v>36.6042</v>
      </c>
      <c r="P54" s="53" t="n">
        <v>3545.23</v>
      </c>
      <c r="Q54" s="53" t="n">
        <v>8.148</v>
      </c>
      <c r="R54" s="53" t="n">
        <f aca="false">P54/3600</f>
        <v>0.984786111111111</v>
      </c>
      <c r="S54" s="51"/>
      <c r="T54" s="53" t="n">
        <v>457.236</v>
      </c>
      <c r="U54" s="53" t="n">
        <v>30.3509</v>
      </c>
      <c r="V54" s="53" t="n">
        <v>35.0842</v>
      </c>
      <c r="W54" s="53" t="n">
        <v>36.6354</v>
      </c>
      <c r="X54" s="53" t="n">
        <v>4072.19</v>
      </c>
      <c r="Y54" s="53" t="n">
        <v>8.035</v>
      </c>
      <c r="Z54" s="53" t="n">
        <f aca="false">X54/3600</f>
        <v>1.131163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0.7072</v>
      </c>
      <c r="E55" s="57" t="n">
        <f aca="false">N55</f>
        <v>44.0941</v>
      </c>
      <c r="F55" s="57" t="n">
        <f aca="false">L55</f>
        <v>1530.7072</v>
      </c>
      <c r="G55" s="57" t="n">
        <f aca="false">O55</f>
        <v>43.2254</v>
      </c>
      <c r="H55" s="57" t="n">
        <f aca="false">T55</f>
        <v>1533.348</v>
      </c>
      <c r="I55" s="57" t="n">
        <f aca="false">V55</f>
        <v>44.1054</v>
      </c>
      <c r="J55" s="57" t="n">
        <f aca="false">T55</f>
        <v>1533.348</v>
      </c>
      <c r="K55" s="57" t="n">
        <f aca="false">W55</f>
        <v>43.2202</v>
      </c>
      <c r="L55" s="54" t="n">
        <v>1530.7072</v>
      </c>
      <c r="M55" s="54" t="n">
        <v>40.8448</v>
      </c>
      <c r="N55" s="54" t="n">
        <v>44.0941</v>
      </c>
      <c r="O55" s="54" t="n">
        <v>43.2254</v>
      </c>
      <c r="P55" s="54" t="n">
        <v>1835.91</v>
      </c>
      <c r="Q55" s="76" t="n">
        <v>5.392</v>
      </c>
      <c r="R55" s="54" t="n">
        <f aca="false">P55/3600</f>
        <v>0.509975</v>
      </c>
      <c r="S55" s="56"/>
      <c r="T55" s="54" t="n">
        <v>1533.348</v>
      </c>
      <c r="U55" s="54" t="n">
        <v>40.8477</v>
      </c>
      <c r="V55" s="54" t="n">
        <v>44.1054</v>
      </c>
      <c r="W55" s="54" t="n">
        <v>43.2202</v>
      </c>
      <c r="X55" s="54" t="n">
        <v>1976.14</v>
      </c>
      <c r="Y55" s="76" t="n">
        <v>5.271</v>
      </c>
      <c r="Z55" s="54" t="n">
        <f aca="false">X55/3600</f>
        <v>0.54892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5.4592</v>
      </c>
      <c r="E56" s="58" t="n">
        <f aca="false">N56</f>
        <v>41.3203</v>
      </c>
      <c r="F56" s="58" t="n">
        <f aca="false">L56</f>
        <v>765.4592</v>
      </c>
      <c r="G56" s="58" t="n">
        <f aca="false">O56</f>
        <v>40.0708</v>
      </c>
      <c r="H56" s="58" t="n">
        <f aca="false">T56</f>
        <v>766.7088</v>
      </c>
      <c r="I56" s="58" t="n">
        <f aca="false">V56</f>
        <v>41.351</v>
      </c>
      <c r="J56" s="58" t="n">
        <f aca="false">T56</f>
        <v>766.7088</v>
      </c>
      <c r="K56" s="58" t="n">
        <f aca="false">W56</f>
        <v>40.0733</v>
      </c>
      <c r="L56" s="47" t="n">
        <v>765.4592</v>
      </c>
      <c r="M56" s="47" t="n">
        <v>37.0135</v>
      </c>
      <c r="N56" s="47" t="n">
        <v>41.3203</v>
      </c>
      <c r="O56" s="47" t="n">
        <v>40.0708</v>
      </c>
      <c r="P56" s="47" t="n">
        <v>1616.88</v>
      </c>
      <c r="Q56" s="76" t="n">
        <v>4.289</v>
      </c>
      <c r="R56" s="47" t="n">
        <f aca="false">P56/3600</f>
        <v>0.449133333333333</v>
      </c>
      <c r="S56" s="48"/>
      <c r="T56" s="47" t="n">
        <v>766.7088</v>
      </c>
      <c r="U56" s="47" t="n">
        <v>37.0157</v>
      </c>
      <c r="V56" s="47" t="n">
        <v>41.351</v>
      </c>
      <c r="W56" s="47" t="n">
        <v>40.0733</v>
      </c>
      <c r="X56" s="47" t="n">
        <v>1781.47</v>
      </c>
      <c r="Y56" s="76" t="n">
        <v>4.14</v>
      </c>
      <c r="Z56" s="47" t="n">
        <f aca="false">X56/3600</f>
        <v>0.49485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3.6064</v>
      </c>
      <c r="E57" s="58" t="n">
        <f aca="false">N57</f>
        <v>38.8967</v>
      </c>
      <c r="F57" s="58" t="n">
        <f aca="false">L57</f>
        <v>373.6064</v>
      </c>
      <c r="G57" s="58" t="n">
        <f aca="false">O57</f>
        <v>37.3003</v>
      </c>
      <c r="H57" s="58" t="n">
        <f aca="false">T57</f>
        <v>373.8432</v>
      </c>
      <c r="I57" s="58" t="n">
        <f aca="false">V57</f>
        <v>38.9281</v>
      </c>
      <c r="J57" s="58" t="n">
        <f aca="false">T57</f>
        <v>373.8432</v>
      </c>
      <c r="K57" s="58" t="n">
        <f aca="false">W57</f>
        <v>37.3526</v>
      </c>
      <c r="L57" s="47" t="n">
        <v>373.6064</v>
      </c>
      <c r="M57" s="47" t="n">
        <v>33.6116</v>
      </c>
      <c r="N57" s="47" t="n">
        <v>38.8967</v>
      </c>
      <c r="O57" s="47" t="n">
        <v>37.3003</v>
      </c>
      <c r="P57" s="47" t="n">
        <v>1462.21</v>
      </c>
      <c r="Q57" s="76" t="n">
        <v>3.458</v>
      </c>
      <c r="R57" s="47" t="n">
        <f aca="false">P57/3600</f>
        <v>0.406169444444444</v>
      </c>
      <c r="S57" s="48"/>
      <c r="T57" s="47" t="n">
        <v>373.8432</v>
      </c>
      <c r="U57" s="47" t="n">
        <v>33.6199</v>
      </c>
      <c r="V57" s="47" t="n">
        <v>38.9281</v>
      </c>
      <c r="W57" s="47" t="n">
        <v>37.3526</v>
      </c>
      <c r="X57" s="47" t="n">
        <v>1662.63</v>
      </c>
      <c r="Y57" s="76" t="n">
        <v>3.362</v>
      </c>
      <c r="Z57" s="47" t="n">
        <f aca="false">X57/3600</f>
        <v>0.46184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6.8072</v>
      </c>
      <c r="E58" s="59" t="n">
        <f aca="false">N58</f>
        <v>36.6707</v>
      </c>
      <c r="F58" s="59" t="n">
        <f aca="false">L58</f>
        <v>186.8072</v>
      </c>
      <c r="G58" s="59" t="n">
        <f aca="false">O58</f>
        <v>34.9021</v>
      </c>
      <c r="H58" s="59" t="n">
        <f aca="false">T58</f>
        <v>187.196</v>
      </c>
      <c r="I58" s="59" t="n">
        <f aca="false">V58</f>
        <v>36.715</v>
      </c>
      <c r="J58" s="59" t="n">
        <f aca="false">T58</f>
        <v>187.196</v>
      </c>
      <c r="K58" s="59" t="n">
        <f aca="false">W58</f>
        <v>34.9461</v>
      </c>
      <c r="L58" s="53" t="n">
        <v>186.8072</v>
      </c>
      <c r="M58" s="53" t="n">
        <v>30.754</v>
      </c>
      <c r="N58" s="53" t="n">
        <v>36.6707</v>
      </c>
      <c r="O58" s="53" t="n">
        <v>34.9021</v>
      </c>
      <c r="P58" s="53" t="n">
        <v>1360.23</v>
      </c>
      <c r="Q58" s="53" t="n">
        <v>2.805</v>
      </c>
      <c r="R58" s="53" t="n">
        <f aca="false">P58/3600</f>
        <v>0.377841666666667</v>
      </c>
      <c r="S58" s="51"/>
      <c r="T58" s="53" t="n">
        <v>187.196</v>
      </c>
      <c r="U58" s="53" t="n">
        <v>30.7574</v>
      </c>
      <c r="V58" s="53" t="n">
        <v>36.715</v>
      </c>
      <c r="W58" s="53" t="n">
        <v>34.9461</v>
      </c>
      <c r="X58" s="53" t="n">
        <v>1556.76</v>
      </c>
      <c r="Y58" s="53" t="n">
        <v>2.769</v>
      </c>
      <c r="Z58" s="53" t="n">
        <f aca="false">X58/3600</f>
        <v>0.4324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26.9512</v>
      </c>
      <c r="E59" s="55" t="n">
        <f aca="false">N59</f>
        <v>43.2759</v>
      </c>
      <c r="F59" s="55" t="n">
        <f aca="false">L59</f>
        <v>1626.9512</v>
      </c>
      <c r="G59" s="55" t="n">
        <f aca="false">O59</f>
        <v>44.3845</v>
      </c>
      <c r="H59" s="55" t="n">
        <f aca="false">T59</f>
        <v>1635.0664</v>
      </c>
      <c r="I59" s="55" t="n">
        <f aca="false">V59</f>
        <v>43.3096</v>
      </c>
      <c r="J59" s="55" t="n">
        <f aca="false">T59</f>
        <v>1635.0664</v>
      </c>
      <c r="K59" s="55" t="n">
        <f aca="false">W59</f>
        <v>44.4127</v>
      </c>
      <c r="L59" s="54" t="n">
        <v>1626.9512</v>
      </c>
      <c r="M59" s="54" t="n">
        <v>38.2362</v>
      </c>
      <c r="N59" s="54" t="n">
        <v>43.2759</v>
      </c>
      <c r="O59" s="54" t="n">
        <v>44.3845</v>
      </c>
      <c r="P59" s="54" t="n">
        <v>2144.55</v>
      </c>
      <c r="Q59" s="76" t="n">
        <v>6.56</v>
      </c>
      <c r="R59" s="54" t="n">
        <f aca="false">P59/3600</f>
        <v>0.595708333333333</v>
      </c>
      <c r="S59" s="56"/>
      <c r="T59" s="54" t="n">
        <v>1635.0664</v>
      </c>
      <c r="U59" s="54" t="n">
        <v>38.2281</v>
      </c>
      <c r="V59" s="54" t="n">
        <v>43.3096</v>
      </c>
      <c r="W59" s="54" t="n">
        <v>44.4127</v>
      </c>
      <c r="X59" s="54" t="n">
        <v>2288.45</v>
      </c>
      <c r="Y59" s="76" t="n">
        <v>6.265</v>
      </c>
      <c r="Z59" s="54" t="n">
        <f aca="false">X59/3600</f>
        <v>0.63568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6.04</v>
      </c>
      <c r="E60" s="46" t="n">
        <f aca="false">N60</f>
        <v>41.065</v>
      </c>
      <c r="F60" s="46" t="n">
        <f aca="false">L60</f>
        <v>636.04</v>
      </c>
      <c r="G60" s="46" t="n">
        <f aca="false">O60</f>
        <v>42.0269</v>
      </c>
      <c r="H60" s="46" t="n">
        <f aca="false">T60</f>
        <v>635.8568</v>
      </c>
      <c r="I60" s="46" t="n">
        <f aca="false">V60</f>
        <v>41.047</v>
      </c>
      <c r="J60" s="46" t="n">
        <f aca="false">T60</f>
        <v>635.8568</v>
      </c>
      <c r="K60" s="46" t="n">
        <f aca="false">W60</f>
        <v>42.0205</v>
      </c>
      <c r="L60" s="47" t="n">
        <v>636.04</v>
      </c>
      <c r="M60" s="47" t="n">
        <v>34.9512</v>
      </c>
      <c r="N60" s="47" t="n">
        <v>41.065</v>
      </c>
      <c r="O60" s="47" t="n">
        <v>42.0269</v>
      </c>
      <c r="P60" s="47" t="n">
        <v>1796.1</v>
      </c>
      <c r="Q60" s="76" t="n">
        <v>5.023</v>
      </c>
      <c r="R60" s="47" t="n">
        <f aca="false">P60/3600</f>
        <v>0.498916666666667</v>
      </c>
      <c r="S60" s="48"/>
      <c r="T60" s="47" t="n">
        <v>635.8568</v>
      </c>
      <c r="U60" s="47" t="n">
        <v>34.943</v>
      </c>
      <c r="V60" s="47" t="n">
        <v>41.047</v>
      </c>
      <c r="W60" s="47" t="n">
        <v>42.0205</v>
      </c>
      <c r="X60" s="47" t="n">
        <v>2007.34</v>
      </c>
      <c r="Y60" s="76" t="n">
        <v>4.866</v>
      </c>
      <c r="Z60" s="47" t="n">
        <f aca="false">X60/3600</f>
        <v>0.55759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89.0384</v>
      </c>
      <c r="E61" s="46" t="n">
        <f aca="false">N61</f>
        <v>39.2376</v>
      </c>
      <c r="F61" s="46" t="n">
        <f aca="false">L61</f>
        <v>289.0384</v>
      </c>
      <c r="G61" s="46" t="n">
        <f aca="false">O61</f>
        <v>40.0329</v>
      </c>
      <c r="H61" s="46" t="n">
        <f aca="false">T61</f>
        <v>288.6896</v>
      </c>
      <c r="I61" s="46" t="n">
        <f aca="false">V61</f>
        <v>39.2374</v>
      </c>
      <c r="J61" s="46" t="n">
        <f aca="false">T61</f>
        <v>288.6896</v>
      </c>
      <c r="K61" s="46" t="n">
        <f aca="false">W61</f>
        <v>40.1137</v>
      </c>
      <c r="L61" s="47" t="n">
        <v>289.0384</v>
      </c>
      <c r="M61" s="47" t="n">
        <v>32.0879</v>
      </c>
      <c r="N61" s="47" t="n">
        <v>39.2376</v>
      </c>
      <c r="O61" s="47" t="n">
        <v>40.0329</v>
      </c>
      <c r="P61" s="47" t="n">
        <v>1648.65</v>
      </c>
      <c r="Q61" s="76" t="n">
        <v>4.315</v>
      </c>
      <c r="R61" s="47" t="n">
        <f aca="false">P61/3600</f>
        <v>0.457958333333333</v>
      </c>
      <c r="S61" s="48"/>
      <c r="T61" s="47" t="n">
        <v>288.6896</v>
      </c>
      <c r="U61" s="47" t="n">
        <v>32.0876</v>
      </c>
      <c r="V61" s="47" t="n">
        <v>39.2374</v>
      </c>
      <c r="W61" s="47" t="n">
        <v>40.1137</v>
      </c>
      <c r="X61" s="47" t="n">
        <v>1875.69</v>
      </c>
      <c r="Y61" s="76" t="n">
        <v>4.24</v>
      </c>
      <c r="Z61" s="47" t="n">
        <f aca="false">X61/3600</f>
        <v>0.5210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3.716</v>
      </c>
      <c r="E62" s="52" t="n">
        <f aca="false">N62</f>
        <v>37.4267</v>
      </c>
      <c r="F62" s="52" t="n">
        <f aca="false">L62</f>
        <v>143.716</v>
      </c>
      <c r="G62" s="52" t="n">
        <f aca="false">O62</f>
        <v>38.1742</v>
      </c>
      <c r="H62" s="52" t="n">
        <f aca="false">T62</f>
        <v>143.2952</v>
      </c>
      <c r="I62" s="52" t="n">
        <f aca="false">V62</f>
        <v>37.4156</v>
      </c>
      <c r="J62" s="52" t="n">
        <f aca="false">T62</f>
        <v>143.2952</v>
      </c>
      <c r="K62" s="52" t="n">
        <f aca="false">W62</f>
        <v>38.1569</v>
      </c>
      <c r="L62" s="53" t="n">
        <v>143.716</v>
      </c>
      <c r="M62" s="53" t="n">
        <v>29.3148</v>
      </c>
      <c r="N62" s="53" t="n">
        <v>37.4267</v>
      </c>
      <c r="O62" s="53" t="n">
        <v>38.1742</v>
      </c>
      <c r="P62" s="53" t="n">
        <v>1576.15</v>
      </c>
      <c r="Q62" s="53" t="n">
        <v>3.589</v>
      </c>
      <c r="R62" s="53" t="n">
        <f aca="false">P62/3600</f>
        <v>0.437819444444445</v>
      </c>
      <c r="S62" s="51"/>
      <c r="T62" s="53" t="n">
        <v>143.2952</v>
      </c>
      <c r="U62" s="53" t="n">
        <v>29.3237</v>
      </c>
      <c r="V62" s="53" t="n">
        <v>37.4156</v>
      </c>
      <c r="W62" s="53" t="n">
        <v>38.1569</v>
      </c>
      <c r="X62" s="53" t="n">
        <v>1803.21</v>
      </c>
      <c r="Y62" s="53" t="n">
        <v>3.457</v>
      </c>
      <c r="Z62" s="53" t="n">
        <f aca="false">X62/3600</f>
        <v>0.50089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4.2568</v>
      </c>
      <c r="E63" s="57" t="n">
        <f aca="false">N63</f>
        <v>41.4089</v>
      </c>
      <c r="F63" s="57" t="n">
        <f aca="false">L63</f>
        <v>1664.2568</v>
      </c>
      <c r="G63" s="57" t="n">
        <f aca="false">O63</f>
        <v>42.3523</v>
      </c>
      <c r="H63" s="57" t="n">
        <f aca="false">T63</f>
        <v>1666.4536</v>
      </c>
      <c r="I63" s="57" t="n">
        <f aca="false">V63</f>
        <v>41.4105</v>
      </c>
      <c r="J63" s="57" t="n">
        <f aca="false">T63</f>
        <v>1666.4536</v>
      </c>
      <c r="K63" s="57" t="n">
        <f aca="false">W63</f>
        <v>42.3616</v>
      </c>
      <c r="L63" s="54" t="n">
        <v>1664.2568</v>
      </c>
      <c r="M63" s="54" t="n">
        <v>38.3779</v>
      </c>
      <c r="N63" s="54" t="n">
        <v>41.4089</v>
      </c>
      <c r="O63" s="54" t="n">
        <v>42.3523</v>
      </c>
      <c r="P63" s="54" t="n">
        <v>1785.24</v>
      </c>
      <c r="Q63" s="76" t="n">
        <v>5.615</v>
      </c>
      <c r="R63" s="54" t="n">
        <f aca="false">P63/3600</f>
        <v>0.4959</v>
      </c>
      <c r="S63" s="56"/>
      <c r="T63" s="54" t="n">
        <v>1666.4536</v>
      </c>
      <c r="U63" s="54" t="n">
        <v>38.3765</v>
      </c>
      <c r="V63" s="54" t="n">
        <v>41.4105</v>
      </c>
      <c r="W63" s="54" t="n">
        <v>42.3616</v>
      </c>
      <c r="X63" s="54" t="n">
        <v>1908.79</v>
      </c>
      <c r="Y63" s="76" t="n">
        <v>5.282</v>
      </c>
      <c r="Z63" s="54" t="n">
        <f aca="false">X63/3600</f>
        <v>0.5302194444444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7.1648</v>
      </c>
      <c r="E64" s="58" t="n">
        <f aca="false">N64</f>
        <v>38.6881</v>
      </c>
      <c r="F64" s="58" t="n">
        <f aca="false">L64</f>
        <v>767.1648</v>
      </c>
      <c r="G64" s="58" t="n">
        <f aca="false">O64</f>
        <v>39.4492</v>
      </c>
      <c r="H64" s="58" t="n">
        <f aca="false">T64</f>
        <v>768.5824</v>
      </c>
      <c r="I64" s="58" t="n">
        <f aca="false">V64</f>
        <v>38.6975</v>
      </c>
      <c r="J64" s="58" t="n">
        <f aca="false">T64</f>
        <v>768.5824</v>
      </c>
      <c r="K64" s="58" t="n">
        <f aca="false">W64</f>
        <v>39.4849</v>
      </c>
      <c r="L64" s="47" t="n">
        <v>767.1648</v>
      </c>
      <c r="M64" s="47" t="n">
        <v>34.9633</v>
      </c>
      <c r="N64" s="47" t="n">
        <v>38.6881</v>
      </c>
      <c r="O64" s="47" t="n">
        <v>39.4492</v>
      </c>
      <c r="P64" s="47" t="n">
        <v>1522.1</v>
      </c>
      <c r="Q64" s="76" t="n">
        <v>4.134</v>
      </c>
      <c r="R64" s="47" t="n">
        <f aca="false">P64/3600</f>
        <v>0.422805555555556</v>
      </c>
      <c r="S64" s="48"/>
      <c r="T64" s="47" t="n">
        <v>768.5824</v>
      </c>
      <c r="U64" s="47" t="n">
        <v>34.9619</v>
      </c>
      <c r="V64" s="47" t="n">
        <v>38.6975</v>
      </c>
      <c r="W64" s="47" t="n">
        <v>39.4849</v>
      </c>
      <c r="X64" s="47" t="n">
        <v>1715.55</v>
      </c>
      <c r="Y64" s="76" t="n">
        <v>4.129</v>
      </c>
      <c r="Z64" s="47" t="n">
        <f aca="false">X64/3600</f>
        <v>0.47654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6.0536</v>
      </c>
      <c r="E65" s="58" t="n">
        <f aca="false">N65</f>
        <v>36.3957</v>
      </c>
      <c r="F65" s="58" t="n">
        <f aca="false">L65</f>
        <v>356.0536</v>
      </c>
      <c r="G65" s="58" t="n">
        <f aca="false">O65</f>
        <v>37.0859</v>
      </c>
      <c r="H65" s="58" t="n">
        <f aca="false">T65</f>
        <v>356.7408</v>
      </c>
      <c r="I65" s="58" t="n">
        <f aca="false">V65</f>
        <v>36.4097</v>
      </c>
      <c r="J65" s="58" t="n">
        <f aca="false">T65</f>
        <v>356.7408</v>
      </c>
      <c r="K65" s="58" t="n">
        <f aca="false">W65</f>
        <v>37.1183</v>
      </c>
      <c r="L65" s="47" t="n">
        <v>356.0536</v>
      </c>
      <c r="M65" s="47" t="n">
        <v>31.6881</v>
      </c>
      <c r="N65" s="47" t="n">
        <v>36.3957</v>
      </c>
      <c r="O65" s="47" t="n">
        <v>37.0859</v>
      </c>
      <c r="P65" s="47" t="n">
        <v>1371.06</v>
      </c>
      <c r="Q65" s="76" t="n">
        <v>3.169</v>
      </c>
      <c r="R65" s="47" t="n">
        <f aca="false">P65/3600</f>
        <v>0.38085</v>
      </c>
      <c r="S65" s="48"/>
      <c r="T65" s="47" t="n">
        <v>356.7408</v>
      </c>
      <c r="U65" s="47" t="n">
        <v>31.6899</v>
      </c>
      <c r="V65" s="47" t="n">
        <v>36.4097</v>
      </c>
      <c r="W65" s="47" t="n">
        <v>37.1183</v>
      </c>
      <c r="X65" s="47" t="n">
        <v>1557.08</v>
      </c>
      <c r="Y65" s="76" t="n">
        <v>3.032</v>
      </c>
      <c r="Z65" s="47" t="n">
        <f aca="false">X65/3600</f>
        <v>0.43252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1.4336</v>
      </c>
      <c r="E66" s="59" t="n">
        <f aca="false">N66</f>
        <v>34.2775</v>
      </c>
      <c r="F66" s="59" t="n">
        <f aca="false">L66</f>
        <v>161.4336</v>
      </c>
      <c r="G66" s="59" t="n">
        <f aca="false">O66</f>
        <v>34.9022</v>
      </c>
      <c r="H66" s="59" t="n">
        <f aca="false">T66</f>
        <v>161.4992</v>
      </c>
      <c r="I66" s="59" t="n">
        <f aca="false">V66</f>
        <v>34.3422</v>
      </c>
      <c r="J66" s="59" t="n">
        <f aca="false">T66</f>
        <v>161.4992</v>
      </c>
      <c r="K66" s="59" t="n">
        <f aca="false">W66</f>
        <v>34.9305</v>
      </c>
      <c r="L66" s="53" t="n">
        <v>161.4336</v>
      </c>
      <c r="M66" s="53" t="n">
        <v>28.7107</v>
      </c>
      <c r="N66" s="53" t="n">
        <v>34.2775</v>
      </c>
      <c r="O66" s="53" t="n">
        <v>34.9022</v>
      </c>
      <c r="P66" s="53" t="n">
        <v>1281.89</v>
      </c>
      <c r="Q66" s="53" t="n">
        <v>2.547</v>
      </c>
      <c r="R66" s="53" t="n">
        <f aca="false">P66/3600</f>
        <v>0.356080555555556</v>
      </c>
      <c r="S66" s="51"/>
      <c r="T66" s="53" t="n">
        <v>161.4992</v>
      </c>
      <c r="U66" s="53" t="n">
        <v>28.7059</v>
      </c>
      <c r="V66" s="53" t="n">
        <v>34.3422</v>
      </c>
      <c r="W66" s="53" t="n">
        <v>34.9305</v>
      </c>
      <c r="X66" s="53" t="n">
        <v>1483.12</v>
      </c>
      <c r="Y66" s="53" t="n">
        <v>2.422</v>
      </c>
      <c r="Z66" s="53" t="n">
        <f aca="false">X66/3600</f>
        <v>0.41197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5.2152</v>
      </c>
      <c r="E67" s="55" t="n">
        <f aca="false">N67</f>
        <v>41.6386</v>
      </c>
      <c r="F67" s="55" t="n">
        <f aca="false">L67</f>
        <v>1225.2152</v>
      </c>
      <c r="G67" s="55" t="n">
        <f aca="false">O67</f>
        <v>42.6954</v>
      </c>
      <c r="H67" s="55" t="n">
        <f aca="false">T67</f>
        <v>1227.5144</v>
      </c>
      <c r="I67" s="55" t="n">
        <f aca="false">V67</f>
        <v>41.6524</v>
      </c>
      <c r="J67" s="55" t="n">
        <f aca="false">T67</f>
        <v>1227.5144</v>
      </c>
      <c r="K67" s="55" t="n">
        <f aca="false">W67</f>
        <v>42.7114</v>
      </c>
      <c r="L67" s="54" t="n">
        <v>1225.2152</v>
      </c>
      <c r="M67" s="54" t="n">
        <v>39.6318</v>
      </c>
      <c r="N67" s="54" t="n">
        <v>41.6386</v>
      </c>
      <c r="O67" s="54" t="n">
        <v>42.6954</v>
      </c>
      <c r="P67" s="54" t="n">
        <v>1234.01</v>
      </c>
      <c r="Q67" s="76" t="n">
        <v>3.975</v>
      </c>
      <c r="R67" s="54" t="n">
        <f aca="false">P67/3600</f>
        <v>0.342780555555556</v>
      </c>
      <c r="S67" s="56"/>
      <c r="T67" s="54" t="n">
        <v>1227.5144</v>
      </c>
      <c r="U67" s="54" t="n">
        <v>39.6365</v>
      </c>
      <c r="V67" s="54" t="n">
        <v>41.6524</v>
      </c>
      <c r="W67" s="54" t="n">
        <v>42.7114</v>
      </c>
      <c r="X67" s="54" t="n">
        <v>1313.78</v>
      </c>
      <c r="Y67" s="76" t="n">
        <v>3.909</v>
      </c>
      <c r="Z67" s="54" t="n">
        <f aca="false">X67/3600</f>
        <v>0.36493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4.3344</v>
      </c>
      <c r="E68" s="46" t="n">
        <f aca="false">N68</f>
        <v>38.873</v>
      </c>
      <c r="F68" s="46" t="n">
        <f aca="false">L68</f>
        <v>604.3344</v>
      </c>
      <c r="G68" s="46" t="n">
        <f aca="false">O68</f>
        <v>40.0678</v>
      </c>
      <c r="H68" s="46" t="n">
        <f aca="false">T68</f>
        <v>605.2744</v>
      </c>
      <c r="I68" s="46" t="n">
        <f aca="false">V68</f>
        <v>38.8754</v>
      </c>
      <c r="J68" s="46" t="n">
        <f aca="false">T68</f>
        <v>605.2744</v>
      </c>
      <c r="K68" s="46" t="n">
        <f aca="false">W68</f>
        <v>40.0803</v>
      </c>
      <c r="L68" s="47" t="n">
        <v>604.3344</v>
      </c>
      <c r="M68" s="47" t="n">
        <v>35.813</v>
      </c>
      <c r="N68" s="47" t="n">
        <v>38.873</v>
      </c>
      <c r="O68" s="47" t="n">
        <v>40.0678</v>
      </c>
      <c r="P68" s="47" t="n">
        <v>1053.23</v>
      </c>
      <c r="Q68" s="76" t="n">
        <v>3.022</v>
      </c>
      <c r="R68" s="47" t="n">
        <f aca="false">P68/3600</f>
        <v>0.292563888888889</v>
      </c>
      <c r="S68" s="48"/>
      <c r="T68" s="47" t="n">
        <v>605.2744</v>
      </c>
      <c r="U68" s="47" t="n">
        <v>35.824</v>
      </c>
      <c r="V68" s="47" t="n">
        <v>38.8754</v>
      </c>
      <c r="W68" s="47" t="n">
        <v>40.0803</v>
      </c>
      <c r="X68" s="47" t="n">
        <v>1167.52</v>
      </c>
      <c r="Y68" s="76" t="n">
        <v>3.027</v>
      </c>
      <c r="Z68" s="47" t="n">
        <f aca="false">X68/3600</f>
        <v>0.32431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0.7168</v>
      </c>
      <c r="E69" s="46" t="n">
        <f aca="false">N69</f>
        <v>36.5781</v>
      </c>
      <c r="F69" s="46" t="n">
        <f aca="false">L69</f>
        <v>290.7168</v>
      </c>
      <c r="G69" s="46" t="n">
        <f aca="false">O69</f>
        <v>37.7233</v>
      </c>
      <c r="H69" s="46" t="n">
        <f aca="false">T69</f>
        <v>291.1568</v>
      </c>
      <c r="I69" s="46" t="n">
        <f aca="false">V69</f>
        <v>36.5928</v>
      </c>
      <c r="J69" s="46" t="n">
        <f aca="false">T69</f>
        <v>291.1568</v>
      </c>
      <c r="K69" s="46" t="n">
        <f aca="false">W69</f>
        <v>37.7428</v>
      </c>
      <c r="L69" s="47" t="n">
        <v>290.7168</v>
      </c>
      <c r="M69" s="47" t="n">
        <v>32.336</v>
      </c>
      <c r="N69" s="47" t="n">
        <v>36.5781</v>
      </c>
      <c r="O69" s="47" t="n">
        <v>37.7233</v>
      </c>
      <c r="P69" s="47" t="n">
        <v>928.805</v>
      </c>
      <c r="Q69" s="76" t="n">
        <v>2.337</v>
      </c>
      <c r="R69" s="47" t="n">
        <f aca="false">P69/3600</f>
        <v>0.258001388888889</v>
      </c>
      <c r="S69" s="48"/>
      <c r="T69" s="47" t="n">
        <v>291.1568</v>
      </c>
      <c r="U69" s="47" t="n">
        <v>32.3549</v>
      </c>
      <c r="V69" s="47" t="n">
        <v>36.5928</v>
      </c>
      <c r="W69" s="47" t="n">
        <v>37.7428</v>
      </c>
      <c r="X69" s="47" t="n">
        <v>1065.62</v>
      </c>
      <c r="Y69" s="76" t="n">
        <v>2.4</v>
      </c>
      <c r="Z69" s="47" t="n">
        <f aca="false">X69/3600</f>
        <v>0.29600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7.9096</v>
      </c>
      <c r="E70" s="60" t="n">
        <f aca="false">N70</f>
        <v>34.4827</v>
      </c>
      <c r="F70" s="60" t="n">
        <f aca="false">L70</f>
        <v>137.9096</v>
      </c>
      <c r="G70" s="60" t="n">
        <f aca="false">O70</f>
        <v>35.4381</v>
      </c>
      <c r="H70" s="60" t="n">
        <f aca="false">T70</f>
        <v>138.732</v>
      </c>
      <c r="I70" s="60" t="n">
        <f aca="false">V70</f>
        <v>34.5193</v>
      </c>
      <c r="J70" s="60" t="n">
        <f aca="false">T70</f>
        <v>138.732</v>
      </c>
      <c r="K70" s="60" t="n">
        <f aca="false">W70</f>
        <v>35.4711</v>
      </c>
      <c r="L70" s="53" t="n">
        <v>137.9096</v>
      </c>
      <c r="M70" s="53" t="n">
        <v>29.5091</v>
      </c>
      <c r="N70" s="53" t="n">
        <v>34.4827</v>
      </c>
      <c r="O70" s="53" t="n">
        <v>35.4381</v>
      </c>
      <c r="P70" s="53" t="n">
        <v>854.868</v>
      </c>
      <c r="Q70" s="53" t="n">
        <v>1.901</v>
      </c>
      <c r="R70" s="53" t="n">
        <f aca="false">P70/3600</f>
        <v>0.237463333333333</v>
      </c>
      <c r="S70" s="51"/>
      <c r="T70" s="53" t="n">
        <v>138.732</v>
      </c>
      <c r="U70" s="53" t="n">
        <v>29.5201</v>
      </c>
      <c r="V70" s="53" t="n">
        <v>34.5193</v>
      </c>
      <c r="W70" s="53" t="n">
        <v>35.4711</v>
      </c>
      <c r="X70" s="53" t="n">
        <v>996.434</v>
      </c>
      <c r="Y70" s="53" t="n">
        <v>1.842</v>
      </c>
      <c r="Z70" s="53" t="n">
        <f aca="false">X70/3600</f>
        <v>0.27678722222222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9.9589709232551</v>
      </c>
      <c r="R89" s="65" t="n">
        <f aca="false">GEOMEAN(R3:R70)</f>
        <v>2.28725438124873</v>
      </c>
      <c r="S89" s="65"/>
      <c r="T89" s="65"/>
      <c r="U89" s="65"/>
      <c r="V89" s="65"/>
      <c r="W89" s="65"/>
      <c r="X89" s="65"/>
      <c r="Y89" s="65" t="n">
        <f aca="false">GEOMEAN(Y3:Y70)</f>
        <v>19.5297755990714</v>
      </c>
      <c r="Z89" s="65" t="n">
        <f aca="false">GEOMEAN(Z3:Z70)</f>
        <v>2.5397572478919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78496119572797</v>
      </c>
      <c r="Z90" s="75" t="n">
        <f aca="false">Z89/R89</f>
        <v>1.1103956204929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70015277777778</v>
      </c>
      <c r="R91" s="64" t="n">
        <f aca="false">SUM(R3:R70)</f>
        <v>274.013414722222</v>
      </c>
      <c r="X91" s="64"/>
      <c r="Y91" s="64" t="n">
        <f aca="false">SUM(Y3:Y70)/3600</f>
        <v>0.652558888888889</v>
      </c>
      <c r="Z91" s="64" t="n">
        <f aca="false">SUM(Z3:Z70)</f>
        <v>301.81772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07.4928</v>
      </c>
      <c r="E3" s="46" t="n">
        <f aca="false">N3</f>
        <v>41.5019</v>
      </c>
      <c r="F3" s="46" t="n">
        <f aca="false">L3</f>
        <v>13907.4928</v>
      </c>
      <c r="G3" s="46" t="n">
        <f aca="false">O3</f>
        <v>44.2198</v>
      </c>
      <c r="H3" s="46" t="n">
        <f aca="false">T3</f>
        <v>13959.3536</v>
      </c>
      <c r="I3" s="46" t="n">
        <f aca="false">V3</f>
        <v>41.4104</v>
      </c>
      <c r="J3" s="46" t="n">
        <f aca="false">T3</f>
        <v>13959.3536</v>
      </c>
      <c r="K3" s="46" t="n">
        <f aca="false">W3</f>
        <v>44.0715</v>
      </c>
      <c r="L3" s="47" t="n">
        <v>13907.4928</v>
      </c>
      <c r="M3" s="47" t="n">
        <v>41.5471</v>
      </c>
      <c r="N3" s="47" t="n">
        <v>41.5019</v>
      </c>
      <c r="O3" s="47" t="n">
        <v>44.2198</v>
      </c>
      <c r="P3" s="47" t="n">
        <v>11727.9</v>
      </c>
      <c r="Q3" s="76" t="n">
        <v>25.301</v>
      </c>
      <c r="R3" s="47" t="n">
        <f aca="false">P3/3600</f>
        <v>3.25775</v>
      </c>
      <c r="S3" s="48"/>
      <c r="T3" s="47" t="n">
        <v>13959.3536</v>
      </c>
      <c r="U3" s="47" t="n">
        <v>41.5592</v>
      </c>
      <c r="V3" s="47" t="n">
        <v>41.4104</v>
      </c>
      <c r="W3" s="47" t="n">
        <v>44.0715</v>
      </c>
      <c r="X3" s="47" t="n">
        <v>11648.4</v>
      </c>
      <c r="Y3" s="76" t="n">
        <v>24.349</v>
      </c>
      <c r="Z3" s="47" t="n">
        <f aca="false">X3/3600</f>
        <v>3.23566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2.4576</v>
      </c>
      <c r="E4" s="46" t="n">
        <f aca="false">N4</f>
        <v>39.87</v>
      </c>
      <c r="F4" s="46" t="n">
        <f aca="false">L4</f>
        <v>5682.4576</v>
      </c>
      <c r="G4" s="46" t="n">
        <f aca="false">O4</f>
        <v>42.3494</v>
      </c>
      <c r="H4" s="46" t="n">
        <f aca="false">T4</f>
        <v>5660.1056</v>
      </c>
      <c r="I4" s="46" t="n">
        <f aca="false">V4</f>
        <v>39.7241</v>
      </c>
      <c r="J4" s="46" t="n">
        <f aca="false">T4</f>
        <v>5660.1056</v>
      </c>
      <c r="K4" s="46" t="n">
        <f aca="false">W4</f>
        <v>42.1474</v>
      </c>
      <c r="L4" s="47" t="n">
        <v>5682.4576</v>
      </c>
      <c r="M4" s="47" t="n">
        <v>39.0348</v>
      </c>
      <c r="N4" s="47" t="n">
        <v>39.87</v>
      </c>
      <c r="O4" s="47" t="n">
        <v>42.3494</v>
      </c>
      <c r="P4" s="47" t="n">
        <v>10654.8</v>
      </c>
      <c r="Q4" s="76" t="n">
        <v>20.079</v>
      </c>
      <c r="R4" s="47" t="n">
        <f aca="false">P4/3600</f>
        <v>2.95966666666667</v>
      </c>
      <c r="S4" s="48"/>
      <c r="T4" s="47" t="n">
        <v>5660.1056</v>
      </c>
      <c r="U4" s="47" t="n">
        <v>39.007</v>
      </c>
      <c r="V4" s="47" t="n">
        <v>39.7241</v>
      </c>
      <c r="W4" s="47" t="n">
        <v>42.1474</v>
      </c>
      <c r="X4" s="47" t="n">
        <v>10581.5</v>
      </c>
      <c r="Y4" s="76" t="n">
        <v>19.111</v>
      </c>
      <c r="Z4" s="47" t="n">
        <f aca="false">X4/3600</f>
        <v>2.93930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3.5696</v>
      </c>
      <c r="E5" s="46" t="n">
        <f aca="false">N5</f>
        <v>38.528</v>
      </c>
      <c r="F5" s="46" t="n">
        <f aca="false">L5</f>
        <v>2713.5696</v>
      </c>
      <c r="G5" s="46" t="n">
        <f aca="false">O5</f>
        <v>40.7496</v>
      </c>
      <c r="H5" s="46" t="n">
        <f aca="false">T5</f>
        <v>2669.3712</v>
      </c>
      <c r="I5" s="46" t="n">
        <f aca="false">V5</f>
        <v>38.2535</v>
      </c>
      <c r="J5" s="46" t="n">
        <f aca="false">T5</f>
        <v>2669.3712</v>
      </c>
      <c r="K5" s="46" t="n">
        <f aca="false">W5</f>
        <v>40.399</v>
      </c>
      <c r="L5" s="47" t="n">
        <v>2713.5696</v>
      </c>
      <c r="M5" s="47" t="n">
        <v>36.4882</v>
      </c>
      <c r="N5" s="47" t="n">
        <v>38.528</v>
      </c>
      <c r="O5" s="47" t="n">
        <v>40.7496</v>
      </c>
      <c r="P5" s="47" t="n">
        <v>10066.2</v>
      </c>
      <c r="Q5" s="76" t="n">
        <v>17.419</v>
      </c>
      <c r="R5" s="47" t="n">
        <f aca="false">P5/3600</f>
        <v>2.79616666666667</v>
      </c>
      <c r="S5" s="48"/>
      <c r="T5" s="47" t="n">
        <v>2669.3712</v>
      </c>
      <c r="U5" s="47" t="n">
        <v>36.4482</v>
      </c>
      <c r="V5" s="47" t="n">
        <v>38.2535</v>
      </c>
      <c r="W5" s="47" t="n">
        <v>40.399</v>
      </c>
      <c r="X5" s="47" t="n">
        <v>10135.2</v>
      </c>
      <c r="Y5" s="76" t="n">
        <v>16.996</v>
      </c>
      <c r="Z5" s="47" t="n">
        <f aca="false">X5/3600</f>
        <v>2.81533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1808</v>
      </c>
      <c r="E6" s="52" t="n">
        <f aca="false">N6</f>
        <v>37.188</v>
      </c>
      <c r="F6" s="52" t="n">
        <f aca="false">L6</f>
        <v>1393.1808</v>
      </c>
      <c r="G6" s="52" t="n">
        <f aca="false">O6</f>
        <v>39.2957</v>
      </c>
      <c r="H6" s="52" t="n">
        <f aca="false">T6</f>
        <v>1347.3664</v>
      </c>
      <c r="I6" s="52" t="n">
        <f aca="false">V6</f>
        <v>36.5994</v>
      </c>
      <c r="J6" s="52" t="n">
        <f aca="false">T6</f>
        <v>1347.3664</v>
      </c>
      <c r="K6" s="52" t="n">
        <f aca="false">W6</f>
        <v>38.6402</v>
      </c>
      <c r="L6" s="53" t="n">
        <v>1393.1808</v>
      </c>
      <c r="M6" s="53" t="n">
        <v>33.8412</v>
      </c>
      <c r="N6" s="53" t="n">
        <v>37.188</v>
      </c>
      <c r="O6" s="53" t="n">
        <v>39.2957</v>
      </c>
      <c r="P6" s="53" t="n">
        <v>9699.68</v>
      </c>
      <c r="Q6" s="53" t="n">
        <v>15.922</v>
      </c>
      <c r="R6" s="53" t="n">
        <f aca="false">P6/3600</f>
        <v>2.69435555555556</v>
      </c>
      <c r="S6" s="51"/>
      <c r="T6" s="53" t="n">
        <v>1347.3664</v>
      </c>
      <c r="U6" s="53" t="n">
        <v>33.8048</v>
      </c>
      <c r="V6" s="53" t="n">
        <v>36.5994</v>
      </c>
      <c r="W6" s="53" t="n">
        <v>38.6402</v>
      </c>
      <c r="X6" s="53" t="n">
        <v>9786.86</v>
      </c>
      <c r="Y6" s="53" t="n">
        <v>15.621</v>
      </c>
      <c r="Z6" s="53" t="n">
        <f aca="false">X6/3600</f>
        <v>2.71857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20.496</v>
      </c>
      <c r="E7" s="46" t="n">
        <f aca="false">N7</f>
        <v>45.1555</v>
      </c>
      <c r="F7" s="46" t="n">
        <f aca="false">L7</f>
        <v>34820.496</v>
      </c>
      <c r="G7" s="46" t="n">
        <f aca="false">O7</f>
        <v>44.7468</v>
      </c>
      <c r="H7" s="46" t="n">
        <f aca="false">T7</f>
        <v>36249.2352</v>
      </c>
      <c r="I7" s="46" t="n">
        <f aca="false">V7</f>
        <v>45.0765</v>
      </c>
      <c r="J7" s="46" t="n">
        <f aca="false">T7</f>
        <v>36249.2352</v>
      </c>
      <c r="K7" s="46" t="n">
        <f aca="false">W7</f>
        <v>44.6847</v>
      </c>
      <c r="L7" s="54" t="n">
        <v>34820.496</v>
      </c>
      <c r="M7" s="54" t="n">
        <v>40.0662</v>
      </c>
      <c r="N7" s="54" t="n">
        <v>45.1555</v>
      </c>
      <c r="O7" s="54" t="n">
        <v>44.7468</v>
      </c>
      <c r="P7" s="47" t="n">
        <v>15208.5</v>
      </c>
      <c r="Q7" s="76" t="n">
        <v>38.078</v>
      </c>
      <c r="R7" s="47" t="n">
        <f aca="false">P7/3600</f>
        <v>4.22458333333333</v>
      </c>
      <c r="S7" s="48"/>
      <c r="T7" s="54" t="n">
        <v>36249.2352</v>
      </c>
      <c r="U7" s="54" t="n">
        <v>40.0926</v>
      </c>
      <c r="V7" s="54" t="n">
        <v>45.0765</v>
      </c>
      <c r="W7" s="54" t="n">
        <v>44.6847</v>
      </c>
      <c r="X7" s="47" t="n">
        <v>15022.1</v>
      </c>
      <c r="Y7" s="76" t="n">
        <v>36.839</v>
      </c>
      <c r="Z7" s="47" t="n">
        <f aca="false">X7/3600</f>
        <v>4.17280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997.5552</v>
      </c>
      <c r="E8" s="46" t="n">
        <f aca="false">N8</f>
        <v>43.3673</v>
      </c>
      <c r="F8" s="46" t="n">
        <f aca="false">L8</f>
        <v>16997.5552</v>
      </c>
      <c r="G8" s="46" t="n">
        <f aca="false">O8</f>
        <v>43.4689</v>
      </c>
      <c r="H8" s="46" t="n">
        <f aca="false">T8</f>
        <v>17259.3824</v>
      </c>
      <c r="I8" s="46" t="n">
        <f aca="false">V8</f>
        <v>43.1304</v>
      </c>
      <c r="J8" s="46" t="n">
        <f aca="false">T8</f>
        <v>17259.3824</v>
      </c>
      <c r="K8" s="46" t="n">
        <f aca="false">W8</f>
        <v>43.2942</v>
      </c>
      <c r="L8" s="47" t="n">
        <v>16997.5552</v>
      </c>
      <c r="M8" s="47" t="n">
        <v>37.1174</v>
      </c>
      <c r="N8" s="47" t="n">
        <v>43.3673</v>
      </c>
      <c r="O8" s="47" t="n">
        <v>43.4689</v>
      </c>
      <c r="P8" s="47" t="n">
        <v>13425</v>
      </c>
      <c r="Q8" s="76" t="n">
        <v>31.385</v>
      </c>
      <c r="R8" s="47" t="n">
        <f aca="false">P8/3600</f>
        <v>3.72916666666667</v>
      </c>
      <c r="S8" s="48"/>
      <c r="T8" s="47" t="n">
        <v>17259.3824</v>
      </c>
      <c r="U8" s="47" t="n">
        <v>37.0884</v>
      </c>
      <c r="V8" s="47" t="n">
        <v>43.1304</v>
      </c>
      <c r="W8" s="47" t="n">
        <v>43.2942</v>
      </c>
      <c r="X8" s="47" t="n">
        <v>13469.7</v>
      </c>
      <c r="Y8" s="76" t="n">
        <v>30.609</v>
      </c>
      <c r="Z8" s="47" t="n">
        <f aca="false">X8/3600</f>
        <v>3.741583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59.136</v>
      </c>
      <c r="E9" s="46" t="n">
        <f aca="false">N9</f>
        <v>41.5997</v>
      </c>
      <c r="F9" s="46" t="n">
        <f aca="false">L9</f>
        <v>8959.136</v>
      </c>
      <c r="G9" s="46" t="n">
        <f aca="false">O9</f>
        <v>42.0949</v>
      </c>
      <c r="H9" s="46" t="n">
        <f aca="false">T9</f>
        <v>8933.344</v>
      </c>
      <c r="I9" s="46" t="n">
        <f aca="false">V9</f>
        <v>41.0998</v>
      </c>
      <c r="J9" s="46" t="n">
        <f aca="false">T9</f>
        <v>8933.344</v>
      </c>
      <c r="K9" s="46" t="n">
        <f aca="false">W9</f>
        <v>41.6712</v>
      </c>
      <c r="L9" s="47" t="n">
        <v>8959.136</v>
      </c>
      <c r="M9" s="47" t="n">
        <v>34.1614</v>
      </c>
      <c r="N9" s="47" t="n">
        <v>41.5997</v>
      </c>
      <c r="O9" s="47" t="n">
        <v>42.0949</v>
      </c>
      <c r="P9" s="47" t="n">
        <v>12434.3</v>
      </c>
      <c r="Q9" s="76" t="n">
        <v>27.159</v>
      </c>
      <c r="R9" s="47" t="n">
        <f aca="false">P9/3600</f>
        <v>3.45397222222222</v>
      </c>
      <c r="S9" s="48"/>
      <c r="T9" s="47" t="n">
        <v>8933.344</v>
      </c>
      <c r="U9" s="47" t="n">
        <v>34.1149</v>
      </c>
      <c r="V9" s="47" t="n">
        <v>41.0998</v>
      </c>
      <c r="W9" s="47" t="n">
        <v>41.6712</v>
      </c>
      <c r="X9" s="47" t="n">
        <v>12384.5</v>
      </c>
      <c r="Y9" s="76" t="n">
        <v>25.903</v>
      </c>
      <c r="Z9" s="47" t="n">
        <f aca="false">X9/3600</f>
        <v>3.440138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10.4096</v>
      </c>
      <c r="E10" s="52" t="n">
        <f aca="false">N10</f>
        <v>39.8513</v>
      </c>
      <c r="F10" s="52" t="n">
        <f aca="false">L10</f>
        <v>5010.4096</v>
      </c>
      <c r="G10" s="52" t="n">
        <f aca="false">O10</f>
        <v>40.6391</v>
      </c>
      <c r="H10" s="52" t="n">
        <f aca="false">T10</f>
        <v>4931.2784</v>
      </c>
      <c r="I10" s="52" t="n">
        <f aca="false">V10</f>
        <v>38.7984</v>
      </c>
      <c r="J10" s="52" t="n">
        <f aca="false">T10</f>
        <v>4931.2784</v>
      </c>
      <c r="K10" s="52" t="n">
        <f aca="false">W10</f>
        <v>39.7429</v>
      </c>
      <c r="L10" s="53" t="n">
        <v>5010.4096</v>
      </c>
      <c r="M10" s="53" t="n">
        <v>31.4161</v>
      </c>
      <c r="N10" s="53" t="n">
        <v>39.8513</v>
      </c>
      <c r="O10" s="53" t="n">
        <v>40.6391</v>
      </c>
      <c r="P10" s="53" t="n">
        <v>11782</v>
      </c>
      <c r="Q10" s="53" t="n">
        <v>23.819</v>
      </c>
      <c r="R10" s="53" t="n">
        <f aca="false">P10/3600</f>
        <v>3.27277777777778</v>
      </c>
      <c r="S10" s="51"/>
      <c r="T10" s="53" t="n">
        <v>4931.2784</v>
      </c>
      <c r="U10" s="53" t="n">
        <v>31.3493</v>
      </c>
      <c r="V10" s="53" t="n">
        <v>38.7984</v>
      </c>
      <c r="W10" s="53" t="n">
        <v>39.7429</v>
      </c>
      <c r="X10" s="53" t="n">
        <v>11710.6</v>
      </c>
      <c r="Y10" s="53" t="n">
        <v>22.65</v>
      </c>
      <c r="Z10" s="53" t="n">
        <f aca="false">X10/3600</f>
        <v>3.252944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1.9904</v>
      </c>
      <c r="E11" s="46" t="n">
        <f aca="false">N11</f>
        <v>39.5507</v>
      </c>
      <c r="F11" s="46" t="n">
        <f aca="false">L11</f>
        <v>234601.9904</v>
      </c>
      <c r="G11" s="46" t="n">
        <f aca="false">O11</f>
        <v>37.7892</v>
      </c>
      <c r="H11" s="46" t="n">
        <f aca="false">T11</f>
        <v>237637.0256</v>
      </c>
      <c r="I11" s="46" t="n">
        <f aca="false">V11</f>
        <v>39.4105</v>
      </c>
      <c r="J11" s="46" t="n">
        <f aca="false">T11</f>
        <v>237637.0256</v>
      </c>
      <c r="K11" s="46" t="n">
        <f aca="false">W11</f>
        <v>37.8104</v>
      </c>
      <c r="L11" s="47" t="n">
        <v>234601.9904</v>
      </c>
      <c r="M11" s="47" t="n">
        <v>38.7631</v>
      </c>
      <c r="N11" s="47" t="n">
        <v>39.5507</v>
      </c>
      <c r="O11" s="47" t="n">
        <v>37.7892</v>
      </c>
      <c r="P11" s="47" t="n">
        <v>50261.8</v>
      </c>
      <c r="Q11" s="47" t="n">
        <v>107.624</v>
      </c>
      <c r="R11" s="47" t="n">
        <f aca="false">P11/3600</f>
        <v>13.9616111111111</v>
      </c>
      <c r="S11" s="48"/>
      <c r="T11" s="47" t="n">
        <v>237637.0256</v>
      </c>
      <c r="U11" s="47" t="n">
        <v>38.9046</v>
      </c>
      <c r="V11" s="47" t="n">
        <v>39.4105</v>
      </c>
      <c r="W11" s="47" t="n">
        <v>37.8104</v>
      </c>
      <c r="X11" s="47" t="n">
        <v>49387.2</v>
      </c>
      <c r="Y11" s="47" t="n">
        <v>98.021</v>
      </c>
      <c r="Z11" s="47" t="n">
        <f aca="false">X11/3600</f>
        <v>13.71866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64.8576</v>
      </c>
      <c r="E12" s="46" t="n">
        <f aca="false">N12</f>
        <v>38.0723</v>
      </c>
      <c r="F12" s="46" t="n">
        <f aca="false">L12</f>
        <v>109564.8576</v>
      </c>
      <c r="G12" s="46" t="n">
        <f aca="false">O12</f>
        <v>36.3926</v>
      </c>
      <c r="H12" s="46" t="n">
        <f aca="false">T12</f>
        <v>115284.8208</v>
      </c>
      <c r="I12" s="46" t="n">
        <f aca="false">V12</f>
        <v>37.9243</v>
      </c>
      <c r="J12" s="46" t="n">
        <f aca="false">T12</f>
        <v>115284.8208</v>
      </c>
      <c r="K12" s="46" t="n">
        <f aca="false">W12</f>
        <v>36.3807</v>
      </c>
      <c r="L12" s="47" t="n">
        <v>109564.8576</v>
      </c>
      <c r="M12" s="47" t="n">
        <v>33.217</v>
      </c>
      <c r="N12" s="47" t="n">
        <v>38.0723</v>
      </c>
      <c r="O12" s="47" t="n">
        <v>36.3926</v>
      </c>
      <c r="P12" s="47" t="n">
        <v>42115.1</v>
      </c>
      <c r="Q12" s="47" t="n">
        <v>103.296</v>
      </c>
      <c r="R12" s="47" t="n">
        <f aca="false">P12/3600</f>
        <v>11.6986388888889</v>
      </c>
      <c r="S12" s="48"/>
      <c r="T12" s="47" t="n">
        <v>115284.8208</v>
      </c>
      <c r="U12" s="47" t="n">
        <v>33.9584</v>
      </c>
      <c r="V12" s="47" t="n">
        <v>37.9243</v>
      </c>
      <c r="W12" s="47" t="n">
        <v>36.3807</v>
      </c>
      <c r="X12" s="47" t="n">
        <v>40833.6</v>
      </c>
      <c r="Y12" s="47" t="n">
        <v>92.835</v>
      </c>
      <c r="Z12" s="47" t="n">
        <f aca="false">X12/3600</f>
        <v>11.34266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09.424</v>
      </c>
      <c r="E13" s="46" t="n">
        <f aca="false">N13</f>
        <v>36.8947</v>
      </c>
      <c r="F13" s="46" t="n">
        <f aca="false">L13</f>
        <v>27809.424</v>
      </c>
      <c r="G13" s="46" t="n">
        <f aca="false">O13</f>
        <v>35.1971</v>
      </c>
      <c r="H13" s="46" t="n">
        <f aca="false">T13</f>
        <v>28567.4048</v>
      </c>
      <c r="I13" s="46" t="n">
        <f aca="false">V13</f>
        <v>36.6564</v>
      </c>
      <c r="J13" s="46" t="n">
        <f aca="false">T13</f>
        <v>28567.4048</v>
      </c>
      <c r="K13" s="46" t="n">
        <f aca="false">W13</f>
        <v>35.0367</v>
      </c>
      <c r="L13" s="47" t="n">
        <v>27809.424</v>
      </c>
      <c r="M13" s="47" t="n">
        <v>29.2642</v>
      </c>
      <c r="N13" s="47" t="n">
        <v>36.8947</v>
      </c>
      <c r="O13" s="47" t="n">
        <v>35.1971</v>
      </c>
      <c r="P13" s="47" t="n">
        <v>33171.4</v>
      </c>
      <c r="Q13" s="47" t="n">
        <v>78.146</v>
      </c>
      <c r="R13" s="47" t="n">
        <f aca="false">P13/3600</f>
        <v>9.21427777777778</v>
      </c>
      <c r="S13" s="48"/>
      <c r="T13" s="47" t="n">
        <v>28567.4048</v>
      </c>
      <c r="U13" s="47" t="n">
        <v>29.3147</v>
      </c>
      <c r="V13" s="47" t="n">
        <v>36.6564</v>
      </c>
      <c r="W13" s="47" t="n">
        <v>35.0367</v>
      </c>
      <c r="X13" s="47" t="n">
        <v>31866.3</v>
      </c>
      <c r="Y13" s="47" t="n">
        <v>69.598</v>
      </c>
      <c r="Z13" s="47" t="n">
        <f aca="false">X13/3600</f>
        <v>8.8517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21.2256</v>
      </c>
      <c r="E14" s="52" t="n">
        <f aca="false">N14</f>
        <v>35.821</v>
      </c>
      <c r="F14" s="52" t="n">
        <f aca="false">L14</f>
        <v>7121.2256</v>
      </c>
      <c r="G14" s="52" t="n">
        <f aca="false">O14</f>
        <v>34.1112</v>
      </c>
      <c r="H14" s="52" t="n">
        <f aca="false">T14</f>
        <v>7794.2368</v>
      </c>
      <c r="I14" s="52" t="n">
        <f aca="false">V14</f>
        <v>35.2509</v>
      </c>
      <c r="J14" s="52" t="n">
        <f aca="false">T14</f>
        <v>7794.2368</v>
      </c>
      <c r="K14" s="52" t="n">
        <f aca="false">W14</f>
        <v>33.7058</v>
      </c>
      <c r="L14" s="53" t="n">
        <v>7121.2256</v>
      </c>
      <c r="M14" s="53" t="n">
        <v>27.9073</v>
      </c>
      <c r="N14" s="53" t="n">
        <v>35.821</v>
      </c>
      <c r="O14" s="53" t="n">
        <v>34.1112</v>
      </c>
      <c r="P14" s="53" t="n">
        <v>28678.5</v>
      </c>
      <c r="Q14" s="53" t="n">
        <v>56.96</v>
      </c>
      <c r="R14" s="53" t="n">
        <f aca="false">P14/3600</f>
        <v>7.96625</v>
      </c>
      <c r="S14" s="51"/>
      <c r="T14" s="53" t="n">
        <v>7794.2368</v>
      </c>
      <c r="U14" s="53" t="n">
        <v>27.8977</v>
      </c>
      <c r="V14" s="53" t="n">
        <v>35.2509</v>
      </c>
      <c r="W14" s="53" t="n">
        <v>33.7058</v>
      </c>
      <c r="X14" s="53" t="n">
        <v>28255.2</v>
      </c>
      <c r="Y14" s="53" t="n">
        <v>54.407</v>
      </c>
      <c r="Z14" s="53" t="n">
        <f aca="false">X14/3600</f>
        <v>7.848666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1.096</v>
      </c>
      <c r="E15" s="46" t="n">
        <f aca="false">N15</f>
        <v>46.3458</v>
      </c>
      <c r="F15" s="46" t="n">
        <f aca="false">L15</f>
        <v>23651.096</v>
      </c>
      <c r="G15" s="46" t="n">
        <f aca="false">O15</f>
        <v>45.9297</v>
      </c>
      <c r="H15" s="46" t="n">
        <f aca="false">T15</f>
        <v>24920.5424</v>
      </c>
      <c r="I15" s="46" t="n">
        <f aca="false">V15</f>
        <v>46.3035</v>
      </c>
      <c r="J15" s="46" t="n">
        <f aca="false">T15</f>
        <v>24920.5424</v>
      </c>
      <c r="K15" s="46" t="n">
        <f aca="false">W15</f>
        <v>45.9061</v>
      </c>
      <c r="L15" s="54" t="n">
        <v>23651.096</v>
      </c>
      <c r="M15" s="54" t="n">
        <v>41.2392</v>
      </c>
      <c r="N15" s="54" t="n">
        <v>46.3458</v>
      </c>
      <c r="O15" s="54" t="n">
        <v>45.9297</v>
      </c>
      <c r="P15" s="47" t="n">
        <v>34539.6</v>
      </c>
      <c r="Q15" s="47" t="n">
        <v>71.198</v>
      </c>
      <c r="R15" s="47" t="n">
        <f aca="false">P15/3600</f>
        <v>9.59433333333333</v>
      </c>
      <c r="S15" s="48"/>
      <c r="T15" s="54" t="n">
        <v>24920.5424</v>
      </c>
      <c r="U15" s="54" t="n">
        <v>41.2567</v>
      </c>
      <c r="V15" s="54" t="n">
        <v>46.3035</v>
      </c>
      <c r="W15" s="54" t="n">
        <v>45.9061</v>
      </c>
      <c r="X15" s="47" t="n">
        <v>34209.6</v>
      </c>
      <c r="Y15" s="47" t="n">
        <v>68.354</v>
      </c>
      <c r="Z15" s="47" t="n">
        <f aca="false">X15/3600</f>
        <v>9.50266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59.3408</v>
      </c>
      <c r="E16" s="46" t="n">
        <f aca="false">N16</f>
        <v>45.7478</v>
      </c>
      <c r="F16" s="46" t="n">
        <f aca="false">L16</f>
        <v>6459.3408</v>
      </c>
      <c r="G16" s="46" t="n">
        <f aca="false">O16</f>
        <v>45.4602</v>
      </c>
      <c r="H16" s="46" t="n">
        <f aca="false">T16</f>
        <v>6616.5872</v>
      </c>
      <c r="I16" s="46" t="n">
        <f aca="false">V16</f>
        <v>45.6107</v>
      </c>
      <c r="J16" s="46" t="n">
        <f aca="false">T16</f>
        <v>6616.5872</v>
      </c>
      <c r="K16" s="46" t="n">
        <f aca="false">W16</f>
        <v>45.3606</v>
      </c>
      <c r="L16" s="47" t="n">
        <v>6459.3408</v>
      </c>
      <c r="M16" s="47" t="n">
        <v>39.9433</v>
      </c>
      <c r="N16" s="47" t="n">
        <v>45.7478</v>
      </c>
      <c r="O16" s="47" t="n">
        <v>45.4602</v>
      </c>
      <c r="P16" s="47" t="n">
        <v>30063.7</v>
      </c>
      <c r="Q16" s="47" t="n">
        <v>60.012</v>
      </c>
      <c r="R16" s="47" t="n">
        <f aca="false">P16/3600</f>
        <v>8.35102777777778</v>
      </c>
      <c r="S16" s="48"/>
      <c r="T16" s="47" t="n">
        <v>6616.5872</v>
      </c>
      <c r="U16" s="47" t="n">
        <v>39.9363</v>
      </c>
      <c r="V16" s="47" t="n">
        <v>45.6107</v>
      </c>
      <c r="W16" s="47" t="n">
        <v>45.3606</v>
      </c>
      <c r="X16" s="47" t="n">
        <v>29676</v>
      </c>
      <c r="Y16" s="47" t="n">
        <v>55.99</v>
      </c>
      <c r="Z16" s="47" t="n">
        <f aca="false">X16/3600</f>
        <v>8.24333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43.3968</v>
      </c>
      <c r="E17" s="46" t="n">
        <f aca="false">N17</f>
        <v>45.1434</v>
      </c>
      <c r="F17" s="46" t="n">
        <f aca="false">L17</f>
        <v>2743.3968</v>
      </c>
      <c r="G17" s="46" t="n">
        <f aca="false">O17</f>
        <v>44.995</v>
      </c>
      <c r="H17" s="46" t="n">
        <f aca="false">T17</f>
        <v>2741.1008</v>
      </c>
      <c r="I17" s="46" t="n">
        <f aca="false">V17</f>
        <v>44.8674</v>
      </c>
      <c r="J17" s="46" t="n">
        <f aca="false">T17</f>
        <v>2741.1008</v>
      </c>
      <c r="K17" s="46" t="n">
        <f aca="false">W17</f>
        <v>44.7822</v>
      </c>
      <c r="L17" s="47" t="n">
        <v>2743.3968</v>
      </c>
      <c r="M17" s="47" t="n">
        <v>38.6535</v>
      </c>
      <c r="N17" s="47" t="n">
        <v>45.1434</v>
      </c>
      <c r="O17" s="47" t="n">
        <v>44.995</v>
      </c>
      <c r="P17" s="47" t="n">
        <v>27737.5</v>
      </c>
      <c r="Q17" s="47" t="n">
        <v>53.893</v>
      </c>
      <c r="R17" s="47" t="n">
        <f aca="false">P17/3600</f>
        <v>7.70486111111111</v>
      </c>
      <c r="S17" s="48"/>
      <c r="T17" s="47" t="n">
        <v>2741.1008</v>
      </c>
      <c r="U17" s="47" t="n">
        <v>38.6113</v>
      </c>
      <c r="V17" s="47" t="n">
        <v>44.8674</v>
      </c>
      <c r="W17" s="47" t="n">
        <v>44.7822</v>
      </c>
      <c r="X17" s="47" t="n">
        <v>27598.2</v>
      </c>
      <c r="Y17" s="47" t="n">
        <v>51.332</v>
      </c>
      <c r="Z17" s="47" t="n">
        <f aca="false">X17/3600</f>
        <v>7.666166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7.7456</v>
      </c>
      <c r="E18" s="52" t="n">
        <f aca="false">N18</f>
        <v>44.5072</v>
      </c>
      <c r="F18" s="52" t="n">
        <f aca="false">L18</f>
        <v>1347.7456</v>
      </c>
      <c r="G18" s="52" t="n">
        <f aca="false">O18</f>
        <v>44.5096</v>
      </c>
      <c r="H18" s="52" t="n">
        <f aca="false">T18</f>
        <v>1311.6368</v>
      </c>
      <c r="I18" s="52" t="n">
        <f aca="false">V18</f>
        <v>43.8086</v>
      </c>
      <c r="J18" s="52" t="n">
        <f aca="false">T18</f>
        <v>1311.6368</v>
      </c>
      <c r="K18" s="52" t="n">
        <f aca="false">W18</f>
        <v>43.9496</v>
      </c>
      <c r="L18" s="53" t="n">
        <v>1347.7456</v>
      </c>
      <c r="M18" s="53" t="n">
        <v>36.9743</v>
      </c>
      <c r="N18" s="53" t="n">
        <v>44.5072</v>
      </c>
      <c r="O18" s="53" t="n">
        <v>44.5096</v>
      </c>
      <c r="P18" s="53" t="n">
        <v>26620.2</v>
      </c>
      <c r="Q18" s="53" t="n">
        <v>51.335</v>
      </c>
      <c r="R18" s="53" t="n">
        <f aca="false">P18/3600</f>
        <v>7.3945</v>
      </c>
      <c r="S18" s="51"/>
      <c r="T18" s="53" t="n">
        <v>1311.6368</v>
      </c>
      <c r="U18" s="53" t="n">
        <v>36.9361</v>
      </c>
      <c r="V18" s="53" t="n">
        <v>43.8086</v>
      </c>
      <c r="W18" s="53" t="n">
        <v>43.9496</v>
      </c>
      <c r="X18" s="53" t="n">
        <v>26638.3</v>
      </c>
      <c r="Y18" s="53" t="n">
        <v>47.81</v>
      </c>
      <c r="Z18" s="53" t="n">
        <f aca="false">X18/3600</f>
        <v>7.399527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19.3928</v>
      </c>
      <c r="E19" s="46" t="n">
        <f aca="false">N19</f>
        <v>43.5079</v>
      </c>
      <c r="F19" s="46" t="n">
        <f aca="false">L19</f>
        <v>5119.3928</v>
      </c>
      <c r="G19" s="46" t="n">
        <f aca="false">O19</f>
        <v>45.2192</v>
      </c>
      <c r="H19" s="46" t="n">
        <f aca="false">T19</f>
        <v>5243.1352</v>
      </c>
      <c r="I19" s="46" t="n">
        <f aca="false">V19</f>
        <v>43.4701</v>
      </c>
      <c r="J19" s="46" t="n">
        <f aca="false">T19</f>
        <v>5243.1352</v>
      </c>
      <c r="K19" s="46" t="n">
        <f aca="false">W19</f>
        <v>45.2185</v>
      </c>
      <c r="L19" s="47" t="n">
        <v>5119.3928</v>
      </c>
      <c r="M19" s="47" t="n">
        <v>41.5386</v>
      </c>
      <c r="N19" s="47" t="n">
        <v>43.5079</v>
      </c>
      <c r="O19" s="47" t="n">
        <v>45.2192</v>
      </c>
      <c r="P19" s="47" t="n">
        <v>10515.2</v>
      </c>
      <c r="Q19" s="76" t="n">
        <v>22.047</v>
      </c>
      <c r="R19" s="47" t="n">
        <f aca="false">P19/3600</f>
        <v>2.92088888888889</v>
      </c>
      <c r="S19" s="48"/>
      <c r="T19" s="47" t="n">
        <v>5243.1352</v>
      </c>
      <c r="U19" s="47" t="n">
        <v>41.5611</v>
      </c>
      <c r="V19" s="47" t="n">
        <v>43.4701</v>
      </c>
      <c r="W19" s="47" t="n">
        <v>45.2185</v>
      </c>
      <c r="X19" s="47" t="n">
        <v>10439.1</v>
      </c>
      <c r="Y19" s="76" t="n">
        <v>20.869</v>
      </c>
      <c r="Z19" s="47" t="n">
        <f aca="false">X19/3600</f>
        <v>2.8997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7.2032</v>
      </c>
      <c r="E20" s="46" t="n">
        <f aca="false">N20</f>
        <v>42.2555</v>
      </c>
      <c r="F20" s="46" t="n">
        <f aca="false">L20</f>
        <v>2357.2032</v>
      </c>
      <c r="G20" s="46" t="n">
        <f aca="false">O20</f>
        <v>43.4479</v>
      </c>
      <c r="H20" s="46" t="n">
        <f aca="false">T20</f>
        <v>2385.1112</v>
      </c>
      <c r="I20" s="46" t="n">
        <f aca="false">V20</f>
        <v>42.1474</v>
      </c>
      <c r="J20" s="46" t="n">
        <f aca="false">T20</f>
        <v>2385.1112</v>
      </c>
      <c r="K20" s="46" t="n">
        <f aca="false">W20</f>
        <v>43.3404</v>
      </c>
      <c r="L20" s="47" t="n">
        <v>2357.2032</v>
      </c>
      <c r="M20" s="47" t="n">
        <v>39.6505</v>
      </c>
      <c r="N20" s="47" t="n">
        <v>42.2555</v>
      </c>
      <c r="O20" s="47" t="n">
        <v>43.4479</v>
      </c>
      <c r="P20" s="47" t="n">
        <v>9542.32</v>
      </c>
      <c r="Q20" s="76" t="n">
        <v>18.488</v>
      </c>
      <c r="R20" s="47" t="n">
        <f aca="false">P20/3600</f>
        <v>2.65064444444444</v>
      </c>
      <c r="S20" s="48"/>
      <c r="T20" s="47" t="n">
        <v>2385.1112</v>
      </c>
      <c r="U20" s="47" t="n">
        <v>39.6903</v>
      </c>
      <c r="V20" s="47" t="n">
        <v>42.1474</v>
      </c>
      <c r="W20" s="47" t="n">
        <v>43.3404</v>
      </c>
      <c r="X20" s="47" t="n">
        <v>9440.07</v>
      </c>
      <c r="Y20" s="76" t="n">
        <v>17.544</v>
      </c>
      <c r="Z20" s="47" t="n">
        <f aca="false">X20/3600</f>
        <v>2.62224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3.7352</v>
      </c>
      <c r="E21" s="46" t="n">
        <f aca="false">N21</f>
        <v>41.0595</v>
      </c>
      <c r="F21" s="46" t="n">
        <f aca="false">L21</f>
        <v>1153.7352</v>
      </c>
      <c r="G21" s="46" t="n">
        <f aca="false">O21</f>
        <v>42.0376</v>
      </c>
      <c r="H21" s="46" t="n">
        <f aca="false">T21</f>
        <v>1150.3152</v>
      </c>
      <c r="I21" s="46" t="n">
        <f aca="false">V21</f>
        <v>40.8177</v>
      </c>
      <c r="J21" s="46" t="n">
        <f aca="false">T21</f>
        <v>1150.3152</v>
      </c>
      <c r="K21" s="46" t="n">
        <f aca="false">W21</f>
        <v>41.7897</v>
      </c>
      <c r="L21" s="47" t="n">
        <v>1153.7352</v>
      </c>
      <c r="M21" s="47" t="n">
        <v>37.3523</v>
      </c>
      <c r="N21" s="47" t="n">
        <v>41.0595</v>
      </c>
      <c r="O21" s="47" t="n">
        <v>42.0376</v>
      </c>
      <c r="P21" s="47" t="n">
        <v>8900.84</v>
      </c>
      <c r="Q21" s="76" t="n">
        <v>16.579</v>
      </c>
      <c r="R21" s="47" t="n">
        <f aca="false">P21/3600</f>
        <v>2.47245555555556</v>
      </c>
      <c r="S21" s="48"/>
      <c r="T21" s="47" t="n">
        <v>1150.3152</v>
      </c>
      <c r="U21" s="47" t="n">
        <v>37.3958</v>
      </c>
      <c r="V21" s="47" t="n">
        <v>40.8177</v>
      </c>
      <c r="W21" s="47" t="n">
        <v>41.7897</v>
      </c>
      <c r="X21" s="47" t="n">
        <v>8877.66</v>
      </c>
      <c r="Y21" s="76" t="n">
        <v>15.916</v>
      </c>
      <c r="Z21" s="47" t="n">
        <f aca="false">X21/3600</f>
        <v>2.46601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4.6904</v>
      </c>
      <c r="E22" s="52" t="n">
        <f aca="false">N22</f>
        <v>39.9442</v>
      </c>
      <c r="F22" s="52" t="n">
        <f aca="false">L22</f>
        <v>584.6904</v>
      </c>
      <c r="G22" s="52" t="n">
        <f aca="false">O22</f>
        <v>40.9892</v>
      </c>
      <c r="H22" s="52" t="n">
        <f aca="false">T22</f>
        <v>567.2216</v>
      </c>
      <c r="I22" s="52" t="n">
        <f aca="false">V22</f>
        <v>39.4091</v>
      </c>
      <c r="J22" s="52" t="n">
        <f aca="false">T22</f>
        <v>567.2216</v>
      </c>
      <c r="K22" s="52" t="n">
        <f aca="false">W22</f>
        <v>40.4997</v>
      </c>
      <c r="L22" s="53" t="n">
        <v>584.6904</v>
      </c>
      <c r="M22" s="53" t="n">
        <v>35.0126</v>
      </c>
      <c r="N22" s="53" t="n">
        <v>39.9442</v>
      </c>
      <c r="O22" s="53" t="n">
        <v>40.9892</v>
      </c>
      <c r="P22" s="53" t="n">
        <v>8441.63</v>
      </c>
      <c r="Q22" s="53" t="n">
        <v>15.167</v>
      </c>
      <c r="R22" s="53" t="n">
        <f aca="false">P22/3600</f>
        <v>2.34489722222222</v>
      </c>
      <c r="S22" s="51"/>
      <c r="T22" s="53" t="n">
        <v>567.2216</v>
      </c>
      <c r="U22" s="53" t="n">
        <v>35.0331</v>
      </c>
      <c r="V22" s="53" t="n">
        <v>39.4091</v>
      </c>
      <c r="W22" s="53" t="n">
        <v>40.4997</v>
      </c>
      <c r="X22" s="53" t="n">
        <v>8476.03</v>
      </c>
      <c r="Y22" s="53" t="n">
        <v>14.805</v>
      </c>
      <c r="Z22" s="53" t="n">
        <f aca="false">X22/3600</f>
        <v>2.35445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57.972</v>
      </c>
      <c r="E23" s="55" t="n">
        <f aca="false">N23</f>
        <v>42.5163</v>
      </c>
      <c r="F23" s="55" t="n">
        <f aca="false">L23</f>
        <v>8157.972</v>
      </c>
      <c r="G23" s="55" t="n">
        <f aca="false">O23</f>
        <v>43.8395</v>
      </c>
      <c r="H23" s="55" t="n">
        <f aca="false">T23</f>
        <v>8202.4784</v>
      </c>
      <c r="I23" s="55" t="n">
        <f aca="false">V23</f>
        <v>42.4208</v>
      </c>
      <c r="J23" s="55" t="n">
        <f aca="false">T23</f>
        <v>8202.4784</v>
      </c>
      <c r="K23" s="55" t="n">
        <f aca="false">W23</f>
        <v>43.7039</v>
      </c>
      <c r="L23" s="54" t="n">
        <v>8157.972</v>
      </c>
      <c r="M23" s="54" t="n">
        <v>40.0178</v>
      </c>
      <c r="N23" s="54" t="n">
        <v>42.5163</v>
      </c>
      <c r="O23" s="54" t="n">
        <v>43.8395</v>
      </c>
      <c r="P23" s="54" t="n">
        <v>9865.19</v>
      </c>
      <c r="Q23" s="76" t="n">
        <v>23.182</v>
      </c>
      <c r="R23" s="54" t="n">
        <f aca="false">P23/3600</f>
        <v>2.74033055555556</v>
      </c>
      <c r="S23" s="56"/>
      <c r="T23" s="54" t="n">
        <v>8202.4784</v>
      </c>
      <c r="U23" s="54" t="n">
        <v>40.0159</v>
      </c>
      <c r="V23" s="54" t="n">
        <v>42.4208</v>
      </c>
      <c r="W23" s="54" t="n">
        <v>43.7039</v>
      </c>
      <c r="X23" s="54" t="n">
        <v>9878.6</v>
      </c>
      <c r="Y23" s="76" t="n">
        <v>22.226</v>
      </c>
      <c r="Z23" s="54" t="n">
        <f aca="false">X23/3600</f>
        <v>2.7440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2.048</v>
      </c>
      <c r="E24" s="46" t="n">
        <f aca="false">N24</f>
        <v>40.7744</v>
      </c>
      <c r="F24" s="46" t="n">
        <f aca="false">L24</f>
        <v>3572.048</v>
      </c>
      <c r="G24" s="46" t="n">
        <f aca="false">O24</f>
        <v>41.6048</v>
      </c>
      <c r="H24" s="46" t="n">
        <f aca="false">T24</f>
        <v>3554.5312</v>
      </c>
      <c r="I24" s="46" t="n">
        <f aca="false">V24</f>
        <v>40.6146</v>
      </c>
      <c r="J24" s="46" t="n">
        <f aca="false">T24</f>
        <v>3554.5312</v>
      </c>
      <c r="K24" s="46" t="n">
        <f aca="false">W24</f>
        <v>41.3948</v>
      </c>
      <c r="L24" s="47" t="n">
        <v>3572.048</v>
      </c>
      <c r="M24" s="47" t="n">
        <v>37.4865</v>
      </c>
      <c r="N24" s="47" t="n">
        <v>40.7744</v>
      </c>
      <c r="O24" s="47" t="n">
        <v>41.6048</v>
      </c>
      <c r="P24" s="47" t="n">
        <v>8885.59</v>
      </c>
      <c r="Q24" s="76" t="n">
        <v>18.623</v>
      </c>
      <c r="R24" s="47" t="n">
        <f aca="false">P24/3600</f>
        <v>2.46821944444444</v>
      </c>
      <c r="S24" s="48"/>
      <c r="T24" s="47" t="n">
        <v>3554.5312</v>
      </c>
      <c r="U24" s="47" t="n">
        <v>37.4746</v>
      </c>
      <c r="V24" s="47" t="n">
        <v>40.6146</v>
      </c>
      <c r="W24" s="47" t="n">
        <v>41.3948</v>
      </c>
      <c r="X24" s="47" t="n">
        <v>8932.82</v>
      </c>
      <c r="Y24" s="76" t="n">
        <v>18.203</v>
      </c>
      <c r="Z24" s="47" t="n">
        <f aca="false">X24/3600</f>
        <v>2.48133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2.4944</v>
      </c>
      <c r="E25" s="46" t="n">
        <f aca="false">N25</f>
        <v>39.1329</v>
      </c>
      <c r="F25" s="46" t="n">
        <f aca="false">L25</f>
        <v>1652.4944</v>
      </c>
      <c r="G25" s="46" t="n">
        <f aca="false">O25</f>
        <v>39.9505</v>
      </c>
      <c r="H25" s="46" t="n">
        <f aca="false">T25</f>
        <v>1620.5064</v>
      </c>
      <c r="I25" s="46" t="n">
        <f aca="false">V25</f>
        <v>38.838</v>
      </c>
      <c r="J25" s="46" t="n">
        <f aca="false">T25</f>
        <v>1620.5064</v>
      </c>
      <c r="K25" s="46" t="n">
        <f aca="false">W25</f>
        <v>39.6568</v>
      </c>
      <c r="L25" s="47" t="n">
        <v>1652.4944</v>
      </c>
      <c r="M25" s="47" t="n">
        <v>34.8819</v>
      </c>
      <c r="N25" s="47" t="n">
        <v>39.1329</v>
      </c>
      <c r="O25" s="47" t="n">
        <v>39.9505</v>
      </c>
      <c r="P25" s="47" t="n">
        <v>8387.14</v>
      </c>
      <c r="Q25" s="76" t="n">
        <v>16.584</v>
      </c>
      <c r="R25" s="47" t="n">
        <f aca="false">P25/3600</f>
        <v>2.32976111111111</v>
      </c>
      <c r="S25" s="48"/>
      <c r="T25" s="47" t="n">
        <v>1620.5064</v>
      </c>
      <c r="U25" s="47" t="n">
        <v>34.8537</v>
      </c>
      <c r="V25" s="47" t="n">
        <v>38.838</v>
      </c>
      <c r="W25" s="47" t="n">
        <v>39.6568</v>
      </c>
      <c r="X25" s="47" t="n">
        <v>8381.84</v>
      </c>
      <c r="Y25" s="76" t="n">
        <v>15.633</v>
      </c>
      <c r="Z25" s="47" t="n">
        <f aca="false">X25/3600</f>
        <v>2.3282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4.896</v>
      </c>
      <c r="E26" s="52" t="n">
        <f aca="false">N26</f>
        <v>37.6028</v>
      </c>
      <c r="F26" s="52" t="n">
        <f aca="false">L26</f>
        <v>764.896</v>
      </c>
      <c r="G26" s="52" t="n">
        <f aca="false">O26</f>
        <v>38.8468</v>
      </c>
      <c r="H26" s="52" t="n">
        <f aca="false">T26</f>
        <v>733.5488</v>
      </c>
      <c r="I26" s="52" t="n">
        <f aca="false">V26</f>
        <v>37.0224</v>
      </c>
      <c r="J26" s="52" t="n">
        <f aca="false">T26</f>
        <v>733.5488</v>
      </c>
      <c r="K26" s="52" t="n">
        <f aca="false">W26</f>
        <v>38.3643</v>
      </c>
      <c r="L26" s="53" t="n">
        <v>764.896</v>
      </c>
      <c r="M26" s="53" t="n">
        <v>32.3683</v>
      </c>
      <c r="N26" s="53" t="n">
        <v>37.6028</v>
      </c>
      <c r="O26" s="53" t="n">
        <v>38.8468</v>
      </c>
      <c r="P26" s="53" t="n">
        <v>8057.29</v>
      </c>
      <c r="Q26" s="53" t="n">
        <v>14.93</v>
      </c>
      <c r="R26" s="53" t="n">
        <f aca="false">P26/3600</f>
        <v>2.23813611111111</v>
      </c>
      <c r="S26" s="51"/>
      <c r="T26" s="53" t="n">
        <v>733.5488</v>
      </c>
      <c r="U26" s="53" t="n">
        <v>32.3408</v>
      </c>
      <c r="V26" s="53" t="n">
        <v>37.0224</v>
      </c>
      <c r="W26" s="53" t="n">
        <v>38.3643</v>
      </c>
      <c r="X26" s="53" t="n">
        <v>8095.44</v>
      </c>
      <c r="Y26" s="53" t="n">
        <v>14.307</v>
      </c>
      <c r="Z26" s="53" t="n">
        <f aca="false">X26/3600</f>
        <v>2.24873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77.2736</v>
      </c>
      <c r="E27" s="55" t="n">
        <f aca="false">N27</f>
        <v>39.9638</v>
      </c>
      <c r="F27" s="55" t="n">
        <f aca="false">L27</f>
        <v>18677.2736</v>
      </c>
      <c r="G27" s="55" t="n">
        <f aca="false">O27</f>
        <v>43.61</v>
      </c>
      <c r="H27" s="55" t="n">
        <f aca="false">T27</f>
        <v>18812.7456</v>
      </c>
      <c r="I27" s="55" t="n">
        <f aca="false">V27</f>
        <v>39.8935</v>
      </c>
      <c r="J27" s="55" t="n">
        <f aca="false">T27</f>
        <v>18812.7456</v>
      </c>
      <c r="K27" s="55" t="n">
        <f aca="false">W27</f>
        <v>43.4887</v>
      </c>
      <c r="L27" s="54" t="n">
        <v>18677.2736</v>
      </c>
      <c r="M27" s="54" t="n">
        <v>38.4065</v>
      </c>
      <c r="N27" s="54" t="n">
        <v>39.9638</v>
      </c>
      <c r="O27" s="54" t="n">
        <v>43.61</v>
      </c>
      <c r="P27" s="54" t="n">
        <v>22111.3</v>
      </c>
      <c r="Q27" s="76" t="n">
        <v>45.876</v>
      </c>
      <c r="R27" s="54" t="n">
        <f aca="false">P27/3600</f>
        <v>6.14202777777778</v>
      </c>
      <c r="S27" s="56"/>
      <c r="T27" s="54" t="n">
        <v>18812.7456</v>
      </c>
      <c r="U27" s="54" t="n">
        <v>38.4121</v>
      </c>
      <c r="V27" s="54" t="n">
        <v>39.8935</v>
      </c>
      <c r="W27" s="54" t="n">
        <v>43.4887</v>
      </c>
      <c r="X27" s="54" t="n">
        <v>22198.5</v>
      </c>
      <c r="Y27" s="76" t="n">
        <v>43.202</v>
      </c>
      <c r="Z27" s="54" t="n">
        <f aca="false">X27/3600</f>
        <v>6.166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26.252</v>
      </c>
      <c r="E28" s="46" t="n">
        <f aca="false">N28</f>
        <v>39.1116</v>
      </c>
      <c r="F28" s="46" t="n">
        <f aca="false">L28</f>
        <v>6226.252</v>
      </c>
      <c r="G28" s="46" t="n">
        <f aca="false">O28</f>
        <v>41.9442</v>
      </c>
      <c r="H28" s="46" t="n">
        <f aca="false">T28</f>
        <v>6200.3008</v>
      </c>
      <c r="I28" s="46" t="n">
        <f aca="false">V28</f>
        <v>39.0338</v>
      </c>
      <c r="J28" s="46" t="n">
        <f aca="false">T28</f>
        <v>6200.3008</v>
      </c>
      <c r="K28" s="46" t="n">
        <f aca="false">W28</f>
        <v>41.7564</v>
      </c>
      <c r="L28" s="47" t="n">
        <v>6226.252</v>
      </c>
      <c r="M28" s="47" t="n">
        <v>36.7956</v>
      </c>
      <c r="N28" s="47" t="n">
        <v>39.1116</v>
      </c>
      <c r="O28" s="47" t="n">
        <v>41.9442</v>
      </c>
      <c r="P28" s="47" t="n">
        <v>18861.1</v>
      </c>
      <c r="Q28" s="76" t="n">
        <v>34.113</v>
      </c>
      <c r="R28" s="47" t="n">
        <f aca="false">P28/3600</f>
        <v>5.23919444444444</v>
      </c>
      <c r="S28" s="48"/>
      <c r="T28" s="47" t="n">
        <v>6200.3008</v>
      </c>
      <c r="U28" s="47" t="n">
        <v>36.7925</v>
      </c>
      <c r="V28" s="47" t="n">
        <v>39.0338</v>
      </c>
      <c r="W28" s="47" t="n">
        <v>41.7564</v>
      </c>
      <c r="X28" s="47" t="n">
        <v>19015.3</v>
      </c>
      <c r="Y28" s="76" t="n">
        <v>32.122</v>
      </c>
      <c r="Z28" s="47" t="n">
        <f aca="false">X28/3600</f>
        <v>5.28202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26.484</v>
      </c>
      <c r="E29" s="46" t="n">
        <f aca="false">N29</f>
        <v>38.2695</v>
      </c>
      <c r="F29" s="46" t="n">
        <f aca="false">L29</f>
        <v>2926.484</v>
      </c>
      <c r="G29" s="46" t="n">
        <f aca="false">O29</f>
        <v>40.2721</v>
      </c>
      <c r="H29" s="46" t="n">
        <f aca="false">T29</f>
        <v>2883.3928</v>
      </c>
      <c r="I29" s="46" t="n">
        <f aca="false">V29</f>
        <v>38.0321</v>
      </c>
      <c r="J29" s="46" t="n">
        <f aca="false">T29</f>
        <v>2883.3928</v>
      </c>
      <c r="K29" s="46" t="n">
        <f aca="false">W29</f>
        <v>39.8999</v>
      </c>
      <c r="L29" s="47" t="n">
        <v>2926.484</v>
      </c>
      <c r="M29" s="47" t="n">
        <v>34.8857</v>
      </c>
      <c r="N29" s="47" t="n">
        <v>38.2695</v>
      </c>
      <c r="O29" s="47" t="n">
        <v>40.2721</v>
      </c>
      <c r="P29" s="47" t="n">
        <v>17510.4</v>
      </c>
      <c r="Q29" s="76" t="n">
        <v>29.644</v>
      </c>
      <c r="R29" s="47" t="n">
        <f aca="false">P29/3600</f>
        <v>4.864</v>
      </c>
      <c r="S29" s="48"/>
      <c r="T29" s="47" t="n">
        <v>2883.3928</v>
      </c>
      <c r="U29" s="47" t="n">
        <v>34.8822</v>
      </c>
      <c r="V29" s="47" t="n">
        <v>38.0321</v>
      </c>
      <c r="W29" s="47" t="n">
        <v>39.8999</v>
      </c>
      <c r="X29" s="47" t="n">
        <v>17608.8</v>
      </c>
      <c r="Y29" s="76" t="n">
        <v>28.417</v>
      </c>
      <c r="Z29" s="47" t="n">
        <f aca="false">X29/3600</f>
        <v>4.89133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5.8672</v>
      </c>
      <c r="E30" s="52" t="n">
        <f aca="false">N30</f>
        <v>37.2574</v>
      </c>
      <c r="F30" s="52" t="n">
        <f aca="false">L30</f>
        <v>1485.8672</v>
      </c>
      <c r="G30" s="52" t="n">
        <f aca="false">O30</f>
        <v>38.5836</v>
      </c>
      <c r="H30" s="52" t="n">
        <f aca="false">T30</f>
        <v>1433.696</v>
      </c>
      <c r="I30" s="52" t="n">
        <f aca="false">V30</f>
        <v>36.727</v>
      </c>
      <c r="J30" s="52" t="n">
        <f aca="false">T30</f>
        <v>1433.696</v>
      </c>
      <c r="K30" s="52" t="n">
        <f aca="false">W30</f>
        <v>37.898</v>
      </c>
      <c r="L30" s="53" t="n">
        <v>1485.8672</v>
      </c>
      <c r="M30" s="53" t="n">
        <v>32.7217</v>
      </c>
      <c r="N30" s="53" t="n">
        <v>37.2574</v>
      </c>
      <c r="O30" s="53" t="n">
        <v>38.5836</v>
      </c>
      <c r="P30" s="53" t="n">
        <v>16777.2</v>
      </c>
      <c r="Q30" s="53" t="n">
        <v>27.408</v>
      </c>
      <c r="R30" s="53" t="n">
        <f aca="false">P30/3600</f>
        <v>4.66033333333333</v>
      </c>
      <c r="S30" s="51"/>
      <c r="T30" s="53" t="n">
        <v>1433.696</v>
      </c>
      <c r="U30" s="53" t="n">
        <v>32.6924</v>
      </c>
      <c r="V30" s="53" t="n">
        <v>36.727</v>
      </c>
      <c r="W30" s="53" t="n">
        <v>37.898</v>
      </c>
      <c r="X30" s="53" t="n">
        <v>16886.8</v>
      </c>
      <c r="Y30" s="53" t="n">
        <v>26.526</v>
      </c>
      <c r="Z30" s="53" t="n">
        <f aca="false">X30/3600</f>
        <v>4.69077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2.6144</v>
      </c>
      <c r="E31" s="57" t="n">
        <f aca="false">N31</f>
        <v>43.7976</v>
      </c>
      <c r="F31" s="57" t="n">
        <f aca="false">L31</f>
        <v>18292.6144</v>
      </c>
      <c r="G31" s="57" t="n">
        <f aca="false">O31</f>
        <v>45.0554</v>
      </c>
      <c r="H31" s="57" t="n">
        <f aca="false">T31</f>
        <v>18721.4288</v>
      </c>
      <c r="I31" s="57" t="n">
        <f aca="false">V31</f>
        <v>43.6715</v>
      </c>
      <c r="J31" s="57" t="n">
        <f aca="false">T31</f>
        <v>18721.4288</v>
      </c>
      <c r="K31" s="57" t="n">
        <f aca="false">W31</f>
        <v>44.8678</v>
      </c>
      <c r="L31" s="54" t="n">
        <v>18292.6144</v>
      </c>
      <c r="M31" s="54" t="n">
        <v>39.0771</v>
      </c>
      <c r="N31" s="54" t="n">
        <v>43.7976</v>
      </c>
      <c r="O31" s="54" t="n">
        <v>45.0554</v>
      </c>
      <c r="P31" s="54" t="n">
        <v>25033.6</v>
      </c>
      <c r="Q31" s="76" t="n">
        <v>50.226</v>
      </c>
      <c r="R31" s="54" t="n">
        <f aca="false">P31/3600</f>
        <v>6.95377777777778</v>
      </c>
      <c r="S31" s="56"/>
      <c r="T31" s="54" t="n">
        <v>18721.4288</v>
      </c>
      <c r="U31" s="54" t="n">
        <v>39.0793</v>
      </c>
      <c r="V31" s="54" t="n">
        <v>43.6715</v>
      </c>
      <c r="W31" s="54" t="n">
        <v>44.8678</v>
      </c>
      <c r="X31" s="54" t="n">
        <v>25248.7</v>
      </c>
      <c r="Y31" s="76" t="n">
        <v>47.59</v>
      </c>
      <c r="Z31" s="54" t="n">
        <f aca="false">X31/3600</f>
        <v>7.01352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136</v>
      </c>
      <c r="E32" s="58" t="n">
        <f aca="false">N32</f>
        <v>42.5437</v>
      </c>
      <c r="F32" s="58" t="n">
        <f aca="false">L32</f>
        <v>6595.3136</v>
      </c>
      <c r="G32" s="58" t="n">
        <f aca="false">O32</f>
        <v>43.0688</v>
      </c>
      <c r="H32" s="58" t="n">
        <f aca="false">T32</f>
        <v>6605.0376</v>
      </c>
      <c r="I32" s="58" t="n">
        <f aca="false">V32</f>
        <v>42.2875</v>
      </c>
      <c r="J32" s="58" t="n">
        <f aca="false">T32</f>
        <v>6605.0376</v>
      </c>
      <c r="K32" s="58" t="n">
        <f aca="false">W32</f>
        <v>42.7252</v>
      </c>
      <c r="L32" s="47" t="n">
        <v>6595.3136</v>
      </c>
      <c r="M32" s="47" t="n">
        <v>37.4075</v>
      </c>
      <c r="N32" s="47" t="n">
        <v>42.5437</v>
      </c>
      <c r="O32" s="47" t="n">
        <v>43.0688</v>
      </c>
      <c r="P32" s="47" t="n">
        <v>22148.5</v>
      </c>
      <c r="Q32" s="76" t="n">
        <v>40.336</v>
      </c>
      <c r="R32" s="47" t="n">
        <f aca="false">P32/3600</f>
        <v>6.15236111111111</v>
      </c>
      <c r="S32" s="48"/>
      <c r="T32" s="47" t="n">
        <v>6605.0376</v>
      </c>
      <c r="U32" s="47" t="n">
        <v>37.3683</v>
      </c>
      <c r="V32" s="47" t="n">
        <v>42.2875</v>
      </c>
      <c r="W32" s="47" t="n">
        <v>42.7252</v>
      </c>
      <c r="X32" s="47" t="n">
        <v>22191.5</v>
      </c>
      <c r="Y32" s="76" t="n">
        <v>38.657</v>
      </c>
      <c r="Z32" s="47" t="n">
        <f aca="false">X32/3600</f>
        <v>6.16430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3.0152</v>
      </c>
      <c r="E33" s="58" t="n">
        <f aca="false">N33</f>
        <v>41.2024</v>
      </c>
      <c r="F33" s="58" t="n">
        <f aca="false">L33</f>
        <v>3063.0152</v>
      </c>
      <c r="G33" s="58" t="n">
        <f aca="false">O33</f>
        <v>41.0243</v>
      </c>
      <c r="H33" s="58" t="n">
        <f aca="false">T33</f>
        <v>3007.6744</v>
      </c>
      <c r="I33" s="58" t="n">
        <f aca="false">V33</f>
        <v>40.745</v>
      </c>
      <c r="J33" s="58" t="n">
        <f aca="false">T33</f>
        <v>3007.6744</v>
      </c>
      <c r="K33" s="58" t="n">
        <f aca="false">W33</f>
        <v>40.4996</v>
      </c>
      <c r="L33" s="47" t="n">
        <v>3063.0152</v>
      </c>
      <c r="M33" s="47" t="n">
        <v>35.5425</v>
      </c>
      <c r="N33" s="47" t="n">
        <v>41.2024</v>
      </c>
      <c r="O33" s="47" t="n">
        <v>41.0243</v>
      </c>
      <c r="P33" s="47" t="n">
        <v>20379.3</v>
      </c>
      <c r="Q33" s="76" t="n">
        <v>35.531</v>
      </c>
      <c r="R33" s="47" t="n">
        <f aca="false">P33/3600</f>
        <v>5.66091666666667</v>
      </c>
      <c r="S33" s="48"/>
      <c r="T33" s="47" t="n">
        <v>3007.6744</v>
      </c>
      <c r="U33" s="47" t="n">
        <v>35.4969</v>
      </c>
      <c r="V33" s="47" t="n">
        <v>40.745</v>
      </c>
      <c r="W33" s="47" t="n">
        <v>40.4996</v>
      </c>
      <c r="X33" s="47" t="n">
        <v>20506.4</v>
      </c>
      <c r="Y33" s="76" t="n">
        <v>34.327</v>
      </c>
      <c r="Z33" s="47" t="n">
        <f aca="false">X33/3600</f>
        <v>5.69622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7.1712</v>
      </c>
      <c r="E34" s="59" t="n">
        <f aca="false">N34</f>
        <v>39.8101</v>
      </c>
      <c r="F34" s="59" t="n">
        <f aca="false">L34</f>
        <v>1577.1712</v>
      </c>
      <c r="G34" s="59" t="n">
        <f aca="false">O34</f>
        <v>39.0018</v>
      </c>
      <c r="H34" s="59" t="n">
        <f aca="false">T34</f>
        <v>1521.7968</v>
      </c>
      <c r="I34" s="59" t="n">
        <f aca="false">V34</f>
        <v>39.041</v>
      </c>
      <c r="J34" s="59" t="n">
        <f aca="false">T34</f>
        <v>1521.7968</v>
      </c>
      <c r="K34" s="59" t="n">
        <f aca="false">W34</f>
        <v>38.2588</v>
      </c>
      <c r="L34" s="53" t="n">
        <v>1577.1712</v>
      </c>
      <c r="M34" s="53" t="n">
        <v>33.5598</v>
      </c>
      <c r="N34" s="53" t="n">
        <v>39.8101</v>
      </c>
      <c r="O34" s="53" t="n">
        <v>39.0018</v>
      </c>
      <c r="P34" s="53" t="n">
        <v>19399.2</v>
      </c>
      <c r="Q34" s="53" t="n">
        <v>33.158</v>
      </c>
      <c r="R34" s="53" t="n">
        <f aca="false">P34/3600</f>
        <v>5.38866666666667</v>
      </c>
      <c r="S34" s="51"/>
      <c r="T34" s="53" t="n">
        <v>1521.7968</v>
      </c>
      <c r="U34" s="53" t="n">
        <v>33.494</v>
      </c>
      <c r="V34" s="53" t="n">
        <v>39.041</v>
      </c>
      <c r="W34" s="53" t="n">
        <v>38.2588</v>
      </c>
      <c r="X34" s="53" t="n">
        <v>19452.3</v>
      </c>
      <c r="Y34" s="53" t="n">
        <v>32.24</v>
      </c>
      <c r="Z34" s="53" t="n">
        <f aca="false">X34/3600</f>
        <v>5.40341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45.46</v>
      </c>
      <c r="E35" s="57" t="n">
        <f aca="false">N35</f>
        <v>42.1778</v>
      </c>
      <c r="F35" s="57" t="n">
        <f aca="false">L35</f>
        <v>39645.46</v>
      </c>
      <c r="G35" s="57" t="n">
        <f aca="false">O35</f>
        <v>44.3438</v>
      </c>
      <c r="H35" s="57" t="n">
        <f aca="false">T35</f>
        <v>40646.72</v>
      </c>
      <c r="I35" s="57" t="n">
        <f aca="false">V35</f>
        <v>42.011</v>
      </c>
      <c r="J35" s="57" t="n">
        <f aca="false">T35</f>
        <v>40646.72</v>
      </c>
      <c r="K35" s="57" t="n">
        <f aca="false">W35</f>
        <v>44.2104</v>
      </c>
      <c r="L35" s="54" t="n">
        <v>39645.46</v>
      </c>
      <c r="M35" s="54" t="n">
        <v>37.2186</v>
      </c>
      <c r="N35" s="54" t="n">
        <v>42.1778</v>
      </c>
      <c r="O35" s="54" t="n">
        <v>44.3438</v>
      </c>
      <c r="P35" s="54" t="n">
        <v>28919.7</v>
      </c>
      <c r="Q35" s="76" t="n">
        <v>70.193</v>
      </c>
      <c r="R35" s="54" t="n">
        <f aca="false">P35/3600</f>
        <v>8.03325</v>
      </c>
      <c r="S35" s="56"/>
      <c r="T35" s="54" t="n">
        <v>40646.72</v>
      </c>
      <c r="U35" s="54" t="n">
        <v>37.2655</v>
      </c>
      <c r="V35" s="54" t="n">
        <v>42.011</v>
      </c>
      <c r="W35" s="54" t="n">
        <v>44.2104</v>
      </c>
      <c r="X35" s="54" t="n">
        <v>28847.1</v>
      </c>
      <c r="Y35" s="76" t="n">
        <v>66.075</v>
      </c>
      <c r="Z35" s="54" t="n">
        <f aca="false">X35/3600</f>
        <v>8.01308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3.2472</v>
      </c>
      <c r="E36" s="58" t="n">
        <f aca="false">N36</f>
        <v>40.9258</v>
      </c>
      <c r="F36" s="58" t="n">
        <f aca="false">L36</f>
        <v>7553.2472</v>
      </c>
      <c r="G36" s="58" t="n">
        <f aca="false">O36</f>
        <v>43.2198</v>
      </c>
      <c r="H36" s="58" t="n">
        <f aca="false">T36</f>
        <v>7506.9968</v>
      </c>
      <c r="I36" s="58" t="n">
        <f aca="false">V36</f>
        <v>40.7178</v>
      </c>
      <c r="J36" s="58" t="n">
        <f aca="false">T36</f>
        <v>7506.9968</v>
      </c>
      <c r="K36" s="58" t="n">
        <f aca="false">W36</f>
        <v>43.0602</v>
      </c>
      <c r="L36" s="47" t="n">
        <v>7553.2472</v>
      </c>
      <c r="M36" s="47" t="n">
        <v>35.2339</v>
      </c>
      <c r="N36" s="47" t="n">
        <v>40.9258</v>
      </c>
      <c r="O36" s="47" t="n">
        <v>43.2198</v>
      </c>
      <c r="P36" s="47" t="n">
        <v>23050.2</v>
      </c>
      <c r="Q36" s="76" t="n">
        <v>42.713</v>
      </c>
      <c r="R36" s="47" t="n">
        <f aca="false">P36/3600</f>
        <v>6.40283333333333</v>
      </c>
      <c r="S36" s="48"/>
      <c r="T36" s="47" t="n">
        <v>7506.9968</v>
      </c>
      <c r="U36" s="47" t="n">
        <v>35.1968</v>
      </c>
      <c r="V36" s="47" t="n">
        <v>40.7178</v>
      </c>
      <c r="W36" s="47" t="n">
        <v>43.0602</v>
      </c>
      <c r="X36" s="47" t="n">
        <v>23414.6</v>
      </c>
      <c r="Y36" s="76" t="n">
        <v>41.347</v>
      </c>
      <c r="Z36" s="47" t="n">
        <f aca="false">X36/3600</f>
        <v>6.50405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7.9488</v>
      </c>
      <c r="E37" s="58" t="n">
        <f aca="false">N37</f>
        <v>39.6437</v>
      </c>
      <c r="F37" s="58" t="n">
        <f aca="false">L37</f>
        <v>2467.9488</v>
      </c>
      <c r="G37" s="58" t="n">
        <f aca="false">O37</f>
        <v>42.1032</v>
      </c>
      <c r="H37" s="58" t="n">
        <f aca="false">T37</f>
        <v>2400.5928</v>
      </c>
      <c r="I37" s="58" t="n">
        <f aca="false">V37</f>
        <v>39.3255</v>
      </c>
      <c r="J37" s="58" t="n">
        <f aca="false">T37</f>
        <v>2400.5928</v>
      </c>
      <c r="K37" s="58" t="n">
        <f aca="false">W37</f>
        <v>41.7923</v>
      </c>
      <c r="L37" s="47" t="n">
        <v>2467.9488</v>
      </c>
      <c r="M37" s="47" t="n">
        <v>33.7895</v>
      </c>
      <c r="N37" s="47" t="n">
        <v>39.6437</v>
      </c>
      <c r="O37" s="47" t="n">
        <v>42.1032</v>
      </c>
      <c r="P37" s="47" t="n">
        <v>21268.7</v>
      </c>
      <c r="Q37" s="76" t="n">
        <v>36.934</v>
      </c>
      <c r="R37" s="47" t="n">
        <f aca="false">P37/3600</f>
        <v>5.90797222222222</v>
      </c>
      <c r="S37" s="48"/>
      <c r="T37" s="47" t="n">
        <v>2400.5928</v>
      </c>
      <c r="U37" s="47" t="n">
        <v>33.7144</v>
      </c>
      <c r="V37" s="47" t="n">
        <v>39.3255</v>
      </c>
      <c r="W37" s="47" t="n">
        <v>41.7923</v>
      </c>
      <c r="X37" s="47" t="n">
        <v>21432.6</v>
      </c>
      <c r="Y37" s="76" t="n">
        <v>34.696</v>
      </c>
      <c r="Z37" s="47" t="n">
        <f aca="false">X37/3600</f>
        <v>5.953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8.052</v>
      </c>
      <c r="E38" s="59" t="n">
        <f aca="false">N38</f>
        <v>38.4318</v>
      </c>
      <c r="F38" s="59" t="n">
        <f aca="false">L38</f>
        <v>1108.052</v>
      </c>
      <c r="G38" s="59" t="n">
        <f aca="false">O38</f>
        <v>40.994</v>
      </c>
      <c r="H38" s="59" t="n">
        <f aca="false">T38</f>
        <v>1047.044</v>
      </c>
      <c r="I38" s="59" t="n">
        <f aca="false">V38</f>
        <v>37.7727</v>
      </c>
      <c r="J38" s="59" t="n">
        <f aca="false">T38</f>
        <v>1047.044</v>
      </c>
      <c r="K38" s="59" t="n">
        <f aca="false">W38</f>
        <v>40.2299</v>
      </c>
      <c r="L38" s="53" t="n">
        <v>1108.052</v>
      </c>
      <c r="M38" s="53" t="n">
        <v>31.9387</v>
      </c>
      <c r="N38" s="53" t="n">
        <v>38.4318</v>
      </c>
      <c r="O38" s="53" t="n">
        <v>40.994</v>
      </c>
      <c r="P38" s="53" t="n">
        <v>20620.6</v>
      </c>
      <c r="Q38" s="53" t="n">
        <v>33.913</v>
      </c>
      <c r="R38" s="53" t="n">
        <f aca="false">P38/3600</f>
        <v>5.72794444444444</v>
      </c>
      <c r="S38" s="51"/>
      <c r="T38" s="53" t="n">
        <v>1047.044</v>
      </c>
      <c r="U38" s="53" t="n">
        <v>31.8555</v>
      </c>
      <c r="V38" s="53" t="n">
        <v>37.7727</v>
      </c>
      <c r="W38" s="53" t="n">
        <v>40.2299</v>
      </c>
      <c r="X38" s="53" t="n">
        <v>20842.3</v>
      </c>
      <c r="Y38" s="53" t="n">
        <v>32.367</v>
      </c>
      <c r="Z38" s="53" t="n">
        <f aca="false">X38/3600</f>
        <v>5.78952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5.572</v>
      </c>
      <c r="E39" s="57" t="n">
        <f aca="false">N39</f>
        <v>43.0499</v>
      </c>
      <c r="F39" s="57" t="n">
        <f aca="false">L39</f>
        <v>3705.572</v>
      </c>
      <c r="G39" s="57" t="n">
        <f aca="false">O39</f>
        <v>43.5893</v>
      </c>
      <c r="H39" s="57" t="n">
        <f aca="false">T39</f>
        <v>3786.244</v>
      </c>
      <c r="I39" s="57" t="n">
        <f aca="false">V39</f>
        <v>42.9169</v>
      </c>
      <c r="J39" s="57" t="n">
        <f aca="false">T39</f>
        <v>3786.244</v>
      </c>
      <c r="K39" s="57" t="n">
        <f aca="false">W39</f>
        <v>43.4289</v>
      </c>
      <c r="L39" s="54" t="n">
        <v>3705.572</v>
      </c>
      <c r="M39" s="54" t="n">
        <v>40.2275</v>
      </c>
      <c r="N39" s="54" t="n">
        <v>43.0499</v>
      </c>
      <c r="O39" s="54" t="n">
        <v>43.5893</v>
      </c>
      <c r="P39" s="54" t="n">
        <v>5558.52</v>
      </c>
      <c r="Q39" s="76" t="n">
        <v>13.663</v>
      </c>
      <c r="R39" s="54" t="n">
        <f aca="false">P39/3600</f>
        <v>1.54403333333333</v>
      </c>
      <c r="S39" s="56"/>
      <c r="T39" s="54" t="n">
        <v>3786.244</v>
      </c>
      <c r="U39" s="54" t="n">
        <v>40.1918</v>
      </c>
      <c r="V39" s="54" t="n">
        <v>42.9169</v>
      </c>
      <c r="W39" s="54" t="n">
        <v>43.4289</v>
      </c>
      <c r="X39" s="54" t="n">
        <v>5511.09</v>
      </c>
      <c r="Y39" s="76" t="n">
        <v>12.757</v>
      </c>
      <c r="Z39" s="54" t="n">
        <f aca="false">X39/3600</f>
        <v>1.53085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77.7168</v>
      </c>
      <c r="E40" s="58" t="n">
        <f aca="false">N40</f>
        <v>40.6995</v>
      </c>
      <c r="F40" s="58" t="n">
        <f aca="false">L40</f>
        <v>1777.7168</v>
      </c>
      <c r="G40" s="58" t="n">
        <f aca="false">O40</f>
        <v>40.8372</v>
      </c>
      <c r="H40" s="58" t="n">
        <f aca="false">T40</f>
        <v>1772.128</v>
      </c>
      <c r="I40" s="58" t="n">
        <f aca="false">V40</f>
        <v>40.4315</v>
      </c>
      <c r="J40" s="58" t="n">
        <f aca="false">T40</f>
        <v>1772.128</v>
      </c>
      <c r="K40" s="58" t="n">
        <f aca="false">W40</f>
        <v>40.5354</v>
      </c>
      <c r="L40" s="47" t="n">
        <v>1777.7168</v>
      </c>
      <c r="M40" s="47" t="n">
        <v>37.1082</v>
      </c>
      <c r="N40" s="47" t="n">
        <v>40.6995</v>
      </c>
      <c r="O40" s="47" t="n">
        <v>40.8372</v>
      </c>
      <c r="P40" s="47" t="n">
        <v>4966.85</v>
      </c>
      <c r="Q40" s="76" t="n">
        <v>11.695</v>
      </c>
      <c r="R40" s="47" t="n">
        <f aca="false">P40/3600</f>
        <v>1.37968055555556</v>
      </c>
      <c r="S40" s="48"/>
      <c r="T40" s="47" t="n">
        <v>1772.128</v>
      </c>
      <c r="U40" s="47" t="n">
        <v>37.0601</v>
      </c>
      <c r="V40" s="47" t="n">
        <v>40.4315</v>
      </c>
      <c r="W40" s="47" t="n">
        <v>40.5354</v>
      </c>
      <c r="X40" s="47" t="n">
        <v>4931.46</v>
      </c>
      <c r="Y40" s="76" t="n">
        <v>10.64</v>
      </c>
      <c r="Z40" s="47" t="n">
        <f aca="false">X40/3600</f>
        <v>1.3698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0.0176</v>
      </c>
      <c r="E41" s="58" t="n">
        <f aca="false">N41</f>
        <v>38.5783</v>
      </c>
      <c r="F41" s="58" t="n">
        <f aca="false">L41</f>
        <v>860.0176</v>
      </c>
      <c r="G41" s="58" t="n">
        <f aca="false">O41</f>
        <v>38.4044</v>
      </c>
      <c r="H41" s="58" t="n">
        <f aca="false">T41</f>
        <v>843.8824</v>
      </c>
      <c r="I41" s="58" t="n">
        <f aca="false">V41</f>
        <v>38.1333</v>
      </c>
      <c r="J41" s="58" t="n">
        <f aca="false">T41</f>
        <v>843.8824</v>
      </c>
      <c r="K41" s="58" t="n">
        <f aca="false">W41</f>
        <v>37.9702</v>
      </c>
      <c r="L41" s="47" t="n">
        <v>860.0176</v>
      </c>
      <c r="M41" s="47" t="n">
        <v>34.2656</v>
      </c>
      <c r="N41" s="47" t="n">
        <v>38.5783</v>
      </c>
      <c r="O41" s="47" t="n">
        <v>38.4044</v>
      </c>
      <c r="P41" s="47" t="n">
        <v>4562.21</v>
      </c>
      <c r="Q41" s="76" t="n">
        <v>10.08</v>
      </c>
      <c r="R41" s="47" t="n">
        <f aca="false">P41/3600</f>
        <v>1.26728055555556</v>
      </c>
      <c r="S41" s="48"/>
      <c r="T41" s="47" t="n">
        <v>843.8824</v>
      </c>
      <c r="U41" s="47" t="n">
        <v>34.2306</v>
      </c>
      <c r="V41" s="47" t="n">
        <v>38.1333</v>
      </c>
      <c r="W41" s="47" t="n">
        <v>37.9702</v>
      </c>
      <c r="X41" s="47" t="n">
        <v>4520.68</v>
      </c>
      <c r="Y41" s="76" t="n">
        <v>9.205</v>
      </c>
      <c r="Z41" s="47" t="n">
        <f aca="false">X41/3600</f>
        <v>1.25574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9784</v>
      </c>
      <c r="E42" s="59" t="n">
        <f aca="false">N42</f>
        <v>36.5206</v>
      </c>
      <c r="F42" s="59" t="n">
        <f aca="false">L42</f>
        <v>435.9784</v>
      </c>
      <c r="G42" s="59" t="n">
        <f aca="false">O42</f>
        <v>36.0764</v>
      </c>
      <c r="H42" s="59" t="n">
        <f aca="false">T42</f>
        <v>423.2288</v>
      </c>
      <c r="I42" s="59" t="n">
        <f aca="false">V42</f>
        <v>35.782</v>
      </c>
      <c r="J42" s="59" t="n">
        <f aca="false">T42</f>
        <v>423.2288</v>
      </c>
      <c r="K42" s="59" t="n">
        <f aca="false">W42</f>
        <v>35.4336</v>
      </c>
      <c r="L42" s="53" t="n">
        <v>435.9784</v>
      </c>
      <c r="M42" s="53" t="n">
        <v>31.8114</v>
      </c>
      <c r="N42" s="53" t="n">
        <v>36.5206</v>
      </c>
      <c r="O42" s="53" t="n">
        <v>36.0764</v>
      </c>
      <c r="P42" s="53" t="n">
        <v>4290.03</v>
      </c>
      <c r="Q42" s="53" t="n">
        <v>8.78</v>
      </c>
      <c r="R42" s="53" t="n">
        <f aca="false">P42/3600</f>
        <v>1.191675</v>
      </c>
      <c r="S42" s="51"/>
      <c r="T42" s="53" t="n">
        <v>423.2288</v>
      </c>
      <c r="U42" s="53" t="n">
        <v>31.7782</v>
      </c>
      <c r="V42" s="53" t="n">
        <v>35.782</v>
      </c>
      <c r="W42" s="53" t="n">
        <v>35.4336</v>
      </c>
      <c r="X42" s="53" t="n">
        <v>4242.92</v>
      </c>
      <c r="Y42" s="53" t="n">
        <v>8.364</v>
      </c>
      <c r="Z42" s="53" t="n">
        <f aca="false">X42/3600</f>
        <v>1.1785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0.7384</v>
      </c>
      <c r="E43" s="57" t="n">
        <f aca="false">N43</f>
        <v>43.6151</v>
      </c>
      <c r="F43" s="57" t="n">
        <f aca="false">L43</f>
        <v>3900.7384</v>
      </c>
      <c r="G43" s="57" t="n">
        <f aca="false">O43</f>
        <v>45.1374</v>
      </c>
      <c r="H43" s="57" t="n">
        <f aca="false">T43</f>
        <v>3973.9952</v>
      </c>
      <c r="I43" s="57" t="n">
        <f aca="false">V43</f>
        <v>43.479</v>
      </c>
      <c r="J43" s="57" t="n">
        <f aca="false">T43</f>
        <v>3973.9952</v>
      </c>
      <c r="K43" s="57" t="n">
        <f aca="false">W43</f>
        <v>44.9687</v>
      </c>
      <c r="L43" s="54" t="n">
        <v>3900.7384</v>
      </c>
      <c r="M43" s="54" t="n">
        <v>40.1476</v>
      </c>
      <c r="N43" s="54" t="n">
        <v>43.6151</v>
      </c>
      <c r="O43" s="54" t="n">
        <v>45.1374</v>
      </c>
      <c r="P43" s="54" t="n">
        <v>6266.88</v>
      </c>
      <c r="Q43" s="76" t="n">
        <v>15.378</v>
      </c>
      <c r="R43" s="54" t="n">
        <f aca="false">P43/3600</f>
        <v>1.7408</v>
      </c>
      <c r="S43" s="56"/>
      <c r="T43" s="54" t="n">
        <v>3973.9952</v>
      </c>
      <c r="U43" s="54" t="n">
        <v>40.1349</v>
      </c>
      <c r="V43" s="54" t="n">
        <v>43.479</v>
      </c>
      <c r="W43" s="54" t="n">
        <v>44.9687</v>
      </c>
      <c r="X43" s="54" t="n">
        <v>6218.25</v>
      </c>
      <c r="Y43" s="76" t="n">
        <v>14.576</v>
      </c>
      <c r="Z43" s="54" t="n">
        <f aca="false">X43/3600</f>
        <v>1.72729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29.332</v>
      </c>
      <c r="E44" s="58" t="n">
        <f aca="false">N44</f>
        <v>41.7858</v>
      </c>
      <c r="F44" s="58" t="n">
        <f aca="false">L44</f>
        <v>1829.332</v>
      </c>
      <c r="G44" s="58" t="n">
        <f aca="false">O44</f>
        <v>42.9391</v>
      </c>
      <c r="H44" s="58" t="n">
        <f aca="false">T44</f>
        <v>1827.8088</v>
      </c>
      <c r="I44" s="58" t="n">
        <f aca="false">V44</f>
        <v>41.5582</v>
      </c>
      <c r="J44" s="58" t="n">
        <f aca="false">T44</f>
        <v>1827.8088</v>
      </c>
      <c r="K44" s="58" t="n">
        <f aca="false">W44</f>
        <v>42.6642</v>
      </c>
      <c r="L44" s="47" t="n">
        <v>1829.332</v>
      </c>
      <c r="M44" s="47" t="n">
        <v>37.6181</v>
      </c>
      <c r="N44" s="47" t="n">
        <v>41.7858</v>
      </c>
      <c r="O44" s="47" t="n">
        <v>42.9391</v>
      </c>
      <c r="P44" s="47" t="n">
        <v>5661.46</v>
      </c>
      <c r="Q44" s="76" t="n">
        <v>12.96</v>
      </c>
      <c r="R44" s="47" t="n">
        <f aca="false">P44/3600</f>
        <v>1.57262777777778</v>
      </c>
      <c r="S44" s="48"/>
      <c r="T44" s="47" t="n">
        <v>1827.8088</v>
      </c>
      <c r="U44" s="47" t="n">
        <v>37.5658</v>
      </c>
      <c r="V44" s="47" t="n">
        <v>41.5582</v>
      </c>
      <c r="W44" s="47" t="n">
        <v>42.6642</v>
      </c>
      <c r="X44" s="47" t="n">
        <v>5623.11</v>
      </c>
      <c r="Y44" s="76" t="n">
        <v>12.325</v>
      </c>
      <c r="Z44" s="47" t="n">
        <f aca="false">X44/3600</f>
        <v>1.56197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6.1688</v>
      </c>
      <c r="E45" s="58" t="n">
        <f aca="false">N45</f>
        <v>39.9989</v>
      </c>
      <c r="F45" s="58" t="n">
        <f aca="false">L45</f>
        <v>916.1688</v>
      </c>
      <c r="G45" s="58" t="n">
        <f aca="false">O45</f>
        <v>40.8818</v>
      </c>
      <c r="H45" s="58" t="n">
        <f aca="false">T45</f>
        <v>900.8968</v>
      </c>
      <c r="I45" s="58" t="n">
        <f aca="false">V45</f>
        <v>39.5601</v>
      </c>
      <c r="J45" s="58" t="n">
        <f aca="false">T45</f>
        <v>900.8968</v>
      </c>
      <c r="K45" s="58" t="n">
        <f aca="false">W45</f>
        <v>40.3926</v>
      </c>
      <c r="L45" s="47" t="n">
        <v>916.1688</v>
      </c>
      <c r="M45" s="47" t="n">
        <v>34.8619</v>
      </c>
      <c r="N45" s="47" t="n">
        <v>39.9989</v>
      </c>
      <c r="O45" s="47" t="n">
        <v>40.8818</v>
      </c>
      <c r="P45" s="47" t="n">
        <v>5283.04</v>
      </c>
      <c r="Q45" s="76" t="n">
        <v>11.491</v>
      </c>
      <c r="R45" s="47" t="n">
        <f aca="false">P45/3600</f>
        <v>1.46751111111111</v>
      </c>
      <c r="S45" s="48"/>
      <c r="T45" s="47" t="n">
        <v>900.8968</v>
      </c>
      <c r="U45" s="47" t="n">
        <v>34.8054</v>
      </c>
      <c r="V45" s="47" t="n">
        <v>39.5601</v>
      </c>
      <c r="W45" s="47" t="n">
        <v>40.3926</v>
      </c>
      <c r="X45" s="47" t="n">
        <v>5251.91</v>
      </c>
      <c r="Y45" s="76" t="n">
        <v>10.482</v>
      </c>
      <c r="Z45" s="47" t="n">
        <f aca="false">X45/3600</f>
        <v>1.458863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7.8752</v>
      </c>
      <c r="E46" s="59" t="n">
        <f aca="false">N46</f>
        <v>38.227</v>
      </c>
      <c r="F46" s="59" t="n">
        <f aca="false">L46</f>
        <v>477.8752</v>
      </c>
      <c r="G46" s="59" t="n">
        <f aca="false">O46</f>
        <v>38.906</v>
      </c>
      <c r="H46" s="59" t="n">
        <f aca="false">T46</f>
        <v>462.9144</v>
      </c>
      <c r="I46" s="59" t="n">
        <f aca="false">V46</f>
        <v>37.3238</v>
      </c>
      <c r="J46" s="59" t="n">
        <f aca="false">T46</f>
        <v>462.9144</v>
      </c>
      <c r="K46" s="59" t="n">
        <f aca="false">W46</f>
        <v>37.9424</v>
      </c>
      <c r="L46" s="53" t="n">
        <v>477.8752</v>
      </c>
      <c r="M46" s="53" t="n">
        <v>32.1014</v>
      </c>
      <c r="N46" s="53" t="n">
        <v>38.227</v>
      </c>
      <c r="O46" s="53" t="n">
        <v>38.906</v>
      </c>
      <c r="P46" s="53" t="n">
        <v>5052</v>
      </c>
      <c r="Q46" s="53" t="n">
        <v>10.635</v>
      </c>
      <c r="R46" s="53" t="n">
        <f aca="false">P46/3600</f>
        <v>1.40333333333333</v>
      </c>
      <c r="S46" s="51"/>
      <c r="T46" s="53" t="n">
        <v>462.9144</v>
      </c>
      <c r="U46" s="53" t="n">
        <v>32.0248</v>
      </c>
      <c r="V46" s="53" t="n">
        <v>37.3238</v>
      </c>
      <c r="W46" s="53" t="n">
        <v>37.9424</v>
      </c>
      <c r="X46" s="53" t="n">
        <v>5008.79</v>
      </c>
      <c r="Y46" s="53" t="n">
        <v>10.003</v>
      </c>
      <c r="Z46" s="53" t="n">
        <f aca="false">X46/3600</f>
        <v>1.391330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79.6928</v>
      </c>
      <c r="E47" s="57" t="n">
        <f aca="false">N47</f>
        <v>41.4668</v>
      </c>
      <c r="F47" s="57" t="n">
        <f aca="false">L47</f>
        <v>7279.6928</v>
      </c>
      <c r="G47" s="57" t="n">
        <f aca="false">O47</f>
        <v>42.5133</v>
      </c>
      <c r="H47" s="57" t="n">
        <f aca="false">T47</f>
        <v>7408.4984</v>
      </c>
      <c r="I47" s="57" t="n">
        <f aca="false">V47</f>
        <v>41.2631</v>
      </c>
      <c r="J47" s="57" t="n">
        <f aca="false">T47</f>
        <v>7408.4984</v>
      </c>
      <c r="K47" s="57" t="n">
        <f aca="false">W47</f>
        <v>42.2943</v>
      </c>
      <c r="L47" s="54" t="n">
        <v>7279.6928</v>
      </c>
      <c r="M47" s="54" t="n">
        <v>38.1311</v>
      </c>
      <c r="N47" s="54" t="n">
        <v>41.4668</v>
      </c>
      <c r="O47" s="54" t="n">
        <v>42.5133</v>
      </c>
      <c r="P47" s="54" t="n">
        <v>5940.7</v>
      </c>
      <c r="Q47" s="76" t="n">
        <v>16.383</v>
      </c>
      <c r="R47" s="54" t="n">
        <f aca="false">P47/3600</f>
        <v>1.65019444444444</v>
      </c>
      <c r="S47" s="56"/>
      <c r="T47" s="54" t="n">
        <v>7408.4984</v>
      </c>
      <c r="U47" s="54" t="n">
        <v>38.0881</v>
      </c>
      <c r="V47" s="54" t="n">
        <v>41.2631</v>
      </c>
      <c r="W47" s="54" t="n">
        <v>42.2943</v>
      </c>
      <c r="X47" s="54" t="n">
        <v>5881.57</v>
      </c>
      <c r="Y47" s="76" t="n">
        <v>15.606</v>
      </c>
      <c r="Z47" s="54" t="n">
        <f aca="false">X47/3600</f>
        <v>1.63376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4.9536</v>
      </c>
      <c r="E48" s="58" t="n">
        <f aca="false">N48</f>
        <v>38.971</v>
      </c>
      <c r="F48" s="58" t="n">
        <f aca="false">L48</f>
        <v>3304.9536</v>
      </c>
      <c r="G48" s="58" t="n">
        <f aca="false">O48</f>
        <v>39.9138</v>
      </c>
      <c r="H48" s="58" t="n">
        <f aca="false">T48</f>
        <v>3296.5904</v>
      </c>
      <c r="I48" s="58" t="n">
        <f aca="false">V48</f>
        <v>38.7124</v>
      </c>
      <c r="J48" s="58" t="n">
        <f aca="false">T48</f>
        <v>3296.5904</v>
      </c>
      <c r="K48" s="58" t="n">
        <f aca="false">W48</f>
        <v>39.6241</v>
      </c>
      <c r="L48" s="47" t="n">
        <v>3304.9536</v>
      </c>
      <c r="M48" s="47" t="n">
        <v>34.643</v>
      </c>
      <c r="N48" s="47" t="n">
        <v>38.971</v>
      </c>
      <c r="O48" s="47" t="n">
        <v>39.9138</v>
      </c>
      <c r="P48" s="47" t="n">
        <v>5156.71</v>
      </c>
      <c r="Q48" s="76" t="n">
        <v>13.238</v>
      </c>
      <c r="R48" s="47" t="n">
        <f aca="false">P48/3600</f>
        <v>1.43241944444444</v>
      </c>
      <c r="S48" s="48"/>
      <c r="T48" s="47" t="n">
        <v>3296.5904</v>
      </c>
      <c r="U48" s="47" t="n">
        <v>34.5729</v>
      </c>
      <c r="V48" s="47" t="n">
        <v>38.7124</v>
      </c>
      <c r="W48" s="47" t="n">
        <v>39.6241</v>
      </c>
      <c r="X48" s="47" t="n">
        <v>5105.07</v>
      </c>
      <c r="Y48" s="76" t="n">
        <v>12.664</v>
      </c>
      <c r="Z48" s="47" t="n">
        <f aca="false">X48/3600</f>
        <v>1.41807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4.016</v>
      </c>
      <c r="E49" s="58" t="n">
        <f aca="false">N49</f>
        <v>36.9386</v>
      </c>
      <c r="F49" s="58" t="n">
        <f aca="false">L49</f>
        <v>1544.016</v>
      </c>
      <c r="G49" s="58" t="n">
        <f aca="false">O49</f>
        <v>37.7718</v>
      </c>
      <c r="H49" s="58" t="n">
        <f aca="false">T49</f>
        <v>1516.9456</v>
      </c>
      <c r="I49" s="58" t="n">
        <f aca="false">V49</f>
        <v>36.5619</v>
      </c>
      <c r="J49" s="58" t="n">
        <f aca="false">T49</f>
        <v>1516.9456</v>
      </c>
      <c r="K49" s="58" t="n">
        <f aca="false">W49</f>
        <v>37.3347</v>
      </c>
      <c r="L49" s="47" t="n">
        <v>1544.016</v>
      </c>
      <c r="M49" s="47" t="n">
        <v>31.5125</v>
      </c>
      <c r="N49" s="47" t="n">
        <v>36.9386</v>
      </c>
      <c r="O49" s="47" t="n">
        <v>37.7718</v>
      </c>
      <c r="P49" s="47" t="n">
        <v>4681.84</v>
      </c>
      <c r="Q49" s="76" t="n">
        <v>11.073</v>
      </c>
      <c r="R49" s="47" t="n">
        <f aca="false">P49/3600</f>
        <v>1.30051111111111</v>
      </c>
      <c r="S49" s="48"/>
      <c r="T49" s="47" t="n">
        <v>1516.9456</v>
      </c>
      <c r="U49" s="47" t="n">
        <v>31.419</v>
      </c>
      <c r="V49" s="47" t="n">
        <v>36.5619</v>
      </c>
      <c r="W49" s="47" t="n">
        <v>37.3347</v>
      </c>
      <c r="X49" s="47" t="n">
        <v>4660.52</v>
      </c>
      <c r="Y49" s="76" t="n">
        <v>10.728</v>
      </c>
      <c r="Z49" s="47" t="n">
        <f aca="false">X49/3600</f>
        <v>1.2945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4.4592</v>
      </c>
      <c r="E50" s="59" t="n">
        <f aca="false">N50</f>
        <v>35.1759</v>
      </c>
      <c r="F50" s="59" t="n">
        <f aca="false">L50</f>
        <v>714.4592</v>
      </c>
      <c r="G50" s="59" t="n">
        <f aca="false">O50</f>
        <v>35.8796</v>
      </c>
      <c r="H50" s="59" t="n">
        <f aca="false">T50</f>
        <v>690.2664</v>
      </c>
      <c r="I50" s="59" t="n">
        <f aca="false">V50</f>
        <v>34.4714</v>
      </c>
      <c r="J50" s="59" t="n">
        <f aca="false">T50</f>
        <v>690.2664</v>
      </c>
      <c r="K50" s="59" t="n">
        <f aca="false">W50</f>
        <v>35.0504</v>
      </c>
      <c r="L50" s="53" t="n">
        <v>714.4592</v>
      </c>
      <c r="M50" s="53" t="n">
        <v>28.5666</v>
      </c>
      <c r="N50" s="53" t="n">
        <v>35.1759</v>
      </c>
      <c r="O50" s="53" t="n">
        <v>35.8796</v>
      </c>
      <c r="P50" s="53" t="n">
        <v>4415.12</v>
      </c>
      <c r="Q50" s="53" t="n">
        <v>9.847</v>
      </c>
      <c r="R50" s="53" t="n">
        <f aca="false">P50/3600</f>
        <v>1.22642222222222</v>
      </c>
      <c r="S50" s="51"/>
      <c r="T50" s="53" t="n">
        <v>690.2664</v>
      </c>
      <c r="U50" s="53" t="n">
        <v>28.4696</v>
      </c>
      <c r="V50" s="53" t="n">
        <v>34.4714</v>
      </c>
      <c r="W50" s="53" t="n">
        <v>35.0504</v>
      </c>
      <c r="X50" s="53" t="n">
        <v>4370.67</v>
      </c>
      <c r="Y50" s="53" t="n">
        <v>9.516</v>
      </c>
      <c r="Z50" s="53" t="n">
        <f aca="false">X50/3600</f>
        <v>1.21407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66.92</v>
      </c>
      <c r="E51" s="57" t="n">
        <f aca="false">N51</f>
        <v>41.4102</v>
      </c>
      <c r="F51" s="57" t="n">
        <f aca="false">L51</f>
        <v>5066.92</v>
      </c>
      <c r="G51" s="57" t="n">
        <f aca="false">O51</f>
        <v>42.848</v>
      </c>
      <c r="H51" s="57" t="n">
        <f aca="false">T51</f>
        <v>5198.9696</v>
      </c>
      <c r="I51" s="57" t="n">
        <f aca="false">V51</f>
        <v>41.2772</v>
      </c>
      <c r="J51" s="57" t="n">
        <f aca="false">T51</f>
        <v>5198.9696</v>
      </c>
      <c r="K51" s="57" t="n">
        <f aca="false">W51</f>
        <v>42.696</v>
      </c>
      <c r="L51" s="54" t="n">
        <v>5066.92</v>
      </c>
      <c r="M51" s="54" t="n">
        <v>38.9024</v>
      </c>
      <c r="N51" s="54" t="n">
        <v>41.4102</v>
      </c>
      <c r="O51" s="54" t="n">
        <v>42.848</v>
      </c>
      <c r="P51" s="54" t="n">
        <v>4176.79</v>
      </c>
      <c r="Q51" s="76" t="n">
        <v>11.129</v>
      </c>
      <c r="R51" s="54" t="n">
        <f aca="false">P51/3600</f>
        <v>1.16021944444444</v>
      </c>
      <c r="S51" s="56"/>
      <c r="T51" s="54" t="n">
        <v>5198.9696</v>
      </c>
      <c r="U51" s="54" t="n">
        <v>38.9687</v>
      </c>
      <c r="V51" s="54" t="n">
        <v>41.2772</v>
      </c>
      <c r="W51" s="54" t="n">
        <v>42.696</v>
      </c>
      <c r="X51" s="54" t="n">
        <v>4092.79</v>
      </c>
      <c r="Y51" s="76" t="n">
        <v>10.507</v>
      </c>
      <c r="Z51" s="54" t="n">
        <f aca="false">X51/3600</f>
        <v>1.13688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2.924</v>
      </c>
      <c r="E52" s="58" t="n">
        <f aca="false">N52</f>
        <v>39.116</v>
      </c>
      <c r="F52" s="58" t="n">
        <f aca="false">L52</f>
        <v>2162.924</v>
      </c>
      <c r="G52" s="58" t="n">
        <f aca="false">O52</f>
        <v>40.7085</v>
      </c>
      <c r="H52" s="58" t="n">
        <f aca="false">T52</f>
        <v>2160.752</v>
      </c>
      <c r="I52" s="58" t="n">
        <f aca="false">V52</f>
        <v>38.9</v>
      </c>
      <c r="J52" s="58" t="n">
        <f aca="false">T52</f>
        <v>2160.752</v>
      </c>
      <c r="K52" s="58" t="n">
        <f aca="false">W52</f>
        <v>40.4493</v>
      </c>
      <c r="L52" s="47" t="n">
        <v>2162.924</v>
      </c>
      <c r="M52" s="47" t="n">
        <v>35.7746</v>
      </c>
      <c r="N52" s="47" t="n">
        <v>39.116</v>
      </c>
      <c r="O52" s="47" t="n">
        <v>40.7085</v>
      </c>
      <c r="P52" s="47" t="n">
        <v>3589.03</v>
      </c>
      <c r="Q52" s="76" t="n">
        <v>8.848</v>
      </c>
      <c r="R52" s="47" t="n">
        <f aca="false">P52/3600</f>
        <v>0.996952777777778</v>
      </c>
      <c r="S52" s="48"/>
      <c r="T52" s="47" t="n">
        <v>2160.752</v>
      </c>
      <c r="U52" s="47" t="n">
        <v>35.7609</v>
      </c>
      <c r="V52" s="47" t="n">
        <v>38.9</v>
      </c>
      <c r="W52" s="47" t="n">
        <v>40.4493</v>
      </c>
      <c r="X52" s="47" t="n">
        <v>3532.28</v>
      </c>
      <c r="Y52" s="76" t="n">
        <v>8.402</v>
      </c>
      <c r="Z52" s="47" t="n">
        <f aca="false">X52/3600</f>
        <v>0.98118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1.5272</v>
      </c>
      <c r="E53" s="58" t="n">
        <f aca="false">N53</f>
        <v>37.0896</v>
      </c>
      <c r="F53" s="58" t="n">
        <f aca="false">L53</f>
        <v>1011.5272</v>
      </c>
      <c r="G53" s="58" t="n">
        <f aca="false">O53</f>
        <v>38.768</v>
      </c>
      <c r="H53" s="58" t="n">
        <f aca="false">T53</f>
        <v>992.3544</v>
      </c>
      <c r="I53" s="58" t="n">
        <f aca="false">V53</f>
        <v>36.7208</v>
      </c>
      <c r="J53" s="58" t="n">
        <f aca="false">T53</f>
        <v>992.3544</v>
      </c>
      <c r="K53" s="58" t="n">
        <f aca="false">W53</f>
        <v>38.3792</v>
      </c>
      <c r="L53" s="47" t="n">
        <v>1011.5272</v>
      </c>
      <c r="M53" s="47" t="n">
        <v>32.9106</v>
      </c>
      <c r="N53" s="47" t="n">
        <v>37.0896</v>
      </c>
      <c r="O53" s="47" t="n">
        <v>38.768</v>
      </c>
      <c r="P53" s="47" t="n">
        <v>3174.36</v>
      </c>
      <c r="Q53" s="76" t="n">
        <v>7.514</v>
      </c>
      <c r="R53" s="47" t="n">
        <f aca="false">P53/3600</f>
        <v>0.881766666666667</v>
      </c>
      <c r="S53" s="48"/>
      <c r="T53" s="47" t="n">
        <v>992.3544</v>
      </c>
      <c r="U53" s="47" t="n">
        <v>32.8807</v>
      </c>
      <c r="V53" s="47" t="n">
        <v>36.7208</v>
      </c>
      <c r="W53" s="47" t="n">
        <v>38.3792</v>
      </c>
      <c r="X53" s="47" t="n">
        <v>3172.25</v>
      </c>
      <c r="Y53" s="76" t="n">
        <v>7.083</v>
      </c>
      <c r="Z53" s="47" t="n">
        <f aca="false">X53/3600</f>
        <v>0.881180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79.7864</v>
      </c>
      <c r="E54" s="59" t="n">
        <f aca="false">N54</f>
        <v>35.29</v>
      </c>
      <c r="F54" s="59" t="n">
        <f aca="false">L54</f>
        <v>479.7864</v>
      </c>
      <c r="G54" s="59" t="n">
        <f aca="false">O54</f>
        <v>36.8953</v>
      </c>
      <c r="H54" s="59" t="n">
        <f aca="false">T54</f>
        <v>465.0576</v>
      </c>
      <c r="I54" s="59" t="n">
        <f aca="false">V54</f>
        <v>34.7475</v>
      </c>
      <c r="J54" s="59" t="n">
        <f aca="false">T54</f>
        <v>465.0576</v>
      </c>
      <c r="K54" s="59" t="n">
        <f aca="false">W54</f>
        <v>36.2827</v>
      </c>
      <c r="L54" s="53" t="n">
        <v>479.7864</v>
      </c>
      <c r="M54" s="53" t="n">
        <v>30.2487</v>
      </c>
      <c r="N54" s="53" t="n">
        <v>35.29</v>
      </c>
      <c r="O54" s="53" t="n">
        <v>36.8953</v>
      </c>
      <c r="P54" s="53" t="n">
        <v>2931.72</v>
      </c>
      <c r="Q54" s="53" t="n">
        <v>6.529</v>
      </c>
      <c r="R54" s="53" t="n">
        <f aca="false">P54/3600</f>
        <v>0.814366666666667</v>
      </c>
      <c r="S54" s="51"/>
      <c r="T54" s="53" t="n">
        <v>465.0576</v>
      </c>
      <c r="U54" s="53" t="n">
        <v>30.1872</v>
      </c>
      <c r="V54" s="53" t="n">
        <v>34.7475</v>
      </c>
      <c r="W54" s="53" t="n">
        <v>36.2827</v>
      </c>
      <c r="X54" s="53" t="n">
        <v>2904.33</v>
      </c>
      <c r="Y54" s="53" t="n">
        <v>6.129</v>
      </c>
      <c r="Z54" s="53" t="n">
        <f aca="false">X54/3600</f>
        <v>0.806758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7.7832</v>
      </c>
      <c r="E55" s="57" t="n">
        <f aca="false">N55</f>
        <v>44.0375</v>
      </c>
      <c r="F55" s="57" t="n">
        <f aca="false">L55</f>
        <v>1597.7832</v>
      </c>
      <c r="G55" s="57" t="n">
        <f aca="false">O55</f>
        <v>43.1657</v>
      </c>
      <c r="H55" s="57" t="n">
        <f aca="false">T55</f>
        <v>1642.208</v>
      </c>
      <c r="I55" s="57" t="n">
        <f aca="false">V55</f>
        <v>43.8362</v>
      </c>
      <c r="J55" s="57" t="n">
        <f aca="false">T55</f>
        <v>1642.208</v>
      </c>
      <c r="K55" s="57" t="n">
        <f aca="false">W55</f>
        <v>42.9612</v>
      </c>
      <c r="L55" s="54" t="n">
        <v>1597.7832</v>
      </c>
      <c r="M55" s="54" t="n">
        <v>40.5767</v>
      </c>
      <c r="N55" s="54" t="n">
        <v>44.0375</v>
      </c>
      <c r="O55" s="54" t="n">
        <v>43.1657</v>
      </c>
      <c r="P55" s="54" t="n">
        <v>1449.63</v>
      </c>
      <c r="Q55" s="76" t="n">
        <v>4.046</v>
      </c>
      <c r="R55" s="54" t="n">
        <f aca="false">P55/3600</f>
        <v>0.402675</v>
      </c>
      <c r="S55" s="56"/>
      <c r="T55" s="54" t="n">
        <v>1642.208</v>
      </c>
      <c r="U55" s="54" t="n">
        <v>40.5882</v>
      </c>
      <c r="V55" s="54" t="n">
        <v>43.8362</v>
      </c>
      <c r="W55" s="54" t="n">
        <v>42.9612</v>
      </c>
      <c r="X55" s="54" t="n">
        <v>1432.11</v>
      </c>
      <c r="Y55" s="76" t="n">
        <v>3.813</v>
      </c>
      <c r="Z55" s="54" t="n">
        <f aca="false">X55/3600</f>
        <v>0.39780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6.8512</v>
      </c>
      <c r="E56" s="58" t="n">
        <f aca="false">N56</f>
        <v>41.4616</v>
      </c>
      <c r="F56" s="58" t="n">
        <f aca="false">L56</f>
        <v>796.8512</v>
      </c>
      <c r="G56" s="58" t="n">
        <f aca="false">O56</f>
        <v>40.1444</v>
      </c>
      <c r="H56" s="58" t="n">
        <f aca="false">T56</f>
        <v>799.9728</v>
      </c>
      <c r="I56" s="58" t="n">
        <f aca="false">V56</f>
        <v>41.114</v>
      </c>
      <c r="J56" s="58" t="n">
        <f aca="false">T56</f>
        <v>799.9728</v>
      </c>
      <c r="K56" s="58" t="n">
        <f aca="false">W56</f>
        <v>39.8177</v>
      </c>
      <c r="L56" s="47" t="n">
        <v>796.8512</v>
      </c>
      <c r="M56" s="47" t="n">
        <v>36.8346</v>
      </c>
      <c r="N56" s="47" t="n">
        <v>41.4616</v>
      </c>
      <c r="O56" s="47" t="n">
        <v>40.1444</v>
      </c>
      <c r="P56" s="47" t="n">
        <v>1297.7</v>
      </c>
      <c r="Q56" s="76" t="n">
        <v>3.432</v>
      </c>
      <c r="R56" s="47" t="n">
        <f aca="false">P56/3600</f>
        <v>0.360472222222222</v>
      </c>
      <c r="S56" s="48"/>
      <c r="T56" s="47" t="n">
        <v>799.9728</v>
      </c>
      <c r="U56" s="47" t="n">
        <v>36.8092</v>
      </c>
      <c r="V56" s="47" t="n">
        <v>41.114</v>
      </c>
      <c r="W56" s="47" t="n">
        <v>39.8177</v>
      </c>
      <c r="X56" s="47" t="n">
        <v>1282.15</v>
      </c>
      <c r="Y56" s="76" t="n">
        <v>3.253</v>
      </c>
      <c r="Z56" s="47" t="n">
        <f aca="false">X56/3600</f>
        <v>0.35615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1.6496</v>
      </c>
      <c r="E57" s="58" t="n">
        <f aca="false">N57</f>
        <v>39.2027</v>
      </c>
      <c r="F57" s="58" t="n">
        <f aca="false">L57</f>
        <v>391.6496</v>
      </c>
      <c r="G57" s="58" t="n">
        <f aca="false">O57</f>
        <v>37.5202</v>
      </c>
      <c r="H57" s="58" t="n">
        <f aca="false">T57</f>
        <v>385.548</v>
      </c>
      <c r="I57" s="58" t="n">
        <f aca="false">V57</f>
        <v>38.6324</v>
      </c>
      <c r="J57" s="58" t="n">
        <f aca="false">T57</f>
        <v>385.548</v>
      </c>
      <c r="K57" s="58" t="n">
        <f aca="false">W57</f>
        <v>37.0596</v>
      </c>
      <c r="L57" s="47" t="n">
        <v>391.6496</v>
      </c>
      <c r="M57" s="47" t="n">
        <v>33.4833</v>
      </c>
      <c r="N57" s="47" t="n">
        <v>39.2027</v>
      </c>
      <c r="O57" s="47" t="n">
        <v>37.5202</v>
      </c>
      <c r="P57" s="47" t="n">
        <v>1184.83</v>
      </c>
      <c r="Q57" s="76" t="n">
        <v>2.965</v>
      </c>
      <c r="R57" s="47" t="n">
        <f aca="false">P57/3600</f>
        <v>0.329119444444444</v>
      </c>
      <c r="S57" s="48"/>
      <c r="T57" s="47" t="n">
        <v>385.548</v>
      </c>
      <c r="U57" s="47" t="n">
        <v>33.4327</v>
      </c>
      <c r="V57" s="47" t="n">
        <v>38.6324</v>
      </c>
      <c r="W57" s="47" t="n">
        <v>37.0596</v>
      </c>
      <c r="X57" s="47" t="n">
        <v>1170.75</v>
      </c>
      <c r="Y57" s="76" t="n">
        <v>2.773</v>
      </c>
      <c r="Z57" s="47" t="n">
        <f aca="false">X57/3600</f>
        <v>0.32520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8.028</v>
      </c>
      <c r="E58" s="59" t="n">
        <f aca="false">N58</f>
        <v>37.1777</v>
      </c>
      <c r="F58" s="59" t="n">
        <f aca="false">L58</f>
        <v>198.028</v>
      </c>
      <c r="G58" s="59" t="n">
        <f aca="false">O58</f>
        <v>35.1807</v>
      </c>
      <c r="H58" s="59" t="n">
        <f aca="false">T58</f>
        <v>191.7824</v>
      </c>
      <c r="I58" s="59" t="n">
        <f aca="false">V58</f>
        <v>36.3575</v>
      </c>
      <c r="J58" s="59" t="n">
        <f aca="false">T58</f>
        <v>191.7824</v>
      </c>
      <c r="K58" s="59" t="n">
        <f aca="false">W58</f>
        <v>34.5893</v>
      </c>
      <c r="L58" s="53" t="n">
        <v>198.028</v>
      </c>
      <c r="M58" s="53" t="n">
        <v>30.6845</v>
      </c>
      <c r="N58" s="53" t="n">
        <v>37.1777</v>
      </c>
      <c r="O58" s="53" t="n">
        <v>35.1807</v>
      </c>
      <c r="P58" s="53" t="n">
        <v>1112.72</v>
      </c>
      <c r="Q58" s="53" t="n">
        <v>2.529</v>
      </c>
      <c r="R58" s="53" t="n">
        <f aca="false">P58/3600</f>
        <v>0.309088888888889</v>
      </c>
      <c r="S58" s="51"/>
      <c r="T58" s="53" t="n">
        <v>191.7824</v>
      </c>
      <c r="U58" s="53" t="n">
        <v>30.6103</v>
      </c>
      <c r="V58" s="53" t="n">
        <v>36.3575</v>
      </c>
      <c r="W58" s="53" t="n">
        <v>34.5893</v>
      </c>
      <c r="X58" s="53" t="n">
        <v>1101.65</v>
      </c>
      <c r="Y58" s="53" t="n">
        <v>2.352</v>
      </c>
      <c r="Z58" s="53" t="n">
        <f aca="false">X58/3600</f>
        <v>0.30601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6976</v>
      </c>
      <c r="E59" s="55" t="n">
        <f aca="false">N59</f>
        <v>43.2199</v>
      </c>
      <c r="F59" s="55" t="n">
        <f aca="false">L59</f>
        <v>1722.6976</v>
      </c>
      <c r="G59" s="55" t="n">
        <f aca="false">O59</f>
        <v>44.2371</v>
      </c>
      <c r="H59" s="55" t="n">
        <f aca="false">T59</f>
        <v>1728.8112</v>
      </c>
      <c r="I59" s="55" t="n">
        <f aca="false">V59</f>
        <v>43.0027</v>
      </c>
      <c r="J59" s="55" t="n">
        <f aca="false">T59</f>
        <v>1728.8112</v>
      </c>
      <c r="K59" s="55" t="n">
        <f aca="false">W59</f>
        <v>44.0348</v>
      </c>
      <c r="L59" s="54" t="n">
        <v>1722.6976</v>
      </c>
      <c r="M59" s="54" t="n">
        <v>37.8598</v>
      </c>
      <c r="N59" s="54" t="n">
        <v>43.2199</v>
      </c>
      <c r="O59" s="54" t="n">
        <v>44.2371</v>
      </c>
      <c r="P59" s="54" t="n">
        <v>1597.89</v>
      </c>
      <c r="Q59" s="76" t="n">
        <v>4.722</v>
      </c>
      <c r="R59" s="54" t="n">
        <f aca="false">P59/3600</f>
        <v>0.443858333333333</v>
      </c>
      <c r="S59" s="56"/>
      <c r="T59" s="54" t="n">
        <v>1728.8112</v>
      </c>
      <c r="U59" s="54" t="n">
        <v>37.8258</v>
      </c>
      <c r="V59" s="54" t="n">
        <v>43.0027</v>
      </c>
      <c r="W59" s="54" t="n">
        <v>44.0348</v>
      </c>
      <c r="X59" s="54" t="n">
        <v>1581.07</v>
      </c>
      <c r="Y59" s="76" t="n">
        <v>4.427</v>
      </c>
      <c r="Z59" s="54" t="n">
        <f aca="false">X59/3600</f>
        <v>0.43918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4.7224</v>
      </c>
      <c r="E60" s="46" t="n">
        <f aca="false">N60</f>
        <v>41.2285</v>
      </c>
      <c r="F60" s="46" t="n">
        <f aca="false">L60</f>
        <v>664.7224</v>
      </c>
      <c r="G60" s="46" t="n">
        <f aca="false">O60</f>
        <v>42.1916</v>
      </c>
      <c r="H60" s="46" t="n">
        <f aca="false">T60</f>
        <v>666.9392</v>
      </c>
      <c r="I60" s="46" t="n">
        <f aca="false">V60</f>
        <v>40.9766</v>
      </c>
      <c r="J60" s="46" t="n">
        <f aca="false">T60</f>
        <v>666.9392</v>
      </c>
      <c r="K60" s="46" t="n">
        <f aca="false">W60</f>
        <v>41.9499</v>
      </c>
      <c r="L60" s="47" t="n">
        <v>664.7224</v>
      </c>
      <c r="M60" s="47" t="n">
        <v>34.556</v>
      </c>
      <c r="N60" s="47" t="n">
        <v>41.2285</v>
      </c>
      <c r="O60" s="47" t="n">
        <v>42.1916</v>
      </c>
      <c r="P60" s="47" t="n">
        <v>1368.98</v>
      </c>
      <c r="Q60" s="76" t="n">
        <v>3.609</v>
      </c>
      <c r="R60" s="47" t="n">
        <f aca="false">P60/3600</f>
        <v>0.380272222222222</v>
      </c>
      <c r="S60" s="48"/>
      <c r="T60" s="47" t="n">
        <v>666.9392</v>
      </c>
      <c r="U60" s="47" t="n">
        <v>34.4592</v>
      </c>
      <c r="V60" s="47" t="n">
        <v>40.9766</v>
      </c>
      <c r="W60" s="47" t="n">
        <v>41.9499</v>
      </c>
      <c r="X60" s="47" t="n">
        <v>1365.16</v>
      </c>
      <c r="Y60" s="76" t="n">
        <v>3.295</v>
      </c>
      <c r="Z60" s="47" t="n">
        <f aca="false">X60/3600</f>
        <v>0.37921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1.0176</v>
      </c>
      <c r="E61" s="46" t="n">
        <f aca="false">N61</f>
        <v>39.4987</v>
      </c>
      <c r="F61" s="46" t="n">
        <f aca="false">L61</f>
        <v>301.0176</v>
      </c>
      <c r="G61" s="46" t="n">
        <f aca="false">O61</f>
        <v>40.4409</v>
      </c>
      <c r="H61" s="46" t="n">
        <f aca="false">T61</f>
        <v>299.6384</v>
      </c>
      <c r="I61" s="46" t="n">
        <f aca="false">V61</f>
        <v>39.192</v>
      </c>
      <c r="J61" s="46" t="n">
        <f aca="false">T61</f>
        <v>299.6384</v>
      </c>
      <c r="K61" s="46" t="n">
        <f aca="false">W61</f>
        <v>40.0979</v>
      </c>
      <c r="L61" s="47" t="n">
        <v>301.0176</v>
      </c>
      <c r="M61" s="47" t="n">
        <v>31.8021</v>
      </c>
      <c r="N61" s="47" t="n">
        <v>39.4987</v>
      </c>
      <c r="O61" s="47" t="n">
        <v>40.4409</v>
      </c>
      <c r="P61" s="47" t="n">
        <v>1258.32</v>
      </c>
      <c r="Q61" s="76" t="n">
        <v>3.098</v>
      </c>
      <c r="R61" s="47" t="n">
        <f aca="false">P61/3600</f>
        <v>0.349533333333333</v>
      </c>
      <c r="S61" s="48"/>
      <c r="T61" s="47" t="n">
        <v>299.6384</v>
      </c>
      <c r="U61" s="47" t="n">
        <v>31.652</v>
      </c>
      <c r="V61" s="47" t="n">
        <v>39.192</v>
      </c>
      <c r="W61" s="47" t="n">
        <v>40.0979</v>
      </c>
      <c r="X61" s="47" t="n">
        <v>1266.01</v>
      </c>
      <c r="Y61" s="76" t="n">
        <v>2.949</v>
      </c>
      <c r="Z61" s="47" t="n">
        <f aca="false">X61/3600</f>
        <v>0.351669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9.5224</v>
      </c>
      <c r="E62" s="52" t="n">
        <f aca="false">N62</f>
        <v>38.0423</v>
      </c>
      <c r="F62" s="52" t="n">
        <f aca="false">L62</f>
        <v>149.5224</v>
      </c>
      <c r="G62" s="52" t="n">
        <f aca="false">O62</f>
        <v>38.827</v>
      </c>
      <c r="H62" s="52" t="n">
        <f aca="false">T62</f>
        <v>145.376</v>
      </c>
      <c r="I62" s="52" t="n">
        <f aca="false">V62</f>
        <v>37.2691</v>
      </c>
      <c r="J62" s="52" t="n">
        <f aca="false">T62</f>
        <v>145.376</v>
      </c>
      <c r="K62" s="52" t="n">
        <f aca="false">W62</f>
        <v>38.0175</v>
      </c>
      <c r="L62" s="53" t="n">
        <v>149.5224</v>
      </c>
      <c r="M62" s="53" t="n">
        <v>29.1287</v>
      </c>
      <c r="N62" s="53" t="n">
        <v>38.0423</v>
      </c>
      <c r="O62" s="53" t="n">
        <v>38.827</v>
      </c>
      <c r="P62" s="53" t="n">
        <v>1211.48</v>
      </c>
      <c r="Q62" s="53" t="n">
        <v>2.857</v>
      </c>
      <c r="R62" s="53" t="n">
        <f aca="false">P62/3600</f>
        <v>0.336522222222222</v>
      </c>
      <c r="S62" s="51"/>
      <c r="T62" s="53" t="n">
        <v>145.376</v>
      </c>
      <c r="U62" s="53" t="n">
        <v>28.9623</v>
      </c>
      <c r="V62" s="53" t="n">
        <v>37.2691</v>
      </c>
      <c r="W62" s="53" t="n">
        <v>38.0175</v>
      </c>
      <c r="X62" s="53" t="n">
        <v>1211.04</v>
      </c>
      <c r="Y62" s="53" t="n">
        <v>2.651</v>
      </c>
      <c r="Z62" s="53" t="n">
        <f aca="false">X62/3600</f>
        <v>0.336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29.8752</v>
      </c>
      <c r="E63" s="57" t="n">
        <f aca="false">N63</f>
        <v>41.345</v>
      </c>
      <c r="F63" s="57" t="n">
        <f aca="false">L63</f>
        <v>1729.8752</v>
      </c>
      <c r="G63" s="57" t="n">
        <f aca="false">O63</f>
        <v>42.3032</v>
      </c>
      <c r="H63" s="57" t="n">
        <f aca="false">T63</f>
        <v>1754.1976</v>
      </c>
      <c r="I63" s="57" t="n">
        <f aca="false">V63</f>
        <v>41.1899</v>
      </c>
      <c r="J63" s="57" t="n">
        <f aca="false">T63</f>
        <v>1754.1976</v>
      </c>
      <c r="K63" s="57" t="n">
        <f aca="false">W63</f>
        <v>42.1044</v>
      </c>
      <c r="L63" s="54" t="n">
        <v>1729.8752</v>
      </c>
      <c r="M63" s="54" t="n">
        <v>38.1185</v>
      </c>
      <c r="N63" s="54" t="n">
        <v>41.345</v>
      </c>
      <c r="O63" s="54" t="n">
        <v>42.3032</v>
      </c>
      <c r="P63" s="54" t="n">
        <v>1355.93</v>
      </c>
      <c r="Q63" s="76" t="n">
        <v>3.933</v>
      </c>
      <c r="R63" s="54" t="n">
        <f aca="false">P63/3600</f>
        <v>0.376647222222222</v>
      </c>
      <c r="S63" s="56"/>
      <c r="T63" s="54" t="n">
        <v>1754.1976</v>
      </c>
      <c r="U63" s="54" t="n">
        <v>38.1081</v>
      </c>
      <c r="V63" s="54" t="n">
        <v>41.1899</v>
      </c>
      <c r="W63" s="54" t="n">
        <v>42.1044</v>
      </c>
      <c r="X63" s="54" t="n">
        <v>1349.68</v>
      </c>
      <c r="Y63" s="76" t="n">
        <v>3.728</v>
      </c>
      <c r="Z63" s="54" t="n">
        <f aca="false">X63/3600</f>
        <v>0.3749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4.0584</v>
      </c>
      <c r="E64" s="58" t="n">
        <f aca="false">N64</f>
        <v>38.7965</v>
      </c>
      <c r="F64" s="58" t="n">
        <f aca="false">L64</f>
        <v>794.0584</v>
      </c>
      <c r="G64" s="58" t="n">
        <f aca="false">O64</f>
        <v>39.5931</v>
      </c>
      <c r="H64" s="58" t="n">
        <f aca="false">T64</f>
        <v>788.0344</v>
      </c>
      <c r="I64" s="58" t="n">
        <f aca="false">V64</f>
        <v>38.5238</v>
      </c>
      <c r="J64" s="58" t="n">
        <f aca="false">T64</f>
        <v>788.0344</v>
      </c>
      <c r="K64" s="58" t="n">
        <f aca="false">W64</f>
        <v>39.2955</v>
      </c>
      <c r="L64" s="47" t="n">
        <v>794.0584</v>
      </c>
      <c r="M64" s="47" t="n">
        <v>34.7698</v>
      </c>
      <c r="N64" s="47" t="n">
        <v>38.7965</v>
      </c>
      <c r="O64" s="47" t="n">
        <v>39.5931</v>
      </c>
      <c r="P64" s="47" t="n">
        <v>1181.27</v>
      </c>
      <c r="Q64" s="76" t="n">
        <v>3.164</v>
      </c>
      <c r="R64" s="47" t="n">
        <f aca="false">P64/3600</f>
        <v>0.328130555555556</v>
      </c>
      <c r="S64" s="48"/>
      <c r="T64" s="47" t="n">
        <v>788.0344</v>
      </c>
      <c r="U64" s="47" t="n">
        <v>34.7209</v>
      </c>
      <c r="V64" s="47" t="n">
        <v>38.5238</v>
      </c>
      <c r="W64" s="47" t="n">
        <v>39.2955</v>
      </c>
      <c r="X64" s="47" t="n">
        <v>1174.8</v>
      </c>
      <c r="Y64" s="76" t="n">
        <v>3.007</v>
      </c>
      <c r="Z64" s="47" t="n">
        <f aca="false">X64/3600</f>
        <v>0.32633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9.7936</v>
      </c>
      <c r="E65" s="58" t="n">
        <f aca="false">N65</f>
        <v>36.6113</v>
      </c>
      <c r="F65" s="58" t="n">
        <f aca="false">L65</f>
        <v>369.7936</v>
      </c>
      <c r="G65" s="58" t="n">
        <f aca="false">O65</f>
        <v>37.3368</v>
      </c>
      <c r="H65" s="58" t="n">
        <f aca="false">T65</f>
        <v>361.6296</v>
      </c>
      <c r="I65" s="58" t="n">
        <f aca="false">V65</f>
        <v>36.2091</v>
      </c>
      <c r="J65" s="58" t="n">
        <f aca="false">T65</f>
        <v>361.6296</v>
      </c>
      <c r="K65" s="58" t="n">
        <f aca="false">W65</f>
        <v>36.9234</v>
      </c>
      <c r="L65" s="47" t="n">
        <v>369.7936</v>
      </c>
      <c r="M65" s="47" t="n">
        <v>31.5847</v>
      </c>
      <c r="N65" s="47" t="n">
        <v>36.6113</v>
      </c>
      <c r="O65" s="47" t="n">
        <v>37.3368</v>
      </c>
      <c r="P65" s="47" t="n">
        <v>1072.51</v>
      </c>
      <c r="Q65" s="76" t="n">
        <v>2.739</v>
      </c>
      <c r="R65" s="47" t="n">
        <f aca="false">P65/3600</f>
        <v>0.297919444444444</v>
      </c>
      <c r="S65" s="48"/>
      <c r="T65" s="47" t="n">
        <v>361.6296</v>
      </c>
      <c r="U65" s="47" t="n">
        <v>31.5068</v>
      </c>
      <c r="V65" s="47" t="n">
        <v>36.2091</v>
      </c>
      <c r="W65" s="47" t="n">
        <v>36.9234</v>
      </c>
      <c r="X65" s="47" t="n">
        <v>1070.5</v>
      </c>
      <c r="Y65" s="76" t="n">
        <v>2.448</v>
      </c>
      <c r="Z65" s="47" t="n">
        <f aca="false">X65/3600</f>
        <v>0.29736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9.6272</v>
      </c>
      <c r="E66" s="59" t="n">
        <f aca="false">N66</f>
        <v>34.6642</v>
      </c>
      <c r="F66" s="59" t="n">
        <f aca="false">L66</f>
        <v>169.6272</v>
      </c>
      <c r="G66" s="59" t="n">
        <f aca="false">O66</f>
        <v>35.3182</v>
      </c>
      <c r="H66" s="59" t="n">
        <f aca="false">T66</f>
        <v>162.6896</v>
      </c>
      <c r="I66" s="59" t="n">
        <f aca="false">V66</f>
        <v>33.9241</v>
      </c>
      <c r="J66" s="59" t="n">
        <f aca="false">T66</f>
        <v>162.6896</v>
      </c>
      <c r="K66" s="59" t="n">
        <f aca="false">W66</f>
        <v>34.561</v>
      </c>
      <c r="L66" s="53" t="n">
        <v>169.6272</v>
      </c>
      <c r="M66" s="53" t="n">
        <v>28.6546</v>
      </c>
      <c r="N66" s="53" t="n">
        <v>34.6642</v>
      </c>
      <c r="O66" s="53" t="n">
        <v>35.3182</v>
      </c>
      <c r="P66" s="53" t="n">
        <v>1012.47</v>
      </c>
      <c r="Q66" s="53" t="n">
        <v>2.392</v>
      </c>
      <c r="R66" s="53" t="n">
        <f aca="false">P66/3600</f>
        <v>0.281241666666667</v>
      </c>
      <c r="S66" s="51"/>
      <c r="T66" s="53" t="n">
        <v>162.6896</v>
      </c>
      <c r="U66" s="53" t="n">
        <v>28.5699</v>
      </c>
      <c r="V66" s="53" t="n">
        <v>33.9241</v>
      </c>
      <c r="W66" s="53" t="n">
        <v>34.561</v>
      </c>
      <c r="X66" s="53" t="n">
        <v>1002.58</v>
      </c>
      <c r="Y66" s="53" t="n">
        <v>2.209</v>
      </c>
      <c r="Z66" s="53" t="n">
        <f aca="false">X66/3600</f>
        <v>0.27849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2.0888</v>
      </c>
      <c r="E67" s="55" t="n">
        <f aca="false">N67</f>
        <v>41.5995</v>
      </c>
      <c r="F67" s="55" t="n">
        <f aca="false">L67</f>
        <v>1272.0888</v>
      </c>
      <c r="G67" s="55" t="n">
        <f aca="false">O67</f>
        <v>42.6802</v>
      </c>
      <c r="H67" s="55" t="n">
        <f aca="false">T67</f>
        <v>1294.308</v>
      </c>
      <c r="I67" s="55" t="n">
        <f aca="false">V67</f>
        <v>41.4746</v>
      </c>
      <c r="J67" s="55" t="n">
        <f aca="false">T67</f>
        <v>1294.308</v>
      </c>
      <c r="K67" s="55" t="n">
        <f aca="false">W67</f>
        <v>42.4989</v>
      </c>
      <c r="L67" s="54" t="n">
        <v>1272.0888</v>
      </c>
      <c r="M67" s="54" t="n">
        <v>39.4145</v>
      </c>
      <c r="N67" s="54" t="n">
        <v>41.5995</v>
      </c>
      <c r="O67" s="54" t="n">
        <v>42.6802</v>
      </c>
      <c r="P67" s="54" t="n">
        <v>964.178</v>
      </c>
      <c r="Q67" s="76" t="n">
        <v>2.825</v>
      </c>
      <c r="R67" s="54" t="n">
        <f aca="false">P67/3600</f>
        <v>0.267827222222222</v>
      </c>
      <c r="S67" s="56"/>
      <c r="T67" s="54" t="n">
        <v>1294.308</v>
      </c>
      <c r="U67" s="54" t="n">
        <v>39.4324</v>
      </c>
      <c r="V67" s="54" t="n">
        <v>41.4746</v>
      </c>
      <c r="W67" s="54" t="n">
        <v>42.4989</v>
      </c>
      <c r="X67" s="54" t="n">
        <v>949.884</v>
      </c>
      <c r="Y67" s="76" t="n">
        <v>2.817</v>
      </c>
      <c r="Z67" s="54" t="n">
        <f aca="false">X67/3600</f>
        <v>0.26385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6.9208</v>
      </c>
      <c r="E68" s="46" t="n">
        <f aca="false">N68</f>
        <v>38.937</v>
      </c>
      <c r="F68" s="46" t="n">
        <f aca="false">L68</f>
        <v>626.9208</v>
      </c>
      <c r="G68" s="46" t="n">
        <f aca="false">O68</f>
        <v>40.1463</v>
      </c>
      <c r="H68" s="46" t="n">
        <f aca="false">T68</f>
        <v>624.5944</v>
      </c>
      <c r="I68" s="46" t="n">
        <f aca="false">V68</f>
        <v>38.6918</v>
      </c>
      <c r="J68" s="46" t="n">
        <f aca="false">T68</f>
        <v>624.5944</v>
      </c>
      <c r="K68" s="46" t="n">
        <f aca="false">W68</f>
        <v>39.8652</v>
      </c>
      <c r="L68" s="47" t="n">
        <v>626.9208</v>
      </c>
      <c r="M68" s="47" t="n">
        <v>35.6889</v>
      </c>
      <c r="N68" s="47" t="n">
        <v>38.937</v>
      </c>
      <c r="O68" s="47" t="n">
        <v>40.1463</v>
      </c>
      <c r="P68" s="47" t="n">
        <v>837.721</v>
      </c>
      <c r="Q68" s="76" t="n">
        <v>2.281</v>
      </c>
      <c r="R68" s="47" t="n">
        <f aca="false">P68/3600</f>
        <v>0.232700277777778</v>
      </c>
      <c r="S68" s="48"/>
      <c r="T68" s="47" t="n">
        <v>624.5944</v>
      </c>
      <c r="U68" s="47" t="n">
        <v>35.6656</v>
      </c>
      <c r="V68" s="47" t="n">
        <v>38.6918</v>
      </c>
      <c r="W68" s="47" t="n">
        <v>39.8652</v>
      </c>
      <c r="X68" s="47" t="n">
        <v>833.828</v>
      </c>
      <c r="Y68" s="76" t="n">
        <v>2.236</v>
      </c>
      <c r="Z68" s="47" t="n">
        <f aca="false">X68/3600</f>
        <v>0.23161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2.6072</v>
      </c>
      <c r="E69" s="46" t="n">
        <f aca="false">N69</f>
        <v>36.7546</v>
      </c>
      <c r="F69" s="46" t="n">
        <f aca="false">L69</f>
        <v>302.6072</v>
      </c>
      <c r="G69" s="46" t="n">
        <f aca="false">O69</f>
        <v>37.9039</v>
      </c>
      <c r="H69" s="46" t="n">
        <f aca="false">T69</f>
        <v>297.3704</v>
      </c>
      <c r="I69" s="46" t="n">
        <f aca="false">V69</f>
        <v>36.3427</v>
      </c>
      <c r="J69" s="46" t="n">
        <f aca="false">T69</f>
        <v>297.3704</v>
      </c>
      <c r="K69" s="46" t="n">
        <f aca="false">W69</f>
        <v>37.466</v>
      </c>
      <c r="L69" s="47" t="n">
        <v>302.6072</v>
      </c>
      <c r="M69" s="47" t="n">
        <v>32.2581</v>
      </c>
      <c r="N69" s="47" t="n">
        <v>36.7546</v>
      </c>
      <c r="O69" s="47" t="n">
        <v>37.9039</v>
      </c>
      <c r="P69" s="47" t="n">
        <v>744.133</v>
      </c>
      <c r="Q69" s="76" t="n">
        <v>1.955</v>
      </c>
      <c r="R69" s="47" t="n">
        <f aca="false">P69/3600</f>
        <v>0.206703611111111</v>
      </c>
      <c r="S69" s="48"/>
      <c r="T69" s="47" t="n">
        <v>297.3704</v>
      </c>
      <c r="U69" s="47" t="n">
        <v>32.2187</v>
      </c>
      <c r="V69" s="47" t="n">
        <v>36.3427</v>
      </c>
      <c r="W69" s="47" t="n">
        <v>37.466</v>
      </c>
      <c r="X69" s="47" t="n">
        <v>743.511</v>
      </c>
      <c r="Y69" s="76" t="n">
        <v>1.873</v>
      </c>
      <c r="Z69" s="47" t="n">
        <f aca="false">X69/3600</f>
        <v>0.2065308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5.5</v>
      </c>
      <c r="E70" s="60" t="n">
        <f aca="false">N70</f>
        <v>34.7779</v>
      </c>
      <c r="F70" s="60" t="n">
        <f aca="false">L70</f>
        <v>145.5</v>
      </c>
      <c r="G70" s="60" t="n">
        <f aca="false">O70</f>
        <v>35.7515</v>
      </c>
      <c r="H70" s="60" t="n">
        <f aca="false">T70</f>
        <v>140.3928</v>
      </c>
      <c r="I70" s="60" t="n">
        <f aca="false">V70</f>
        <v>34.1602</v>
      </c>
      <c r="J70" s="60" t="n">
        <f aca="false">T70</f>
        <v>140.3928</v>
      </c>
      <c r="K70" s="60" t="n">
        <f aca="false">W70</f>
        <v>35.0796</v>
      </c>
      <c r="L70" s="53" t="n">
        <v>145.5</v>
      </c>
      <c r="M70" s="53" t="n">
        <v>29.4692</v>
      </c>
      <c r="N70" s="53" t="n">
        <v>34.7779</v>
      </c>
      <c r="O70" s="53" t="n">
        <v>35.7515</v>
      </c>
      <c r="P70" s="53" t="n">
        <v>686.014</v>
      </c>
      <c r="Q70" s="53" t="n">
        <v>1.723</v>
      </c>
      <c r="R70" s="53" t="n">
        <f aca="false">P70/3600</f>
        <v>0.190559444444444</v>
      </c>
      <c r="S70" s="51"/>
      <c r="T70" s="53" t="n">
        <v>140.3928</v>
      </c>
      <c r="U70" s="53" t="n">
        <v>29.3946</v>
      </c>
      <c r="V70" s="53" t="n">
        <v>34.1602</v>
      </c>
      <c r="W70" s="53" t="n">
        <v>35.0796</v>
      </c>
      <c r="X70" s="53" t="n">
        <v>680.413</v>
      </c>
      <c r="Y70" s="53" t="n">
        <v>1.639</v>
      </c>
      <c r="Z70" s="53" t="n">
        <f aca="false">X70/3600</f>
        <v>0.189003611111111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4.4835649097053</v>
      </c>
      <c r="R89" s="65" t="n">
        <f aca="false">GEOMEAN(R3:R70)</f>
        <v>1.83302629318612</v>
      </c>
      <c r="S89" s="65"/>
      <c r="T89" s="65"/>
      <c r="U89" s="65"/>
      <c r="V89" s="65"/>
      <c r="W89" s="65"/>
      <c r="X89" s="65"/>
      <c r="Y89" s="65" t="n">
        <f aca="false">GEOMEAN(Y3:Y70)</f>
        <v>13.722998036297</v>
      </c>
      <c r="Z89" s="65" t="n">
        <f aca="false">GEOMEAN(Z3:Z70)</f>
        <v>1.8241960751359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47487591753147</v>
      </c>
      <c r="Z90" s="75" t="n">
        <f aca="false">Z89/R89</f>
        <v>0.99518271064469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54106666666667</v>
      </c>
      <c r="R91" s="64" t="n">
        <f aca="false">SUM(R3:R70)</f>
        <v>219.695615555556</v>
      </c>
      <c r="X91" s="64"/>
      <c r="Y91" s="64" t="n">
        <f aca="false">SUM(Y3:Y70)/3600</f>
        <v>0.428319722222222</v>
      </c>
      <c r="Z91" s="64" t="n">
        <f aca="false">SUM(Z3:Z70)</f>
        <v>218.50348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10.1656</v>
      </c>
      <c r="E19" s="46" t="n">
        <f aca="false">N19</f>
        <v>43.4865</v>
      </c>
      <c r="F19" s="46" t="n">
        <f aca="false">L19</f>
        <v>5310.1656</v>
      </c>
      <c r="G19" s="46" t="n">
        <f aca="false">O19</f>
        <v>44.881</v>
      </c>
      <c r="H19" s="46" t="n">
        <f aca="false">T19</f>
        <v>5325.0392</v>
      </c>
      <c r="I19" s="46" t="n">
        <f aca="false">V19</f>
        <v>43.4968</v>
      </c>
      <c r="J19" s="46" t="n">
        <f aca="false">T19</f>
        <v>5325.0392</v>
      </c>
      <c r="K19" s="46" t="n">
        <f aca="false">W19</f>
        <v>44.8843</v>
      </c>
      <c r="L19" s="47" t="n">
        <v>5310.1656</v>
      </c>
      <c r="M19" s="47" t="n">
        <v>41.9065</v>
      </c>
      <c r="N19" s="47" t="n">
        <v>43.4865</v>
      </c>
      <c r="O19" s="47" t="n">
        <v>44.881</v>
      </c>
      <c r="P19" s="47" t="n">
        <v>17259.6</v>
      </c>
      <c r="Q19" s="76" t="n">
        <v>36.97</v>
      </c>
      <c r="R19" s="47" t="n">
        <f aca="false">P19/3600</f>
        <v>4.79433333333333</v>
      </c>
      <c r="S19" s="48"/>
      <c r="T19" s="47" t="n">
        <v>5325.0392</v>
      </c>
      <c r="U19" s="47" t="n">
        <v>41.9014</v>
      </c>
      <c r="V19" s="47" t="n">
        <v>43.4968</v>
      </c>
      <c r="W19" s="47" t="n">
        <v>44.8843</v>
      </c>
      <c r="X19" s="47" t="n">
        <v>18446.9</v>
      </c>
      <c r="Y19" s="76" t="n">
        <v>36.128</v>
      </c>
      <c r="Z19" s="47" t="n">
        <f aca="false">X19/3600</f>
        <v>5.12413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63.5512</v>
      </c>
      <c r="E20" s="46" t="n">
        <f aca="false">N20</f>
        <v>41.7787</v>
      </c>
      <c r="F20" s="46" t="n">
        <f aca="false">L20</f>
        <v>2463.5512</v>
      </c>
      <c r="G20" s="46" t="n">
        <f aca="false">O20</f>
        <v>42.8142</v>
      </c>
      <c r="H20" s="46" t="n">
        <f aca="false">T20</f>
        <v>2473.1128</v>
      </c>
      <c r="I20" s="46" t="n">
        <f aca="false">V20</f>
        <v>41.8006</v>
      </c>
      <c r="J20" s="46" t="n">
        <f aca="false">T20</f>
        <v>2473.1128</v>
      </c>
      <c r="K20" s="46" t="n">
        <f aca="false">W20</f>
        <v>42.8244</v>
      </c>
      <c r="L20" s="47" t="n">
        <v>2463.5512</v>
      </c>
      <c r="M20" s="47" t="n">
        <v>39.855</v>
      </c>
      <c r="N20" s="47" t="n">
        <v>41.7787</v>
      </c>
      <c r="O20" s="47" t="n">
        <v>42.8142</v>
      </c>
      <c r="P20" s="47" t="n">
        <v>15701.4</v>
      </c>
      <c r="Q20" s="76" t="n">
        <v>31.679</v>
      </c>
      <c r="R20" s="47" t="n">
        <f aca="false">P20/3600</f>
        <v>4.3615</v>
      </c>
      <c r="S20" s="48"/>
      <c r="T20" s="47" t="n">
        <v>2473.1128</v>
      </c>
      <c r="U20" s="47" t="n">
        <v>39.8497</v>
      </c>
      <c r="V20" s="47" t="n">
        <v>41.8006</v>
      </c>
      <c r="W20" s="47" t="n">
        <v>42.8244</v>
      </c>
      <c r="X20" s="47" t="n">
        <v>17018.6</v>
      </c>
      <c r="Y20" s="76" t="n">
        <v>31.689</v>
      </c>
      <c r="Z20" s="47" t="n">
        <f aca="false">X20/3600</f>
        <v>4.72738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69.6232</v>
      </c>
      <c r="E21" s="46" t="n">
        <f aca="false">N21</f>
        <v>40.2952</v>
      </c>
      <c r="F21" s="46" t="n">
        <f aca="false">L21</f>
        <v>1169.6232</v>
      </c>
      <c r="G21" s="46" t="n">
        <f aca="false">O21</f>
        <v>41.3009</v>
      </c>
      <c r="H21" s="46" t="n">
        <f aca="false">T21</f>
        <v>1174.588</v>
      </c>
      <c r="I21" s="46" t="n">
        <f aca="false">V21</f>
        <v>40.3183</v>
      </c>
      <c r="J21" s="46" t="n">
        <f aca="false">T21</f>
        <v>1174.588</v>
      </c>
      <c r="K21" s="46" t="n">
        <f aca="false">W21</f>
        <v>41.3111</v>
      </c>
      <c r="L21" s="47" t="n">
        <v>1169.6232</v>
      </c>
      <c r="M21" s="47" t="n">
        <v>37.2716</v>
      </c>
      <c r="N21" s="47" t="n">
        <v>40.2952</v>
      </c>
      <c r="O21" s="47" t="n">
        <v>41.3009</v>
      </c>
      <c r="P21" s="47" t="n">
        <v>14745.3</v>
      </c>
      <c r="Q21" s="76" t="n">
        <v>26.422</v>
      </c>
      <c r="R21" s="47" t="n">
        <f aca="false">P21/3600</f>
        <v>4.09591666666667</v>
      </c>
      <c r="S21" s="48"/>
      <c r="T21" s="47" t="n">
        <v>1174.588</v>
      </c>
      <c r="U21" s="47" t="n">
        <v>37.2772</v>
      </c>
      <c r="V21" s="47" t="n">
        <v>40.3183</v>
      </c>
      <c r="W21" s="47" t="n">
        <v>41.3111</v>
      </c>
      <c r="X21" s="47" t="n">
        <v>16117.8</v>
      </c>
      <c r="Y21" s="76" t="n">
        <v>26.327</v>
      </c>
      <c r="Z21" s="47" t="n">
        <f aca="false">X21/3600</f>
        <v>4.47716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5.9296</v>
      </c>
      <c r="E22" s="52" t="n">
        <f aca="false">N22</f>
        <v>38.7077</v>
      </c>
      <c r="F22" s="52" t="n">
        <f aca="false">L22</f>
        <v>555.9296</v>
      </c>
      <c r="G22" s="52" t="n">
        <f aca="false">O22</f>
        <v>39.9535</v>
      </c>
      <c r="H22" s="52" t="n">
        <f aca="false">T22</f>
        <v>560.2104</v>
      </c>
      <c r="I22" s="52" t="n">
        <f aca="false">V22</f>
        <v>38.787</v>
      </c>
      <c r="J22" s="52" t="n">
        <f aca="false">T22</f>
        <v>560.2104</v>
      </c>
      <c r="K22" s="52" t="n">
        <f aca="false">W22</f>
        <v>40.0424</v>
      </c>
      <c r="L22" s="53" t="n">
        <v>555.9296</v>
      </c>
      <c r="M22" s="53" t="n">
        <v>34.6447</v>
      </c>
      <c r="N22" s="53" t="n">
        <v>38.7077</v>
      </c>
      <c r="O22" s="53" t="n">
        <v>39.9535</v>
      </c>
      <c r="P22" s="53" t="n">
        <v>14195.2</v>
      </c>
      <c r="Q22" s="53" t="n">
        <v>21.801</v>
      </c>
      <c r="R22" s="53" t="n">
        <f aca="false">P22/3600</f>
        <v>3.94311111111111</v>
      </c>
      <c r="S22" s="51"/>
      <c r="T22" s="53" t="n">
        <v>560.2104</v>
      </c>
      <c r="U22" s="53" t="n">
        <v>34.6578</v>
      </c>
      <c r="V22" s="53" t="n">
        <v>38.787</v>
      </c>
      <c r="W22" s="53" t="n">
        <v>40.0424</v>
      </c>
      <c r="X22" s="53" t="n">
        <v>15410.7</v>
      </c>
      <c r="Y22" s="53" t="n">
        <v>21.492</v>
      </c>
      <c r="Z22" s="53" t="n">
        <f aca="false">X22/3600</f>
        <v>4.2807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87.3136</v>
      </c>
      <c r="E23" s="55" t="n">
        <f aca="false">N23</f>
        <v>41.9621</v>
      </c>
      <c r="F23" s="55" t="n">
        <f aca="false">L23</f>
        <v>8187.3136</v>
      </c>
      <c r="G23" s="55" t="n">
        <f aca="false">O23</f>
        <v>43.0409</v>
      </c>
      <c r="H23" s="55" t="n">
        <f aca="false">T23</f>
        <v>8205.7352</v>
      </c>
      <c r="I23" s="55" t="n">
        <f aca="false">V23</f>
        <v>41.9785</v>
      </c>
      <c r="J23" s="55" t="n">
        <f aca="false">T23</f>
        <v>8205.7352</v>
      </c>
      <c r="K23" s="55" t="n">
        <f aca="false">W23</f>
        <v>43.0475</v>
      </c>
      <c r="L23" s="54" t="n">
        <v>8187.3136</v>
      </c>
      <c r="M23" s="54" t="n">
        <v>39.9788</v>
      </c>
      <c r="N23" s="54" t="n">
        <v>41.9621</v>
      </c>
      <c r="O23" s="54" t="n">
        <v>43.0409</v>
      </c>
      <c r="P23" s="54" t="n">
        <v>17046.5</v>
      </c>
      <c r="Q23" s="76" t="n">
        <v>38.535</v>
      </c>
      <c r="R23" s="54" t="n">
        <f aca="false">P23/3600</f>
        <v>4.73513888888889</v>
      </c>
      <c r="S23" s="56"/>
      <c r="T23" s="54" t="n">
        <v>8205.7352</v>
      </c>
      <c r="U23" s="54" t="n">
        <v>39.9715</v>
      </c>
      <c r="V23" s="54" t="n">
        <v>41.9785</v>
      </c>
      <c r="W23" s="54" t="n">
        <v>43.0475</v>
      </c>
      <c r="X23" s="54" t="n">
        <v>17989.9</v>
      </c>
      <c r="Y23" s="76" t="n">
        <v>38.086</v>
      </c>
      <c r="Z23" s="54" t="n">
        <f aca="false">X23/3600</f>
        <v>4.9971944444444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07.9384</v>
      </c>
      <c r="E24" s="46" t="n">
        <f aca="false">N24</f>
        <v>39.7848</v>
      </c>
      <c r="F24" s="46" t="n">
        <f aca="false">L24</f>
        <v>3307.9384</v>
      </c>
      <c r="G24" s="46" t="n">
        <f aca="false">O24</f>
        <v>40.7139</v>
      </c>
      <c r="H24" s="46" t="n">
        <f aca="false">T24</f>
        <v>3317.0376</v>
      </c>
      <c r="I24" s="46" t="n">
        <f aca="false">V24</f>
        <v>39.8042</v>
      </c>
      <c r="J24" s="46" t="n">
        <f aca="false">T24</f>
        <v>3317.0376</v>
      </c>
      <c r="K24" s="46" t="n">
        <f aca="false">W24</f>
        <v>40.7262</v>
      </c>
      <c r="L24" s="47" t="n">
        <v>3307.9384</v>
      </c>
      <c r="M24" s="47" t="n">
        <v>37.0158</v>
      </c>
      <c r="N24" s="47" t="n">
        <v>39.7848</v>
      </c>
      <c r="O24" s="47" t="n">
        <v>40.7139</v>
      </c>
      <c r="P24" s="47" t="n">
        <v>14996.4</v>
      </c>
      <c r="Q24" s="76" t="n">
        <v>30.225</v>
      </c>
      <c r="R24" s="47" t="n">
        <f aca="false">P24/3600</f>
        <v>4.16566666666667</v>
      </c>
      <c r="S24" s="48"/>
      <c r="T24" s="47" t="n">
        <v>3317.0376</v>
      </c>
      <c r="U24" s="47" t="n">
        <v>37.0075</v>
      </c>
      <c r="V24" s="47" t="n">
        <v>39.8042</v>
      </c>
      <c r="W24" s="47" t="n">
        <v>40.7262</v>
      </c>
      <c r="X24" s="47" t="n">
        <v>16187</v>
      </c>
      <c r="Y24" s="76" t="n">
        <v>29.915</v>
      </c>
      <c r="Z24" s="47" t="n">
        <f aca="false">X24/3600</f>
        <v>4.49638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88.052</v>
      </c>
      <c r="E25" s="46" t="n">
        <f aca="false">N25</f>
        <v>37.8765</v>
      </c>
      <c r="F25" s="46" t="n">
        <f aca="false">L25</f>
        <v>1388.052</v>
      </c>
      <c r="G25" s="46" t="n">
        <f aca="false">O25</f>
        <v>39.0664</v>
      </c>
      <c r="H25" s="46" t="n">
        <f aca="false">T25</f>
        <v>1392.6248</v>
      </c>
      <c r="I25" s="46" t="n">
        <f aca="false">V25</f>
        <v>37.9041</v>
      </c>
      <c r="J25" s="46" t="n">
        <f aca="false">T25</f>
        <v>1392.6248</v>
      </c>
      <c r="K25" s="46" t="n">
        <f aca="false">W25</f>
        <v>39.1034</v>
      </c>
      <c r="L25" s="47" t="n">
        <v>1388.052</v>
      </c>
      <c r="M25" s="47" t="n">
        <v>34.1887</v>
      </c>
      <c r="N25" s="47" t="n">
        <v>37.8765</v>
      </c>
      <c r="O25" s="47" t="n">
        <v>39.0664</v>
      </c>
      <c r="P25" s="47" t="n">
        <v>14151.4</v>
      </c>
      <c r="Q25" s="76" t="n">
        <v>25.683</v>
      </c>
      <c r="R25" s="47" t="n">
        <f aca="false">P25/3600</f>
        <v>3.93094444444444</v>
      </c>
      <c r="S25" s="48"/>
      <c r="T25" s="47" t="n">
        <v>1392.6248</v>
      </c>
      <c r="U25" s="47" t="n">
        <v>34.184</v>
      </c>
      <c r="V25" s="47" t="n">
        <v>37.9041</v>
      </c>
      <c r="W25" s="47" t="n">
        <v>39.1034</v>
      </c>
      <c r="X25" s="47" t="n">
        <v>15426.9</v>
      </c>
      <c r="Y25" s="76" t="n">
        <v>25.416</v>
      </c>
      <c r="Z25" s="47" t="n">
        <f aca="false">X25/3600</f>
        <v>4.2852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3.7096</v>
      </c>
      <c r="E26" s="52" t="n">
        <f aca="false">N26</f>
        <v>36.151</v>
      </c>
      <c r="F26" s="52" t="n">
        <f aca="false">L26</f>
        <v>583.7096</v>
      </c>
      <c r="G26" s="52" t="n">
        <f aca="false">O26</f>
        <v>37.7837</v>
      </c>
      <c r="H26" s="52" t="n">
        <f aca="false">T26</f>
        <v>586.824</v>
      </c>
      <c r="I26" s="52" t="n">
        <f aca="false">V26</f>
        <v>36.2743</v>
      </c>
      <c r="J26" s="52" t="n">
        <f aca="false">T26</f>
        <v>586.824</v>
      </c>
      <c r="K26" s="52" t="n">
        <f aca="false">W26</f>
        <v>37.8875</v>
      </c>
      <c r="L26" s="53" t="n">
        <v>583.7096</v>
      </c>
      <c r="M26" s="53" t="n">
        <v>31.6023</v>
      </c>
      <c r="N26" s="53" t="n">
        <v>36.151</v>
      </c>
      <c r="O26" s="53" t="n">
        <v>37.7837</v>
      </c>
      <c r="P26" s="53" t="n">
        <v>13780.3</v>
      </c>
      <c r="Q26" s="53" t="n">
        <v>22.626</v>
      </c>
      <c r="R26" s="53" t="n">
        <f aca="false">P26/3600</f>
        <v>3.82786111111111</v>
      </c>
      <c r="S26" s="51"/>
      <c r="T26" s="53" t="n">
        <v>586.824</v>
      </c>
      <c r="U26" s="53" t="n">
        <v>31.6035</v>
      </c>
      <c r="V26" s="53" t="n">
        <v>36.2743</v>
      </c>
      <c r="W26" s="53" t="n">
        <v>37.8875</v>
      </c>
      <c r="X26" s="53" t="n">
        <v>15000.3</v>
      </c>
      <c r="Y26" s="53" t="n">
        <v>21.934</v>
      </c>
      <c r="Z26" s="53" t="n">
        <f aca="false">X26/3600</f>
        <v>4.1667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14.6472</v>
      </c>
      <c r="E27" s="55" t="n">
        <f aca="false">N27</f>
        <v>40.0851</v>
      </c>
      <c r="F27" s="55" t="n">
        <f aca="false">L27</f>
        <v>19614.6472</v>
      </c>
      <c r="G27" s="55" t="n">
        <f aca="false">O27</f>
        <v>43.1841</v>
      </c>
      <c r="H27" s="55" t="n">
        <f aca="false">T27</f>
        <v>19523.176</v>
      </c>
      <c r="I27" s="55" t="n">
        <f aca="false">V27</f>
        <v>40.0873</v>
      </c>
      <c r="J27" s="55" t="n">
        <f aca="false">T27</f>
        <v>19523.176</v>
      </c>
      <c r="K27" s="55" t="n">
        <f aca="false">W27</f>
        <v>43.201</v>
      </c>
      <c r="L27" s="54" t="n">
        <v>19614.6472</v>
      </c>
      <c r="M27" s="54" t="n">
        <v>38.7653</v>
      </c>
      <c r="N27" s="54" t="n">
        <v>40.0851</v>
      </c>
      <c r="O27" s="54" t="n">
        <v>43.1841</v>
      </c>
      <c r="P27" s="54" t="n">
        <v>35297.9</v>
      </c>
      <c r="Q27" s="76" t="n">
        <v>76.008</v>
      </c>
      <c r="R27" s="54" t="n">
        <f aca="false">P27/3600</f>
        <v>9.80497222222222</v>
      </c>
      <c r="S27" s="56"/>
      <c r="T27" s="54" t="n">
        <v>19523.176</v>
      </c>
      <c r="U27" s="54" t="n">
        <v>38.761</v>
      </c>
      <c r="V27" s="54" t="n">
        <v>40.0873</v>
      </c>
      <c r="W27" s="54" t="n">
        <v>43.201</v>
      </c>
      <c r="X27" s="54" t="n">
        <v>36929.9</v>
      </c>
      <c r="Y27" s="76" t="n">
        <v>73.591</v>
      </c>
      <c r="Z27" s="54" t="n">
        <f aca="false">X27/3600</f>
        <v>10.2583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04.672</v>
      </c>
      <c r="E28" s="46" t="n">
        <f aca="false">N28</f>
        <v>38.7826</v>
      </c>
      <c r="F28" s="46" t="n">
        <f aca="false">L28</f>
        <v>6104.672</v>
      </c>
      <c r="G28" s="46" t="n">
        <f aca="false">O28</f>
        <v>41.1215</v>
      </c>
      <c r="H28" s="46" t="n">
        <f aca="false">T28</f>
        <v>6117.7848</v>
      </c>
      <c r="I28" s="46" t="n">
        <f aca="false">V28</f>
        <v>38.7813</v>
      </c>
      <c r="J28" s="46" t="n">
        <f aca="false">T28</f>
        <v>6117.7848</v>
      </c>
      <c r="K28" s="46" t="n">
        <f aca="false">W28</f>
        <v>41.1342</v>
      </c>
      <c r="L28" s="47" t="n">
        <v>6104.672</v>
      </c>
      <c r="M28" s="47" t="n">
        <v>36.7399</v>
      </c>
      <c r="N28" s="47" t="n">
        <v>38.7826</v>
      </c>
      <c r="O28" s="47" t="n">
        <v>41.1215</v>
      </c>
      <c r="P28" s="47" t="n">
        <v>29587.3</v>
      </c>
      <c r="Q28" s="76" t="n">
        <v>53.843</v>
      </c>
      <c r="R28" s="47" t="n">
        <f aca="false">P28/3600</f>
        <v>8.21869444444445</v>
      </c>
      <c r="S28" s="48"/>
      <c r="T28" s="47" t="n">
        <v>6117.7848</v>
      </c>
      <c r="U28" s="47" t="n">
        <v>36.7348</v>
      </c>
      <c r="V28" s="47" t="n">
        <v>38.7813</v>
      </c>
      <c r="W28" s="47" t="n">
        <v>41.1342</v>
      </c>
      <c r="X28" s="47" t="n">
        <v>31967.3</v>
      </c>
      <c r="Y28" s="76" t="n">
        <v>53.117</v>
      </c>
      <c r="Z28" s="47" t="n">
        <f aca="false">X28/3600</f>
        <v>8.87980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15.9688</v>
      </c>
      <c r="E29" s="46" t="n">
        <f aca="false">N29</f>
        <v>37.585</v>
      </c>
      <c r="F29" s="46" t="n">
        <f aca="false">L29</f>
        <v>2715.9688</v>
      </c>
      <c r="G29" s="46" t="n">
        <f aca="false">O29</f>
        <v>39.1222</v>
      </c>
      <c r="H29" s="46" t="n">
        <f aca="false">T29</f>
        <v>2729.4928</v>
      </c>
      <c r="I29" s="46" t="n">
        <f aca="false">V29</f>
        <v>37.5892</v>
      </c>
      <c r="J29" s="46" t="n">
        <f aca="false">T29</f>
        <v>2729.4928</v>
      </c>
      <c r="K29" s="46" t="n">
        <f aca="false">W29</f>
        <v>39.1229</v>
      </c>
      <c r="L29" s="47" t="n">
        <v>2715.9688</v>
      </c>
      <c r="M29" s="47" t="n">
        <v>34.5565</v>
      </c>
      <c r="N29" s="47" t="n">
        <v>37.585</v>
      </c>
      <c r="O29" s="47" t="n">
        <v>39.1222</v>
      </c>
      <c r="P29" s="47" t="n">
        <v>27677.3</v>
      </c>
      <c r="Q29" s="76" t="n">
        <v>48.397</v>
      </c>
      <c r="R29" s="47" t="n">
        <f aca="false">P29/3600</f>
        <v>7.68813888888889</v>
      </c>
      <c r="S29" s="48"/>
      <c r="T29" s="47" t="n">
        <v>2729.4928</v>
      </c>
      <c r="U29" s="47" t="n">
        <v>34.5606</v>
      </c>
      <c r="V29" s="47" t="n">
        <v>37.5892</v>
      </c>
      <c r="W29" s="47" t="n">
        <v>39.1229</v>
      </c>
      <c r="X29" s="47" t="n">
        <v>30150.6</v>
      </c>
      <c r="Y29" s="76" t="n">
        <v>47.278</v>
      </c>
      <c r="Z29" s="47" t="n">
        <f aca="false">X29/3600</f>
        <v>8.37516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294.7416</v>
      </c>
      <c r="E30" s="52" t="n">
        <f aca="false">N30</f>
        <v>36.2076</v>
      </c>
      <c r="F30" s="52" t="n">
        <f aca="false">L30</f>
        <v>1294.7416</v>
      </c>
      <c r="G30" s="52" t="n">
        <f aca="false">O30</f>
        <v>37.0208</v>
      </c>
      <c r="H30" s="52" t="n">
        <f aca="false">T30</f>
        <v>1303.2864</v>
      </c>
      <c r="I30" s="52" t="n">
        <f aca="false">V30</f>
        <v>36.2426</v>
      </c>
      <c r="J30" s="52" t="n">
        <f aca="false">T30</f>
        <v>1303.2864</v>
      </c>
      <c r="K30" s="52" t="n">
        <f aca="false">W30</f>
        <v>37.0632</v>
      </c>
      <c r="L30" s="53" t="n">
        <v>1294.7416</v>
      </c>
      <c r="M30" s="53" t="n">
        <v>32.2411</v>
      </c>
      <c r="N30" s="53" t="n">
        <v>36.2076</v>
      </c>
      <c r="O30" s="53" t="n">
        <v>37.0208</v>
      </c>
      <c r="P30" s="53" t="n">
        <v>26923.5</v>
      </c>
      <c r="Q30" s="53" t="n">
        <v>39.836</v>
      </c>
      <c r="R30" s="53" t="n">
        <f aca="false">P30/3600</f>
        <v>7.47875</v>
      </c>
      <c r="S30" s="51"/>
      <c r="T30" s="53" t="n">
        <v>1303.2864</v>
      </c>
      <c r="U30" s="53" t="n">
        <v>32.2525</v>
      </c>
      <c r="V30" s="53" t="n">
        <v>36.2426</v>
      </c>
      <c r="W30" s="53" t="n">
        <v>37.0632</v>
      </c>
      <c r="X30" s="53" t="n">
        <v>29260.2</v>
      </c>
      <c r="Y30" s="53" t="n">
        <v>40.251</v>
      </c>
      <c r="Z30" s="53" t="n">
        <f aca="false">X30/3600</f>
        <v>8.12783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9999.96</v>
      </c>
      <c r="E31" s="57" t="n">
        <f aca="false">N31</f>
        <v>43.6705</v>
      </c>
      <c r="F31" s="57" t="n">
        <f aca="false">L31</f>
        <v>19999.96</v>
      </c>
      <c r="G31" s="57" t="n">
        <f aca="false">O31</f>
        <v>44.9105</v>
      </c>
      <c r="H31" s="57" t="n">
        <f aca="false">T31</f>
        <v>20034.0456</v>
      </c>
      <c r="I31" s="57" t="n">
        <f aca="false">V31</f>
        <v>43.6785</v>
      </c>
      <c r="J31" s="57" t="n">
        <f aca="false">T31</f>
        <v>20034.0456</v>
      </c>
      <c r="K31" s="57" t="n">
        <f aca="false">W31</f>
        <v>44.9183</v>
      </c>
      <c r="L31" s="54" t="n">
        <v>19999.96</v>
      </c>
      <c r="M31" s="54" t="n">
        <v>39.5338</v>
      </c>
      <c r="N31" s="54" t="n">
        <v>43.6705</v>
      </c>
      <c r="O31" s="54" t="n">
        <v>44.9105</v>
      </c>
      <c r="P31" s="54" t="n">
        <v>39263.5</v>
      </c>
      <c r="Q31" s="76" t="n">
        <v>98.557</v>
      </c>
      <c r="R31" s="54" t="n">
        <f aca="false">P31/3600</f>
        <v>10.9065277777778</v>
      </c>
      <c r="S31" s="56"/>
      <c r="T31" s="54" t="n">
        <v>20034.0456</v>
      </c>
      <c r="U31" s="54" t="n">
        <v>39.5309</v>
      </c>
      <c r="V31" s="54" t="n">
        <v>43.6785</v>
      </c>
      <c r="W31" s="54" t="n">
        <v>44.9183</v>
      </c>
      <c r="X31" s="54" t="n">
        <v>40959.9</v>
      </c>
      <c r="Y31" s="76" t="n">
        <v>86</v>
      </c>
      <c r="Z31" s="54" t="n">
        <f aca="false">X31/3600</f>
        <v>11.377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03.3752</v>
      </c>
      <c r="E32" s="58" t="n">
        <f aca="false">N32</f>
        <v>42.104</v>
      </c>
      <c r="F32" s="58" t="n">
        <f aca="false">L32</f>
        <v>6903.3752</v>
      </c>
      <c r="G32" s="58" t="n">
        <f aca="false">O32</f>
        <v>42.5775</v>
      </c>
      <c r="H32" s="58" t="n">
        <f aca="false">T32</f>
        <v>6920.4104</v>
      </c>
      <c r="I32" s="58" t="n">
        <f aca="false">V32</f>
        <v>42.1024</v>
      </c>
      <c r="J32" s="58" t="n">
        <f aca="false">T32</f>
        <v>6920.4104</v>
      </c>
      <c r="K32" s="58" t="n">
        <f aca="false">W32</f>
        <v>42.569</v>
      </c>
      <c r="L32" s="47" t="n">
        <v>6903.3752</v>
      </c>
      <c r="M32" s="47" t="n">
        <v>37.6135</v>
      </c>
      <c r="N32" s="47" t="n">
        <v>42.104</v>
      </c>
      <c r="O32" s="47" t="n">
        <v>42.5775</v>
      </c>
      <c r="P32" s="47" t="n">
        <v>34236.2</v>
      </c>
      <c r="Q32" s="76" t="n">
        <v>72.264</v>
      </c>
      <c r="R32" s="47" t="n">
        <f aca="false">P32/3600</f>
        <v>9.51005555555556</v>
      </c>
      <c r="S32" s="48"/>
      <c r="T32" s="47" t="n">
        <v>6920.4104</v>
      </c>
      <c r="U32" s="47" t="n">
        <v>37.6089</v>
      </c>
      <c r="V32" s="47" t="n">
        <v>42.1024</v>
      </c>
      <c r="W32" s="47" t="n">
        <v>42.569</v>
      </c>
      <c r="X32" s="47" t="n">
        <v>36607</v>
      </c>
      <c r="Y32" s="76" t="n">
        <v>70.488</v>
      </c>
      <c r="Z32" s="47" t="n">
        <f aca="false">X32/3600</f>
        <v>10.1686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68.8312</v>
      </c>
      <c r="E33" s="58" t="n">
        <f aca="false">N33</f>
        <v>40.4323</v>
      </c>
      <c r="F33" s="58" t="n">
        <f aca="false">L33</f>
        <v>3168.8312</v>
      </c>
      <c r="G33" s="58" t="n">
        <f aca="false">O33</f>
        <v>40.2288</v>
      </c>
      <c r="H33" s="58" t="n">
        <f aca="false">T33</f>
        <v>3176.7192</v>
      </c>
      <c r="I33" s="58" t="n">
        <f aca="false">V33</f>
        <v>40.4244</v>
      </c>
      <c r="J33" s="58" t="n">
        <f aca="false">T33</f>
        <v>3176.7192</v>
      </c>
      <c r="K33" s="58" t="n">
        <f aca="false">W33</f>
        <v>40.2018</v>
      </c>
      <c r="L33" s="47" t="n">
        <v>3168.8312</v>
      </c>
      <c r="M33" s="47" t="n">
        <v>35.6465</v>
      </c>
      <c r="N33" s="47" t="n">
        <v>40.4323</v>
      </c>
      <c r="O33" s="47" t="n">
        <v>40.2288</v>
      </c>
      <c r="P33" s="47" t="n">
        <v>31552.5</v>
      </c>
      <c r="Q33" s="76" t="n">
        <v>62.108</v>
      </c>
      <c r="R33" s="47" t="n">
        <f aca="false">P33/3600</f>
        <v>8.76458333333333</v>
      </c>
      <c r="S33" s="48"/>
      <c r="T33" s="47" t="n">
        <v>3176.7192</v>
      </c>
      <c r="U33" s="47" t="n">
        <v>35.6442</v>
      </c>
      <c r="V33" s="47" t="n">
        <v>40.4244</v>
      </c>
      <c r="W33" s="47" t="n">
        <v>40.2018</v>
      </c>
      <c r="X33" s="47" t="n">
        <v>34129</v>
      </c>
      <c r="Y33" s="76" t="n">
        <v>61.682</v>
      </c>
      <c r="Z33" s="47" t="n">
        <f aca="false">X33/3600</f>
        <v>9.48027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61.9104</v>
      </c>
      <c r="E34" s="59" t="n">
        <f aca="false">N34</f>
        <v>38.5022</v>
      </c>
      <c r="F34" s="59" t="n">
        <f aca="false">L34</f>
        <v>1561.9104</v>
      </c>
      <c r="G34" s="59" t="n">
        <f aca="false">O34</f>
        <v>37.7914</v>
      </c>
      <c r="H34" s="59" t="n">
        <f aca="false">T34</f>
        <v>1571.5232</v>
      </c>
      <c r="I34" s="59" t="n">
        <f aca="false">V34</f>
        <v>38.5604</v>
      </c>
      <c r="J34" s="59" t="n">
        <f aca="false">T34</f>
        <v>1571.5232</v>
      </c>
      <c r="K34" s="59" t="n">
        <f aca="false">W34</f>
        <v>37.8291</v>
      </c>
      <c r="L34" s="53" t="n">
        <v>1561.9104</v>
      </c>
      <c r="M34" s="53" t="n">
        <v>33.5005</v>
      </c>
      <c r="N34" s="53" t="n">
        <v>38.5022</v>
      </c>
      <c r="O34" s="53" t="n">
        <v>37.7914</v>
      </c>
      <c r="P34" s="53" t="n">
        <v>30184.9</v>
      </c>
      <c r="Q34" s="53" t="n">
        <v>55.396</v>
      </c>
      <c r="R34" s="53" t="n">
        <f aca="false">P34/3600</f>
        <v>8.38469444444445</v>
      </c>
      <c r="S34" s="51"/>
      <c r="T34" s="53" t="n">
        <v>1571.5232</v>
      </c>
      <c r="U34" s="53" t="n">
        <v>33.5052</v>
      </c>
      <c r="V34" s="53" t="n">
        <v>38.5604</v>
      </c>
      <c r="W34" s="53" t="n">
        <v>37.8291</v>
      </c>
      <c r="X34" s="53" t="n">
        <v>32914.9</v>
      </c>
      <c r="Y34" s="53" t="n">
        <v>61.269</v>
      </c>
      <c r="Z34" s="53" t="n">
        <f aca="false">X34/3600</f>
        <v>9.14302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025.6408</v>
      </c>
      <c r="E35" s="57" t="n">
        <f aca="false">N35</f>
        <v>41.8961</v>
      </c>
      <c r="F35" s="57" t="n">
        <f aca="false">L35</f>
        <v>50025.6408</v>
      </c>
      <c r="G35" s="57" t="n">
        <f aca="false">O35</f>
        <v>43.9502</v>
      </c>
      <c r="H35" s="57" t="n">
        <f aca="false">T35</f>
        <v>50430.6624</v>
      </c>
      <c r="I35" s="57" t="n">
        <f aca="false">V35</f>
        <v>41.9193</v>
      </c>
      <c r="J35" s="57" t="n">
        <f aca="false">T35</f>
        <v>50430.6624</v>
      </c>
      <c r="K35" s="57" t="n">
        <f aca="false">W35</f>
        <v>43.9787</v>
      </c>
      <c r="L35" s="54" t="n">
        <v>50025.6408</v>
      </c>
      <c r="M35" s="54" t="n">
        <v>38.3186</v>
      </c>
      <c r="N35" s="54" t="n">
        <v>41.8961</v>
      </c>
      <c r="O35" s="54" t="n">
        <v>43.9502</v>
      </c>
      <c r="P35" s="54" t="n">
        <v>49145.9</v>
      </c>
      <c r="Q35" s="76" t="n">
        <v>137.641</v>
      </c>
      <c r="R35" s="54" t="n">
        <f aca="false">P35/3600</f>
        <v>13.6516388888889</v>
      </c>
      <c r="S35" s="56"/>
      <c r="T35" s="54" t="n">
        <v>50430.6624</v>
      </c>
      <c r="U35" s="54" t="n">
        <v>38.3277</v>
      </c>
      <c r="V35" s="54" t="n">
        <v>41.9193</v>
      </c>
      <c r="W35" s="54" t="n">
        <v>43.9787</v>
      </c>
      <c r="X35" s="54" t="n">
        <v>49987.7</v>
      </c>
      <c r="Y35" s="76" t="n">
        <v>120.042</v>
      </c>
      <c r="Z35" s="54" t="n">
        <f aca="false">X35/3600</f>
        <v>13.8854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658.808</v>
      </c>
      <c r="E36" s="58" t="n">
        <f aca="false">N36</f>
        <v>40.4594</v>
      </c>
      <c r="F36" s="58" t="n">
        <f aca="false">L36</f>
        <v>7658.808</v>
      </c>
      <c r="G36" s="58" t="n">
        <f aca="false">O36</f>
        <v>42.7745</v>
      </c>
      <c r="H36" s="58" t="n">
        <f aca="false">T36</f>
        <v>7676.4</v>
      </c>
      <c r="I36" s="58" t="n">
        <f aca="false">V36</f>
        <v>40.4581</v>
      </c>
      <c r="J36" s="58" t="n">
        <f aca="false">T36</f>
        <v>7676.4</v>
      </c>
      <c r="K36" s="58" t="n">
        <f aca="false">W36</f>
        <v>42.7888</v>
      </c>
      <c r="L36" s="47" t="n">
        <v>7658.808</v>
      </c>
      <c r="M36" s="47" t="n">
        <v>35.4427</v>
      </c>
      <c r="N36" s="47" t="n">
        <v>40.4594</v>
      </c>
      <c r="O36" s="47" t="n">
        <v>42.7745</v>
      </c>
      <c r="P36" s="47" t="n">
        <v>37214.9</v>
      </c>
      <c r="Q36" s="76" t="n">
        <v>74.114</v>
      </c>
      <c r="R36" s="47" t="n">
        <f aca="false">P36/3600</f>
        <v>10.3374722222222</v>
      </c>
      <c r="S36" s="48"/>
      <c r="T36" s="47" t="n">
        <v>7676.4</v>
      </c>
      <c r="U36" s="47" t="n">
        <v>35.4381</v>
      </c>
      <c r="V36" s="47" t="n">
        <v>40.4581</v>
      </c>
      <c r="W36" s="47" t="n">
        <v>42.7888</v>
      </c>
      <c r="X36" s="47" t="n">
        <v>40257.4</v>
      </c>
      <c r="Y36" s="76" t="n">
        <v>73.699</v>
      </c>
      <c r="Z36" s="47" t="n">
        <f aca="false">X36/3600</f>
        <v>11.1826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03.6712</v>
      </c>
      <c r="E37" s="58" t="n">
        <f aca="false">N37</f>
        <v>38.9021</v>
      </c>
      <c r="F37" s="58" t="n">
        <f aca="false">L37</f>
        <v>2103.6712</v>
      </c>
      <c r="G37" s="58" t="n">
        <f aca="false">O37</f>
        <v>41.4851</v>
      </c>
      <c r="H37" s="58" t="n">
        <f aca="false">T37</f>
        <v>2096.0952</v>
      </c>
      <c r="I37" s="58" t="n">
        <f aca="false">V37</f>
        <v>38.9164</v>
      </c>
      <c r="J37" s="58" t="n">
        <f aca="false">T37</f>
        <v>2096.0952</v>
      </c>
      <c r="K37" s="58" t="n">
        <f aca="false">W37</f>
        <v>41.4865</v>
      </c>
      <c r="L37" s="47" t="n">
        <v>2103.6712</v>
      </c>
      <c r="M37" s="47" t="n">
        <v>33.6077</v>
      </c>
      <c r="N37" s="47" t="n">
        <v>38.9021</v>
      </c>
      <c r="O37" s="47" t="n">
        <v>41.4851</v>
      </c>
      <c r="P37" s="47" t="n">
        <v>34497.4</v>
      </c>
      <c r="Q37" s="76" t="n">
        <v>59.119</v>
      </c>
      <c r="R37" s="47" t="n">
        <f aca="false">P37/3600</f>
        <v>9.58261111111111</v>
      </c>
      <c r="S37" s="48"/>
      <c r="T37" s="47" t="n">
        <v>2096.0952</v>
      </c>
      <c r="U37" s="47" t="n">
        <v>33.5926</v>
      </c>
      <c r="V37" s="47" t="n">
        <v>38.9164</v>
      </c>
      <c r="W37" s="47" t="n">
        <v>41.4865</v>
      </c>
      <c r="X37" s="47" t="n">
        <v>37693.7</v>
      </c>
      <c r="Y37" s="76" t="n">
        <v>58.756</v>
      </c>
      <c r="Z37" s="47" t="n">
        <f aca="false">X37/3600</f>
        <v>10.47047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1.7224</v>
      </c>
      <c r="E38" s="59" t="n">
        <f aca="false">N38</f>
        <v>37.3666</v>
      </c>
      <c r="F38" s="59" t="n">
        <f aca="false">L38</f>
        <v>791.7224</v>
      </c>
      <c r="G38" s="59" t="n">
        <f aca="false">O38</f>
        <v>39.9459</v>
      </c>
      <c r="H38" s="59" t="n">
        <f aca="false">T38</f>
        <v>791.4072</v>
      </c>
      <c r="I38" s="59" t="n">
        <f aca="false">V38</f>
        <v>37.4373</v>
      </c>
      <c r="J38" s="59" t="n">
        <f aca="false">T38</f>
        <v>791.4072</v>
      </c>
      <c r="K38" s="59" t="n">
        <f aca="false">W38</f>
        <v>40.0554</v>
      </c>
      <c r="L38" s="53" t="n">
        <v>791.7224</v>
      </c>
      <c r="M38" s="53" t="n">
        <v>31.4716</v>
      </c>
      <c r="N38" s="53" t="n">
        <v>37.3666</v>
      </c>
      <c r="O38" s="53" t="n">
        <v>39.9459</v>
      </c>
      <c r="P38" s="53" t="n">
        <v>33414.3</v>
      </c>
      <c r="Q38" s="53" t="n">
        <v>47.78</v>
      </c>
      <c r="R38" s="53" t="n">
        <f aca="false">P38/3600</f>
        <v>9.28175</v>
      </c>
      <c r="S38" s="51"/>
      <c r="T38" s="53" t="n">
        <v>791.4072</v>
      </c>
      <c r="U38" s="53" t="n">
        <v>31.4627</v>
      </c>
      <c r="V38" s="53" t="n">
        <v>37.4373</v>
      </c>
      <c r="W38" s="53" t="n">
        <v>40.0554</v>
      </c>
      <c r="X38" s="53" t="n">
        <v>36372.4</v>
      </c>
      <c r="Y38" s="53" t="n">
        <v>47.776</v>
      </c>
      <c r="Z38" s="53" t="n">
        <f aca="false">X38/3600</f>
        <v>10.10344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19.3424</v>
      </c>
      <c r="E39" s="57" t="n">
        <f aca="false">N39</f>
        <v>42.4581</v>
      </c>
      <c r="F39" s="57" t="n">
        <f aca="false">L39</f>
        <v>3919.3424</v>
      </c>
      <c r="G39" s="57" t="n">
        <f aca="false">O39</f>
        <v>43.006</v>
      </c>
      <c r="H39" s="57" t="n">
        <f aca="false">T39</f>
        <v>3920.7</v>
      </c>
      <c r="I39" s="57" t="n">
        <f aca="false">V39</f>
        <v>42.4779</v>
      </c>
      <c r="J39" s="57" t="n">
        <f aca="false">T39</f>
        <v>3920.7</v>
      </c>
      <c r="K39" s="57" t="n">
        <f aca="false">W39</f>
        <v>43.0035</v>
      </c>
      <c r="L39" s="54" t="n">
        <v>3919.3424</v>
      </c>
      <c r="M39" s="54" t="n">
        <v>40.2594</v>
      </c>
      <c r="N39" s="54" t="n">
        <v>42.4581</v>
      </c>
      <c r="O39" s="54" t="n">
        <v>43.006</v>
      </c>
      <c r="P39" s="54" t="n">
        <v>8966.42</v>
      </c>
      <c r="Q39" s="76" t="n">
        <v>21.894</v>
      </c>
      <c r="R39" s="54" t="n">
        <f aca="false">P39/3600</f>
        <v>2.49067222222222</v>
      </c>
      <c r="S39" s="56"/>
      <c r="T39" s="54" t="n">
        <v>3920.7</v>
      </c>
      <c r="U39" s="54" t="n">
        <v>40.2225</v>
      </c>
      <c r="V39" s="54" t="n">
        <v>42.4779</v>
      </c>
      <c r="W39" s="54" t="n">
        <v>43.0035</v>
      </c>
      <c r="X39" s="54" t="n">
        <v>9595.36</v>
      </c>
      <c r="Y39" s="76" t="n">
        <v>21.027</v>
      </c>
      <c r="Z39" s="54" t="n">
        <f aca="false">X39/3600</f>
        <v>2.6653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47.4456</v>
      </c>
      <c r="E40" s="58" t="n">
        <f aca="false">N40</f>
        <v>39.6509</v>
      </c>
      <c r="F40" s="58" t="n">
        <f aca="false">L40</f>
        <v>1847.4456</v>
      </c>
      <c r="G40" s="58" t="n">
        <f aca="false">O40</f>
        <v>39.8948</v>
      </c>
      <c r="H40" s="58" t="n">
        <f aca="false">T40</f>
        <v>1848.508</v>
      </c>
      <c r="I40" s="58" t="n">
        <f aca="false">V40</f>
        <v>39.6639</v>
      </c>
      <c r="J40" s="58" t="n">
        <f aca="false">T40</f>
        <v>1848.508</v>
      </c>
      <c r="K40" s="58" t="n">
        <f aca="false">W40</f>
        <v>39.909</v>
      </c>
      <c r="L40" s="47" t="n">
        <v>1847.4456</v>
      </c>
      <c r="M40" s="47" t="n">
        <v>37.0256</v>
      </c>
      <c r="N40" s="47" t="n">
        <v>39.6509</v>
      </c>
      <c r="O40" s="47" t="n">
        <v>39.8948</v>
      </c>
      <c r="P40" s="47" t="n">
        <v>7867.26</v>
      </c>
      <c r="Q40" s="76" t="n">
        <v>17.941</v>
      </c>
      <c r="R40" s="47" t="n">
        <f aca="false">P40/3600</f>
        <v>2.18535</v>
      </c>
      <c r="S40" s="48"/>
      <c r="T40" s="47" t="n">
        <v>1848.508</v>
      </c>
      <c r="U40" s="47" t="n">
        <v>37.0073</v>
      </c>
      <c r="V40" s="47" t="n">
        <v>39.6639</v>
      </c>
      <c r="W40" s="47" t="n">
        <v>39.909</v>
      </c>
      <c r="X40" s="47" t="n">
        <v>8702.38</v>
      </c>
      <c r="Y40" s="76" t="n">
        <v>17.287</v>
      </c>
      <c r="Z40" s="47" t="n">
        <f aca="false">X40/3600</f>
        <v>2.41732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3.8024</v>
      </c>
      <c r="E41" s="58" t="n">
        <f aca="false">N41</f>
        <v>37.21</v>
      </c>
      <c r="F41" s="58" t="n">
        <f aca="false">L41</f>
        <v>873.8024</v>
      </c>
      <c r="G41" s="58" t="n">
        <f aca="false">O41</f>
        <v>37.1837</v>
      </c>
      <c r="H41" s="58" t="n">
        <f aca="false">T41</f>
        <v>875.9688</v>
      </c>
      <c r="I41" s="58" t="n">
        <f aca="false">V41</f>
        <v>37.2145</v>
      </c>
      <c r="J41" s="58" t="n">
        <f aca="false">T41</f>
        <v>875.9688</v>
      </c>
      <c r="K41" s="58" t="n">
        <f aca="false">W41</f>
        <v>37.1978</v>
      </c>
      <c r="L41" s="47" t="n">
        <v>873.8024</v>
      </c>
      <c r="M41" s="47" t="n">
        <v>34.1619</v>
      </c>
      <c r="N41" s="47" t="n">
        <v>37.21</v>
      </c>
      <c r="O41" s="47" t="n">
        <v>37.1837</v>
      </c>
      <c r="P41" s="47" t="n">
        <v>7182.84</v>
      </c>
      <c r="Q41" s="76" t="n">
        <v>14.932</v>
      </c>
      <c r="R41" s="47" t="n">
        <f aca="false">P41/3600</f>
        <v>1.99523333333333</v>
      </c>
      <c r="S41" s="48"/>
      <c r="T41" s="47" t="n">
        <v>875.9688</v>
      </c>
      <c r="U41" s="47" t="n">
        <v>34.1585</v>
      </c>
      <c r="V41" s="47" t="n">
        <v>37.2145</v>
      </c>
      <c r="W41" s="47" t="n">
        <v>37.1978</v>
      </c>
      <c r="X41" s="47" t="n">
        <v>8031.43</v>
      </c>
      <c r="Y41" s="76" t="n">
        <v>14.45</v>
      </c>
      <c r="Z41" s="47" t="n">
        <f aca="false">X41/3600</f>
        <v>2.23095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28.684</v>
      </c>
      <c r="E42" s="59" t="n">
        <f aca="false">N42</f>
        <v>35.0748</v>
      </c>
      <c r="F42" s="59" t="n">
        <f aca="false">L42</f>
        <v>428.684</v>
      </c>
      <c r="G42" s="59" t="n">
        <f aca="false">O42</f>
        <v>34.6669</v>
      </c>
      <c r="H42" s="59" t="n">
        <f aca="false">T42</f>
        <v>431.6384</v>
      </c>
      <c r="I42" s="59" t="n">
        <f aca="false">V42</f>
        <v>35.1419</v>
      </c>
      <c r="J42" s="59" t="n">
        <f aca="false">T42</f>
        <v>431.6384</v>
      </c>
      <c r="K42" s="59" t="n">
        <f aca="false">W42</f>
        <v>34.7981</v>
      </c>
      <c r="L42" s="53" t="n">
        <v>428.684</v>
      </c>
      <c r="M42" s="53" t="n">
        <v>31.591</v>
      </c>
      <c r="N42" s="53" t="n">
        <v>35.0748</v>
      </c>
      <c r="O42" s="53" t="n">
        <v>34.6669</v>
      </c>
      <c r="P42" s="53" t="n">
        <v>6717.34</v>
      </c>
      <c r="Q42" s="53" t="n">
        <v>11.734</v>
      </c>
      <c r="R42" s="53" t="n">
        <f aca="false">P42/3600</f>
        <v>1.86592777777778</v>
      </c>
      <c r="S42" s="51"/>
      <c r="T42" s="53" t="n">
        <v>431.6384</v>
      </c>
      <c r="U42" s="53" t="n">
        <v>31.6292</v>
      </c>
      <c r="V42" s="53" t="n">
        <v>35.1419</v>
      </c>
      <c r="W42" s="53" t="n">
        <v>34.7981</v>
      </c>
      <c r="X42" s="53" t="n">
        <v>7612.26</v>
      </c>
      <c r="Y42" s="53" t="n">
        <v>11.862</v>
      </c>
      <c r="Z42" s="53" t="n">
        <f aca="false">X42/3600</f>
        <v>2.1145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31.4184</v>
      </c>
      <c r="E43" s="57" t="n">
        <f aca="false">N43</f>
        <v>43.0231</v>
      </c>
      <c r="F43" s="57" t="n">
        <f aca="false">L43</f>
        <v>4231.4184</v>
      </c>
      <c r="G43" s="57" t="n">
        <f aca="false">O43</f>
        <v>44.3761</v>
      </c>
      <c r="H43" s="57" t="n">
        <f aca="false">T43</f>
        <v>4242.1256</v>
      </c>
      <c r="I43" s="57" t="n">
        <f aca="false">V43</f>
        <v>43.0376</v>
      </c>
      <c r="J43" s="57" t="n">
        <f aca="false">T43</f>
        <v>4242.1256</v>
      </c>
      <c r="K43" s="57" t="n">
        <f aca="false">W43</f>
        <v>44.3891</v>
      </c>
      <c r="L43" s="54" t="n">
        <v>4231.4184</v>
      </c>
      <c r="M43" s="54" t="n">
        <v>40.2317</v>
      </c>
      <c r="N43" s="54" t="n">
        <v>43.0231</v>
      </c>
      <c r="O43" s="54" t="n">
        <v>44.3761</v>
      </c>
      <c r="P43" s="54" t="n">
        <v>10131.9</v>
      </c>
      <c r="Q43" s="76" t="n">
        <v>25.206</v>
      </c>
      <c r="R43" s="54" t="n">
        <f aca="false">P43/3600</f>
        <v>2.81441666666667</v>
      </c>
      <c r="S43" s="56"/>
      <c r="T43" s="54" t="n">
        <v>4242.1256</v>
      </c>
      <c r="U43" s="54" t="n">
        <v>40.2293</v>
      </c>
      <c r="V43" s="54" t="n">
        <v>43.0376</v>
      </c>
      <c r="W43" s="54" t="n">
        <v>44.3891</v>
      </c>
      <c r="X43" s="54" t="n">
        <v>10943.8</v>
      </c>
      <c r="Y43" s="76" t="n">
        <v>23.816</v>
      </c>
      <c r="Z43" s="54" t="n">
        <f aca="false">X43/3600</f>
        <v>3.03994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09.1264</v>
      </c>
      <c r="E44" s="58" t="n">
        <f aca="false">N44</f>
        <v>40.8255</v>
      </c>
      <c r="F44" s="58" t="n">
        <f aca="false">L44</f>
        <v>1909.1264</v>
      </c>
      <c r="G44" s="58" t="n">
        <f aca="false">O44</f>
        <v>41.8646</v>
      </c>
      <c r="H44" s="58" t="n">
        <f aca="false">T44</f>
        <v>1912.0784</v>
      </c>
      <c r="I44" s="58" t="n">
        <f aca="false">V44</f>
        <v>40.8237</v>
      </c>
      <c r="J44" s="58" t="n">
        <f aca="false">T44</f>
        <v>1912.0784</v>
      </c>
      <c r="K44" s="58" t="n">
        <f aca="false">W44</f>
        <v>41.8696</v>
      </c>
      <c r="L44" s="47" t="n">
        <v>1909.1264</v>
      </c>
      <c r="M44" s="47" t="n">
        <v>37.3226</v>
      </c>
      <c r="N44" s="47" t="n">
        <v>40.8255</v>
      </c>
      <c r="O44" s="47" t="n">
        <v>41.8646</v>
      </c>
      <c r="P44" s="47" t="n">
        <v>8945.22</v>
      </c>
      <c r="Q44" s="76" t="n">
        <v>20.688</v>
      </c>
      <c r="R44" s="47" t="n">
        <f aca="false">P44/3600</f>
        <v>2.48478333333333</v>
      </c>
      <c r="S44" s="48"/>
      <c r="T44" s="47" t="n">
        <v>1912.0784</v>
      </c>
      <c r="U44" s="47" t="n">
        <v>37.3145</v>
      </c>
      <c r="V44" s="47" t="n">
        <v>40.8237</v>
      </c>
      <c r="W44" s="47" t="n">
        <v>41.8696</v>
      </c>
      <c r="X44" s="47" t="n">
        <v>9903.39</v>
      </c>
      <c r="Y44" s="76" t="n">
        <v>19.455</v>
      </c>
      <c r="Z44" s="47" t="n">
        <f aca="false">X44/3600</f>
        <v>2.75094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1.6056</v>
      </c>
      <c r="E45" s="58" t="n">
        <f aca="false">N45</f>
        <v>38.6837</v>
      </c>
      <c r="F45" s="58" t="n">
        <f aca="false">L45</f>
        <v>921.6056</v>
      </c>
      <c r="G45" s="58" t="n">
        <f aca="false">O45</f>
        <v>39.534</v>
      </c>
      <c r="H45" s="58" t="n">
        <f aca="false">T45</f>
        <v>921.6104</v>
      </c>
      <c r="I45" s="58" t="n">
        <f aca="false">V45</f>
        <v>38.7084</v>
      </c>
      <c r="J45" s="58" t="n">
        <f aca="false">T45</f>
        <v>921.6104</v>
      </c>
      <c r="K45" s="58" t="n">
        <f aca="false">W45</f>
        <v>39.6303</v>
      </c>
      <c r="L45" s="47" t="n">
        <v>921.6056</v>
      </c>
      <c r="M45" s="47" t="n">
        <v>34.3302</v>
      </c>
      <c r="N45" s="47" t="n">
        <v>38.6837</v>
      </c>
      <c r="O45" s="47" t="n">
        <v>39.534</v>
      </c>
      <c r="P45" s="47" t="n">
        <v>8321.93</v>
      </c>
      <c r="Q45" s="76" t="n">
        <v>16.741</v>
      </c>
      <c r="R45" s="47" t="n">
        <f aca="false">P45/3600</f>
        <v>2.31164722222222</v>
      </c>
      <c r="S45" s="48"/>
      <c r="T45" s="47" t="n">
        <v>921.6104</v>
      </c>
      <c r="U45" s="47" t="n">
        <v>34.3206</v>
      </c>
      <c r="V45" s="47" t="n">
        <v>38.7084</v>
      </c>
      <c r="W45" s="47" t="n">
        <v>39.6303</v>
      </c>
      <c r="X45" s="47" t="n">
        <v>9331.42</v>
      </c>
      <c r="Y45" s="76" t="n">
        <v>16.6</v>
      </c>
      <c r="Z45" s="47" t="n">
        <f aca="false">X45/3600</f>
        <v>2.59206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8.3504</v>
      </c>
      <c r="E46" s="59" t="n">
        <f aca="false">N46</f>
        <v>36.3316</v>
      </c>
      <c r="F46" s="59" t="n">
        <f aca="false">L46</f>
        <v>458.3504</v>
      </c>
      <c r="G46" s="59" t="n">
        <f aca="false">O46</f>
        <v>37.0674</v>
      </c>
      <c r="H46" s="59" t="n">
        <f aca="false">T46</f>
        <v>460.0808</v>
      </c>
      <c r="I46" s="59" t="n">
        <f aca="false">V46</f>
        <v>36.4712</v>
      </c>
      <c r="J46" s="59" t="n">
        <f aca="false">T46</f>
        <v>460.0808</v>
      </c>
      <c r="K46" s="59" t="n">
        <f aca="false">W46</f>
        <v>37.2183</v>
      </c>
      <c r="L46" s="53" t="n">
        <v>458.3504</v>
      </c>
      <c r="M46" s="53" t="n">
        <v>31.3992</v>
      </c>
      <c r="N46" s="53" t="n">
        <v>36.3316</v>
      </c>
      <c r="O46" s="53" t="n">
        <v>37.0674</v>
      </c>
      <c r="P46" s="53" t="n">
        <v>7971.64</v>
      </c>
      <c r="Q46" s="53" t="n">
        <v>14.032</v>
      </c>
      <c r="R46" s="53" t="n">
        <f aca="false">P46/3600</f>
        <v>2.21434444444444</v>
      </c>
      <c r="S46" s="51"/>
      <c r="T46" s="53" t="n">
        <v>460.0808</v>
      </c>
      <c r="U46" s="53" t="n">
        <v>31.4173</v>
      </c>
      <c r="V46" s="53" t="n">
        <v>36.4712</v>
      </c>
      <c r="W46" s="53" t="n">
        <v>37.2183</v>
      </c>
      <c r="X46" s="53" t="n">
        <v>8939.39</v>
      </c>
      <c r="Y46" s="53" t="n">
        <v>13.318</v>
      </c>
      <c r="Z46" s="53" t="n">
        <f aca="false">X46/3600</f>
        <v>2.48316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27.3552</v>
      </c>
      <c r="E47" s="57" t="n">
        <f aca="false">N47</f>
        <v>40.8217</v>
      </c>
      <c r="F47" s="57" t="n">
        <f aca="false">L47</f>
        <v>8327.3552</v>
      </c>
      <c r="G47" s="57" t="n">
        <f aca="false">O47</f>
        <v>41.6909</v>
      </c>
      <c r="H47" s="57" t="n">
        <f aca="false">T47</f>
        <v>8351.52</v>
      </c>
      <c r="I47" s="57" t="n">
        <f aca="false">V47</f>
        <v>40.8211</v>
      </c>
      <c r="J47" s="57" t="n">
        <f aca="false">T47</f>
        <v>8351.52</v>
      </c>
      <c r="K47" s="57" t="n">
        <f aca="false">W47</f>
        <v>41.6992</v>
      </c>
      <c r="L47" s="54" t="n">
        <v>8327.3552</v>
      </c>
      <c r="M47" s="54" t="n">
        <v>38.3271</v>
      </c>
      <c r="N47" s="54" t="n">
        <v>40.8217</v>
      </c>
      <c r="O47" s="54" t="n">
        <v>41.6909</v>
      </c>
      <c r="P47" s="54" t="n">
        <v>10334.3</v>
      </c>
      <c r="Q47" s="76" t="n">
        <v>28.424</v>
      </c>
      <c r="R47" s="54" t="n">
        <f aca="false">P47/3600</f>
        <v>2.87063888888889</v>
      </c>
      <c r="S47" s="56"/>
      <c r="T47" s="54" t="n">
        <v>8351.52</v>
      </c>
      <c r="U47" s="54" t="n">
        <v>38.3191</v>
      </c>
      <c r="V47" s="54" t="n">
        <v>40.8211</v>
      </c>
      <c r="W47" s="54" t="n">
        <v>41.6992</v>
      </c>
      <c r="X47" s="54" t="n">
        <v>10713.3</v>
      </c>
      <c r="Y47" s="76" t="n">
        <v>27.062</v>
      </c>
      <c r="Z47" s="54" t="n">
        <f aca="false">X47/3600</f>
        <v>2.9759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85.1712</v>
      </c>
      <c r="E48" s="58" t="n">
        <f aca="false">N48</f>
        <v>38.0582</v>
      </c>
      <c r="F48" s="58" t="n">
        <f aca="false">L48</f>
        <v>3585.1712</v>
      </c>
      <c r="G48" s="58" t="n">
        <f aca="false">O48</f>
        <v>38.833</v>
      </c>
      <c r="H48" s="58" t="n">
        <f aca="false">T48</f>
        <v>3591.6712</v>
      </c>
      <c r="I48" s="58" t="n">
        <f aca="false">V48</f>
        <v>38.0685</v>
      </c>
      <c r="J48" s="58" t="n">
        <f aca="false">T48</f>
        <v>3591.6712</v>
      </c>
      <c r="K48" s="58" t="n">
        <f aca="false">W48</f>
        <v>38.8545</v>
      </c>
      <c r="L48" s="47" t="n">
        <v>3585.1712</v>
      </c>
      <c r="M48" s="47" t="n">
        <v>34.4378</v>
      </c>
      <c r="N48" s="47" t="n">
        <v>38.0582</v>
      </c>
      <c r="O48" s="47" t="n">
        <v>38.833</v>
      </c>
      <c r="P48" s="47" t="n">
        <v>8678.67</v>
      </c>
      <c r="Q48" s="76" t="n">
        <v>21.523</v>
      </c>
      <c r="R48" s="47" t="n">
        <f aca="false">P48/3600</f>
        <v>2.41074166666667</v>
      </c>
      <c r="S48" s="48"/>
      <c r="T48" s="47" t="n">
        <v>3591.6712</v>
      </c>
      <c r="U48" s="47" t="n">
        <v>34.4277</v>
      </c>
      <c r="V48" s="47" t="n">
        <v>38.0685</v>
      </c>
      <c r="W48" s="47" t="n">
        <v>38.8545</v>
      </c>
      <c r="X48" s="47" t="n">
        <v>9450.53</v>
      </c>
      <c r="Y48" s="76" t="n">
        <v>20.939</v>
      </c>
      <c r="Z48" s="47" t="n">
        <f aca="false">X48/3600</f>
        <v>2.625147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6.5728</v>
      </c>
      <c r="E49" s="58" t="n">
        <f aca="false">N49</f>
        <v>35.7496</v>
      </c>
      <c r="F49" s="58" t="n">
        <f aca="false">L49</f>
        <v>1566.5728</v>
      </c>
      <c r="G49" s="58" t="n">
        <f aca="false">O49</f>
        <v>36.4904</v>
      </c>
      <c r="H49" s="58" t="n">
        <f aca="false">T49</f>
        <v>1567.2904</v>
      </c>
      <c r="I49" s="58" t="n">
        <f aca="false">V49</f>
        <v>35.7626</v>
      </c>
      <c r="J49" s="58" t="n">
        <f aca="false">T49</f>
        <v>1567.2904</v>
      </c>
      <c r="K49" s="58" t="n">
        <f aca="false">W49</f>
        <v>36.5167</v>
      </c>
      <c r="L49" s="47" t="n">
        <v>1566.5728</v>
      </c>
      <c r="M49" s="47" t="n">
        <v>30.9585</v>
      </c>
      <c r="N49" s="47" t="n">
        <v>35.7496</v>
      </c>
      <c r="O49" s="47" t="n">
        <v>36.4904</v>
      </c>
      <c r="P49" s="47" t="n">
        <v>7727.17</v>
      </c>
      <c r="Q49" s="76" t="n">
        <v>17.727</v>
      </c>
      <c r="R49" s="47" t="n">
        <f aca="false">P49/3600</f>
        <v>2.14643611111111</v>
      </c>
      <c r="S49" s="48"/>
      <c r="T49" s="47" t="n">
        <v>1567.2904</v>
      </c>
      <c r="U49" s="47" t="n">
        <v>30.9435</v>
      </c>
      <c r="V49" s="47" t="n">
        <v>35.7626</v>
      </c>
      <c r="W49" s="47" t="n">
        <v>36.5167</v>
      </c>
      <c r="X49" s="47" t="n">
        <v>8504.27</v>
      </c>
      <c r="Y49" s="76" t="n">
        <v>17.341</v>
      </c>
      <c r="Z49" s="47" t="n">
        <f aca="false">X49/3600</f>
        <v>2.36229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4.5384</v>
      </c>
      <c r="E50" s="59" t="n">
        <f aca="false">N50</f>
        <v>33.664</v>
      </c>
      <c r="F50" s="59" t="n">
        <f aca="false">L50</f>
        <v>654.5384</v>
      </c>
      <c r="G50" s="59" t="n">
        <f aca="false">O50</f>
        <v>34.3158</v>
      </c>
      <c r="H50" s="59" t="n">
        <f aca="false">T50</f>
        <v>654.7384</v>
      </c>
      <c r="I50" s="59" t="n">
        <f aca="false">V50</f>
        <v>33.7265</v>
      </c>
      <c r="J50" s="59" t="n">
        <f aca="false">T50</f>
        <v>654.7384</v>
      </c>
      <c r="K50" s="59" t="n">
        <f aca="false">W50</f>
        <v>34.4132</v>
      </c>
      <c r="L50" s="53" t="n">
        <v>654.5384</v>
      </c>
      <c r="M50" s="53" t="n">
        <v>27.7126</v>
      </c>
      <c r="N50" s="53" t="n">
        <v>33.664</v>
      </c>
      <c r="O50" s="53" t="n">
        <v>34.3158</v>
      </c>
      <c r="P50" s="53" t="n">
        <v>7091.95</v>
      </c>
      <c r="Q50" s="53" t="n">
        <v>13.18</v>
      </c>
      <c r="R50" s="53" t="n">
        <f aca="false">P50/3600</f>
        <v>1.96998611111111</v>
      </c>
      <c r="S50" s="51"/>
      <c r="T50" s="53" t="n">
        <v>654.7384</v>
      </c>
      <c r="U50" s="53" t="n">
        <v>27.6983</v>
      </c>
      <c r="V50" s="53" t="n">
        <v>33.7265</v>
      </c>
      <c r="W50" s="53" t="n">
        <v>34.4132</v>
      </c>
      <c r="X50" s="53" t="n">
        <v>7924.43</v>
      </c>
      <c r="Y50" s="53" t="n">
        <v>12.664</v>
      </c>
      <c r="Z50" s="53" t="n">
        <f aca="false">X50/3600</f>
        <v>2.20123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0.9016</v>
      </c>
      <c r="E51" s="57" t="n">
        <f aca="false">N51</f>
        <v>41.3788</v>
      </c>
      <c r="F51" s="57" t="n">
        <f aca="false">L51</f>
        <v>5810.9016</v>
      </c>
      <c r="G51" s="57" t="n">
        <f aca="false">O51</f>
        <v>42.7</v>
      </c>
      <c r="H51" s="57" t="n">
        <f aca="false">T51</f>
        <v>5823.44</v>
      </c>
      <c r="I51" s="57" t="n">
        <f aca="false">V51</f>
        <v>41.3916</v>
      </c>
      <c r="J51" s="57" t="n">
        <f aca="false">T51</f>
        <v>5823.44</v>
      </c>
      <c r="K51" s="57" t="n">
        <f aca="false">W51</f>
        <v>42.7068</v>
      </c>
      <c r="L51" s="54" t="n">
        <v>5810.9016</v>
      </c>
      <c r="M51" s="54" t="n">
        <v>40.0403</v>
      </c>
      <c r="N51" s="54" t="n">
        <v>41.3788</v>
      </c>
      <c r="O51" s="54" t="n">
        <v>42.7</v>
      </c>
      <c r="P51" s="54" t="n">
        <v>6761.78</v>
      </c>
      <c r="Q51" s="76" t="n">
        <v>19.801</v>
      </c>
      <c r="R51" s="54" t="n">
        <f aca="false">P51/3600</f>
        <v>1.87827222222222</v>
      </c>
      <c r="S51" s="56"/>
      <c r="T51" s="54" t="n">
        <v>5823.44</v>
      </c>
      <c r="U51" s="54" t="n">
        <v>40.0392</v>
      </c>
      <c r="V51" s="54" t="n">
        <v>41.3916</v>
      </c>
      <c r="W51" s="54" t="n">
        <v>42.7068</v>
      </c>
      <c r="X51" s="54" t="n">
        <v>7026.29</v>
      </c>
      <c r="Y51" s="76" t="n">
        <v>19.138</v>
      </c>
      <c r="Z51" s="54" t="n">
        <f aca="false">X51/3600</f>
        <v>1.95174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4.0072</v>
      </c>
      <c r="E52" s="58" t="n">
        <f aca="false">N52</f>
        <v>38.6064</v>
      </c>
      <c r="F52" s="58" t="n">
        <f aca="false">L52</f>
        <v>2344.0072</v>
      </c>
      <c r="G52" s="58" t="n">
        <f aca="false">O52</f>
        <v>40.1712</v>
      </c>
      <c r="H52" s="58" t="n">
        <f aca="false">T52</f>
        <v>2347.54</v>
      </c>
      <c r="I52" s="58" t="n">
        <f aca="false">V52</f>
        <v>38.6154</v>
      </c>
      <c r="J52" s="58" t="n">
        <f aca="false">T52</f>
        <v>2347.54</v>
      </c>
      <c r="K52" s="58" t="n">
        <f aca="false">W52</f>
        <v>40.1924</v>
      </c>
      <c r="L52" s="47" t="n">
        <v>2344.0072</v>
      </c>
      <c r="M52" s="47" t="n">
        <v>36.2859</v>
      </c>
      <c r="N52" s="47" t="n">
        <v>38.6064</v>
      </c>
      <c r="O52" s="47" t="n">
        <v>40.1712</v>
      </c>
      <c r="P52" s="47" t="n">
        <v>5693.6</v>
      </c>
      <c r="Q52" s="76" t="n">
        <v>15.86</v>
      </c>
      <c r="R52" s="47" t="n">
        <f aca="false">P52/3600</f>
        <v>1.58155555555556</v>
      </c>
      <c r="S52" s="48"/>
      <c r="T52" s="47" t="n">
        <v>2347.54</v>
      </c>
      <c r="U52" s="47" t="n">
        <v>36.2842</v>
      </c>
      <c r="V52" s="47" t="n">
        <v>38.6154</v>
      </c>
      <c r="W52" s="47" t="n">
        <v>40.1924</v>
      </c>
      <c r="X52" s="47" t="n">
        <v>6110.98</v>
      </c>
      <c r="Y52" s="76" t="n">
        <v>15.636</v>
      </c>
      <c r="Z52" s="47" t="n">
        <f aca="false">X52/3600</f>
        <v>1.69749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37.0352</v>
      </c>
      <c r="E53" s="58" t="n">
        <f aca="false">N53</f>
        <v>36.3537</v>
      </c>
      <c r="F53" s="58" t="n">
        <f aca="false">L53</f>
        <v>1037.0352</v>
      </c>
      <c r="G53" s="58" t="n">
        <f aca="false">O53</f>
        <v>37.9806</v>
      </c>
      <c r="H53" s="58" t="n">
        <f aca="false">T53</f>
        <v>1038.4752</v>
      </c>
      <c r="I53" s="58" t="n">
        <f aca="false">V53</f>
        <v>36.3968</v>
      </c>
      <c r="J53" s="58" t="n">
        <f aca="false">T53</f>
        <v>1038.4752</v>
      </c>
      <c r="K53" s="58" t="n">
        <f aca="false">W53</f>
        <v>38.0228</v>
      </c>
      <c r="L53" s="47" t="n">
        <v>1037.0352</v>
      </c>
      <c r="M53" s="47" t="n">
        <v>33.0569</v>
      </c>
      <c r="N53" s="47" t="n">
        <v>36.3537</v>
      </c>
      <c r="O53" s="47" t="n">
        <v>37.9806</v>
      </c>
      <c r="P53" s="47" t="n">
        <v>5030.03</v>
      </c>
      <c r="Q53" s="76" t="n">
        <v>12.453</v>
      </c>
      <c r="R53" s="47" t="n">
        <f aca="false">P53/3600</f>
        <v>1.39723055555556</v>
      </c>
      <c r="S53" s="48"/>
      <c r="T53" s="47" t="n">
        <v>1038.4752</v>
      </c>
      <c r="U53" s="47" t="n">
        <v>33.0611</v>
      </c>
      <c r="V53" s="47" t="n">
        <v>36.3968</v>
      </c>
      <c r="W53" s="47" t="n">
        <v>38.0228</v>
      </c>
      <c r="X53" s="47" t="n">
        <v>5539.76</v>
      </c>
      <c r="Y53" s="76" t="n">
        <v>12.29</v>
      </c>
      <c r="Z53" s="47" t="n">
        <f aca="false">X53/3600</f>
        <v>1.5388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4896</v>
      </c>
      <c r="E54" s="59" t="n">
        <f aca="false">N54</f>
        <v>34.3192</v>
      </c>
      <c r="F54" s="59" t="n">
        <f aca="false">L54</f>
        <v>459.4896</v>
      </c>
      <c r="G54" s="59" t="n">
        <f aca="false">O54</f>
        <v>35.7228</v>
      </c>
      <c r="H54" s="59" t="n">
        <f aca="false">T54</f>
        <v>460.844</v>
      </c>
      <c r="I54" s="59" t="n">
        <f aca="false">V54</f>
        <v>34.3689</v>
      </c>
      <c r="J54" s="59" t="n">
        <f aca="false">T54</f>
        <v>460.844</v>
      </c>
      <c r="K54" s="59" t="n">
        <f aca="false">W54</f>
        <v>35.8426</v>
      </c>
      <c r="L54" s="53" t="n">
        <v>459.4896</v>
      </c>
      <c r="M54" s="53" t="n">
        <v>30.1543</v>
      </c>
      <c r="N54" s="53" t="n">
        <v>34.3192</v>
      </c>
      <c r="O54" s="53" t="n">
        <v>35.7228</v>
      </c>
      <c r="P54" s="53" t="n">
        <v>4637.23</v>
      </c>
      <c r="Q54" s="53" t="n">
        <v>9.534</v>
      </c>
      <c r="R54" s="53" t="n">
        <f aca="false">P54/3600</f>
        <v>1.28811944444444</v>
      </c>
      <c r="S54" s="51"/>
      <c r="T54" s="53" t="n">
        <v>460.844</v>
      </c>
      <c r="U54" s="53" t="n">
        <v>30.1671</v>
      </c>
      <c r="V54" s="53" t="n">
        <v>34.3689</v>
      </c>
      <c r="W54" s="53" t="n">
        <v>35.8426</v>
      </c>
      <c r="X54" s="53" t="n">
        <v>5152.81</v>
      </c>
      <c r="Y54" s="53" t="n">
        <v>9.351</v>
      </c>
      <c r="Z54" s="53" t="n">
        <f aca="false">X54/3600</f>
        <v>1.431336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3.9744</v>
      </c>
      <c r="E55" s="57" t="n">
        <f aca="false">N55</f>
        <v>43.4183</v>
      </c>
      <c r="F55" s="57" t="n">
        <f aca="false">L55</f>
        <v>1783.9744</v>
      </c>
      <c r="G55" s="57" t="n">
        <f aca="false">O55</f>
        <v>42.8567</v>
      </c>
      <c r="H55" s="57" t="n">
        <f aca="false">T55</f>
        <v>1785.112</v>
      </c>
      <c r="I55" s="57" t="n">
        <f aca="false">V55</f>
        <v>43.4316</v>
      </c>
      <c r="J55" s="57" t="n">
        <f aca="false">T55</f>
        <v>1785.112</v>
      </c>
      <c r="K55" s="57" t="n">
        <f aca="false">W55</f>
        <v>42.8971</v>
      </c>
      <c r="L55" s="54" t="n">
        <v>1783.9744</v>
      </c>
      <c r="M55" s="54" t="n">
        <v>41.008</v>
      </c>
      <c r="N55" s="54" t="n">
        <v>43.4183</v>
      </c>
      <c r="O55" s="54" t="n">
        <v>42.8567</v>
      </c>
      <c r="P55" s="54" t="n">
        <v>2321.57</v>
      </c>
      <c r="Q55" s="76" t="n">
        <v>6.178</v>
      </c>
      <c r="R55" s="54" t="n">
        <f aca="false">P55/3600</f>
        <v>0.644880555555556</v>
      </c>
      <c r="S55" s="56"/>
      <c r="T55" s="54" t="n">
        <v>1785.112</v>
      </c>
      <c r="U55" s="54" t="n">
        <v>41.0068</v>
      </c>
      <c r="V55" s="54" t="n">
        <v>43.4316</v>
      </c>
      <c r="W55" s="54" t="n">
        <v>42.8971</v>
      </c>
      <c r="X55" s="54" t="n">
        <v>2466.62</v>
      </c>
      <c r="Y55" s="76" t="n">
        <v>5.976</v>
      </c>
      <c r="Z55" s="54" t="n">
        <f aca="false">X55/3600</f>
        <v>0.68517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6.5368</v>
      </c>
      <c r="E56" s="58" t="n">
        <f aca="false">N56</f>
        <v>40.5485</v>
      </c>
      <c r="F56" s="58" t="n">
        <f aca="false">L56</f>
        <v>886.5368</v>
      </c>
      <c r="G56" s="58" t="n">
        <f aca="false">O56</f>
        <v>39.5259</v>
      </c>
      <c r="H56" s="58" t="n">
        <f aca="false">T56</f>
        <v>886.8784</v>
      </c>
      <c r="I56" s="58" t="n">
        <f aca="false">V56</f>
        <v>40.5479</v>
      </c>
      <c r="J56" s="58" t="n">
        <f aca="false">T56</f>
        <v>886.8784</v>
      </c>
      <c r="K56" s="58" t="n">
        <f aca="false">W56</f>
        <v>39.539</v>
      </c>
      <c r="L56" s="47" t="n">
        <v>886.5368</v>
      </c>
      <c r="M56" s="47" t="n">
        <v>37.0376</v>
      </c>
      <c r="N56" s="47" t="n">
        <v>40.5485</v>
      </c>
      <c r="O56" s="47" t="n">
        <v>39.5259</v>
      </c>
      <c r="P56" s="47" t="n">
        <v>2059.99</v>
      </c>
      <c r="Q56" s="76" t="n">
        <v>5.054</v>
      </c>
      <c r="R56" s="47" t="n">
        <f aca="false">P56/3600</f>
        <v>0.572219444444444</v>
      </c>
      <c r="S56" s="48"/>
      <c r="T56" s="47" t="n">
        <v>886.8784</v>
      </c>
      <c r="U56" s="47" t="n">
        <v>37.0365</v>
      </c>
      <c r="V56" s="47" t="n">
        <v>40.5479</v>
      </c>
      <c r="W56" s="47" t="n">
        <v>39.539</v>
      </c>
      <c r="X56" s="47" t="n">
        <v>2246.47</v>
      </c>
      <c r="Y56" s="76" t="n">
        <v>4.962</v>
      </c>
      <c r="Z56" s="47" t="n">
        <f aca="false">X56/3600</f>
        <v>0.62401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6.964</v>
      </c>
      <c r="E57" s="58" t="n">
        <f aca="false">N57</f>
        <v>38.0271</v>
      </c>
      <c r="F57" s="58" t="n">
        <f aca="false">L57</f>
        <v>426.964</v>
      </c>
      <c r="G57" s="58" t="n">
        <f aca="false">O57</f>
        <v>36.6998</v>
      </c>
      <c r="H57" s="58" t="n">
        <f aca="false">T57</f>
        <v>426.984</v>
      </c>
      <c r="I57" s="58" t="n">
        <f aca="false">V57</f>
        <v>38.0765</v>
      </c>
      <c r="J57" s="58" t="n">
        <f aca="false">T57</f>
        <v>426.984</v>
      </c>
      <c r="K57" s="58" t="n">
        <f aca="false">W57</f>
        <v>36.739</v>
      </c>
      <c r="L57" s="47" t="n">
        <v>426.964</v>
      </c>
      <c r="M57" s="47" t="n">
        <v>33.5007</v>
      </c>
      <c r="N57" s="47" t="n">
        <v>38.0271</v>
      </c>
      <c r="O57" s="47" t="n">
        <v>36.6998</v>
      </c>
      <c r="P57" s="47" t="n">
        <v>1857.17</v>
      </c>
      <c r="Q57" s="76" t="n">
        <v>4.048</v>
      </c>
      <c r="R57" s="47" t="n">
        <f aca="false">P57/3600</f>
        <v>0.515880555555556</v>
      </c>
      <c r="S57" s="48"/>
      <c r="T57" s="47" t="n">
        <v>426.984</v>
      </c>
      <c r="U57" s="47" t="n">
        <v>33.515</v>
      </c>
      <c r="V57" s="47" t="n">
        <v>38.0765</v>
      </c>
      <c r="W57" s="47" t="n">
        <v>36.739</v>
      </c>
      <c r="X57" s="47" t="n">
        <v>2058.63</v>
      </c>
      <c r="Y57" s="76" t="n">
        <v>3.955</v>
      </c>
      <c r="Z57" s="47" t="n">
        <f aca="false">X57/3600</f>
        <v>0.57184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7.472</v>
      </c>
      <c r="E58" s="59" t="n">
        <f aca="false">N58</f>
        <v>35.5628</v>
      </c>
      <c r="F58" s="59" t="n">
        <f aca="false">L58</f>
        <v>207.472</v>
      </c>
      <c r="G58" s="59" t="n">
        <f aca="false">O58</f>
        <v>34.0569</v>
      </c>
      <c r="H58" s="59" t="n">
        <f aca="false">T58</f>
        <v>208.3392</v>
      </c>
      <c r="I58" s="59" t="n">
        <f aca="false">V58</f>
        <v>35.6829</v>
      </c>
      <c r="J58" s="59" t="n">
        <f aca="false">T58</f>
        <v>208.3392</v>
      </c>
      <c r="K58" s="59" t="n">
        <f aca="false">W58</f>
        <v>34.1326</v>
      </c>
      <c r="L58" s="53" t="n">
        <v>207.472</v>
      </c>
      <c r="M58" s="53" t="n">
        <v>30.5031</v>
      </c>
      <c r="N58" s="53" t="n">
        <v>35.5628</v>
      </c>
      <c r="O58" s="53" t="n">
        <v>34.0569</v>
      </c>
      <c r="P58" s="53" t="n">
        <v>1737.51</v>
      </c>
      <c r="Q58" s="53" t="n">
        <v>3.444</v>
      </c>
      <c r="R58" s="53" t="n">
        <f aca="false">P58/3600</f>
        <v>0.482641666666667</v>
      </c>
      <c r="S58" s="51"/>
      <c r="T58" s="53" t="n">
        <v>208.3392</v>
      </c>
      <c r="U58" s="53" t="n">
        <v>30.5323</v>
      </c>
      <c r="V58" s="53" t="n">
        <v>35.6829</v>
      </c>
      <c r="W58" s="53" t="n">
        <v>34.1326</v>
      </c>
      <c r="X58" s="53" t="n">
        <v>1963.54</v>
      </c>
      <c r="Y58" s="53" t="n">
        <v>3.342</v>
      </c>
      <c r="Z58" s="53" t="n">
        <f aca="false">X58/3600</f>
        <v>0.54542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0.1128</v>
      </c>
      <c r="E59" s="55" t="n">
        <f aca="false">N59</f>
        <v>42.4503</v>
      </c>
      <c r="F59" s="55" t="n">
        <f aca="false">L59</f>
        <v>2220.1128</v>
      </c>
      <c r="G59" s="55" t="n">
        <f aca="false">O59</f>
        <v>43.4945</v>
      </c>
      <c r="H59" s="55" t="n">
        <f aca="false">T59</f>
        <v>2235.2256</v>
      </c>
      <c r="I59" s="55" t="n">
        <f aca="false">V59</f>
        <v>42.4903</v>
      </c>
      <c r="J59" s="55" t="n">
        <f aca="false">T59</f>
        <v>2235.2256</v>
      </c>
      <c r="K59" s="55" t="n">
        <f aca="false">W59</f>
        <v>43.4734</v>
      </c>
      <c r="L59" s="54" t="n">
        <v>2220.1128</v>
      </c>
      <c r="M59" s="54" t="n">
        <v>38.2344</v>
      </c>
      <c r="N59" s="54" t="n">
        <v>42.4503</v>
      </c>
      <c r="O59" s="54" t="n">
        <v>43.4945</v>
      </c>
      <c r="P59" s="54" t="n">
        <v>2917.85</v>
      </c>
      <c r="Q59" s="76" t="n">
        <v>8.202</v>
      </c>
      <c r="R59" s="54" t="n">
        <f aca="false">P59/3600</f>
        <v>0.810513888888889</v>
      </c>
      <c r="S59" s="56"/>
      <c r="T59" s="54" t="n">
        <v>2235.2256</v>
      </c>
      <c r="U59" s="54" t="n">
        <v>38.2266</v>
      </c>
      <c r="V59" s="54" t="n">
        <v>42.4903</v>
      </c>
      <c r="W59" s="54" t="n">
        <v>43.4734</v>
      </c>
      <c r="X59" s="54" t="n">
        <v>3066.03</v>
      </c>
      <c r="Y59" s="76" t="n">
        <v>7.831</v>
      </c>
      <c r="Z59" s="54" t="n">
        <f aca="false">X59/3600</f>
        <v>0.8516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2.2744</v>
      </c>
      <c r="E60" s="46" t="n">
        <f aca="false">N60</f>
        <v>40.4747</v>
      </c>
      <c r="F60" s="46" t="n">
        <f aca="false">L60</f>
        <v>792.2744</v>
      </c>
      <c r="G60" s="46" t="n">
        <f aca="false">O60</f>
        <v>41.3152</v>
      </c>
      <c r="H60" s="46" t="n">
        <f aca="false">T60</f>
        <v>794.152</v>
      </c>
      <c r="I60" s="46" t="n">
        <f aca="false">V60</f>
        <v>40.5265</v>
      </c>
      <c r="J60" s="46" t="n">
        <f aca="false">T60</f>
        <v>794.152</v>
      </c>
      <c r="K60" s="46" t="n">
        <f aca="false">W60</f>
        <v>41.3587</v>
      </c>
      <c r="L60" s="47" t="n">
        <v>792.2744</v>
      </c>
      <c r="M60" s="47" t="n">
        <v>34.2734</v>
      </c>
      <c r="N60" s="47" t="n">
        <v>40.4747</v>
      </c>
      <c r="O60" s="47" t="n">
        <v>41.3152</v>
      </c>
      <c r="P60" s="47" t="n">
        <v>2402.99</v>
      </c>
      <c r="Q60" s="76" t="n">
        <v>5.932</v>
      </c>
      <c r="R60" s="47" t="n">
        <f aca="false">P60/3600</f>
        <v>0.667497222222222</v>
      </c>
      <c r="S60" s="48"/>
      <c r="T60" s="47" t="n">
        <v>794.152</v>
      </c>
      <c r="U60" s="47" t="n">
        <v>34.2689</v>
      </c>
      <c r="V60" s="47" t="n">
        <v>40.5265</v>
      </c>
      <c r="W60" s="47" t="n">
        <v>41.3587</v>
      </c>
      <c r="X60" s="47" t="n">
        <v>2637.87</v>
      </c>
      <c r="Y60" s="76" t="n">
        <v>5.891</v>
      </c>
      <c r="Z60" s="47" t="n">
        <f aca="false">X60/3600</f>
        <v>0.73274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4.0256</v>
      </c>
      <c r="E61" s="46" t="n">
        <f aca="false">N61</f>
        <v>38.8134</v>
      </c>
      <c r="F61" s="46" t="n">
        <f aca="false">L61</f>
        <v>324.0256</v>
      </c>
      <c r="G61" s="46" t="n">
        <f aca="false">O61</f>
        <v>39.423</v>
      </c>
      <c r="H61" s="46" t="n">
        <f aca="false">T61</f>
        <v>323.8128</v>
      </c>
      <c r="I61" s="46" t="n">
        <f aca="false">V61</f>
        <v>38.9053</v>
      </c>
      <c r="J61" s="46" t="n">
        <f aca="false">T61</f>
        <v>323.8128</v>
      </c>
      <c r="K61" s="46" t="n">
        <f aca="false">W61</f>
        <v>39.5455</v>
      </c>
      <c r="L61" s="47" t="n">
        <v>324.0256</v>
      </c>
      <c r="M61" s="47" t="n">
        <v>31.097</v>
      </c>
      <c r="N61" s="47" t="n">
        <v>38.8134</v>
      </c>
      <c r="O61" s="47" t="n">
        <v>39.423</v>
      </c>
      <c r="P61" s="47" t="n">
        <v>2184.77</v>
      </c>
      <c r="Q61" s="76" t="n">
        <v>4.952</v>
      </c>
      <c r="R61" s="47" t="n">
        <f aca="false">P61/3600</f>
        <v>0.606880555555556</v>
      </c>
      <c r="S61" s="48"/>
      <c r="T61" s="47" t="n">
        <v>323.8128</v>
      </c>
      <c r="U61" s="47" t="n">
        <v>31.0928</v>
      </c>
      <c r="V61" s="47" t="n">
        <v>38.9053</v>
      </c>
      <c r="W61" s="47" t="n">
        <v>39.5455</v>
      </c>
      <c r="X61" s="47" t="n">
        <v>2445.47</v>
      </c>
      <c r="Y61" s="76" t="n">
        <v>4.801</v>
      </c>
      <c r="Z61" s="47" t="n">
        <f aca="false">X61/3600</f>
        <v>0.67929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2.908</v>
      </c>
      <c r="E62" s="52" t="n">
        <f aca="false">N62</f>
        <v>36.8858</v>
      </c>
      <c r="F62" s="52" t="n">
        <f aca="false">L62</f>
        <v>132.908</v>
      </c>
      <c r="G62" s="52" t="n">
        <f aca="false">O62</f>
        <v>37.2971</v>
      </c>
      <c r="H62" s="52" t="n">
        <f aca="false">T62</f>
        <v>131.8616</v>
      </c>
      <c r="I62" s="52" t="n">
        <f aca="false">V62</f>
        <v>37.0525</v>
      </c>
      <c r="J62" s="52" t="n">
        <f aca="false">T62</f>
        <v>131.8616</v>
      </c>
      <c r="K62" s="52" t="n">
        <f aca="false">W62</f>
        <v>37.4373</v>
      </c>
      <c r="L62" s="53" t="n">
        <v>132.908</v>
      </c>
      <c r="M62" s="53" t="n">
        <v>27.9615</v>
      </c>
      <c r="N62" s="53" t="n">
        <v>36.8858</v>
      </c>
      <c r="O62" s="53" t="n">
        <v>37.2971</v>
      </c>
      <c r="P62" s="53" t="n">
        <v>2040.27</v>
      </c>
      <c r="Q62" s="53" t="n">
        <v>3.589</v>
      </c>
      <c r="R62" s="53" t="n">
        <f aca="false">P62/3600</f>
        <v>0.566741666666667</v>
      </c>
      <c r="S62" s="51"/>
      <c r="T62" s="53" t="n">
        <v>131.8616</v>
      </c>
      <c r="U62" s="53" t="n">
        <v>27.9777</v>
      </c>
      <c r="V62" s="53" t="n">
        <v>37.0525</v>
      </c>
      <c r="W62" s="53" t="n">
        <v>37.4373</v>
      </c>
      <c r="X62" s="53" t="n">
        <v>2301.28</v>
      </c>
      <c r="Y62" s="53" t="n">
        <v>3.536</v>
      </c>
      <c r="Z62" s="53" t="n">
        <f aca="false">X62/3600</f>
        <v>0.63924444444444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2.676</v>
      </c>
      <c r="E63" s="57" t="n">
        <f aca="false">N63</f>
        <v>40.5695</v>
      </c>
      <c r="F63" s="57" t="n">
        <f aca="false">L63</f>
        <v>1982.676</v>
      </c>
      <c r="G63" s="57" t="n">
        <f aca="false">O63</f>
        <v>41.2622</v>
      </c>
      <c r="H63" s="57" t="n">
        <f aca="false">T63</f>
        <v>1986.3368</v>
      </c>
      <c r="I63" s="57" t="n">
        <f aca="false">V63</f>
        <v>40.5939</v>
      </c>
      <c r="J63" s="57" t="n">
        <f aca="false">T63</f>
        <v>1986.3368</v>
      </c>
      <c r="K63" s="57" t="n">
        <f aca="false">W63</f>
        <v>41.2995</v>
      </c>
      <c r="L63" s="54" t="n">
        <v>1982.676</v>
      </c>
      <c r="M63" s="54" t="n">
        <v>38.0347</v>
      </c>
      <c r="N63" s="54" t="n">
        <v>40.5695</v>
      </c>
      <c r="O63" s="54" t="n">
        <v>41.2622</v>
      </c>
      <c r="P63" s="54" t="n">
        <v>2399.49</v>
      </c>
      <c r="Q63" s="76" t="n">
        <v>6.508</v>
      </c>
      <c r="R63" s="54" t="n">
        <f aca="false">P63/3600</f>
        <v>0.666525</v>
      </c>
      <c r="S63" s="56"/>
      <c r="T63" s="54" t="n">
        <v>1986.3368</v>
      </c>
      <c r="U63" s="54" t="n">
        <v>38.0326</v>
      </c>
      <c r="V63" s="54" t="n">
        <v>40.5939</v>
      </c>
      <c r="W63" s="54" t="n">
        <v>41.2995</v>
      </c>
      <c r="X63" s="54" t="n">
        <v>2499.24</v>
      </c>
      <c r="Y63" s="76" t="n">
        <v>6.079</v>
      </c>
      <c r="Z63" s="54" t="n">
        <f aca="false">X63/3600</f>
        <v>0.69423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3.812</v>
      </c>
      <c r="E64" s="58" t="n">
        <f aca="false">N64</f>
        <v>37.7292</v>
      </c>
      <c r="F64" s="58" t="n">
        <f aca="false">L64</f>
        <v>853.812</v>
      </c>
      <c r="G64" s="58" t="n">
        <f aca="false">O64</f>
        <v>38.3212</v>
      </c>
      <c r="H64" s="58" t="n">
        <f aca="false">T64</f>
        <v>853.8416</v>
      </c>
      <c r="I64" s="58" t="n">
        <f aca="false">V64</f>
        <v>37.7655</v>
      </c>
      <c r="J64" s="58" t="n">
        <f aca="false">T64</f>
        <v>853.8416</v>
      </c>
      <c r="K64" s="58" t="n">
        <f aca="false">W64</f>
        <v>38.3531</v>
      </c>
      <c r="L64" s="47" t="n">
        <v>853.812</v>
      </c>
      <c r="M64" s="47" t="n">
        <v>34.2289</v>
      </c>
      <c r="N64" s="47" t="n">
        <v>37.7292</v>
      </c>
      <c r="O64" s="47" t="n">
        <v>38.3212</v>
      </c>
      <c r="P64" s="47" t="n">
        <v>1996.89</v>
      </c>
      <c r="Q64" s="76" t="n">
        <v>4.81</v>
      </c>
      <c r="R64" s="47" t="n">
        <f aca="false">P64/3600</f>
        <v>0.554691666666667</v>
      </c>
      <c r="S64" s="48"/>
      <c r="T64" s="47" t="n">
        <v>853.8416</v>
      </c>
      <c r="U64" s="47" t="n">
        <v>34.2229</v>
      </c>
      <c r="V64" s="47" t="n">
        <v>37.7655</v>
      </c>
      <c r="W64" s="47" t="n">
        <v>38.3531</v>
      </c>
      <c r="X64" s="47" t="n">
        <v>2173.37</v>
      </c>
      <c r="Y64" s="76" t="n">
        <v>4.59</v>
      </c>
      <c r="Z64" s="47" t="n">
        <f aca="false">X64/3600</f>
        <v>0.60371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192</v>
      </c>
      <c r="E65" s="58" t="n">
        <f aca="false">N65</f>
        <v>35.333</v>
      </c>
      <c r="F65" s="58" t="n">
        <f aca="false">L65</f>
        <v>363.1192</v>
      </c>
      <c r="G65" s="58" t="n">
        <f aca="false">O65</f>
        <v>35.9043</v>
      </c>
      <c r="H65" s="58" t="n">
        <f aca="false">T65</f>
        <v>361.688</v>
      </c>
      <c r="I65" s="58" t="n">
        <f aca="false">V65</f>
        <v>35.3669</v>
      </c>
      <c r="J65" s="58" t="n">
        <f aca="false">T65</f>
        <v>361.688</v>
      </c>
      <c r="K65" s="58" t="n">
        <f aca="false">W65</f>
        <v>35.9539</v>
      </c>
      <c r="L65" s="47" t="n">
        <v>363.1192</v>
      </c>
      <c r="M65" s="47" t="n">
        <v>30.7198</v>
      </c>
      <c r="N65" s="47" t="n">
        <v>35.333</v>
      </c>
      <c r="O65" s="47" t="n">
        <v>35.9043</v>
      </c>
      <c r="P65" s="47" t="n">
        <v>1776.95</v>
      </c>
      <c r="Q65" s="76" t="n">
        <v>3.585</v>
      </c>
      <c r="R65" s="47" t="n">
        <f aca="false">P65/3600</f>
        <v>0.493597222222222</v>
      </c>
      <c r="S65" s="48"/>
      <c r="T65" s="47" t="n">
        <v>361.688</v>
      </c>
      <c r="U65" s="47" t="n">
        <v>30.7102</v>
      </c>
      <c r="V65" s="47" t="n">
        <v>35.3669</v>
      </c>
      <c r="W65" s="47" t="n">
        <v>35.9539</v>
      </c>
      <c r="X65" s="47" t="n">
        <v>1980.54</v>
      </c>
      <c r="Y65" s="76" t="n">
        <v>3.398</v>
      </c>
      <c r="Z65" s="47" t="n">
        <f aca="false">X65/3600</f>
        <v>0.5501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48.9496</v>
      </c>
      <c r="E66" s="59" t="n">
        <f aca="false">N66</f>
        <v>33.1123</v>
      </c>
      <c r="F66" s="59" t="n">
        <f aca="false">L66</f>
        <v>148.9496</v>
      </c>
      <c r="G66" s="59" t="n">
        <f aca="false">O66</f>
        <v>33.5968</v>
      </c>
      <c r="H66" s="59" t="n">
        <f aca="false">T66</f>
        <v>148.8344</v>
      </c>
      <c r="I66" s="59" t="n">
        <f aca="false">V66</f>
        <v>33.2045</v>
      </c>
      <c r="J66" s="59" t="n">
        <f aca="false">T66</f>
        <v>148.8344</v>
      </c>
      <c r="K66" s="59" t="n">
        <f aca="false">W66</f>
        <v>33.733</v>
      </c>
      <c r="L66" s="53" t="n">
        <v>148.9496</v>
      </c>
      <c r="M66" s="53" t="n">
        <v>27.6492</v>
      </c>
      <c r="N66" s="53" t="n">
        <v>33.1123</v>
      </c>
      <c r="O66" s="53" t="n">
        <v>33.5968</v>
      </c>
      <c r="P66" s="53" t="n">
        <v>1642.23</v>
      </c>
      <c r="Q66" s="53" t="n">
        <v>2.866</v>
      </c>
      <c r="R66" s="53" t="n">
        <f aca="false">P66/3600</f>
        <v>0.456175</v>
      </c>
      <c r="S66" s="51"/>
      <c r="T66" s="53" t="n">
        <v>148.8344</v>
      </c>
      <c r="U66" s="53" t="n">
        <v>27.6671</v>
      </c>
      <c r="V66" s="53" t="n">
        <v>33.2045</v>
      </c>
      <c r="W66" s="53" t="n">
        <v>33.733</v>
      </c>
      <c r="X66" s="53" t="n">
        <v>1850.64</v>
      </c>
      <c r="Y66" s="53" t="n">
        <v>2.789</v>
      </c>
      <c r="Z66" s="53" t="n">
        <f aca="false">X66/3600</f>
        <v>0.51406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2.3128</v>
      </c>
      <c r="E67" s="55" t="n">
        <f aca="false">N67</f>
        <v>41.1727</v>
      </c>
      <c r="F67" s="55" t="n">
        <f aca="false">L67</f>
        <v>1382.3128</v>
      </c>
      <c r="G67" s="55" t="n">
        <f aca="false">O67</f>
        <v>42.1829</v>
      </c>
      <c r="H67" s="55" t="n">
        <f aca="false">T67</f>
        <v>1382.98</v>
      </c>
      <c r="I67" s="55" t="n">
        <f aca="false">V67</f>
        <v>41.1981</v>
      </c>
      <c r="J67" s="55" t="n">
        <f aca="false">T67</f>
        <v>1382.98</v>
      </c>
      <c r="K67" s="55" t="n">
        <f aca="false">W67</f>
        <v>42.2039</v>
      </c>
      <c r="L67" s="54" t="n">
        <v>1382.3128</v>
      </c>
      <c r="M67" s="54" t="n">
        <v>40.0023</v>
      </c>
      <c r="N67" s="54" t="n">
        <v>41.1727</v>
      </c>
      <c r="O67" s="54" t="n">
        <v>42.1829</v>
      </c>
      <c r="P67" s="54" t="n">
        <v>1608.34</v>
      </c>
      <c r="Q67" s="76" t="n">
        <v>4.764</v>
      </c>
      <c r="R67" s="54" t="n">
        <f aca="false">P67/3600</f>
        <v>0.446761111111111</v>
      </c>
      <c r="S67" s="56"/>
      <c r="T67" s="54" t="n">
        <v>1382.98</v>
      </c>
      <c r="U67" s="54" t="n">
        <v>40.0018</v>
      </c>
      <c r="V67" s="54" t="n">
        <v>41.1981</v>
      </c>
      <c r="W67" s="54" t="n">
        <v>42.2039</v>
      </c>
      <c r="X67" s="54" t="n">
        <v>1671.74</v>
      </c>
      <c r="Y67" s="76" t="n">
        <v>4.623</v>
      </c>
      <c r="Z67" s="54" t="n">
        <f aca="false">X67/3600</f>
        <v>0.46437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2.0072</v>
      </c>
      <c r="E68" s="46" t="n">
        <f aca="false">N68</f>
        <v>38.2169</v>
      </c>
      <c r="F68" s="46" t="n">
        <f aca="false">L68</f>
        <v>662.0072</v>
      </c>
      <c r="G68" s="46" t="n">
        <f aca="false">O68</f>
        <v>39.3327</v>
      </c>
      <c r="H68" s="46" t="n">
        <f aca="false">T68</f>
        <v>662.0688</v>
      </c>
      <c r="I68" s="46" t="n">
        <f aca="false">V68</f>
        <v>38.2276</v>
      </c>
      <c r="J68" s="46" t="n">
        <f aca="false">T68</f>
        <v>662.0688</v>
      </c>
      <c r="K68" s="46" t="n">
        <f aca="false">W68</f>
        <v>39.3361</v>
      </c>
      <c r="L68" s="47" t="n">
        <v>662.0072</v>
      </c>
      <c r="M68" s="47" t="n">
        <v>35.8406</v>
      </c>
      <c r="N68" s="47" t="n">
        <v>38.2169</v>
      </c>
      <c r="O68" s="47" t="n">
        <v>39.3327</v>
      </c>
      <c r="P68" s="47" t="n">
        <v>1367.85</v>
      </c>
      <c r="Q68" s="76" t="n">
        <v>3.833</v>
      </c>
      <c r="R68" s="47" t="n">
        <f aca="false">P68/3600</f>
        <v>0.379958333333333</v>
      </c>
      <c r="S68" s="48"/>
      <c r="T68" s="47" t="n">
        <v>662.0688</v>
      </c>
      <c r="U68" s="47" t="n">
        <v>35.8458</v>
      </c>
      <c r="V68" s="47" t="n">
        <v>38.2276</v>
      </c>
      <c r="W68" s="47" t="n">
        <v>39.3361</v>
      </c>
      <c r="X68" s="47" t="n">
        <v>1484.45</v>
      </c>
      <c r="Y68" s="76" t="n">
        <v>3.685</v>
      </c>
      <c r="Z68" s="47" t="n">
        <f aca="false">X68/3600</f>
        <v>0.412347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8.8272</v>
      </c>
      <c r="E69" s="46" t="n">
        <f aca="false">N69</f>
        <v>35.7998</v>
      </c>
      <c r="F69" s="46" t="n">
        <f aca="false">L69</f>
        <v>308.8272</v>
      </c>
      <c r="G69" s="46" t="n">
        <f aca="false">O69</f>
        <v>36.8294</v>
      </c>
      <c r="H69" s="46" t="n">
        <f aca="false">T69</f>
        <v>308.372</v>
      </c>
      <c r="I69" s="46" t="n">
        <f aca="false">V69</f>
        <v>35.8195</v>
      </c>
      <c r="J69" s="46" t="n">
        <f aca="false">T69</f>
        <v>308.372</v>
      </c>
      <c r="K69" s="46" t="n">
        <f aca="false">W69</f>
        <v>36.8591</v>
      </c>
      <c r="L69" s="47" t="n">
        <v>308.8272</v>
      </c>
      <c r="M69" s="47" t="n">
        <v>32.1996</v>
      </c>
      <c r="N69" s="47" t="n">
        <v>35.7998</v>
      </c>
      <c r="O69" s="47" t="n">
        <v>36.8294</v>
      </c>
      <c r="P69" s="47" t="n">
        <v>1204.9</v>
      </c>
      <c r="Q69" s="76" t="n">
        <v>2.963</v>
      </c>
      <c r="R69" s="47" t="n">
        <f aca="false">P69/3600</f>
        <v>0.334694444444444</v>
      </c>
      <c r="S69" s="48"/>
      <c r="T69" s="47" t="n">
        <v>308.372</v>
      </c>
      <c r="U69" s="47" t="n">
        <v>32.2021</v>
      </c>
      <c r="V69" s="47" t="n">
        <v>35.8195</v>
      </c>
      <c r="W69" s="47" t="n">
        <v>36.8591</v>
      </c>
      <c r="X69" s="47" t="n">
        <v>1344.74</v>
      </c>
      <c r="Y69" s="76" t="n">
        <v>2.841</v>
      </c>
      <c r="Z69" s="47" t="n">
        <f aca="false">X69/3600</f>
        <v>0.37353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2.2416</v>
      </c>
      <c r="E70" s="60" t="n">
        <f aca="false">N70</f>
        <v>33.4062</v>
      </c>
      <c r="F70" s="60" t="n">
        <f aca="false">L70</f>
        <v>142.2416</v>
      </c>
      <c r="G70" s="60" t="n">
        <f aca="false">O70</f>
        <v>34.2806</v>
      </c>
      <c r="H70" s="60" t="n">
        <f aca="false">T70</f>
        <v>142.8552</v>
      </c>
      <c r="I70" s="60" t="n">
        <f aca="false">V70</f>
        <v>33.5228</v>
      </c>
      <c r="J70" s="60" t="n">
        <f aca="false">T70</f>
        <v>142.8552</v>
      </c>
      <c r="K70" s="60" t="n">
        <f aca="false">W70</f>
        <v>34.4594</v>
      </c>
      <c r="L70" s="53" t="n">
        <v>142.2416</v>
      </c>
      <c r="M70" s="53" t="n">
        <v>29.3156</v>
      </c>
      <c r="N70" s="53" t="n">
        <v>33.4062</v>
      </c>
      <c r="O70" s="53" t="n">
        <v>34.2806</v>
      </c>
      <c r="P70" s="53" t="n">
        <v>1115.42</v>
      </c>
      <c r="Q70" s="53" t="n">
        <v>2.235</v>
      </c>
      <c r="R70" s="53" t="n">
        <f aca="false">P70/3600</f>
        <v>0.309838888888889</v>
      </c>
      <c r="S70" s="51"/>
      <c r="T70" s="53" t="n">
        <v>142.8552</v>
      </c>
      <c r="U70" s="53" t="n">
        <v>29.3448</v>
      </c>
      <c r="V70" s="53" t="n">
        <v>33.5228</v>
      </c>
      <c r="W70" s="53" t="n">
        <v>34.4594</v>
      </c>
      <c r="X70" s="53" t="n">
        <v>1261.76</v>
      </c>
      <c r="Y70" s="53" t="n">
        <v>2.264</v>
      </c>
      <c r="Z70" s="53" t="n">
        <f aca="false">X70/3600</f>
        <v>0.35048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16.3944</v>
      </c>
      <c r="E71" s="57" t="n">
        <f aca="false">N71</f>
        <v>46.8776</v>
      </c>
      <c r="F71" s="57" t="n">
        <f aca="false">L71</f>
        <v>2016.3944</v>
      </c>
      <c r="G71" s="57" t="n">
        <f aca="false">O71</f>
        <v>47.7963</v>
      </c>
      <c r="H71" s="57" t="n">
        <f aca="false">T71</f>
        <v>2023.4704</v>
      </c>
      <c r="I71" s="57" t="n">
        <f aca="false">V71</f>
        <v>46.8948</v>
      </c>
      <c r="J71" s="57" t="n">
        <f aca="false">T71</f>
        <v>2023.4704</v>
      </c>
      <c r="K71" s="57" t="n">
        <f aca="false">W71</f>
        <v>47.8481</v>
      </c>
      <c r="L71" s="54" t="n">
        <v>2016.3944</v>
      </c>
      <c r="M71" s="54" t="n">
        <v>43.6022</v>
      </c>
      <c r="N71" s="54" t="n">
        <v>46.8776</v>
      </c>
      <c r="O71" s="54" t="n">
        <v>47.7963</v>
      </c>
      <c r="P71" s="54" t="n">
        <v>17619.8</v>
      </c>
      <c r="Q71" s="76" t="n">
        <v>37.73</v>
      </c>
      <c r="R71" s="54" t="n">
        <f aca="false">P71/3600</f>
        <v>4.89438888888889</v>
      </c>
      <c r="S71" s="56"/>
      <c r="T71" s="54" t="n">
        <v>2023.4704</v>
      </c>
      <c r="U71" s="54" t="n">
        <v>43.6021</v>
      </c>
      <c r="V71" s="54" t="n">
        <v>46.8948</v>
      </c>
      <c r="W71" s="54" t="n">
        <v>47.8481</v>
      </c>
      <c r="X71" s="54" t="n">
        <v>19859.1</v>
      </c>
      <c r="Y71" s="76" t="n">
        <v>36.615</v>
      </c>
      <c r="Z71" s="54" t="n">
        <f aca="false">X71/3600</f>
        <v>5.51641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48.1832</v>
      </c>
      <c r="E72" s="58" t="n">
        <f aca="false">N72</f>
        <v>45.4727</v>
      </c>
      <c r="F72" s="58" t="n">
        <f aca="false">L72</f>
        <v>748.1832</v>
      </c>
      <c r="G72" s="58" t="n">
        <f aca="false">O72</f>
        <v>46.0647</v>
      </c>
      <c r="H72" s="58" t="n">
        <f aca="false">T72</f>
        <v>749.3312</v>
      </c>
      <c r="I72" s="58" t="n">
        <f aca="false">V72</f>
        <v>45.4628</v>
      </c>
      <c r="J72" s="58" t="n">
        <f aca="false">T72</f>
        <v>749.3312</v>
      </c>
      <c r="K72" s="58" t="n">
        <f aca="false">W72</f>
        <v>46.0769</v>
      </c>
      <c r="L72" s="47" t="n">
        <v>748.1832</v>
      </c>
      <c r="M72" s="47" t="n">
        <v>41.3042</v>
      </c>
      <c r="N72" s="47" t="n">
        <v>45.4727</v>
      </c>
      <c r="O72" s="47" t="n">
        <v>46.0647</v>
      </c>
      <c r="P72" s="47" t="n">
        <v>16823.4</v>
      </c>
      <c r="Q72" s="76" t="n">
        <v>27.006</v>
      </c>
      <c r="R72" s="47" t="n">
        <f aca="false">P72/3600</f>
        <v>4.67316666666667</v>
      </c>
      <c r="S72" s="48"/>
      <c r="T72" s="47" t="n">
        <v>749.3312</v>
      </c>
      <c r="U72" s="47" t="n">
        <v>41.3117</v>
      </c>
      <c r="V72" s="47" t="n">
        <v>45.4628</v>
      </c>
      <c r="W72" s="47" t="n">
        <v>46.0769</v>
      </c>
      <c r="X72" s="47" t="n">
        <v>19124.9</v>
      </c>
      <c r="Y72" s="76" t="n">
        <v>27.051</v>
      </c>
      <c r="Z72" s="47" t="n">
        <f aca="false">X72/3600</f>
        <v>5.31247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58.2848</v>
      </c>
      <c r="E73" s="58" t="n">
        <f aca="false">N73</f>
        <v>43.8205</v>
      </c>
      <c r="F73" s="58" t="n">
        <f aca="false">L73</f>
        <v>358.2848</v>
      </c>
      <c r="G73" s="58" t="n">
        <f aca="false">O73</f>
        <v>44.0169</v>
      </c>
      <c r="H73" s="58" t="n">
        <f aca="false">T73</f>
        <v>358.5768</v>
      </c>
      <c r="I73" s="58" t="n">
        <f aca="false">V73</f>
        <v>43.8401</v>
      </c>
      <c r="J73" s="58" t="n">
        <f aca="false">T73</f>
        <v>358.5768</v>
      </c>
      <c r="K73" s="58" t="n">
        <f aca="false">W73</f>
        <v>44.0862</v>
      </c>
      <c r="L73" s="47" t="n">
        <v>358.2848</v>
      </c>
      <c r="M73" s="47" t="n">
        <v>38.7273</v>
      </c>
      <c r="N73" s="47" t="n">
        <v>43.8205</v>
      </c>
      <c r="O73" s="47" t="n">
        <v>44.0169</v>
      </c>
      <c r="P73" s="47" t="n">
        <v>16488.3</v>
      </c>
      <c r="Q73" s="76" t="n">
        <v>22.378</v>
      </c>
      <c r="R73" s="47" t="n">
        <f aca="false">P73/3600</f>
        <v>4.58008333333333</v>
      </c>
      <c r="S73" s="48"/>
      <c r="T73" s="47" t="n">
        <v>358.5768</v>
      </c>
      <c r="U73" s="47" t="n">
        <v>38.7652</v>
      </c>
      <c r="V73" s="47" t="n">
        <v>43.8401</v>
      </c>
      <c r="W73" s="47" t="n">
        <v>44.0862</v>
      </c>
      <c r="X73" s="47" t="n">
        <v>18720.4</v>
      </c>
      <c r="Y73" s="76" t="n">
        <v>22.412</v>
      </c>
      <c r="Z73" s="47" t="n">
        <f aca="false">X73/3600</f>
        <v>5.200111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5.3256</v>
      </c>
      <c r="E74" s="59" t="n">
        <f aca="false">N74</f>
        <v>41.5748</v>
      </c>
      <c r="F74" s="59" t="n">
        <f aca="false">L74</f>
        <v>185.3256</v>
      </c>
      <c r="G74" s="59" t="n">
        <f aca="false">O74</f>
        <v>41.6799</v>
      </c>
      <c r="H74" s="59" t="n">
        <f aca="false">T74</f>
        <v>185.3824</v>
      </c>
      <c r="I74" s="59" t="n">
        <f aca="false">V74</f>
        <v>41.7711</v>
      </c>
      <c r="J74" s="59" t="n">
        <f aca="false">T74</f>
        <v>185.3824</v>
      </c>
      <c r="K74" s="59" t="n">
        <f aca="false">W74</f>
        <v>41.8673</v>
      </c>
      <c r="L74" s="53" t="n">
        <v>185.3256</v>
      </c>
      <c r="M74" s="53" t="n">
        <v>35.8993</v>
      </c>
      <c r="N74" s="53" t="n">
        <v>41.5748</v>
      </c>
      <c r="O74" s="53" t="n">
        <v>41.6799</v>
      </c>
      <c r="P74" s="53" t="n">
        <v>16236.1</v>
      </c>
      <c r="Q74" s="53" t="n">
        <v>20.776</v>
      </c>
      <c r="R74" s="53" t="n">
        <f aca="false">P74/3600</f>
        <v>4.51002777777778</v>
      </c>
      <c r="S74" s="51"/>
      <c r="T74" s="53" t="n">
        <v>185.3824</v>
      </c>
      <c r="U74" s="53" t="n">
        <v>35.934</v>
      </c>
      <c r="V74" s="53" t="n">
        <v>41.7711</v>
      </c>
      <c r="W74" s="53" t="n">
        <v>41.8673</v>
      </c>
      <c r="X74" s="53" t="n">
        <v>18530.3</v>
      </c>
      <c r="Y74" s="53" t="n">
        <v>19.892</v>
      </c>
      <c r="Z74" s="53" t="n">
        <f aca="false">X74/3600</f>
        <v>5.147305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32.6488</v>
      </c>
      <c r="E75" s="55" t="n">
        <f aca="false">N75</f>
        <v>48.4338</v>
      </c>
      <c r="F75" s="55" t="n">
        <f aca="false">L75</f>
        <v>2632.6488</v>
      </c>
      <c r="G75" s="55" t="n">
        <f aca="false">O75</f>
        <v>47.8567</v>
      </c>
      <c r="H75" s="55" t="n">
        <f aca="false">T75</f>
        <v>2655.7656</v>
      </c>
      <c r="I75" s="55" t="n">
        <f aca="false">V75</f>
        <v>48.4558</v>
      </c>
      <c r="J75" s="55" t="n">
        <f aca="false">T75</f>
        <v>2655.7656</v>
      </c>
      <c r="K75" s="55" t="n">
        <f aca="false">W75</f>
        <v>47.8353</v>
      </c>
      <c r="L75" s="54" t="n">
        <v>2632.6488</v>
      </c>
      <c r="M75" s="54" t="n">
        <v>43.4667</v>
      </c>
      <c r="N75" s="54" t="n">
        <v>48.4338</v>
      </c>
      <c r="O75" s="54" t="n">
        <v>47.8567</v>
      </c>
      <c r="P75" s="54" t="n">
        <v>17970</v>
      </c>
      <c r="Q75" s="76" t="n">
        <v>37.124</v>
      </c>
      <c r="R75" s="54" t="n">
        <f aca="false">P75/3600</f>
        <v>4.99166666666667</v>
      </c>
      <c r="S75" s="56"/>
      <c r="T75" s="54" t="n">
        <v>2655.7656</v>
      </c>
      <c r="U75" s="54" t="n">
        <v>43.4774</v>
      </c>
      <c r="V75" s="54" t="n">
        <v>48.4558</v>
      </c>
      <c r="W75" s="54" t="n">
        <v>47.8353</v>
      </c>
      <c r="X75" s="54" t="n">
        <v>20315.8</v>
      </c>
      <c r="Y75" s="76" t="n">
        <v>36.325</v>
      </c>
      <c r="Z75" s="54" t="n">
        <f aca="false">X75/3600</f>
        <v>5.64327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1.8104</v>
      </c>
      <c r="E76" s="46" t="n">
        <f aca="false">N76</f>
        <v>46.9507</v>
      </c>
      <c r="F76" s="46" t="n">
        <f aca="false">L76</f>
        <v>901.8104</v>
      </c>
      <c r="G76" s="46" t="n">
        <f aca="false">O76</f>
        <v>45.8887</v>
      </c>
      <c r="H76" s="46" t="n">
        <f aca="false">T76</f>
        <v>905.7936</v>
      </c>
      <c r="I76" s="46" t="n">
        <f aca="false">V76</f>
        <v>46.9543</v>
      </c>
      <c r="J76" s="46" t="n">
        <f aca="false">T76</f>
        <v>905.7936</v>
      </c>
      <c r="K76" s="46" t="n">
        <f aca="false">W76</f>
        <v>45.8787</v>
      </c>
      <c r="L76" s="47" t="n">
        <v>901.8104</v>
      </c>
      <c r="M76" s="47" t="n">
        <v>41.0965</v>
      </c>
      <c r="N76" s="47" t="n">
        <v>46.9507</v>
      </c>
      <c r="O76" s="47" t="n">
        <v>45.8887</v>
      </c>
      <c r="P76" s="47" t="n">
        <v>16928.6</v>
      </c>
      <c r="Q76" s="76" t="n">
        <v>28.679</v>
      </c>
      <c r="R76" s="47" t="n">
        <f aca="false">P76/3600</f>
        <v>4.70238888888889</v>
      </c>
      <c r="S76" s="48"/>
      <c r="T76" s="47" t="n">
        <v>905.7936</v>
      </c>
      <c r="U76" s="47" t="n">
        <v>41.1063</v>
      </c>
      <c r="V76" s="47" t="n">
        <v>46.9543</v>
      </c>
      <c r="W76" s="47" t="n">
        <v>45.8787</v>
      </c>
      <c r="X76" s="47" t="n">
        <v>19173.3</v>
      </c>
      <c r="Y76" s="76" t="n">
        <v>28.369</v>
      </c>
      <c r="Z76" s="47" t="n">
        <f aca="false">X76/3600</f>
        <v>5.325916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24.9568</v>
      </c>
      <c r="E77" s="46" t="n">
        <f aca="false">N77</f>
        <v>45.307</v>
      </c>
      <c r="F77" s="46" t="n">
        <f aca="false">L77</f>
        <v>424.9568</v>
      </c>
      <c r="G77" s="46" t="n">
        <f aca="false">O77</f>
        <v>43.5301</v>
      </c>
      <c r="H77" s="46" t="n">
        <f aca="false">T77</f>
        <v>427.0736</v>
      </c>
      <c r="I77" s="46" t="n">
        <f aca="false">V77</f>
        <v>45.4557</v>
      </c>
      <c r="J77" s="46" t="n">
        <f aca="false">T77</f>
        <v>427.0736</v>
      </c>
      <c r="K77" s="46" t="n">
        <f aca="false">W77</f>
        <v>43.6936</v>
      </c>
      <c r="L77" s="47" t="n">
        <v>424.9568</v>
      </c>
      <c r="M77" s="47" t="n">
        <v>38.4645</v>
      </c>
      <c r="N77" s="47" t="n">
        <v>45.307</v>
      </c>
      <c r="O77" s="47" t="n">
        <v>43.5301</v>
      </c>
      <c r="P77" s="47" t="n">
        <v>16656.4</v>
      </c>
      <c r="Q77" s="76" t="n">
        <v>24.143</v>
      </c>
      <c r="R77" s="47" t="n">
        <f aca="false">P77/3600</f>
        <v>4.62677777777778</v>
      </c>
      <c r="S77" s="48"/>
      <c r="T77" s="47" t="n">
        <v>427.0736</v>
      </c>
      <c r="U77" s="47" t="n">
        <v>38.4956</v>
      </c>
      <c r="V77" s="47" t="n">
        <v>45.4557</v>
      </c>
      <c r="W77" s="47" t="n">
        <v>43.6936</v>
      </c>
      <c r="X77" s="47" t="n">
        <v>18808.6</v>
      </c>
      <c r="Y77" s="76" t="n">
        <v>23.281</v>
      </c>
      <c r="Z77" s="47" t="n">
        <f aca="false">X77/3600</f>
        <v>5.224611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1.6712</v>
      </c>
      <c r="E78" s="52" t="n">
        <f aca="false">N78</f>
        <v>43.2698</v>
      </c>
      <c r="F78" s="52" t="n">
        <f aca="false">L78</f>
        <v>221.6712</v>
      </c>
      <c r="G78" s="52" t="n">
        <f aca="false">O78</f>
        <v>41.313</v>
      </c>
      <c r="H78" s="52" t="n">
        <f aca="false">T78</f>
        <v>222.4096</v>
      </c>
      <c r="I78" s="52" t="n">
        <f aca="false">V78</f>
        <v>43.4338</v>
      </c>
      <c r="J78" s="52" t="n">
        <f aca="false">T78</f>
        <v>222.4096</v>
      </c>
      <c r="K78" s="52" t="n">
        <f aca="false">W78</f>
        <v>41.4779</v>
      </c>
      <c r="L78" s="53" t="n">
        <v>221.6712</v>
      </c>
      <c r="M78" s="53" t="n">
        <v>35.4957</v>
      </c>
      <c r="N78" s="53" t="n">
        <v>43.2698</v>
      </c>
      <c r="O78" s="53" t="n">
        <v>41.313</v>
      </c>
      <c r="P78" s="53" t="n">
        <v>16362.7</v>
      </c>
      <c r="Q78" s="53" t="n">
        <v>21.739</v>
      </c>
      <c r="R78" s="53" t="n">
        <f aca="false">P78/3600</f>
        <v>4.54519444444444</v>
      </c>
      <c r="S78" s="51"/>
      <c r="T78" s="53" t="n">
        <v>222.4096</v>
      </c>
      <c r="U78" s="53" t="n">
        <v>35.5102</v>
      </c>
      <c r="V78" s="53" t="n">
        <v>43.4338</v>
      </c>
      <c r="W78" s="53" t="n">
        <v>41.4779</v>
      </c>
      <c r="X78" s="53" t="n">
        <v>18474.6</v>
      </c>
      <c r="Y78" s="53" t="n">
        <v>20.35</v>
      </c>
      <c r="Z78" s="53" t="n">
        <f aca="false">X78/3600</f>
        <v>5.13183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23.7392</v>
      </c>
      <c r="E79" s="55" t="n">
        <f aca="false">N79</f>
        <v>48.0979</v>
      </c>
      <c r="F79" s="55" t="n">
        <f aca="false">L79</f>
        <v>2223.7392</v>
      </c>
      <c r="G79" s="55" t="n">
        <f aca="false">O79</f>
        <v>48.2313</v>
      </c>
      <c r="H79" s="55" t="n">
        <f aca="false">T79</f>
        <v>2235.0408</v>
      </c>
      <c r="I79" s="55" t="n">
        <f aca="false">V79</f>
        <v>48.1525</v>
      </c>
      <c r="J79" s="55" t="n">
        <f aca="false">T79</f>
        <v>2235.0408</v>
      </c>
      <c r="K79" s="55" t="n">
        <f aca="false">W79</f>
        <v>48.2548</v>
      </c>
      <c r="L79" s="54" t="n">
        <v>2223.7392</v>
      </c>
      <c r="M79" s="54" t="n">
        <v>43.3477</v>
      </c>
      <c r="N79" s="54" t="n">
        <v>48.0979</v>
      </c>
      <c r="O79" s="54" t="n">
        <v>48.2313</v>
      </c>
      <c r="P79" s="54" t="n">
        <v>17761.2</v>
      </c>
      <c r="Q79" s="76" t="n">
        <v>35.406</v>
      </c>
      <c r="R79" s="54" t="n">
        <f aca="false">P79/3600</f>
        <v>4.93366666666667</v>
      </c>
      <c r="S79" s="56"/>
      <c r="T79" s="54" t="n">
        <v>2235.0408</v>
      </c>
      <c r="U79" s="54" t="n">
        <v>43.3471</v>
      </c>
      <c r="V79" s="54" t="n">
        <v>48.1525</v>
      </c>
      <c r="W79" s="54" t="n">
        <v>48.2548</v>
      </c>
      <c r="X79" s="54" t="n">
        <v>20072.5</v>
      </c>
      <c r="Y79" s="76" t="n">
        <v>33.874</v>
      </c>
      <c r="Z79" s="54" t="n">
        <f aca="false">X79/3600</f>
        <v>5.575694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47.5992</v>
      </c>
      <c r="E80" s="46" t="n">
        <f aca="false">N80</f>
        <v>46.1702</v>
      </c>
      <c r="F80" s="46" t="n">
        <f aca="false">L80</f>
        <v>747.5992</v>
      </c>
      <c r="G80" s="46" t="n">
        <f aca="false">O80</f>
        <v>46.1759</v>
      </c>
      <c r="H80" s="46" t="n">
        <f aca="false">T80</f>
        <v>748.2296</v>
      </c>
      <c r="I80" s="46" t="n">
        <f aca="false">V80</f>
        <v>46.2148</v>
      </c>
      <c r="J80" s="46" t="n">
        <f aca="false">T80</f>
        <v>748.2296</v>
      </c>
      <c r="K80" s="46" t="n">
        <f aca="false">W80</f>
        <v>46.1946</v>
      </c>
      <c r="L80" s="47" t="n">
        <v>747.5992</v>
      </c>
      <c r="M80" s="47" t="n">
        <v>40.906</v>
      </c>
      <c r="N80" s="47" t="n">
        <v>46.1702</v>
      </c>
      <c r="O80" s="47" t="n">
        <v>46.1759</v>
      </c>
      <c r="P80" s="47" t="n">
        <v>16832.2</v>
      </c>
      <c r="Q80" s="76" t="n">
        <v>27.516</v>
      </c>
      <c r="R80" s="47" t="n">
        <f aca="false">P80/3600</f>
        <v>4.67561111111111</v>
      </c>
      <c r="S80" s="48"/>
      <c r="T80" s="47" t="n">
        <v>748.2296</v>
      </c>
      <c r="U80" s="47" t="n">
        <v>40.9024</v>
      </c>
      <c r="V80" s="47" t="n">
        <v>46.2148</v>
      </c>
      <c r="W80" s="47" t="n">
        <v>46.1946</v>
      </c>
      <c r="X80" s="47" t="n">
        <v>19107.8</v>
      </c>
      <c r="Y80" s="76" t="n">
        <v>26.763</v>
      </c>
      <c r="Z80" s="47" t="n">
        <f aca="false">X80/3600</f>
        <v>5.30772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1.5928</v>
      </c>
      <c r="E81" s="46" t="n">
        <f aca="false">N81</f>
        <v>44.1386</v>
      </c>
      <c r="F81" s="46" t="n">
        <f aca="false">L81</f>
        <v>331.5928</v>
      </c>
      <c r="G81" s="46" t="n">
        <f aca="false">O81</f>
        <v>43.9603</v>
      </c>
      <c r="H81" s="46" t="n">
        <f aca="false">T81</f>
        <v>330.5352</v>
      </c>
      <c r="I81" s="46" t="n">
        <f aca="false">V81</f>
        <v>44.2186</v>
      </c>
      <c r="J81" s="46" t="n">
        <f aca="false">T81</f>
        <v>330.5352</v>
      </c>
      <c r="K81" s="46" t="n">
        <f aca="false">W81</f>
        <v>43.9807</v>
      </c>
      <c r="L81" s="47" t="n">
        <v>331.5928</v>
      </c>
      <c r="M81" s="47" t="n">
        <v>38.2893</v>
      </c>
      <c r="N81" s="47" t="n">
        <v>44.1386</v>
      </c>
      <c r="O81" s="47" t="n">
        <v>43.9603</v>
      </c>
      <c r="P81" s="47" t="n">
        <v>16503.1</v>
      </c>
      <c r="Q81" s="76" t="n">
        <v>22.989</v>
      </c>
      <c r="R81" s="47" t="n">
        <f aca="false">P81/3600</f>
        <v>4.58419444444444</v>
      </c>
      <c r="S81" s="48"/>
      <c r="T81" s="47" t="n">
        <v>330.5352</v>
      </c>
      <c r="U81" s="47" t="n">
        <v>38.2956</v>
      </c>
      <c r="V81" s="47" t="n">
        <v>44.2186</v>
      </c>
      <c r="W81" s="47" t="n">
        <v>43.9807</v>
      </c>
      <c r="X81" s="47" t="n">
        <v>18743.9</v>
      </c>
      <c r="Y81" s="76" t="n">
        <v>23.103</v>
      </c>
      <c r="Z81" s="47" t="n">
        <f aca="false">X81/3600</f>
        <v>5.206638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5.6968</v>
      </c>
      <c r="E82" s="60" t="n">
        <f aca="false">N82</f>
        <v>41.5588</v>
      </c>
      <c r="F82" s="60" t="n">
        <f aca="false">L82</f>
        <v>165.6968</v>
      </c>
      <c r="G82" s="60" t="n">
        <f aca="false">O82</f>
        <v>41.3059</v>
      </c>
      <c r="H82" s="60" t="n">
        <f aca="false">T82</f>
        <v>165.2848</v>
      </c>
      <c r="I82" s="60" t="n">
        <f aca="false">V82</f>
        <v>41.8602</v>
      </c>
      <c r="J82" s="60" t="n">
        <f aca="false">T82</f>
        <v>165.2848</v>
      </c>
      <c r="K82" s="60" t="n">
        <f aca="false">W82</f>
        <v>41.6285</v>
      </c>
      <c r="L82" s="53" t="n">
        <v>165.6968</v>
      </c>
      <c r="M82" s="53" t="n">
        <v>35.547</v>
      </c>
      <c r="N82" s="53" t="n">
        <v>41.5588</v>
      </c>
      <c r="O82" s="53" t="n">
        <v>41.3059</v>
      </c>
      <c r="P82" s="53" t="n">
        <v>16200.5</v>
      </c>
      <c r="Q82" s="53" t="n">
        <v>20.051</v>
      </c>
      <c r="R82" s="53" t="n">
        <f aca="false">P82/3600</f>
        <v>4.50013888888889</v>
      </c>
      <c r="S82" s="51"/>
      <c r="T82" s="53" t="n">
        <v>165.2848</v>
      </c>
      <c r="U82" s="53" t="n">
        <v>35.5622</v>
      </c>
      <c r="V82" s="53" t="n">
        <v>41.8602</v>
      </c>
      <c r="W82" s="53" t="n">
        <v>41.6285</v>
      </c>
      <c r="X82" s="53" t="n">
        <v>18247.1</v>
      </c>
      <c r="Y82" s="53" t="n">
        <v>18.355</v>
      </c>
      <c r="Z82" s="53" t="n">
        <f aca="false">X82/3600</f>
        <v>5.0686388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7.9748985269284</v>
      </c>
      <c r="R89" s="65" t="n">
        <f aca="false">GEOMEAN(R19:R82)</f>
        <v>2.4712625798654</v>
      </c>
      <c r="S89" s="65"/>
      <c r="T89" s="65"/>
      <c r="U89" s="65"/>
      <c r="V89" s="65"/>
      <c r="W89" s="65"/>
      <c r="X89" s="65"/>
      <c r="Y89" s="65" t="n">
        <f aca="false">GEOMEAN(Y19:Y82)</f>
        <v>17.4939183507329</v>
      </c>
      <c r="Z89" s="65" t="n">
        <f aca="false">GEOMEAN(Z19:Z82)</f>
        <v>2.7079955688697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7324156375765</v>
      </c>
      <c r="Z90" s="75" t="n">
        <f aca="false">Z89/R89</f>
        <v>1.0957943485783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83103888888889</v>
      </c>
      <c r="R91" s="64" t="n">
        <f aca="false">SUM(R19:R82)</f>
        <v>246.096519444444</v>
      </c>
      <c r="X91" s="64"/>
      <c r="Y91" s="64" t="n">
        <f aca="false">SUM(Y19:Y82)/3600</f>
        <v>0.4678125</v>
      </c>
      <c r="Z91" s="64" t="n">
        <f aca="false">SUM(Z19:Z82)</f>
        <v>268.0390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1944</v>
      </c>
      <c r="E19" s="46" t="n">
        <f aca="false">N19</f>
        <v>43.1752</v>
      </c>
      <c r="F19" s="46" t="n">
        <f aca="false">L19</f>
        <v>5737.1944</v>
      </c>
      <c r="G19" s="46" t="n">
        <f aca="false">O19</f>
        <v>44.6601</v>
      </c>
      <c r="H19" s="46" t="n">
        <f aca="false">T19</f>
        <v>5752.0656</v>
      </c>
      <c r="I19" s="46" t="n">
        <f aca="false">V19</f>
        <v>43.0922</v>
      </c>
      <c r="J19" s="46" t="n">
        <f aca="false">T19</f>
        <v>5752.0656</v>
      </c>
      <c r="K19" s="46" t="n">
        <f aca="false">W19</f>
        <v>44.5243</v>
      </c>
      <c r="L19" s="47" t="n">
        <v>5737.1944</v>
      </c>
      <c r="M19" s="47" t="n">
        <v>41.5669</v>
      </c>
      <c r="N19" s="47" t="n">
        <v>43.1752</v>
      </c>
      <c r="O19" s="47" t="n">
        <v>44.6601</v>
      </c>
      <c r="P19" s="47" t="n">
        <v>14317.9</v>
      </c>
      <c r="Q19" s="76" t="n">
        <v>24.454</v>
      </c>
      <c r="R19" s="47" t="n">
        <f aca="false">P19/3600</f>
        <v>3.97719444444444</v>
      </c>
      <c r="S19" s="48"/>
      <c r="T19" s="47" t="n">
        <v>5752.0656</v>
      </c>
      <c r="U19" s="47" t="n">
        <v>41.5396</v>
      </c>
      <c r="V19" s="47" t="n">
        <v>43.0922</v>
      </c>
      <c r="W19" s="47" t="n">
        <v>44.5243</v>
      </c>
      <c r="X19" s="47" t="n">
        <v>14398.3</v>
      </c>
      <c r="Y19" s="76" t="n">
        <v>22.852</v>
      </c>
      <c r="Z19" s="47" t="n">
        <f aca="false">X19/3600</f>
        <v>3.99952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2.4112</v>
      </c>
      <c r="E20" s="46" t="n">
        <f aca="false">N20</f>
        <v>41.6399</v>
      </c>
      <c r="F20" s="46" t="n">
        <f aca="false">L20</f>
        <v>2652.4112</v>
      </c>
      <c r="G20" s="46" t="n">
        <f aca="false">O20</f>
        <v>42.8248</v>
      </c>
      <c r="H20" s="46" t="n">
        <f aca="false">T20</f>
        <v>2617.1792</v>
      </c>
      <c r="I20" s="46" t="n">
        <f aca="false">V20</f>
        <v>41.4624</v>
      </c>
      <c r="J20" s="46" t="n">
        <f aca="false">T20</f>
        <v>2617.1792</v>
      </c>
      <c r="K20" s="46" t="n">
        <f aca="false">W20</f>
        <v>42.5904</v>
      </c>
      <c r="L20" s="47" t="n">
        <v>2652.4112</v>
      </c>
      <c r="M20" s="47" t="n">
        <v>39.5073</v>
      </c>
      <c r="N20" s="47" t="n">
        <v>41.6399</v>
      </c>
      <c r="O20" s="47" t="n">
        <v>42.8248</v>
      </c>
      <c r="P20" s="47" t="n">
        <v>13094.1</v>
      </c>
      <c r="Q20" s="76" t="n">
        <v>21.095</v>
      </c>
      <c r="R20" s="47" t="n">
        <f aca="false">P20/3600</f>
        <v>3.63725</v>
      </c>
      <c r="S20" s="48"/>
      <c r="T20" s="47" t="n">
        <v>2617.1792</v>
      </c>
      <c r="U20" s="47" t="n">
        <v>39.4848</v>
      </c>
      <c r="V20" s="47" t="n">
        <v>41.4624</v>
      </c>
      <c r="W20" s="47" t="n">
        <v>42.5904</v>
      </c>
      <c r="X20" s="47" t="n">
        <v>13032.3</v>
      </c>
      <c r="Y20" s="76" t="n">
        <v>19.169</v>
      </c>
      <c r="Z20" s="47" t="n">
        <f aca="false">X20/3600</f>
        <v>3.62008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0336</v>
      </c>
      <c r="E21" s="46" t="n">
        <f aca="false">N21</f>
        <v>40.2986</v>
      </c>
      <c r="F21" s="46" t="n">
        <f aca="false">L21</f>
        <v>1266.0336</v>
      </c>
      <c r="G21" s="46" t="n">
        <f aca="false">O21</f>
        <v>41.44</v>
      </c>
      <c r="H21" s="46" t="n">
        <f aca="false">T21</f>
        <v>1233.5776</v>
      </c>
      <c r="I21" s="46" t="n">
        <f aca="false">V21</f>
        <v>39.9559</v>
      </c>
      <c r="J21" s="46" t="n">
        <f aca="false">T21</f>
        <v>1233.5776</v>
      </c>
      <c r="K21" s="46" t="n">
        <f aca="false">W21</f>
        <v>41.1199</v>
      </c>
      <c r="L21" s="47" t="n">
        <v>1266.0336</v>
      </c>
      <c r="M21" s="47" t="n">
        <v>37.0166</v>
      </c>
      <c r="N21" s="47" t="n">
        <v>40.2986</v>
      </c>
      <c r="O21" s="47" t="n">
        <v>41.44</v>
      </c>
      <c r="P21" s="47" t="n">
        <v>12293.1</v>
      </c>
      <c r="Q21" s="76" t="n">
        <v>18.411</v>
      </c>
      <c r="R21" s="47" t="n">
        <f aca="false">P21/3600</f>
        <v>3.41475</v>
      </c>
      <c r="S21" s="48"/>
      <c r="T21" s="47" t="n">
        <v>1233.5776</v>
      </c>
      <c r="U21" s="47" t="n">
        <v>37.0112</v>
      </c>
      <c r="V21" s="47" t="n">
        <v>39.9559</v>
      </c>
      <c r="W21" s="47" t="n">
        <v>41.1199</v>
      </c>
      <c r="X21" s="47" t="n">
        <v>12261.1</v>
      </c>
      <c r="Y21" s="76" t="n">
        <v>16.812</v>
      </c>
      <c r="Z21" s="47" t="n">
        <f aca="false">X21/3600</f>
        <v>3.40586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284</v>
      </c>
      <c r="E22" s="52" t="n">
        <f aca="false">N22</f>
        <v>39.1601</v>
      </c>
      <c r="F22" s="52" t="n">
        <f aca="false">L22</f>
        <v>613.284</v>
      </c>
      <c r="G22" s="52" t="n">
        <f aca="false">O22</f>
        <v>40.49</v>
      </c>
      <c r="H22" s="52" t="n">
        <f aca="false">T22</f>
        <v>587.572</v>
      </c>
      <c r="I22" s="52" t="n">
        <f aca="false">V22</f>
        <v>38.4111</v>
      </c>
      <c r="J22" s="52" t="n">
        <f aca="false">T22</f>
        <v>587.572</v>
      </c>
      <c r="K22" s="52" t="n">
        <f aca="false">W22</f>
        <v>39.801</v>
      </c>
      <c r="L22" s="53" t="n">
        <v>613.284</v>
      </c>
      <c r="M22" s="53" t="n">
        <v>34.4807</v>
      </c>
      <c r="N22" s="53" t="n">
        <v>39.1601</v>
      </c>
      <c r="O22" s="53" t="n">
        <v>40.49</v>
      </c>
      <c r="P22" s="53" t="n">
        <v>11719.9</v>
      </c>
      <c r="Q22" s="53" t="n">
        <v>16.77</v>
      </c>
      <c r="R22" s="53" t="n">
        <f aca="false">P22/3600</f>
        <v>3.25552777777778</v>
      </c>
      <c r="S22" s="51"/>
      <c r="T22" s="53" t="n">
        <v>587.572</v>
      </c>
      <c r="U22" s="53" t="n">
        <v>34.4352</v>
      </c>
      <c r="V22" s="53" t="n">
        <v>38.4111</v>
      </c>
      <c r="W22" s="53" t="n">
        <v>39.801</v>
      </c>
      <c r="X22" s="53" t="n">
        <v>11780.7</v>
      </c>
      <c r="Y22" s="53" t="n">
        <v>15.473</v>
      </c>
      <c r="Z22" s="53" t="n">
        <f aca="false">X22/3600</f>
        <v>3.27241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0.5</v>
      </c>
      <c r="E23" s="55" t="n">
        <f aca="false">N23</f>
        <v>41.9044</v>
      </c>
      <c r="F23" s="55" t="n">
        <f aca="false">L23</f>
        <v>8620.5</v>
      </c>
      <c r="G23" s="55" t="n">
        <f aca="false">O23</f>
        <v>43.0031</v>
      </c>
      <c r="H23" s="55" t="n">
        <f aca="false">T23</f>
        <v>8564.8936</v>
      </c>
      <c r="I23" s="55" t="n">
        <f aca="false">V23</f>
        <v>41.7183</v>
      </c>
      <c r="J23" s="55" t="n">
        <f aca="false">T23</f>
        <v>8564.8936</v>
      </c>
      <c r="K23" s="55" t="n">
        <f aca="false">W23</f>
        <v>42.7135</v>
      </c>
      <c r="L23" s="54" t="n">
        <v>8620.5</v>
      </c>
      <c r="M23" s="54" t="n">
        <v>39.7726</v>
      </c>
      <c r="N23" s="54" t="n">
        <v>41.9044</v>
      </c>
      <c r="O23" s="54" t="n">
        <v>43.0031</v>
      </c>
      <c r="P23" s="54" t="n">
        <v>14035.7</v>
      </c>
      <c r="Q23" s="76" t="n">
        <v>26.997</v>
      </c>
      <c r="R23" s="54" t="n">
        <f aca="false">P23/3600</f>
        <v>3.89880555555556</v>
      </c>
      <c r="S23" s="56"/>
      <c r="T23" s="54" t="n">
        <v>8564.8936</v>
      </c>
      <c r="U23" s="54" t="n">
        <v>39.731</v>
      </c>
      <c r="V23" s="54" t="n">
        <v>41.7183</v>
      </c>
      <c r="W23" s="54" t="n">
        <v>42.7135</v>
      </c>
      <c r="X23" s="54" t="n">
        <v>14140.3</v>
      </c>
      <c r="Y23" s="76" t="n">
        <v>25.746</v>
      </c>
      <c r="Z23" s="54" t="n">
        <f aca="false">X23/3600</f>
        <v>3.92786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3.1832</v>
      </c>
      <c r="E24" s="46" t="n">
        <f aca="false">N24</f>
        <v>39.8657</v>
      </c>
      <c r="F24" s="46" t="n">
        <f aca="false">L24</f>
        <v>3493.1832</v>
      </c>
      <c r="G24" s="46" t="n">
        <f aca="false">O24</f>
        <v>40.8314</v>
      </c>
      <c r="H24" s="46" t="n">
        <f aca="false">T24</f>
        <v>3435.252</v>
      </c>
      <c r="I24" s="46" t="n">
        <f aca="false">V24</f>
        <v>39.6202</v>
      </c>
      <c r="J24" s="46" t="n">
        <f aca="false">T24</f>
        <v>3435.252</v>
      </c>
      <c r="K24" s="46" t="n">
        <f aca="false">W24</f>
        <v>40.5184</v>
      </c>
      <c r="L24" s="47" t="n">
        <v>3493.1832</v>
      </c>
      <c r="M24" s="47" t="n">
        <v>36.8579</v>
      </c>
      <c r="N24" s="47" t="n">
        <v>39.8657</v>
      </c>
      <c r="O24" s="47" t="n">
        <v>40.8314</v>
      </c>
      <c r="P24" s="47" t="n">
        <v>12527</v>
      </c>
      <c r="Q24" s="76" t="n">
        <v>20.79</v>
      </c>
      <c r="R24" s="47" t="n">
        <f aca="false">P24/3600</f>
        <v>3.47972222222222</v>
      </c>
      <c r="S24" s="48"/>
      <c r="T24" s="47" t="n">
        <v>3435.252</v>
      </c>
      <c r="U24" s="47" t="n">
        <v>36.7479</v>
      </c>
      <c r="V24" s="47" t="n">
        <v>39.6202</v>
      </c>
      <c r="W24" s="47" t="n">
        <v>40.5184</v>
      </c>
      <c r="X24" s="47" t="n">
        <v>12656.3</v>
      </c>
      <c r="Y24" s="76" t="n">
        <v>19.842</v>
      </c>
      <c r="Z24" s="47" t="n">
        <f aca="false">X24/3600</f>
        <v>3.51563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6504</v>
      </c>
      <c r="E25" s="46" t="n">
        <f aca="false">N25</f>
        <v>38.0403</v>
      </c>
      <c r="F25" s="46" t="n">
        <f aca="false">L25</f>
        <v>1475.6504</v>
      </c>
      <c r="G25" s="46" t="n">
        <f aca="false">O25</f>
        <v>39.2832</v>
      </c>
      <c r="H25" s="46" t="n">
        <f aca="false">T25</f>
        <v>1427.6304</v>
      </c>
      <c r="I25" s="46" t="n">
        <f aca="false">V25</f>
        <v>37.716</v>
      </c>
      <c r="J25" s="46" t="n">
        <f aca="false">T25</f>
        <v>1427.6304</v>
      </c>
      <c r="K25" s="46" t="n">
        <f aca="false">W25</f>
        <v>38.934</v>
      </c>
      <c r="L25" s="47" t="n">
        <v>1475.6504</v>
      </c>
      <c r="M25" s="47" t="n">
        <v>34.088</v>
      </c>
      <c r="N25" s="47" t="n">
        <v>38.0403</v>
      </c>
      <c r="O25" s="47" t="n">
        <v>39.2832</v>
      </c>
      <c r="P25" s="47" t="n">
        <v>11785</v>
      </c>
      <c r="Q25" s="76" t="n">
        <v>17.584</v>
      </c>
      <c r="R25" s="47" t="n">
        <f aca="false">P25/3600</f>
        <v>3.27361111111111</v>
      </c>
      <c r="S25" s="48"/>
      <c r="T25" s="47" t="n">
        <v>1427.6304</v>
      </c>
      <c r="U25" s="47" t="n">
        <v>33.953</v>
      </c>
      <c r="V25" s="47" t="n">
        <v>37.716</v>
      </c>
      <c r="W25" s="47" t="n">
        <v>38.934</v>
      </c>
      <c r="X25" s="47" t="n">
        <v>11852.2</v>
      </c>
      <c r="Y25" s="76" t="n">
        <v>16.663</v>
      </c>
      <c r="Z25" s="47" t="n">
        <f aca="false">X25/3600</f>
        <v>3.29227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5464</v>
      </c>
      <c r="E26" s="52" t="n">
        <f aca="false">N26</f>
        <v>36.5109</v>
      </c>
      <c r="F26" s="52" t="n">
        <f aca="false">L26</f>
        <v>628.5464</v>
      </c>
      <c r="G26" s="52" t="n">
        <f aca="false">O26</f>
        <v>38.2854</v>
      </c>
      <c r="H26" s="52" t="n">
        <f aca="false">T26</f>
        <v>594.1632</v>
      </c>
      <c r="I26" s="52" t="n">
        <f aca="false">V26</f>
        <v>35.9267</v>
      </c>
      <c r="J26" s="52" t="n">
        <f aca="false">T26</f>
        <v>594.1632</v>
      </c>
      <c r="K26" s="52" t="n">
        <f aca="false">W26</f>
        <v>37.7015</v>
      </c>
      <c r="L26" s="53" t="n">
        <v>628.5464</v>
      </c>
      <c r="M26" s="53" t="n">
        <v>31.5106</v>
      </c>
      <c r="N26" s="53" t="n">
        <v>36.5109</v>
      </c>
      <c r="O26" s="53" t="n">
        <v>38.2854</v>
      </c>
      <c r="P26" s="53" t="n">
        <v>11171.6</v>
      </c>
      <c r="Q26" s="53" t="n">
        <v>15.08</v>
      </c>
      <c r="R26" s="53" t="n">
        <f aca="false">P26/3600</f>
        <v>3.10322222222222</v>
      </c>
      <c r="S26" s="51"/>
      <c r="T26" s="53" t="n">
        <v>594.1632</v>
      </c>
      <c r="U26" s="53" t="n">
        <v>31.3741</v>
      </c>
      <c r="V26" s="53" t="n">
        <v>35.9267</v>
      </c>
      <c r="W26" s="53" t="n">
        <v>37.7015</v>
      </c>
      <c r="X26" s="53" t="n">
        <v>11308.1</v>
      </c>
      <c r="Y26" s="53" t="n">
        <v>14.775</v>
      </c>
      <c r="Z26" s="53" t="n">
        <f aca="false">X26/3600</f>
        <v>3.14113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1.5832</v>
      </c>
      <c r="E27" s="55" t="n">
        <f aca="false">N27</f>
        <v>40.009</v>
      </c>
      <c r="F27" s="55" t="n">
        <f aca="false">L27</f>
        <v>20351.5832</v>
      </c>
      <c r="G27" s="55" t="n">
        <f aca="false">O27</f>
        <v>43.1631</v>
      </c>
      <c r="H27" s="55" t="n">
        <f aca="false">T27</f>
        <v>20154.5456</v>
      </c>
      <c r="I27" s="55" t="n">
        <f aca="false">V27</f>
        <v>39.9203</v>
      </c>
      <c r="J27" s="55" t="n">
        <f aca="false">T27</f>
        <v>20154.5456</v>
      </c>
      <c r="K27" s="55" t="n">
        <f aca="false">W27</f>
        <v>42.9842</v>
      </c>
      <c r="L27" s="54" t="n">
        <v>20351.5832</v>
      </c>
      <c r="M27" s="54" t="n">
        <v>38.5761</v>
      </c>
      <c r="N27" s="54" t="n">
        <v>40.009</v>
      </c>
      <c r="O27" s="54" t="n">
        <v>43.1631</v>
      </c>
      <c r="P27" s="54" t="n">
        <v>28594.1</v>
      </c>
      <c r="Q27" s="76" t="n">
        <v>49.703</v>
      </c>
      <c r="R27" s="54" t="n">
        <f aca="false">P27/3600</f>
        <v>7.94280555555556</v>
      </c>
      <c r="S27" s="56"/>
      <c r="T27" s="54" t="n">
        <v>20154.5456</v>
      </c>
      <c r="U27" s="54" t="n">
        <v>38.5725</v>
      </c>
      <c r="V27" s="54" t="n">
        <v>39.9203</v>
      </c>
      <c r="W27" s="54" t="n">
        <v>42.9842</v>
      </c>
      <c r="X27" s="54" t="n">
        <v>29060.5</v>
      </c>
      <c r="Y27" s="76" t="n">
        <v>47.12</v>
      </c>
      <c r="Z27" s="54" t="n">
        <f aca="false">X27/3600</f>
        <v>8.07236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0.484</v>
      </c>
      <c r="E28" s="46" t="n">
        <f aca="false">N28</f>
        <v>38.8272</v>
      </c>
      <c r="F28" s="46" t="n">
        <f aca="false">L28</f>
        <v>6550.484</v>
      </c>
      <c r="G28" s="46" t="n">
        <f aca="false">O28</f>
        <v>41.2829</v>
      </c>
      <c r="H28" s="46" t="n">
        <f aca="false">T28</f>
        <v>6412.1272</v>
      </c>
      <c r="I28" s="46" t="n">
        <f aca="false">V28</f>
        <v>38.7062</v>
      </c>
      <c r="J28" s="46" t="n">
        <f aca="false">T28</f>
        <v>6412.1272</v>
      </c>
      <c r="K28" s="46" t="n">
        <f aca="false">W28</f>
        <v>41.0229</v>
      </c>
      <c r="L28" s="47" t="n">
        <v>6550.484</v>
      </c>
      <c r="M28" s="47" t="n">
        <v>36.5797</v>
      </c>
      <c r="N28" s="47" t="n">
        <v>38.8272</v>
      </c>
      <c r="O28" s="47" t="n">
        <v>41.2829</v>
      </c>
      <c r="P28" s="47" t="n">
        <v>24879.4</v>
      </c>
      <c r="Q28" s="76" t="n">
        <v>38.784</v>
      </c>
      <c r="R28" s="47" t="n">
        <f aca="false">P28/3600</f>
        <v>6.91094444444445</v>
      </c>
      <c r="S28" s="48"/>
      <c r="T28" s="47" t="n">
        <v>6412.1272</v>
      </c>
      <c r="U28" s="47" t="n">
        <v>36.529</v>
      </c>
      <c r="V28" s="47" t="n">
        <v>38.7062</v>
      </c>
      <c r="W28" s="47" t="n">
        <v>41.0229</v>
      </c>
      <c r="X28" s="47" t="n">
        <v>25008.2</v>
      </c>
      <c r="Y28" s="76" t="n">
        <v>35.092</v>
      </c>
      <c r="Z28" s="47" t="n">
        <f aca="false">X28/3600</f>
        <v>6.94672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4.2352</v>
      </c>
      <c r="E29" s="46" t="n">
        <f aca="false">N29</f>
        <v>37.8312</v>
      </c>
      <c r="F29" s="46" t="n">
        <f aca="false">L29</f>
        <v>2944.2352</v>
      </c>
      <c r="G29" s="46" t="n">
        <f aca="false">O29</f>
        <v>39.5013</v>
      </c>
      <c r="H29" s="46" t="n">
        <f aca="false">T29</f>
        <v>2857.612</v>
      </c>
      <c r="I29" s="46" t="n">
        <f aca="false">V29</f>
        <v>37.544</v>
      </c>
      <c r="J29" s="46" t="n">
        <f aca="false">T29</f>
        <v>2857.612</v>
      </c>
      <c r="K29" s="46" t="n">
        <f aca="false">W29</f>
        <v>39.0781</v>
      </c>
      <c r="L29" s="47" t="n">
        <v>2944.2352</v>
      </c>
      <c r="M29" s="47" t="n">
        <v>34.4245</v>
      </c>
      <c r="N29" s="47" t="n">
        <v>37.8312</v>
      </c>
      <c r="O29" s="47" t="n">
        <v>39.5013</v>
      </c>
      <c r="P29" s="47" t="n">
        <v>23327.5</v>
      </c>
      <c r="Q29" s="76" t="n">
        <v>33.343</v>
      </c>
      <c r="R29" s="47" t="n">
        <f aca="false">P29/3600</f>
        <v>6.47986111111111</v>
      </c>
      <c r="S29" s="48"/>
      <c r="T29" s="47" t="n">
        <v>2857.612</v>
      </c>
      <c r="U29" s="47" t="n">
        <v>34.3779</v>
      </c>
      <c r="V29" s="47" t="n">
        <v>37.544</v>
      </c>
      <c r="W29" s="47" t="n">
        <v>39.0781</v>
      </c>
      <c r="X29" s="47" t="n">
        <v>23199.2</v>
      </c>
      <c r="Y29" s="76" t="n">
        <v>30.792</v>
      </c>
      <c r="Z29" s="47" t="n">
        <f aca="false">X29/3600</f>
        <v>6.44422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0.8264</v>
      </c>
      <c r="E30" s="52" t="n">
        <f aca="false">N30</f>
        <v>36.7242</v>
      </c>
      <c r="F30" s="52" t="n">
        <f aca="false">L30</f>
        <v>1420.8264</v>
      </c>
      <c r="G30" s="52" t="n">
        <f aca="false">O30</f>
        <v>37.7369</v>
      </c>
      <c r="H30" s="52" t="n">
        <f aca="false">T30</f>
        <v>1359.3968</v>
      </c>
      <c r="I30" s="52" t="n">
        <f aca="false">V30</f>
        <v>36.131</v>
      </c>
      <c r="J30" s="52" t="n">
        <f aca="false">T30</f>
        <v>1359.3968</v>
      </c>
      <c r="K30" s="52" t="n">
        <f aca="false">W30</f>
        <v>36.9583</v>
      </c>
      <c r="L30" s="53" t="n">
        <v>1420.8264</v>
      </c>
      <c r="M30" s="53" t="n">
        <v>32.133</v>
      </c>
      <c r="N30" s="53" t="n">
        <v>36.7242</v>
      </c>
      <c r="O30" s="53" t="n">
        <v>37.7369</v>
      </c>
      <c r="P30" s="53" t="n">
        <v>22245.2</v>
      </c>
      <c r="Q30" s="53" t="n">
        <v>29.433</v>
      </c>
      <c r="R30" s="53" t="n">
        <f aca="false">P30/3600</f>
        <v>6.17922222222222</v>
      </c>
      <c r="S30" s="51"/>
      <c r="T30" s="53" t="n">
        <v>1359.3968</v>
      </c>
      <c r="U30" s="53" t="n">
        <v>32.0594</v>
      </c>
      <c r="V30" s="53" t="n">
        <v>36.131</v>
      </c>
      <c r="W30" s="53" t="n">
        <v>36.9583</v>
      </c>
      <c r="X30" s="53" t="n">
        <v>22393.9</v>
      </c>
      <c r="Y30" s="53" t="n">
        <v>27.578</v>
      </c>
      <c r="Z30" s="53" t="n">
        <f aca="false">X30/3600</f>
        <v>6.22052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3.5616</v>
      </c>
      <c r="E31" s="57" t="n">
        <f aca="false">N31</f>
        <v>43.525</v>
      </c>
      <c r="F31" s="57" t="n">
        <f aca="false">L31</f>
        <v>21023.5616</v>
      </c>
      <c r="G31" s="57" t="n">
        <f aca="false">O31</f>
        <v>44.7021</v>
      </c>
      <c r="H31" s="57" t="n">
        <f aca="false">T31</f>
        <v>21538.124</v>
      </c>
      <c r="I31" s="57" t="n">
        <f aca="false">V31</f>
        <v>43.3436</v>
      </c>
      <c r="J31" s="57" t="n">
        <f aca="false">T31</f>
        <v>21538.124</v>
      </c>
      <c r="K31" s="57" t="n">
        <f aca="false">W31</f>
        <v>44.4379</v>
      </c>
      <c r="L31" s="54" t="n">
        <v>21023.5616</v>
      </c>
      <c r="M31" s="54" t="n">
        <v>39.2935</v>
      </c>
      <c r="N31" s="54" t="n">
        <v>43.525</v>
      </c>
      <c r="O31" s="54" t="n">
        <v>44.7021</v>
      </c>
      <c r="P31" s="54" t="n">
        <v>31952.3</v>
      </c>
      <c r="Q31" s="76" t="n">
        <v>56.642</v>
      </c>
      <c r="R31" s="54" t="n">
        <f aca="false">P31/3600</f>
        <v>8.87563888888889</v>
      </c>
      <c r="S31" s="56"/>
      <c r="T31" s="54" t="n">
        <v>21538.124</v>
      </c>
      <c r="U31" s="54" t="n">
        <v>39.2815</v>
      </c>
      <c r="V31" s="54" t="n">
        <v>43.3436</v>
      </c>
      <c r="W31" s="54" t="n">
        <v>44.4379</v>
      </c>
      <c r="X31" s="54" t="n">
        <v>32394.5</v>
      </c>
      <c r="Y31" s="76" t="n">
        <v>54.063</v>
      </c>
      <c r="Z31" s="54" t="n">
        <f aca="false">X31/3600</f>
        <v>8.99847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568</v>
      </c>
      <c r="E32" s="58" t="n">
        <f aca="false">N32</f>
        <v>42.108</v>
      </c>
      <c r="F32" s="58" t="n">
        <f aca="false">L32</f>
        <v>7565.568</v>
      </c>
      <c r="G32" s="58" t="n">
        <f aca="false">O32</f>
        <v>42.5957</v>
      </c>
      <c r="H32" s="58" t="n">
        <f aca="false">T32</f>
        <v>7444.6568</v>
      </c>
      <c r="I32" s="58" t="n">
        <f aca="false">V32</f>
        <v>41.8109</v>
      </c>
      <c r="J32" s="58" t="n">
        <f aca="false">T32</f>
        <v>7444.6568</v>
      </c>
      <c r="K32" s="58" t="n">
        <f aca="false">W32</f>
        <v>42.2014</v>
      </c>
      <c r="L32" s="47" t="n">
        <v>7565.568</v>
      </c>
      <c r="M32" s="47" t="n">
        <v>37.3821</v>
      </c>
      <c r="N32" s="47" t="n">
        <v>42.108</v>
      </c>
      <c r="O32" s="47" t="n">
        <v>42.5957</v>
      </c>
      <c r="P32" s="47" t="n">
        <v>28402.6</v>
      </c>
      <c r="Q32" s="76" t="n">
        <v>45.316</v>
      </c>
      <c r="R32" s="47" t="n">
        <f aca="false">P32/3600</f>
        <v>7.88961111111111</v>
      </c>
      <c r="S32" s="48"/>
      <c r="T32" s="47" t="n">
        <v>7444.6568</v>
      </c>
      <c r="U32" s="47" t="n">
        <v>37.2764</v>
      </c>
      <c r="V32" s="47" t="n">
        <v>41.8109</v>
      </c>
      <c r="W32" s="47" t="n">
        <v>42.2014</v>
      </c>
      <c r="X32" s="47" t="n">
        <v>28525.6</v>
      </c>
      <c r="Y32" s="76" t="n">
        <v>42.335</v>
      </c>
      <c r="Z32" s="47" t="n">
        <f aca="false">X32/3600</f>
        <v>7.92377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9704</v>
      </c>
      <c r="E33" s="58" t="n">
        <f aca="false">N33</f>
        <v>40.6114</v>
      </c>
      <c r="F33" s="58" t="n">
        <f aca="false">L33</f>
        <v>3482.9704</v>
      </c>
      <c r="G33" s="58" t="n">
        <f aca="false">O33</f>
        <v>40.4257</v>
      </c>
      <c r="H33" s="58" t="n">
        <f aca="false">T33</f>
        <v>3363.2344</v>
      </c>
      <c r="I33" s="58" t="n">
        <f aca="false">V33</f>
        <v>40.145</v>
      </c>
      <c r="J33" s="58" t="n">
        <f aca="false">T33</f>
        <v>3363.2344</v>
      </c>
      <c r="K33" s="58" t="n">
        <f aca="false">W33</f>
        <v>39.8654</v>
      </c>
      <c r="L33" s="47" t="n">
        <v>3482.9704</v>
      </c>
      <c r="M33" s="47" t="n">
        <v>35.388</v>
      </c>
      <c r="N33" s="47" t="n">
        <v>40.6114</v>
      </c>
      <c r="O33" s="47" t="n">
        <v>40.4257</v>
      </c>
      <c r="P33" s="47" t="n">
        <v>26430.4</v>
      </c>
      <c r="Q33" s="76" t="n">
        <v>38.841</v>
      </c>
      <c r="R33" s="47" t="n">
        <f aca="false">P33/3600</f>
        <v>7.34177777777778</v>
      </c>
      <c r="S33" s="48"/>
      <c r="T33" s="47" t="n">
        <v>3363.2344</v>
      </c>
      <c r="U33" s="47" t="n">
        <v>35.2866</v>
      </c>
      <c r="V33" s="47" t="n">
        <v>40.145</v>
      </c>
      <c r="W33" s="47" t="n">
        <v>39.8654</v>
      </c>
      <c r="X33" s="47" t="n">
        <v>26429.9</v>
      </c>
      <c r="Y33" s="76" t="n">
        <v>36.885</v>
      </c>
      <c r="Z33" s="47" t="n">
        <f aca="false">X33/3600</f>
        <v>7.34163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4.6944</v>
      </c>
      <c r="E34" s="59" t="n">
        <f aca="false">N34</f>
        <v>39.1228</v>
      </c>
      <c r="F34" s="59" t="n">
        <f aca="false">L34</f>
        <v>1724.6944</v>
      </c>
      <c r="G34" s="59" t="n">
        <f aca="false">O34</f>
        <v>38.3143</v>
      </c>
      <c r="H34" s="59" t="n">
        <f aca="false">T34</f>
        <v>1646.5104</v>
      </c>
      <c r="I34" s="59" t="n">
        <f aca="false">V34</f>
        <v>38.2086</v>
      </c>
      <c r="J34" s="59" t="n">
        <f aca="false">T34</f>
        <v>1646.5104</v>
      </c>
      <c r="K34" s="59" t="n">
        <f aca="false">W34</f>
        <v>37.4052</v>
      </c>
      <c r="L34" s="53" t="n">
        <v>1724.6944</v>
      </c>
      <c r="M34" s="53" t="n">
        <v>33.2459</v>
      </c>
      <c r="N34" s="53" t="n">
        <v>39.1228</v>
      </c>
      <c r="O34" s="53" t="n">
        <v>38.3143</v>
      </c>
      <c r="P34" s="53" t="n">
        <v>25084.6</v>
      </c>
      <c r="Q34" s="53" t="n">
        <v>34.83</v>
      </c>
      <c r="R34" s="53" t="n">
        <f aca="false">P34/3600</f>
        <v>6.96794444444444</v>
      </c>
      <c r="S34" s="51"/>
      <c r="T34" s="53" t="n">
        <v>1646.5104</v>
      </c>
      <c r="U34" s="53" t="n">
        <v>33.1281</v>
      </c>
      <c r="V34" s="53" t="n">
        <v>38.2086</v>
      </c>
      <c r="W34" s="53" t="n">
        <v>37.4052</v>
      </c>
      <c r="X34" s="53" t="n">
        <v>25134.8</v>
      </c>
      <c r="Y34" s="53" t="n">
        <v>32.473</v>
      </c>
      <c r="Z34" s="53" t="n">
        <f aca="false">X34/3600</f>
        <v>6.98188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5.4104</v>
      </c>
      <c r="E35" s="57" t="n">
        <f aca="false">N35</f>
        <v>41.8546</v>
      </c>
      <c r="F35" s="57" t="n">
        <f aca="false">L35</f>
        <v>47635.4104</v>
      </c>
      <c r="G35" s="57" t="n">
        <f aca="false">O35</f>
        <v>43.9424</v>
      </c>
      <c r="H35" s="57" t="n">
        <f aca="false">T35</f>
        <v>50639.8768</v>
      </c>
      <c r="I35" s="57" t="n">
        <f aca="false">V35</f>
        <v>41.5544</v>
      </c>
      <c r="J35" s="57" t="n">
        <f aca="false">T35</f>
        <v>50639.8768</v>
      </c>
      <c r="K35" s="57" t="n">
        <f aca="false">W35</f>
        <v>43.6912</v>
      </c>
      <c r="L35" s="54" t="n">
        <v>47635.4104</v>
      </c>
      <c r="M35" s="54" t="n">
        <v>37.8169</v>
      </c>
      <c r="N35" s="54" t="n">
        <v>41.8546</v>
      </c>
      <c r="O35" s="54" t="n">
        <v>43.9424</v>
      </c>
      <c r="P35" s="54" t="n">
        <v>38163.1</v>
      </c>
      <c r="Q35" s="76" t="n">
        <v>79.376</v>
      </c>
      <c r="R35" s="54" t="n">
        <f aca="false">P35/3600</f>
        <v>10.6008611111111</v>
      </c>
      <c r="S35" s="56"/>
      <c r="T35" s="54" t="n">
        <v>50639.8768</v>
      </c>
      <c r="U35" s="54" t="n">
        <v>37.9597</v>
      </c>
      <c r="V35" s="54" t="n">
        <v>41.5544</v>
      </c>
      <c r="W35" s="54" t="n">
        <v>43.6912</v>
      </c>
      <c r="X35" s="54" t="n">
        <v>38405.3</v>
      </c>
      <c r="Y35" s="76" t="n">
        <v>72.979</v>
      </c>
      <c r="Z35" s="54" t="n">
        <f aca="false">X35/3600</f>
        <v>10.6681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6.3232</v>
      </c>
      <c r="E36" s="58" t="n">
        <f aca="false">N36</f>
        <v>40.3876</v>
      </c>
      <c r="F36" s="58" t="n">
        <f aca="false">L36</f>
        <v>8076.3232</v>
      </c>
      <c r="G36" s="58" t="n">
        <f aca="false">O36</f>
        <v>42.7523</v>
      </c>
      <c r="H36" s="58" t="n">
        <f aca="false">T36</f>
        <v>7901.148</v>
      </c>
      <c r="I36" s="58" t="n">
        <f aca="false">V36</f>
        <v>40.0954</v>
      </c>
      <c r="J36" s="58" t="n">
        <f aca="false">T36</f>
        <v>7901.148</v>
      </c>
      <c r="K36" s="58" t="n">
        <f aca="false">W36</f>
        <v>42.5264</v>
      </c>
      <c r="L36" s="47" t="n">
        <v>8076.3232</v>
      </c>
      <c r="M36" s="47" t="n">
        <v>35.2463</v>
      </c>
      <c r="N36" s="47" t="n">
        <v>40.3876</v>
      </c>
      <c r="O36" s="47" t="n">
        <v>42.7523</v>
      </c>
      <c r="P36" s="47" t="n">
        <v>30550.5</v>
      </c>
      <c r="Q36" s="76" t="n">
        <v>46.834</v>
      </c>
      <c r="R36" s="47" t="n">
        <f aca="false">P36/3600</f>
        <v>8.48625</v>
      </c>
      <c r="S36" s="48"/>
      <c r="T36" s="47" t="n">
        <v>7901.148</v>
      </c>
      <c r="U36" s="47" t="n">
        <v>35.1569</v>
      </c>
      <c r="V36" s="47" t="n">
        <v>40.0954</v>
      </c>
      <c r="W36" s="47" t="n">
        <v>42.5264</v>
      </c>
      <c r="X36" s="47" t="n">
        <v>30827.4</v>
      </c>
      <c r="Y36" s="76" t="n">
        <v>44.152</v>
      </c>
      <c r="Z36" s="47" t="n">
        <f aca="false">X36/3600</f>
        <v>8.56316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3.888</v>
      </c>
      <c r="E37" s="58" t="n">
        <f aca="false">N37</f>
        <v>38.9613</v>
      </c>
      <c r="F37" s="58" t="n">
        <f aca="false">L37</f>
        <v>2303.888</v>
      </c>
      <c r="G37" s="58" t="n">
        <f aca="false">O37</f>
        <v>41.5728</v>
      </c>
      <c r="H37" s="58" t="n">
        <f aca="false">T37</f>
        <v>2225.4488</v>
      </c>
      <c r="I37" s="58" t="n">
        <f aca="false">V37</f>
        <v>38.6618</v>
      </c>
      <c r="J37" s="58" t="n">
        <f aca="false">T37</f>
        <v>2225.4488</v>
      </c>
      <c r="K37" s="58" t="n">
        <f aca="false">W37</f>
        <v>41.2816</v>
      </c>
      <c r="L37" s="47" t="n">
        <v>2303.888</v>
      </c>
      <c r="M37" s="47" t="n">
        <v>33.3987</v>
      </c>
      <c r="N37" s="47" t="n">
        <v>38.9613</v>
      </c>
      <c r="O37" s="47" t="n">
        <v>41.5728</v>
      </c>
      <c r="P37" s="47" t="n">
        <v>28205</v>
      </c>
      <c r="Q37" s="76" t="n">
        <v>37.204</v>
      </c>
      <c r="R37" s="47" t="n">
        <f aca="false">P37/3600</f>
        <v>7.83472222222222</v>
      </c>
      <c r="S37" s="48"/>
      <c r="T37" s="47" t="n">
        <v>2225.4488</v>
      </c>
      <c r="U37" s="47" t="n">
        <v>33.2066</v>
      </c>
      <c r="V37" s="47" t="n">
        <v>38.6618</v>
      </c>
      <c r="W37" s="47" t="n">
        <v>41.2816</v>
      </c>
      <c r="X37" s="47" t="n">
        <v>28703.4</v>
      </c>
      <c r="Y37" s="76" t="n">
        <v>35.779</v>
      </c>
      <c r="Z37" s="47" t="n">
        <f aca="false">X37/3600</f>
        <v>7.97316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4.9608</v>
      </c>
      <c r="E38" s="59" t="n">
        <f aca="false">N38</f>
        <v>37.7438</v>
      </c>
      <c r="F38" s="59" t="n">
        <f aca="false">L38</f>
        <v>894.9608</v>
      </c>
      <c r="G38" s="59" t="n">
        <f aca="false">O38</f>
        <v>40.5568</v>
      </c>
      <c r="H38" s="59" t="n">
        <f aca="false">T38</f>
        <v>844.5864</v>
      </c>
      <c r="I38" s="59" t="n">
        <f aca="false">V38</f>
        <v>37.1747</v>
      </c>
      <c r="J38" s="59" t="n">
        <f aca="false">T38</f>
        <v>844.5864</v>
      </c>
      <c r="K38" s="59" t="n">
        <f aca="false">W38</f>
        <v>39.7247</v>
      </c>
      <c r="L38" s="53" t="n">
        <v>894.9608</v>
      </c>
      <c r="M38" s="53" t="n">
        <v>31.2065</v>
      </c>
      <c r="N38" s="53" t="n">
        <v>37.7438</v>
      </c>
      <c r="O38" s="53" t="n">
        <v>40.5568</v>
      </c>
      <c r="P38" s="53" t="n">
        <v>27261.9</v>
      </c>
      <c r="Q38" s="53" t="n">
        <v>33.806</v>
      </c>
      <c r="R38" s="53" t="n">
        <f aca="false">P38/3600</f>
        <v>7.57275</v>
      </c>
      <c r="S38" s="51"/>
      <c r="T38" s="53" t="n">
        <v>844.5864</v>
      </c>
      <c r="U38" s="53" t="n">
        <v>30.9629</v>
      </c>
      <c r="V38" s="53" t="n">
        <v>37.1747</v>
      </c>
      <c r="W38" s="53" t="n">
        <v>39.7247</v>
      </c>
      <c r="X38" s="53" t="n">
        <v>27675.1</v>
      </c>
      <c r="Y38" s="53" t="n">
        <v>32.285</v>
      </c>
      <c r="Z38" s="53" t="n">
        <f aca="false">X38/3600</f>
        <v>7.68752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78.008</v>
      </c>
      <c r="E39" s="57" t="n">
        <f aca="false">N39</f>
        <v>42.3321</v>
      </c>
      <c r="F39" s="57" t="n">
        <f aca="false">L39</f>
        <v>4178.008</v>
      </c>
      <c r="G39" s="57" t="n">
        <f aca="false">O39</f>
        <v>42.816</v>
      </c>
      <c r="H39" s="57" t="n">
        <f aca="false">T39</f>
        <v>4195.128</v>
      </c>
      <c r="I39" s="57" t="n">
        <f aca="false">V39</f>
        <v>42.1757</v>
      </c>
      <c r="J39" s="57" t="n">
        <f aca="false">T39</f>
        <v>4195.128</v>
      </c>
      <c r="K39" s="57" t="n">
        <f aca="false">W39</f>
        <v>42.6163</v>
      </c>
      <c r="L39" s="54" t="n">
        <v>4178.008</v>
      </c>
      <c r="M39" s="54" t="n">
        <v>39.9129</v>
      </c>
      <c r="N39" s="54" t="n">
        <v>42.3321</v>
      </c>
      <c r="O39" s="54" t="n">
        <v>42.816</v>
      </c>
      <c r="P39" s="54" t="n">
        <v>7229.48</v>
      </c>
      <c r="Q39" s="76" t="n">
        <v>15.24</v>
      </c>
      <c r="R39" s="54" t="n">
        <f aca="false">P39/3600</f>
        <v>2.00818888888889</v>
      </c>
      <c r="S39" s="56"/>
      <c r="T39" s="54" t="n">
        <v>4195.128</v>
      </c>
      <c r="U39" s="54" t="n">
        <v>39.7493</v>
      </c>
      <c r="V39" s="54" t="n">
        <v>42.1757</v>
      </c>
      <c r="W39" s="54" t="n">
        <v>42.6163</v>
      </c>
      <c r="X39" s="54" t="n">
        <v>7227.2</v>
      </c>
      <c r="Y39" s="76" t="n">
        <v>14.192</v>
      </c>
      <c r="Z39" s="54" t="n">
        <f aca="false">X39/3600</f>
        <v>2.0075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5.8304</v>
      </c>
      <c r="E40" s="58" t="n">
        <f aca="false">N40</f>
        <v>39.844</v>
      </c>
      <c r="F40" s="58" t="n">
        <f aca="false">L40</f>
        <v>1965.8304</v>
      </c>
      <c r="G40" s="58" t="n">
        <f aca="false">O40</f>
        <v>39.9516</v>
      </c>
      <c r="H40" s="58" t="n">
        <f aca="false">T40</f>
        <v>1924.1072</v>
      </c>
      <c r="I40" s="58" t="n">
        <f aca="false">V40</f>
        <v>39.4907</v>
      </c>
      <c r="J40" s="58" t="n">
        <f aca="false">T40</f>
        <v>1924.1072</v>
      </c>
      <c r="K40" s="58" t="n">
        <f aca="false">W40</f>
        <v>39.5748</v>
      </c>
      <c r="L40" s="47" t="n">
        <v>1965.8304</v>
      </c>
      <c r="M40" s="47" t="n">
        <v>36.6679</v>
      </c>
      <c r="N40" s="47" t="n">
        <v>39.844</v>
      </c>
      <c r="O40" s="47" t="n">
        <v>39.9516</v>
      </c>
      <c r="P40" s="47" t="n">
        <v>6471.51</v>
      </c>
      <c r="Q40" s="76" t="n">
        <v>13.119</v>
      </c>
      <c r="R40" s="47" t="n">
        <f aca="false">P40/3600</f>
        <v>1.79764166666667</v>
      </c>
      <c r="S40" s="48"/>
      <c r="T40" s="47" t="n">
        <v>1924.1072</v>
      </c>
      <c r="U40" s="47" t="n">
        <v>36.5429</v>
      </c>
      <c r="V40" s="47" t="n">
        <v>39.4907</v>
      </c>
      <c r="W40" s="47" t="n">
        <v>39.5748</v>
      </c>
      <c r="X40" s="47" t="n">
        <v>6472.29</v>
      </c>
      <c r="Y40" s="76" t="n">
        <v>11.846</v>
      </c>
      <c r="Z40" s="47" t="n">
        <f aca="false">X40/3600</f>
        <v>1.79785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28.7912</v>
      </c>
      <c r="E41" s="58" t="n">
        <f aca="false">N41</f>
        <v>37.6114</v>
      </c>
      <c r="F41" s="58" t="n">
        <f aca="false">L41</f>
        <v>928.7912</v>
      </c>
      <c r="G41" s="58" t="n">
        <f aca="false">O41</f>
        <v>37.4339</v>
      </c>
      <c r="H41" s="58" t="n">
        <f aca="false">T41</f>
        <v>896.9416</v>
      </c>
      <c r="I41" s="58" t="n">
        <f aca="false">V41</f>
        <v>37.1228</v>
      </c>
      <c r="J41" s="58" t="n">
        <f aca="false">T41</f>
        <v>896.9416</v>
      </c>
      <c r="K41" s="58" t="n">
        <f aca="false">W41</f>
        <v>36.9257</v>
      </c>
      <c r="L41" s="47" t="n">
        <v>928.7912</v>
      </c>
      <c r="M41" s="47" t="n">
        <v>33.8346</v>
      </c>
      <c r="N41" s="47" t="n">
        <v>37.6114</v>
      </c>
      <c r="O41" s="47" t="n">
        <v>37.4339</v>
      </c>
      <c r="P41" s="47" t="n">
        <v>5937.89</v>
      </c>
      <c r="Q41" s="76" t="n">
        <v>11.097</v>
      </c>
      <c r="R41" s="47" t="n">
        <f aca="false">P41/3600</f>
        <v>1.64941388888889</v>
      </c>
      <c r="S41" s="48"/>
      <c r="T41" s="47" t="n">
        <v>896.9416</v>
      </c>
      <c r="U41" s="47" t="n">
        <v>33.7647</v>
      </c>
      <c r="V41" s="47" t="n">
        <v>37.1228</v>
      </c>
      <c r="W41" s="47" t="n">
        <v>36.9257</v>
      </c>
      <c r="X41" s="47" t="n">
        <v>5922.58</v>
      </c>
      <c r="Y41" s="76" t="n">
        <v>10.03</v>
      </c>
      <c r="Z41" s="47" t="n">
        <f aca="false">X41/3600</f>
        <v>1.64516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5.668</v>
      </c>
      <c r="E42" s="59" t="n">
        <f aca="false">N42</f>
        <v>35.5666</v>
      </c>
      <c r="F42" s="59" t="n">
        <f aca="false">L42</f>
        <v>455.668</v>
      </c>
      <c r="G42" s="59" t="n">
        <f aca="false">O42</f>
        <v>35.1012</v>
      </c>
      <c r="H42" s="59" t="n">
        <f aca="false">T42</f>
        <v>435.8696</v>
      </c>
      <c r="I42" s="59" t="n">
        <f aca="false">V42</f>
        <v>34.8152</v>
      </c>
      <c r="J42" s="59" t="n">
        <f aca="false">T42</f>
        <v>435.8696</v>
      </c>
      <c r="K42" s="59" t="n">
        <f aca="false">W42</f>
        <v>34.4467</v>
      </c>
      <c r="L42" s="53" t="n">
        <v>455.668</v>
      </c>
      <c r="M42" s="53" t="n">
        <v>31.3509</v>
      </c>
      <c r="N42" s="53" t="n">
        <v>35.5666</v>
      </c>
      <c r="O42" s="53" t="n">
        <v>35.1012</v>
      </c>
      <c r="P42" s="53" t="n">
        <v>5621.5</v>
      </c>
      <c r="Q42" s="53" t="n">
        <v>9.689</v>
      </c>
      <c r="R42" s="53" t="n">
        <f aca="false">P42/3600</f>
        <v>1.56152777777778</v>
      </c>
      <c r="S42" s="51"/>
      <c r="T42" s="53" t="n">
        <v>435.8696</v>
      </c>
      <c r="U42" s="53" t="n">
        <v>31.2708</v>
      </c>
      <c r="V42" s="53" t="n">
        <v>34.8152</v>
      </c>
      <c r="W42" s="53" t="n">
        <v>34.4467</v>
      </c>
      <c r="X42" s="53" t="n">
        <v>5574.81</v>
      </c>
      <c r="Y42" s="53" t="n">
        <v>8.99</v>
      </c>
      <c r="Z42" s="53" t="n">
        <f aca="false">X42/3600</f>
        <v>1.54855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3.0848</v>
      </c>
      <c r="E43" s="57" t="n">
        <f aca="false">N43</f>
        <v>42.942</v>
      </c>
      <c r="F43" s="57" t="n">
        <f aca="false">L43</f>
        <v>4503.0848</v>
      </c>
      <c r="G43" s="57" t="n">
        <f aca="false">O43</f>
        <v>44.2483</v>
      </c>
      <c r="H43" s="57" t="n">
        <f aca="false">T43</f>
        <v>4520.1528</v>
      </c>
      <c r="I43" s="57" t="n">
        <f aca="false">V43</f>
        <v>42.7421</v>
      </c>
      <c r="J43" s="57" t="n">
        <f aca="false">T43</f>
        <v>4520.1528</v>
      </c>
      <c r="K43" s="57" t="n">
        <f aca="false">W43</f>
        <v>43.9978</v>
      </c>
      <c r="L43" s="54" t="n">
        <v>4503.0848</v>
      </c>
      <c r="M43" s="54" t="n">
        <v>39.9849</v>
      </c>
      <c r="N43" s="54" t="n">
        <v>42.942</v>
      </c>
      <c r="O43" s="54" t="n">
        <v>44.2483</v>
      </c>
      <c r="P43" s="54" t="n">
        <v>8152.91</v>
      </c>
      <c r="Q43" s="76" t="n">
        <v>17.775</v>
      </c>
      <c r="R43" s="54" t="n">
        <f aca="false">P43/3600</f>
        <v>2.26469722222222</v>
      </c>
      <c r="S43" s="56"/>
      <c r="T43" s="54" t="n">
        <v>4520.1528</v>
      </c>
      <c r="U43" s="54" t="n">
        <v>39.9471</v>
      </c>
      <c r="V43" s="54" t="n">
        <v>42.7421</v>
      </c>
      <c r="W43" s="54" t="n">
        <v>43.9978</v>
      </c>
      <c r="X43" s="54" t="n">
        <v>8198.35</v>
      </c>
      <c r="Y43" s="76" t="n">
        <v>16.772</v>
      </c>
      <c r="Z43" s="54" t="n">
        <f aca="false">X43/3600</f>
        <v>2.27731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5.1408</v>
      </c>
      <c r="E44" s="58" t="n">
        <f aca="false">N44</f>
        <v>40.8913</v>
      </c>
      <c r="F44" s="58" t="n">
        <f aca="false">L44</f>
        <v>2025.1408</v>
      </c>
      <c r="G44" s="58" t="n">
        <f aca="false">O44</f>
        <v>41.9415</v>
      </c>
      <c r="H44" s="58" t="n">
        <f aca="false">T44</f>
        <v>1993.9184</v>
      </c>
      <c r="I44" s="58" t="n">
        <f aca="false">V44</f>
        <v>40.6095</v>
      </c>
      <c r="J44" s="58" t="n">
        <f aca="false">T44</f>
        <v>1993.9184</v>
      </c>
      <c r="K44" s="58" t="n">
        <f aca="false">W44</f>
        <v>41.6002</v>
      </c>
      <c r="L44" s="47" t="n">
        <v>2025.1408</v>
      </c>
      <c r="M44" s="47" t="n">
        <v>37.1</v>
      </c>
      <c r="N44" s="47" t="n">
        <v>40.8913</v>
      </c>
      <c r="O44" s="47" t="n">
        <v>41.9415</v>
      </c>
      <c r="P44" s="47" t="n">
        <v>7372.53</v>
      </c>
      <c r="Q44" s="76" t="n">
        <v>14.734</v>
      </c>
      <c r="R44" s="47" t="n">
        <f aca="false">P44/3600</f>
        <v>2.047925</v>
      </c>
      <c r="S44" s="48"/>
      <c r="T44" s="47" t="n">
        <v>1993.9184</v>
      </c>
      <c r="U44" s="47" t="n">
        <v>36.9803</v>
      </c>
      <c r="V44" s="47" t="n">
        <v>40.6095</v>
      </c>
      <c r="W44" s="47" t="n">
        <v>41.6002</v>
      </c>
      <c r="X44" s="47" t="n">
        <v>7375.82</v>
      </c>
      <c r="Y44" s="76" t="n">
        <v>13.87</v>
      </c>
      <c r="Z44" s="47" t="n">
        <f aca="false">X44/3600</f>
        <v>2.04883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3.8656</v>
      </c>
      <c r="E45" s="58" t="n">
        <f aca="false">N45</f>
        <v>38.9379</v>
      </c>
      <c r="F45" s="58" t="n">
        <f aca="false">L45</f>
        <v>973.8656</v>
      </c>
      <c r="G45" s="58" t="n">
        <f aca="false">O45</f>
        <v>39.7834</v>
      </c>
      <c r="H45" s="58" t="n">
        <f aca="false">T45</f>
        <v>944.8552</v>
      </c>
      <c r="I45" s="58" t="n">
        <f aca="false">V45</f>
        <v>38.5013</v>
      </c>
      <c r="J45" s="58" t="n">
        <f aca="false">T45</f>
        <v>944.8552</v>
      </c>
      <c r="K45" s="58" t="n">
        <f aca="false">W45</f>
        <v>39.2789</v>
      </c>
      <c r="L45" s="47" t="n">
        <v>973.8656</v>
      </c>
      <c r="M45" s="47" t="n">
        <v>34.1496</v>
      </c>
      <c r="N45" s="47" t="n">
        <v>38.9379</v>
      </c>
      <c r="O45" s="47" t="n">
        <v>39.7834</v>
      </c>
      <c r="P45" s="47" t="n">
        <v>6842.21</v>
      </c>
      <c r="Q45" s="76" t="n">
        <v>12.85</v>
      </c>
      <c r="R45" s="47" t="n">
        <f aca="false">P45/3600</f>
        <v>1.90061388888889</v>
      </c>
      <c r="S45" s="48"/>
      <c r="T45" s="47" t="n">
        <v>944.8552</v>
      </c>
      <c r="U45" s="47" t="n">
        <v>34.0282</v>
      </c>
      <c r="V45" s="47" t="n">
        <v>38.5013</v>
      </c>
      <c r="W45" s="47" t="n">
        <v>39.2789</v>
      </c>
      <c r="X45" s="47" t="n">
        <v>6879.95</v>
      </c>
      <c r="Y45" s="76" t="n">
        <v>11.769</v>
      </c>
      <c r="Z45" s="47" t="n">
        <f aca="false">X45/3600</f>
        <v>1.91109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5.5792</v>
      </c>
      <c r="E46" s="59" t="n">
        <f aca="false">N46</f>
        <v>37.0859</v>
      </c>
      <c r="F46" s="59" t="n">
        <f aca="false">L46</f>
        <v>485.5792</v>
      </c>
      <c r="G46" s="59" t="n">
        <f aca="false">O46</f>
        <v>37.7047</v>
      </c>
      <c r="H46" s="59" t="n">
        <f aca="false">T46</f>
        <v>465.54</v>
      </c>
      <c r="I46" s="59" t="n">
        <f aca="false">V46</f>
        <v>36.2268</v>
      </c>
      <c r="J46" s="59" t="n">
        <f aca="false">T46</f>
        <v>465.54</v>
      </c>
      <c r="K46" s="59" t="n">
        <f aca="false">W46</f>
        <v>36.7921</v>
      </c>
      <c r="L46" s="53" t="n">
        <v>485.5792</v>
      </c>
      <c r="M46" s="53" t="n">
        <v>31.2664</v>
      </c>
      <c r="N46" s="53" t="n">
        <v>37.0859</v>
      </c>
      <c r="O46" s="53" t="n">
        <v>37.7047</v>
      </c>
      <c r="P46" s="53" t="n">
        <v>6573.34</v>
      </c>
      <c r="Q46" s="53" t="n">
        <v>11.551</v>
      </c>
      <c r="R46" s="53" t="n">
        <f aca="false">P46/3600</f>
        <v>1.82592777777778</v>
      </c>
      <c r="S46" s="51"/>
      <c r="T46" s="53" t="n">
        <v>465.54</v>
      </c>
      <c r="U46" s="53" t="n">
        <v>31.1177</v>
      </c>
      <c r="V46" s="53" t="n">
        <v>36.2268</v>
      </c>
      <c r="W46" s="53" t="n">
        <v>36.7921</v>
      </c>
      <c r="X46" s="53" t="n">
        <v>6568.22</v>
      </c>
      <c r="Y46" s="53" t="n">
        <v>10.298</v>
      </c>
      <c r="Z46" s="53" t="n">
        <f aca="false">X46/3600</f>
        <v>1.82450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58.9312</v>
      </c>
      <c r="E47" s="57" t="n">
        <f aca="false">N47</f>
        <v>40.7603</v>
      </c>
      <c r="F47" s="57" t="n">
        <f aca="false">L47</f>
        <v>8858.9312</v>
      </c>
      <c r="G47" s="57" t="n">
        <f aca="false">O47</f>
        <v>41.6397</v>
      </c>
      <c r="H47" s="57" t="n">
        <f aca="false">T47</f>
        <v>8969.4952</v>
      </c>
      <c r="I47" s="57" t="n">
        <f aca="false">V47</f>
        <v>40.4614</v>
      </c>
      <c r="J47" s="57" t="n">
        <f aca="false">T47</f>
        <v>8969.4952</v>
      </c>
      <c r="K47" s="57" t="n">
        <f aca="false">W47</f>
        <v>41.3153</v>
      </c>
      <c r="L47" s="54" t="n">
        <v>8858.9312</v>
      </c>
      <c r="M47" s="54" t="n">
        <v>38.0672</v>
      </c>
      <c r="N47" s="54" t="n">
        <v>40.7603</v>
      </c>
      <c r="O47" s="54" t="n">
        <v>41.6397</v>
      </c>
      <c r="P47" s="54" t="n">
        <v>8075.65</v>
      </c>
      <c r="Q47" s="76" t="n">
        <v>19.532</v>
      </c>
      <c r="R47" s="54" t="n">
        <f aca="false">P47/3600</f>
        <v>2.24323611111111</v>
      </c>
      <c r="S47" s="56"/>
      <c r="T47" s="54" t="n">
        <v>8969.4952</v>
      </c>
      <c r="U47" s="54" t="n">
        <v>38.0281</v>
      </c>
      <c r="V47" s="54" t="n">
        <v>40.4614</v>
      </c>
      <c r="W47" s="54" t="n">
        <v>41.3153</v>
      </c>
      <c r="X47" s="54" t="n">
        <v>8034.3</v>
      </c>
      <c r="Y47" s="76" t="n">
        <v>18.554</v>
      </c>
      <c r="Z47" s="54" t="n">
        <f aca="false">X47/3600</f>
        <v>2.231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5.8008</v>
      </c>
      <c r="E48" s="58" t="n">
        <f aca="false">N48</f>
        <v>38.1829</v>
      </c>
      <c r="F48" s="58" t="n">
        <f aca="false">L48</f>
        <v>3785.8008</v>
      </c>
      <c r="G48" s="58" t="n">
        <f aca="false">O48</f>
        <v>39.0333</v>
      </c>
      <c r="H48" s="58" t="n">
        <f aca="false">T48</f>
        <v>3778.8512</v>
      </c>
      <c r="I48" s="58" t="n">
        <f aca="false">V48</f>
        <v>37.8042</v>
      </c>
      <c r="J48" s="58" t="n">
        <f aca="false">T48</f>
        <v>3778.8512</v>
      </c>
      <c r="K48" s="58" t="n">
        <f aca="false">W48</f>
        <v>38.5949</v>
      </c>
      <c r="L48" s="47" t="n">
        <v>3785.8008</v>
      </c>
      <c r="M48" s="47" t="n">
        <v>34.233</v>
      </c>
      <c r="N48" s="47" t="n">
        <v>38.1829</v>
      </c>
      <c r="O48" s="47" t="n">
        <v>39.0333</v>
      </c>
      <c r="P48" s="47" t="n">
        <v>6943.24</v>
      </c>
      <c r="Q48" s="76" t="n">
        <v>15.482</v>
      </c>
      <c r="R48" s="47" t="n">
        <f aca="false">P48/3600</f>
        <v>1.92867777777778</v>
      </c>
      <c r="S48" s="48"/>
      <c r="T48" s="47" t="n">
        <v>3778.8512</v>
      </c>
      <c r="U48" s="47" t="n">
        <v>34.107</v>
      </c>
      <c r="V48" s="47" t="n">
        <v>37.8042</v>
      </c>
      <c r="W48" s="47" t="n">
        <v>38.5949</v>
      </c>
      <c r="X48" s="47" t="n">
        <v>6978.77</v>
      </c>
      <c r="Y48" s="76" t="n">
        <v>14.328</v>
      </c>
      <c r="Z48" s="47" t="n">
        <f aca="false">X48/3600</f>
        <v>1.938547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4.4536</v>
      </c>
      <c r="E49" s="58" t="n">
        <f aca="false">N49</f>
        <v>35.9805</v>
      </c>
      <c r="F49" s="58" t="n">
        <f aca="false">L49</f>
        <v>1644.4536</v>
      </c>
      <c r="G49" s="58" t="n">
        <f aca="false">O49</f>
        <v>36.7974</v>
      </c>
      <c r="H49" s="58" t="n">
        <f aca="false">T49</f>
        <v>1603.6584</v>
      </c>
      <c r="I49" s="58" t="n">
        <f aca="false">V49</f>
        <v>35.5233</v>
      </c>
      <c r="J49" s="58" t="n">
        <f aca="false">T49</f>
        <v>1603.6584</v>
      </c>
      <c r="K49" s="58" t="n">
        <f aca="false">W49</f>
        <v>36.2387</v>
      </c>
      <c r="L49" s="47" t="n">
        <v>1644.4536</v>
      </c>
      <c r="M49" s="47" t="n">
        <v>30.835</v>
      </c>
      <c r="N49" s="47" t="n">
        <v>35.9805</v>
      </c>
      <c r="O49" s="47" t="n">
        <v>36.7974</v>
      </c>
      <c r="P49" s="47" t="n">
        <v>6271.92</v>
      </c>
      <c r="Q49" s="76" t="n">
        <v>12.772</v>
      </c>
      <c r="R49" s="47" t="n">
        <f aca="false">P49/3600</f>
        <v>1.7422</v>
      </c>
      <c r="S49" s="48"/>
      <c r="T49" s="47" t="n">
        <v>1603.6584</v>
      </c>
      <c r="U49" s="47" t="n">
        <v>30.6106</v>
      </c>
      <c r="V49" s="47" t="n">
        <v>35.5233</v>
      </c>
      <c r="W49" s="47" t="n">
        <v>36.2387</v>
      </c>
      <c r="X49" s="47" t="n">
        <v>6289.23</v>
      </c>
      <c r="Y49" s="76" t="n">
        <v>11.877</v>
      </c>
      <c r="Z49" s="47" t="n">
        <f aca="false">X49/3600</f>
        <v>1.74700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6.2664</v>
      </c>
      <c r="E50" s="59" t="n">
        <f aca="false">N50</f>
        <v>34.0342</v>
      </c>
      <c r="F50" s="59" t="n">
        <f aca="false">L50</f>
        <v>686.2664</v>
      </c>
      <c r="G50" s="59" t="n">
        <f aca="false">O50</f>
        <v>34.7794</v>
      </c>
      <c r="H50" s="59" t="n">
        <f aca="false">T50</f>
        <v>656.0784</v>
      </c>
      <c r="I50" s="59" t="n">
        <f aca="false">V50</f>
        <v>33.37</v>
      </c>
      <c r="J50" s="59" t="n">
        <f aca="false">T50</f>
        <v>656.0784</v>
      </c>
      <c r="K50" s="59" t="n">
        <f aca="false">W50</f>
        <v>33.9724</v>
      </c>
      <c r="L50" s="53" t="n">
        <v>686.2664</v>
      </c>
      <c r="M50" s="53" t="n">
        <v>27.6218</v>
      </c>
      <c r="N50" s="53" t="n">
        <v>34.0342</v>
      </c>
      <c r="O50" s="53" t="n">
        <v>34.7794</v>
      </c>
      <c r="P50" s="53" t="n">
        <v>5818.58</v>
      </c>
      <c r="Q50" s="53" t="n">
        <v>10.833</v>
      </c>
      <c r="R50" s="53" t="n">
        <f aca="false">P50/3600</f>
        <v>1.61627222222222</v>
      </c>
      <c r="S50" s="51"/>
      <c r="T50" s="53" t="n">
        <v>656.0784</v>
      </c>
      <c r="U50" s="53" t="n">
        <v>27.3527</v>
      </c>
      <c r="V50" s="53" t="n">
        <v>33.37</v>
      </c>
      <c r="W50" s="53" t="n">
        <v>33.9724</v>
      </c>
      <c r="X50" s="53" t="n">
        <v>5860.71</v>
      </c>
      <c r="Y50" s="53" t="n">
        <v>10.131</v>
      </c>
      <c r="Z50" s="53" t="n">
        <f aca="false">X50/3600</f>
        <v>1.62797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6736</v>
      </c>
      <c r="E51" s="57" t="n">
        <f aca="false">N51</f>
        <v>41.3804</v>
      </c>
      <c r="F51" s="57" t="n">
        <f aca="false">L51</f>
        <v>5931.6736</v>
      </c>
      <c r="G51" s="57" t="n">
        <f aca="false">O51</f>
        <v>42.6955</v>
      </c>
      <c r="H51" s="57" t="n">
        <f aca="false">T51</f>
        <v>6053.0432</v>
      </c>
      <c r="I51" s="57" t="n">
        <f aca="false">V51</f>
        <v>41.1463</v>
      </c>
      <c r="J51" s="57" t="n">
        <f aca="false">T51</f>
        <v>6053.0432</v>
      </c>
      <c r="K51" s="57" t="n">
        <f aca="false">W51</f>
        <v>42.4393</v>
      </c>
      <c r="L51" s="54" t="n">
        <v>5931.6736</v>
      </c>
      <c r="M51" s="54" t="n">
        <v>39.6295</v>
      </c>
      <c r="N51" s="54" t="n">
        <v>41.3804</v>
      </c>
      <c r="O51" s="54" t="n">
        <v>42.6955</v>
      </c>
      <c r="P51" s="54" t="n">
        <v>5338.89</v>
      </c>
      <c r="Q51" s="76" t="n">
        <v>12.417</v>
      </c>
      <c r="R51" s="54" t="n">
        <f aca="false">P51/3600</f>
        <v>1.483025</v>
      </c>
      <c r="S51" s="56"/>
      <c r="T51" s="54" t="n">
        <v>6053.0432</v>
      </c>
      <c r="U51" s="54" t="n">
        <v>39.7619</v>
      </c>
      <c r="V51" s="54" t="n">
        <v>41.1463</v>
      </c>
      <c r="W51" s="54" t="n">
        <v>42.4393</v>
      </c>
      <c r="X51" s="54" t="n">
        <v>5279.98</v>
      </c>
      <c r="Y51" s="76" t="n">
        <v>11.701</v>
      </c>
      <c r="Z51" s="54" t="n">
        <f aca="false">X51/3600</f>
        <v>1.4666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4.216</v>
      </c>
      <c r="E52" s="58" t="n">
        <f aca="false">N52</f>
        <v>38.7703</v>
      </c>
      <c r="F52" s="58" t="n">
        <f aca="false">L52</f>
        <v>2424.216</v>
      </c>
      <c r="G52" s="58" t="n">
        <f aca="false">O52</f>
        <v>40.3113</v>
      </c>
      <c r="H52" s="58" t="n">
        <f aca="false">T52</f>
        <v>2407.2952</v>
      </c>
      <c r="I52" s="58" t="n">
        <f aca="false">V52</f>
        <v>38.4339</v>
      </c>
      <c r="J52" s="58" t="n">
        <f aca="false">T52</f>
        <v>2407.2952</v>
      </c>
      <c r="K52" s="58" t="n">
        <f aca="false">W52</f>
        <v>39.9315</v>
      </c>
      <c r="L52" s="47" t="n">
        <v>2424.216</v>
      </c>
      <c r="M52" s="47" t="n">
        <v>36.0447</v>
      </c>
      <c r="N52" s="47" t="n">
        <v>38.7703</v>
      </c>
      <c r="O52" s="47" t="n">
        <v>40.3113</v>
      </c>
      <c r="P52" s="47" t="n">
        <v>4617.24</v>
      </c>
      <c r="Q52" s="76" t="n">
        <v>9.834</v>
      </c>
      <c r="R52" s="47" t="n">
        <f aca="false">P52/3600</f>
        <v>1.28256666666667</v>
      </c>
      <c r="S52" s="48"/>
      <c r="T52" s="47" t="n">
        <v>2407.2952</v>
      </c>
      <c r="U52" s="47" t="n">
        <v>36.0805</v>
      </c>
      <c r="V52" s="47" t="n">
        <v>38.4339</v>
      </c>
      <c r="W52" s="47" t="n">
        <v>39.9315</v>
      </c>
      <c r="X52" s="47" t="n">
        <v>4600.37</v>
      </c>
      <c r="Y52" s="76" t="n">
        <v>9.195</v>
      </c>
      <c r="Z52" s="47" t="n">
        <f aca="false">X52/3600</f>
        <v>1.27788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5.8696</v>
      </c>
      <c r="E53" s="58" t="n">
        <f aca="false">N53</f>
        <v>36.5996</v>
      </c>
      <c r="F53" s="58" t="n">
        <f aca="false">L53</f>
        <v>1085.8696</v>
      </c>
      <c r="G53" s="58" t="n">
        <f aca="false">O53</f>
        <v>38.2276</v>
      </c>
      <c r="H53" s="58" t="n">
        <f aca="false">T53</f>
        <v>1052.0256</v>
      </c>
      <c r="I53" s="58" t="n">
        <f aca="false">V53</f>
        <v>36.1567</v>
      </c>
      <c r="J53" s="58" t="n">
        <f aca="false">T53</f>
        <v>1052.0256</v>
      </c>
      <c r="K53" s="58" t="n">
        <f aca="false">W53</f>
        <v>37.7001</v>
      </c>
      <c r="L53" s="47" t="n">
        <v>1085.8696</v>
      </c>
      <c r="M53" s="47" t="n">
        <v>32.9173</v>
      </c>
      <c r="N53" s="47" t="n">
        <v>36.5996</v>
      </c>
      <c r="O53" s="47" t="n">
        <v>38.2276</v>
      </c>
      <c r="P53" s="47" t="n">
        <v>4179.7</v>
      </c>
      <c r="Q53" s="76" t="n">
        <v>8.326</v>
      </c>
      <c r="R53" s="47" t="n">
        <f aca="false">P53/3600</f>
        <v>1.16102777777778</v>
      </c>
      <c r="S53" s="48"/>
      <c r="T53" s="47" t="n">
        <v>1052.0256</v>
      </c>
      <c r="U53" s="47" t="n">
        <v>32.8864</v>
      </c>
      <c r="V53" s="47" t="n">
        <v>36.1567</v>
      </c>
      <c r="W53" s="47" t="n">
        <v>37.7001</v>
      </c>
      <c r="X53" s="47" t="n">
        <v>4160.3</v>
      </c>
      <c r="Y53" s="76" t="n">
        <v>7.644</v>
      </c>
      <c r="Z53" s="47" t="n">
        <f aca="false">X53/3600</f>
        <v>1.15563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2.9512</v>
      </c>
      <c r="E54" s="59" t="n">
        <f aca="false">N54</f>
        <v>34.7541</v>
      </c>
      <c r="F54" s="59" t="n">
        <f aca="false">L54</f>
        <v>482.9512</v>
      </c>
      <c r="G54" s="59" t="n">
        <f aca="false">O54</f>
        <v>36.282</v>
      </c>
      <c r="H54" s="59" t="n">
        <f aca="false">T54</f>
        <v>460.7696</v>
      </c>
      <c r="I54" s="59" t="n">
        <f aca="false">V54</f>
        <v>34.097</v>
      </c>
      <c r="J54" s="59" t="n">
        <f aca="false">T54</f>
        <v>460.7696</v>
      </c>
      <c r="K54" s="59" t="n">
        <f aca="false">W54</f>
        <v>35.4465</v>
      </c>
      <c r="L54" s="53" t="n">
        <v>482.9512</v>
      </c>
      <c r="M54" s="53" t="n">
        <v>30.069</v>
      </c>
      <c r="N54" s="53" t="n">
        <v>34.7541</v>
      </c>
      <c r="O54" s="53" t="n">
        <v>36.282</v>
      </c>
      <c r="P54" s="53" t="n">
        <v>3853.35</v>
      </c>
      <c r="Q54" s="53" t="n">
        <v>7.1</v>
      </c>
      <c r="R54" s="53" t="n">
        <f aca="false">P54/3600</f>
        <v>1.070375</v>
      </c>
      <c r="S54" s="51"/>
      <c r="T54" s="53" t="n">
        <v>460.7696</v>
      </c>
      <c r="U54" s="53" t="n">
        <v>29.9676</v>
      </c>
      <c r="V54" s="53" t="n">
        <v>34.097</v>
      </c>
      <c r="W54" s="53" t="n">
        <v>35.4465</v>
      </c>
      <c r="X54" s="53" t="n">
        <v>3853.52</v>
      </c>
      <c r="Y54" s="53" t="n">
        <v>6.381</v>
      </c>
      <c r="Z54" s="53" t="n">
        <f aca="false">X54/3600</f>
        <v>1.0704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7.8</v>
      </c>
      <c r="E55" s="57" t="n">
        <f aca="false">N55</f>
        <v>43.4364</v>
      </c>
      <c r="F55" s="57" t="n">
        <f aca="false">L55</f>
        <v>1857.8</v>
      </c>
      <c r="G55" s="57" t="n">
        <f aca="false">O55</f>
        <v>42.8279</v>
      </c>
      <c r="H55" s="57" t="n">
        <f aca="false">T55</f>
        <v>1877.6872</v>
      </c>
      <c r="I55" s="57" t="n">
        <f aca="false">V55</f>
        <v>43.1387</v>
      </c>
      <c r="J55" s="57" t="n">
        <f aca="false">T55</f>
        <v>1877.6872</v>
      </c>
      <c r="K55" s="57" t="n">
        <f aca="false">W55</f>
        <v>42.5805</v>
      </c>
      <c r="L55" s="54" t="n">
        <v>1857.8</v>
      </c>
      <c r="M55" s="54" t="n">
        <v>40.6592</v>
      </c>
      <c r="N55" s="54" t="n">
        <v>43.4364</v>
      </c>
      <c r="O55" s="54" t="n">
        <v>42.8279</v>
      </c>
      <c r="P55" s="54" t="n">
        <v>1832.39</v>
      </c>
      <c r="Q55" s="76" t="n">
        <v>4.543</v>
      </c>
      <c r="R55" s="54" t="n">
        <f aca="false">P55/3600</f>
        <v>0.508997222222222</v>
      </c>
      <c r="S55" s="56"/>
      <c r="T55" s="54" t="n">
        <v>1877.6872</v>
      </c>
      <c r="U55" s="54" t="n">
        <v>40.6474</v>
      </c>
      <c r="V55" s="54" t="n">
        <v>43.1387</v>
      </c>
      <c r="W55" s="54" t="n">
        <v>42.5805</v>
      </c>
      <c r="X55" s="54" t="n">
        <v>1834.06</v>
      </c>
      <c r="Y55" s="76" t="n">
        <v>4.291</v>
      </c>
      <c r="Z55" s="54" t="n">
        <f aca="false">X55/3600</f>
        <v>0.50946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6.6208</v>
      </c>
      <c r="E56" s="58" t="n">
        <f aca="false">N56</f>
        <v>40.809</v>
      </c>
      <c r="F56" s="58" t="n">
        <f aca="false">L56</f>
        <v>926.6208</v>
      </c>
      <c r="G56" s="58" t="n">
        <f aca="false">O56</f>
        <v>39.7191</v>
      </c>
      <c r="H56" s="58" t="n">
        <f aca="false">T56</f>
        <v>913.2672</v>
      </c>
      <c r="I56" s="58" t="n">
        <f aca="false">V56</f>
        <v>40.3468</v>
      </c>
      <c r="J56" s="58" t="n">
        <f aca="false">T56</f>
        <v>913.2672</v>
      </c>
      <c r="K56" s="58" t="n">
        <f aca="false">W56</f>
        <v>39.2837</v>
      </c>
      <c r="L56" s="47" t="n">
        <v>926.6208</v>
      </c>
      <c r="M56" s="47" t="n">
        <v>36.8115</v>
      </c>
      <c r="N56" s="47" t="n">
        <v>40.809</v>
      </c>
      <c r="O56" s="47" t="n">
        <v>39.7191</v>
      </c>
      <c r="P56" s="47" t="n">
        <v>1660.49</v>
      </c>
      <c r="Q56" s="76" t="n">
        <v>3.915</v>
      </c>
      <c r="R56" s="47" t="n">
        <f aca="false">P56/3600</f>
        <v>0.461247222222222</v>
      </c>
      <c r="S56" s="48"/>
      <c r="T56" s="47" t="n">
        <v>913.2672</v>
      </c>
      <c r="U56" s="47" t="n">
        <v>36.7502</v>
      </c>
      <c r="V56" s="47" t="n">
        <v>40.3468</v>
      </c>
      <c r="W56" s="47" t="n">
        <v>39.2837</v>
      </c>
      <c r="X56" s="47" t="n">
        <v>1655.44</v>
      </c>
      <c r="Y56" s="76" t="n">
        <v>3.654</v>
      </c>
      <c r="Z56" s="47" t="n">
        <f aca="false">X56/3600</f>
        <v>0.45984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9.5256</v>
      </c>
      <c r="E57" s="58" t="n">
        <f aca="false">N57</f>
        <v>38.4625</v>
      </c>
      <c r="F57" s="58" t="n">
        <f aca="false">L57</f>
        <v>449.5256</v>
      </c>
      <c r="G57" s="58" t="n">
        <f aca="false">O57</f>
        <v>36.9866</v>
      </c>
      <c r="H57" s="58" t="n">
        <f aca="false">T57</f>
        <v>433.992</v>
      </c>
      <c r="I57" s="58" t="n">
        <f aca="false">V57</f>
        <v>37.8536</v>
      </c>
      <c r="J57" s="58" t="n">
        <f aca="false">T57</f>
        <v>433.992</v>
      </c>
      <c r="K57" s="58" t="n">
        <f aca="false">W57</f>
        <v>36.4863</v>
      </c>
      <c r="L57" s="47" t="n">
        <v>449.5256</v>
      </c>
      <c r="M57" s="47" t="n">
        <v>33.3594</v>
      </c>
      <c r="N57" s="47" t="n">
        <v>38.4625</v>
      </c>
      <c r="O57" s="47" t="n">
        <v>36.9866</v>
      </c>
      <c r="P57" s="47" t="n">
        <v>1523.89</v>
      </c>
      <c r="Q57" s="76" t="n">
        <v>3.379</v>
      </c>
      <c r="R57" s="47" t="n">
        <f aca="false">P57/3600</f>
        <v>0.423302777777778</v>
      </c>
      <c r="S57" s="48"/>
      <c r="T57" s="47" t="n">
        <v>433.992</v>
      </c>
      <c r="U57" s="47" t="n">
        <v>33.2798</v>
      </c>
      <c r="V57" s="47" t="n">
        <v>37.8536</v>
      </c>
      <c r="W57" s="47" t="n">
        <v>36.4863</v>
      </c>
      <c r="X57" s="47" t="n">
        <v>1525.32</v>
      </c>
      <c r="Y57" s="76" t="n">
        <v>3.163</v>
      </c>
      <c r="Z57" s="47" t="n">
        <f aca="false">X57/3600</f>
        <v>0.423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9.9856</v>
      </c>
      <c r="E58" s="59" t="n">
        <f aca="false">N58</f>
        <v>36.3639</v>
      </c>
      <c r="F58" s="59" t="n">
        <f aca="false">L58</f>
        <v>219.9856</v>
      </c>
      <c r="G58" s="59" t="n">
        <f aca="false">O58</f>
        <v>34.5405</v>
      </c>
      <c r="H58" s="59" t="n">
        <f aca="false">T58</f>
        <v>209.1944</v>
      </c>
      <c r="I58" s="59" t="n">
        <f aca="false">V58</f>
        <v>35.3497</v>
      </c>
      <c r="J58" s="59" t="n">
        <f aca="false">T58</f>
        <v>209.1944</v>
      </c>
      <c r="K58" s="59" t="n">
        <f aca="false">W58</f>
        <v>33.8123</v>
      </c>
      <c r="L58" s="53" t="n">
        <v>219.9856</v>
      </c>
      <c r="M58" s="53" t="n">
        <v>30.4472</v>
      </c>
      <c r="N58" s="53" t="n">
        <v>36.3639</v>
      </c>
      <c r="O58" s="53" t="n">
        <v>34.5405</v>
      </c>
      <c r="P58" s="53" t="n">
        <v>1437.12</v>
      </c>
      <c r="Q58" s="53" t="n">
        <v>2.873</v>
      </c>
      <c r="R58" s="53" t="n">
        <f aca="false">P58/3600</f>
        <v>0.3992</v>
      </c>
      <c r="S58" s="51"/>
      <c r="T58" s="53" t="n">
        <v>209.1944</v>
      </c>
      <c r="U58" s="53" t="n">
        <v>30.3401</v>
      </c>
      <c r="V58" s="53" t="n">
        <v>35.3497</v>
      </c>
      <c r="W58" s="53" t="n">
        <v>33.8123</v>
      </c>
      <c r="X58" s="53" t="n">
        <v>1427.7</v>
      </c>
      <c r="Y58" s="53" t="n">
        <v>2.725</v>
      </c>
      <c r="Z58" s="53" t="n">
        <f aca="false">X58/3600</f>
        <v>0.39658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0.9784</v>
      </c>
      <c r="E59" s="55" t="n">
        <f aca="false">N59</f>
        <v>42.4188</v>
      </c>
      <c r="F59" s="55" t="n">
        <f aca="false">L59</f>
        <v>2380.9784</v>
      </c>
      <c r="G59" s="55" t="n">
        <f aca="false">O59</f>
        <v>43.287</v>
      </c>
      <c r="H59" s="55" t="n">
        <f aca="false">T59</f>
        <v>2399.66</v>
      </c>
      <c r="I59" s="55" t="n">
        <f aca="false">V59</f>
        <v>42.0644</v>
      </c>
      <c r="J59" s="55" t="n">
        <f aca="false">T59</f>
        <v>2399.66</v>
      </c>
      <c r="K59" s="55" t="n">
        <f aca="false">W59</f>
        <v>42.8922</v>
      </c>
      <c r="L59" s="54" t="n">
        <v>2380.9784</v>
      </c>
      <c r="M59" s="54" t="n">
        <v>37.9402</v>
      </c>
      <c r="N59" s="54" t="n">
        <v>42.4188</v>
      </c>
      <c r="O59" s="54" t="n">
        <v>43.287</v>
      </c>
      <c r="P59" s="54" t="n">
        <v>2248.91</v>
      </c>
      <c r="Q59" s="76" t="n">
        <v>5.962</v>
      </c>
      <c r="R59" s="54" t="n">
        <f aca="false">P59/3600</f>
        <v>0.624697222222222</v>
      </c>
      <c r="S59" s="56"/>
      <c r="T59" s="54" t="n">
        <v>2399.66</v>
      </c>
      <c r="U59" s="54" t="n">
        <v>37.9566</v>
      </c>
      <c r="V59" s="54" t="n">
        <v>42.0644</v>
      </c>
      <c r="W59" s="54" t="n">
        <v>42.8922</v>
      </c>
      <c r="X59" s="54" t="n">
        <v>2231.04</v>
      </c>
      <c r="Y59" s="76" t="n">
        <v>5.497</v>
      </c>
      <c r="Z59" s="54" t="n">
        <f aca="false">X59/3600</f>
        <v>0.61973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6.1768</v>
      </c>
      <c r="E60" s="46" t="n">
        <f aca="false">N60</f>
        <v>40.6109</v>
      </c>
      <c r="F60" s="46" t="n">
        <f aca="false">L60</f>
        <v>846.1768</v>
      </c>
      <c r="G60" s="46" t="n">
        <f aca="false">O60</f>
        <v>41.4289</v>
      </c>
      <c r="H60" s="46" t="n">
        <f aca="false">T60</f>
        <v>853.5272</v>
      </c>
      <c r="I60" s="46" t="n">
        <f aca="false">V60</f>
        <v>40.2048</v>
      </c>
      <c r="J60" s="46" t="n">
        <f aca="false">T60</f>
        <v>853.5272</v>
      </c>
      <c r="K60" s="46" t="n">
        <f aca="false">W60</f>
        <v>40.9837</v>
      </c>
      <c r="L60" s="47" t="n">
        <v>846.1768</v>
      </c>
      <c r="M60" s="47" t="n">
        <v>34.0032</v>
      </c>
      <c r="N60" s="47" t="n">
        <v>40.6109</v>
      </c>
      <c r="O60" s="47" t="n">
        <v>41.4289</v>
      </c>
      <c r="P60" s="47" t="n">
        <v>1894.12</v>
      </c>
      <c r="Q60" s="76" t="n">
        <v>4.325</v>
      </c>
      <c r="R60" s="47" t="n">
        <f aca="false">P60/3600</f>
        <v>0.526144444444444</v>
      </c>
      <c r="S60" s="48"/>
      <c r="T60" s="47" t="n">
        <v>853.5272</v>
      </c>
      <c r="U60" s="47" t="n">
        <v>33.9172</v>
      </c>
      <c r="V60" s="47" t="n">
        <v>40.2048</v>
      </c>
      <c r="W60" s="47" t="n">
        <v>40.9837</v>
      </c>
      <c r="X60" s="47" t="n">
        <v>1894.62</v>
      </c>
      <c r="Y60" s="76" t="n">
        <v>4.027</v>
      </c>
      <c r="Z60" s="47" t="n">
        <f aca="false">X60/3600</f>
        <v>0.52628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1.7064</v>
      </c>
      <c r="E61" s="46" t="n">
        <f aca="false">N61</f>
        <v>39.0103</v>
      </c>
      <c r="F61" s="46" t="n">
        <f aca="false">L61</f>
        <v>341.7064</v>
      </c>
      <c r="G61" s="46" t="n">
        <f aca="false">O61</f>
        <v>39.8177</v>
      </c>
      <c r="H61" s="46" t="n">
        <f aca="false">T61</f>
        <v>341.6312</v>
      </c>
      <c r="I61" s="46" t="n">
        <f aca="false">V61</f>
        <v>38.5461</v>
      </c>
      <c r="J61" s="46" t="n">
        <f aca="false">T61</f>
        <v>341.6312</v>
      </c>
      <c r="K61" s="46" t="n">
        <f aca="false">W61</f>
        <v>39.3524</v>
      </c>
      <c r="L61" s="47" t="n">
        <v>341.7064</v>
      </c>
      <c r="M61" s="47" t="n">
        <v>30.957</v>
      </c>
      <c r="N61" s="47" t="n">
        <v>39.0103</v>
      </c>
      <c r="O61" s="47" t="n">
        <v>39.8177</v>
      </c>
      <c r="P61" s="47" t="n">
        <v>1721.61</v>
      </c>
      <c r="Q61" s="76" t="n">
        <v>3.582</v>
      </c>
      <c r="R61" s="47" t="n">
        <f aca="false">P61/3600</f>
        <v>0.478225</v>
      </c>
      <c r="S61" s="48"/>
      <c r="T61" s="47" t="n">
        <v>341.6312</v>
      </c>
      <c r="U61" s="47" t="n">
        <v>30.7434</v>
      </c>
      <c r="V61" s="47" t="n">
        <v>38.5461</v>
      </c>
      <c r="W61" s="47" t="n">
        <v>39.3524</v>
      </c>
      <c r="X61" s="47" t="n">
        <v>1739.56</v>
      </c>
      <c r="Y61" s="76" t="n">
        <v>3.243</v>
      </c>
      <c r="Z61" s="47" t="n">
        <f aca="false">X61/3600</f>
        <v>0.48321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2664</v>
      </c>
      <c r="E62" s="52" t="n">
        <f aca="false">N62</f>
        <v>37.6876</v>
      </c>
      <c r="F62" s="52" t="n">
        <f aca="false">L62</f>
        <v>140.2664</v>
      </c>
      <c r="G62" s="52" t="n">
        <f aca="false">O62</f>
        <v>38.3256</v>
      </c>
      <c r="H62" s="52" t="n">
        <f aca="false">T62</f>
        <v>133.5144</v>
      </c>
      <c r="I62" s="52" t="n">
        <f aca="false">V62</f>
        <v>36.7816</v>
      </c>
      <c r="J62" s="52" t="n">
        <f aca="false">T62</f>
        <v>133.5144</v>
      </c>
      <c r="K62" s="52" t="n">
        <f aca="false">W62</f>
        <v>37.3565</v>
      </c>
      <c r="L62" s="53" t="n">
        <v>140.2664</v>
      </c>
      <c r="M62" s="53" t="n">
        <v>27.9347</v>
      </c>
      <c r="N62" s="53" t="n">
        <v>37.6876</v>
      </c>
      <c r="O62" s="53" t="n">
        <v>38.3256</v>
      </c>
      <c r="P62" s="53" t="n">
        <v>1623.23</v>
      </c>
      <c r="Q62" s="53" t="n">
        <v>3.033</v>
      </c>
      <c r="R62" s="53" t="n">
        <f aca="false">P62/3600</f>
        <v>0.450897222222222</v>
      </c>
      <c r="S62" s="51"/>
      <c r="T62" s="53" t="n">
        <v>133.5144</v>
      </c>
      <c r="U62" s="53" t="n">
        <v>27.612</v>
      </c>
      <c r="V62" s="53" t="n">
        <v>36.7816</v>
      </c>
      <c r="W62" s="53" t="n">
        <v>37.3565</v>
      </c>
      <c r="X62" s="53" t="n">
        <v>1635.06</v>
      </c>
      <c r="Y62" s="53" t="n">
        <v>3.047</v>
      </c>
      <c r="Z62" s="53" t="n">
        <f aca="false">X62/3600</f>
        <v>0.45418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4.7952</v>
      </c>
      <c r="E63" s="57" t="n">
        <f aca="false">N63</f>
        <v>40.5173</v>
      </c>
      <c r="F63" s="57" t="n">
        <f aca="false">L63</f>
        <v>2064.7952</v>
      </c>
      <c r="G63" s="57" t="n">
        <f aca="false">O63</f>
        <v>41.2136</v>
      </c>
      <c r="H63" s="57" t="n">
        <f aca="false">T63</f>
        <v>2080.7008</v>
      </c>
      <c r="I63" s="57" t="n">
        <f aca="false">V63</f>
        <v>40.2516</v>
      </c>
      <c r="J63" s="57" t="n">
        <f aca="false">T63</f>
        <v>2080.7008</v>
      </c>
      <c r="K63" s="57" t="n">
        <f aca="false">W63</f>
        <v>40.8913</v>
      </c>
      <c r="L63" s="54" t="n">
        <v>2064.7952</v>
      </c>
      <c r="M63" s="54" t="n">
        <v>37.8246</v>
      </c>
      <c r="N63" s="54" t="n">
        <v>40.5173</v>
      </c>
      <c r="O63" s="54" t="n">
        <v>41.2136</v>
      </c>
      <c r="P63" s="54" t="n">
        <v>1860.28</v>
      </c>
      <c r="Q63" s="76" t="n">
        <v>4.718</v>
      </c>
      <c r="R63" s="54" t="n">
        <f aca="false">P63/3600</f>
        <v>0.516744444444445</v>
      </c>
      <c r="S63" s="56"/>
      <c r="T63" s="54" t="n">
        <v>2080.7008</v>
      </c>
      <c r="U63" s="54" t="n">
        <v>37.8348</v>
      </c>
      <c r="V63" s="54" t="n">
        <v>40.2516</v>
      </c>
      <c r="W63" s="54" t="n">
        <v>40.8913</v>
      </c>
      <c r="X63" s="54" t="n">
        <v>1855.54</v>
      </c>
      <c r="Y63" s="76" t="n">
        <v>4.608</v>
      </c>
      <c r="Z63" s="54" t="n">
        <f aca="false">X63/3600</f>
        <v>0.51542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5.9096</v>
      </c>
      <c r="E64" s="58" t="n">
        <f aca="false">N64</f>
        <v>37.851</v>
      </c>
      <c r="F64" s="58" t="n">
        <f aca="false">L64</f>
        <v>885.9096</v>
      </c>
      <c r="G64" s="58" t="n">
        <f aca="false">O64</f>
        <v>38.5018</v>
      </c>
      <c r="H64" s="58" t="n">
        <f aca="false">T64</f>
        <v>876.6032</v>
      </c>
      <c r="I64" s="58" t="n">
        <f aca="false">V64</f>
        <v>37.4844</v>
      </c>
      <c r="J64" s="58" t="n">
        <f aca="false">T64</f>
        <v>876.6032</v>
      </c>
      <c r="K64" s="58" t="n">
        <f aca="false">W64</f>
        <v>38.0624</v>
      </c>
      <c r="L64" s="47" t="n">
        <v>885.9096</v>
      </c>
      <c r="M64" s="47" t="n">
        <v>34.1052</v>
      </c>
      <c r="N64" s="47" t="n">
        <v>37.851</v>
      </c>
      <c r="O64" s="47" t="n">
        <v>38.5018</v>
      </c>
      <c r="P64" s="47" t="n">
        <v>1595.84</v>
      </c>
      <c r="Q64" s="76" t="n">
        <v>3.796</v>
      </c>
      <c r="R64" s="47" t="n">
        <f aca="false">P64/3600</f>
        <v>0.443288888888889</v>
      </c>
      <c r="S64" s="48"/>
      <c r="T64" s="47" t="n">
        <v>876.6032</v>
      </c>
      <c r="U64" s="47" t="n">
        <v>33.9922</v>
      </c>
      <c r="V64" s="47" t="n">
        <v>37.4844</v>
      </c>
      <c r="W64" s="47" t="n">
        <v>38.0624</v>
      </c>
      <c r="X64" s="47" t="n">
        <v>1603.74</v>
      </c>
      <c r="Y64" s="76" t="n">
        <v>3.482</v>
      </c>
      <c r="Z64" s="47" t="n">
        <f aca="false">X64/3600</f>
        <v>0.44548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7.9928</v>
      </c>
      <c r="E65" s="58" t="n">
        <f aca="false">N65</f>
        <v>35.5274</v>
      </c>
      <c r="F65" s="58" t="n">
        <f aca="false">L65</f>
        <v>377.9928</v>
      </c>
      <c r="G65" s="58" t="n">
        <f aca="false">O65</f>
        <v>36.1947</v>
      </c>
      <c r="H65" s="58" t="n">
        <f aca="false">T65</f>
        <v>366.6648</v>
      </c>
      <c r="I65" s="58" t="n">
        <f aca="false">V65</f>
        <v>35.0852</v>
      </c>
      <c r="J65" s="58" t="n">
        <f aca="false">T65</f>
        <v>366.6648</v>
      </c>
      <c r="K65" s="58" t="n">
        <f aca="false">W65</f>
        <v>35.6603</v>
      </c>
      <c r="L65" s="47" t="n">
        <v>377.9928</v>
      </c>
      <c r="M65" s="47" t="n">
        <v>30.696</v>
      </c>
      <c r="N65" s="47" t="n">
        <v>35.5274</v>
      </c>
      <c r="O65" s="47" t="n">
        <v>36.1947</v>
      </c>
      <c r="P65" s="47" t="n">
        <v>1434.67</v>
      </c>
      <c r="Q65" s="76" t="n">
        <v>3.027</v>
      </c>
      <c r="R65" s="47" t="n">
        <f aca="false">P65/3600</f>
        <v>0.398519444444445</v>
      </c>
      <c r="S65" s="48"/>
      <c r="T65" s="47" t="n">
        <v>366.6648</v>
      </c>
      <c r="U65" s="47" t="n">
        <v>30.5062</v>
      </c>
      <c r="V65" s="47" t="n">
        <v>35.0852</v>
      </c>
      <c r="W65" s="47" t="n">
        <v>35.6603</v>
      </c>
      <c r="X65" s="47" t="n">
        <v>1442.39</v>
      </c>
      <c r="Y65" s="76" t="n">
        <v>2.899</v>
      </c>
      <c r="Z65" s="47" t="n">
        <f aca="false">X65/3600</f>
        <v>0.40066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6.568</v>
      </c>
      <c r="E66" s="59" t="n">
        <f aca="false">N66</f>
        <v>33.5196</v>
      </c>
      <c r="F66" s="59" t="n">
        <f aca="false">L66</f>
        <v>156.568</v>
      </c>
      <c r="G66" s="59" t="n">
        <f aca="false">O66</f>
        <v>34.0894</v>
      </c>
      <c r="H66" s="59" t="n">
        <f aca="false">T66</f>
        <v>149.3008</v>
      </c>
      <c r="I66" s="59" t="n">
        <f aca="false">V66</f>
        <v>32.8552</v>
      </c>
      <c r="J66" s="59" t="n">
        <f aca="false">T66</f>
        <v>149.3008</v>
      </c>
      <c r="K66" s="59" t="n">
        <f aca="false">W66</f>
        <v>33.3444</v>
      </c>
      <c r="L66" s="53" t="n">
        <v>156.568</v>
      </c>
      <c r="M66" s="53" t="n">
        <v>27.6628</v>
      </c>
      <c r="N66" s="53" t="n">
        <v>33.5196</v>
      </c>
      <c r="O66" s="53" t="n">
        <v>34.0894</v>
      </c>
      <c r="P66" s="53" t="n">
        <v>1332.79</v>
      </c>
      <c r="Q66" s="53" t="n">
        <v>2.552</v>
      </c>
      <c r="R66" s="53" t="n">
        <f aca="false">P66/3600</f>
        <v>0.370219444444444</v>
      </c>
      <c r="S66" s="51"/>
      <c r="T66" s="53" t="n">
        <v>149.3008</v>
      </c>
      <c r="U66" s="53" t="n">
        <v>27.4502</v>
      </c>
      <c r="V66" s="53" t="n">
        <v>32.8552</v>
      </c>
      <c r="W66" s="53" t="n">
        <v>33.3444</v>
      </c>
      <c r="X66" s="53" t="n">
        <v>1335.09</v>
      </c>
      <c r="Y66" s="53" t="n">
        <v>2.446</v>
      </c>
      <c r="Z66" s="53" t="n">
        <f aca="false">X66/3600</f>
        <v>0.37085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1.132</v>
      </c>
      <c r="E67" s="55" t="n">
        <f aca="false">N67</f>
        <v>41.237</v>
      </c>
      <c r="F67" s="55" t="n">
        <f aca="false">L67</f>
        <v>1421.132</v>
      </c>
      <c r="G67" s="55" t="n">
        <f aca="false">O67</f>
        <v>42.2378</v>
      </c>
      <c r="H67" s="55" t="n">
        <f aca="false">T67</f>
        <v>1423.868</v>
      </c>
      <c r="I67" s="55" t="n">
        <f aca="false">V67</f>
        <v>40.961</v>
      </c>
      <c r="J67" s="55" t="n">
        <f aca="false">T67</f>
        <v>1423.868</v>
      </c>
      <c r="K67" s="55" t="n">
        <f aca="false">W67</f>
        <v>41.9597</v>
      </c>
      <c r="L67" s="54" t="n">
        <v>1421.132</v>
      </c>
      <c r="M67" s="54" t="n">
        <v>39.6893</v>
      </c>
      <c r="N67" s="54" t="n">
        <v>41.237</v>
      </c>
      <c r="O67" s="54" t="n">
        <v>42.2378</v>
      </c>
      <c r="P67" s="54" t="n">
        <v>1242.91</v>
      </c>
      <c r="Q67" s="76" t="n">
        <v>3.313</v>
      </c>
      <c r="R67" s="54" t="n">
        <f aca="false">P67/3600</f>
        <v>0.345252777777778</v>
      </c>
      <c r="S67" s="56"/>
      <c r="T67" s="54" t="n">
        <v>1423.868</v>
      </c>
      <c r="U67" s="54" t="n">
        <v>39.7525</v>
      </c>
      <c r="V67" s="54" t="n">
        <v>40.961</v>
      </c>
      <c r="W67" s="54" t="n">
        <v>41.9597</v>
      </c>
      <c r="X67" s="54" t="n">
        <v>1240.37</v>
      </c>
      <c r="Y67" s="76" t="n">
        <v>3.203</v>
      </c>
      <c r="Z67" s="54" t="n">
        <f aca="false">X67/3600</f>
        <v>0.34454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2.2184</v>
      </c>
      <c r="E68" s="46" t="n">
        <f aca="false">N68</f>
        <v>38.3928</v>
      </c>
      <c r="F68" s="46" t="n">
        <f aca="false">L68</f>
        <v>682.2184</v>
      </c>
      <c r="G68" s="46" t="n">
        <f aca="false">O68</f>
        <v>39.504</v>
      </c>
      <c r="H68" s="46" t="n">
        <f aca="false">T68</f>
        <v>671.0744</v>
      </c>
      <c r="I68" s="46" t="n">
        <f aca="false">V68</f>
        <v>38.0222</v>
      </c>
      <c r="J68" s="46" t="n">
        <f aca="false">T68</f>
        <v>671.0744</v>
      </c>
      <c r="K68" s="46" t="n">
        <f aca="false">W68</f>
        <v>39.136</v>
      </c>
      <c r="L68" s="47" t="n">
        <v>682.2184</v>
      </c>
      <c r="M68" s="47" t="n">
        <v>35.6626</v>
      </c>
      <c r="N68" s="47" t="n">
        <v>38.3928</v>
      </c>
      <c r="O68" s="47" t="n">
        <v>39.504</v>
      </c>
      <c r="P68" s="47" t="n">
        <v>1097.85</v>
      </c>
      <c r="Q68" s="76" t="n">
        <v>2.621</v>
      </c>
      <c r="R68" s="47" t="n">
        <f aca="false">P68/3600</f>
        <v>0.304958333333333</v>
      </c>
      <c r="S68" s="48"/>
      <c r="T68" s="47" t="n">
        <v>671.0744</v>
      </c>
      <c r="U68" s="47" t="n">
        <v>35.6545</v>
      </c>
      <c r="V68" s="47" t="n">
        <v>38.0222</v>
      </c>
      <c r="W68" s="47" t="n">
        <v>39.136</v>
      </c>
      <c r="X68" s="47" t="n">
        <v>1099.3</v>
      </c>
      <c r="Y68" s="76" t="n">
        <v>2.546</v>
      </c>
      <c r="Z68" s="47" t="n">
        <f aca="false">X68/3600</f>
        <v>0.30536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296</v>
      </c>
      <c r="E69" s="46" t="n">
        <f aca="false">N69</f>
        <v>36.0705</v>
      </c>
      <c r="F69" s="46" t="n">
        <f aca="false">L69</f>
        <v>320.296</v>
      </c>
      <c r="G69" s="46" t="n">
        <f aca="false">O69</f>
        <v>37.1608</v>
      </c>
      <c r="H69" s="46" t="n">
        <f aca="false">T69</f>
        <v>309.7984</v>
      </c>
      <c r="I69" s="46" t="n">
        <f aca="false">V69</f>
        <v>35.6083</v>
      </c>
      <c r="J69" s="46" t="n">
        <f aca="false">T69</f>
        <v>309.7984</v>
      </c>
      <c r="K69" s="46" t="n">
        <f aca="false">W69</f>
        <v>36.6095</v>
      </c>
      <c r="L69" s="47" t="n">
        <v>320.296</v>
      </c>
      <c r="M69" s="47" t="n">
        <v>32.1202</v>
      </c>
      <c r="N69" s="47" t="n">
        <v>36.0705</v>
      </c>
      <c r="O69" s="47" t="n">
        <v>37.1608</v>
      </c>
      <c r="P69" s="47" t="n">
        <v>984.869</v>
      </c>
      <c r="Q69" s="76" t="n">
        <v>2.241</v>
      </c>
      <c r="R69" s="47" t="n">
        <f aca="false">P69/3600</f>
        <v>0.273574722222222</v>
      </c>
      <c r="S69" s="48"/>
      <c r="T69" s="47" t="n">
        <v>309.7984</v>
      </c>
      <c r="U69" s="47" t="n">
        <v>32.0577</v>
      </c>
      <c r="V69" s="47" t="n">
        <v>35.6083</v>
      </c>
      <c r="W69" s="47" t="n">
        <v>36.6095</v>
      </c>
      <c r="X69" s="47" t="n">
        <v>980.003</v>
      </c>
      <c r="Y69" s="76" t="n">
        <v>2.143</v>
      </c>
      <c r="Z69" s="47" t="n">
        <f aca="false">X69/3600</f>
        <v>0.2722230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1896</v>
      </c>
      <c r="E70" s="60" t="n">
        <f aca="false">N70</f>
        <v>33.975</v>
      </c>
      <c r="F70" s="60" t="n">
        <f aca="false">L70</f>
        <v>149.1896</v>
      </c>
      <c r="G70" s="60" t="n">
        <f aca="false">O70</f>
        <v>34.9365</v>
      </c>
      <c r="H70" s="60" t="n">
        <f aca="false">T70</f>
        <v>142.3712</v>
      </c>
      <c r="I70" s="60" t="n">
        <f aca="false">V70</f>
        <v>33.2574</v>
      </c>
      <c r="J70" s="60" t="n">
        <f aca="false">T70</f>
        <v>142.3712</v>
      </c>
      <c r="K70" s="60" t="n">
        <f aca="false">W70</f>
        <v>34.0829</v>
      </c>
      <c r="L70" s="53" t="n">
        <v>149.1896</v>
      </c>
      <c r="M70" s="53" t="n">
        <v>29.2833</v>
      </c>
      <c r="N70" s="53" t="n">
        <v>33.975</v>
      </c>
      <c r="O70" s="53" t="n">
        <v>34.9365</v>
      </c>
      <c r="P70" s="53" t="n">
        <v>907.866</v>
      </c>
      <c r="Q70" s="53" t="n">
        <v>1.818</v>
      </c>
      <c r="R70" s="53" t="n">
        <f aca="false">P70/3600</f>
        <v>0.252185</v>
      </c>
      <c r="S70" s="51"/>
      <c r="T70" s="53" t="n">
        <v>142.3712</v>
      </c>
      <c r="U70" s="53" t="n">
        <v>29.1962</v>
      </c>
      <c r="V70" s="53" t="n">
        <v>33.2574</v>
      </c>
      <c r="W70" s="53" t="n">
        <v>34.0829</v>
      </c>
      <c r="X70" s="53" t="n">
        <v>907.258</v>
      </c>
      <c r="Y70" s="53" t="n">
        <v>1.836</v>
      </c>
      <c r="Z70" s="53" t="n">
        <f aca="false">X70/3600</f>
        <v>0.252016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3704</v>
      </c>
      <c r="E71" s="57" t="n">
        <f aca="false">N71</f>
        <v>46.4498</v>
      </c>
      <c r="F71" s="57" t="n">
        <f aca="false">L71</f>
        <v>2144.3704</v>
      </c>
      <c r="G71" s="57" t="n">
        <f aca="false">O71</f>
        <v>47.421</v>
      </c>
      <c r="H71" s="57" t="n">
        <f aca="false">T71</f>
        <v>2173.3608</v>
      </c>
      <c r="I71" s="57" t="n">
        <f aca="false">V71</f>
        <v>46.3969</v>
      </c>
      <c r="J71" s="57" t="n">
        <f aca="false">T71</f>
        <v>2173.3608</v>
      </c>
      <c r="K71" s="57" t="n">
        <f aca="false">W71</f>
        <v>47.3534</v>
      </c>
      <c r="L71" s="54" t="n">
        <v>2144.3704</v>
      </c>
      <c r="M71" s="54" t="n">
        <v>43.2264</v>
      </c>
      <c r="N71" s="54" t="n">
        <v>46.4498</v>
      </c>
      <c r="O71" s="54" t="n">
        <v>47.421</v>
      </c>
      <c r="P71" s="54" t="n">
        <v>15011.9</v>
      </c>
      <c r="Q71" s="76" t="n">
        <v>26.04</v>
      </c>
      <c r="R71" s="54" t="n">
        <f aca="false">P71/3600</f>
        <v>4.16997222222222</v>
      </c>
      <c r="S71" s="56"/>
      <c r="T71" s="54" t="n">
        <v>2173.3608</v>
      </c>
      <c r="U71" s="54" t="n">
        <v>43.1278</v>
      </c>
      <c r="V71" s="54" t="n">
        <v>46.3969</v>
      </c>
      <c r="W71" s="54" t="n">
        <v>47.3534</v>
      </c>
      <c r="X71" s="54" t="n">
        <v>14759.6</v>
      </c>
      <c r="Y71" s="76" t="n">
        <v>23.757</v>
      </c>
      <c r="Z71" s="54" t="n">
        <f aca="false">X71/3600</f>
        <v>4.09988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4288</v>
      </c>
      <c r="E72" s="58" t="n">
        <f aca="false">N72</f>
        <v>45.2685</v>
      </c>
      <c r="F72" s="58" t="n">
        <f aca="false">L72</f>
        <v>803.4288</v>
      </c>
      <c r="G72" s="58" t="n">
        <f aca="false">O72</f>
        <v>45.9497</v>
      </c>
      <c r="H72" s="58" t="n">
        <f aca="false">T72</f>
        <v>803.1576</v>
      </c>
      <c r="I72" s="58" t="n">
        <f aca="false">V72</f>
        <v>45.1371</v>
      </c>
      <c r="J72" s="58" t="n">
        <f aca="false">T72</f>
        <v>803.1576</v>
      </c>
      <c r="K72" s="58" t="n">
        <f aca="false">W72</f>
        <v>45.7671</v>
      </c>
      <c r="L72" s="47" t="n">
        <v>803.4288</v>
      </c>
      <c r="M72" s="47" t="n">
        <v>40.9185</v>
      </c>
      <c r="N72" s="47" t="n">
        <v>45.2685</v>
      </c>
      <c r="O72" s="47" t="n">
        <v>45.9497</v>
      </c>
      <c r="P72" s="47" t="n">
        <v>14034.2</v>
      </c>
      <c r="Q72" s="76" t="n">
        <v>22.129</v>
      </c>
      <c r="R72" s="47" t="n">
        <f aca="false">P72/3600</f>
        <v>3.89838888888889</v>
      </c>
      <c r="S72" s="48"/>
      <c r="T72" s="47" t="n">
        <v>803.1576</v>
      </c>
      <c r="U72" s="47" t="n">
        <v>40.7824</v>
      </c>
      <c r="V72" s="47" t="n">
        <v>45.1371</v>
      </c>
      <c r="W72" s="47" t="n">
        <v>45.7671</v>
      </c>
      <c r="X72" s="47" t="n">
        <v>13883.1</v>
      </c>
      <c r="Y72" s="76" t="n">
        <v>19.715</v>
      </c>
      <c r="Z72" s="47" t="n">
        <f aca="false">X72/3600</f>
        <v>3.85641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2.092</v>
      </c>
      <c r="E73" s="58" t="n">
        <f aca="false">N73</f>
        <v>43.9332</v>
      </c>
      <c r="F73" s="58" t="n">
        <f aca="false">L73</f>
        <v>382.092</v>
      </c>
      <c r="G73" s="58" t="n">
        <f aca="false">O73</f>
        <v>44.2604</v>
      </c>
      <c r="H73" s="58" t="n">
        <f aca="false">T73</f>
        <v>377.3128</v>
      </c>
      <c r="I73" s="58" t="n">
        <f aca="false">V73</f>
        <v>43.531</v>
      </c>
      <c r="J73" s="58" t="n">
        <f aca="false">T73</f>
        <v>377.3128</v>
      </c>
      <c r="K73" s="58" t="n">
        <f aca="false">W73</f>
        <v>43.9013</v>
      </c>
      <c r="L73" s="47" t="n">
        <v>382.092</v>
      </c>
      <c r="M73" s="47" t="n">
        <v>38.4088</v>
      </c>
      <c r="N73" s="47" t="n">
        <v>43.9332</v>
      </c>
      <c r="O73" s="47" t="n">
        <v>44.2604</v>
      </c>
      <c r="P73" s="47" t="n">
        <v>13579.7</v>
      </c>
      <c r="Q73" s="76" t="n">
        <v>20.072</v>
      </c>
      <c r="R73" s="47" t="n">
        <f aca="false">P73/3600</f>
        <v>3.77213888888889</v>
      </c>
      <c r="S73" s="48"/>
      <c r="T73" s="47" t="n">
        <v>377.3128</v>
      </c>
      <c r="U73" s="47" t="n">
        <v>38.3172</v>
      </c>
      <c r="V73" s="47" t="n">
        <v>43.531</v>
      </c>
      <c r="W73" s="47" t="n">
        <v>43.9013</v>
      </c>
      <c r="X73" s="47" t="n">
        <v>13453.5</v>
      </c>
      <c r="Y73" s="76" t="n">
        <v>18.533</v>
      </c>
      <c r="Z73" s="47" t="n">
        <f aca="false">X73/3600</f>
        <v>3.73708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0272</v>
      </c>
      <c r="E74" s="59" t="n">
        <f aca="false">N74</f>
        <v>42.4838</v>
      </c>
      <c r="F74" s="59" t="n">
        <f aca="false">L74</f>
        <v>203.0272</v>
      </c>
      <c r="G74" s="59" t="n">
        <f aca="false">O74</f>
        <v>42.6172</v>
      </c>
      <c r="H74" s="59" t="n">
        <f aca="false">T74</f>
        <v>194.5784</v>
      </c>
      <c r="I74" s="59" t="n">
        <f aca="false">V74</f>
        <v>41.3942</v>
      </c>
      <c r="J74" s="59" t="n">
        <f aca="false">T74</f>
        <v>194.5784</v>
      </c>
      <c r="K74" s="59" t="n">
        <f aca="false">W74</f>
        <v>41.5508</v>
      </c>
      <c r="L74" s="53" t="n">
        <v>203.0272</v>
      </c>
      <c r="M74" s="53" t="n">
        <v>35.7023</v>
      </c>
      <c r="N74" s="53" t="n">
        <v>42.4838</v>
      </c>
      <c r="O74" s="53" t="n">
        <v>42.6172</v>
      </c>
      <c r="P74" s="53" t="n">
        <v>13344.3</v>
      </c>
      <c r="Q74" s="53" t="n">
        <v>19.1</v>
      </c>
      <c r="R74" s="53" t="n">
        <f aca="false">P74/3600</f>
        <v>3.70675</v>
      </c>
      <c r="S74" s="51"/>
      <c r="T74" s="53" t="n">
        <v>194.5784</v>
      </c>
      <c r="U74" s="53" t="n">
        <v>35.6553</v>
      </c>
      <c r="V74" s="53" t="n">
        <v>41.3942</v>
      </c>
      <c r="W74" s="53" t="n">
        <v>41.5508</v>
      </c>
      <c r="X74" s="53" t="n">
        <v>13161.7</v>
      </c>
      <c r="Y74" s="53" t="n">
        <v>17.502</v>
      </c>
      <c r="Z74" s="53" t="n">
        <f aca="false">X74/3600</f>
        <v>3.65602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1456</v>
      </c>
      <c r="E75" s="55" t="n">
        <f aca="false">N75</f>
        <v>48.0528</v>
      </c>
      <c r="F75" s="55" t="n">
        <f aca="false">L75</f>
        <v>2845.1456</v>
      </c>
      <c r="G75" s="55" t="n">
        <f aca="false">O75</f>
        <v>47.6672</v>
      </c>
      <c r="H75" s="55" t="n">
        <f aca="false">T75</f>
        <v>2899.584</v>
      </c>
      <c r="I75" s="55" t="n">
        <f aca="false">V75</f>
        <v>47.9698</v>
      </c>
      <c r="J75" s="55" t="n">
        <f aca="false">T75</f>
        <v>2899.584</v>
      </c>
      <c r="K75" s="55" t="n">
        <f aca="false">W75</f>
        <v>47.5875</v>
      </c>
      <c r="L75" s="54" t="n">
        <v>2845.1456</v>
      </c>
      <c r="M75" s="54" t="n">
        <v>42.9898</v>
      </c>
      <c r="N75" s="54" t="n">
        <v>48.0528</v>
      </c>
      <c r="O75" s="54" t="n">
        <v>47.6672</v>
      </c>
      <c r="P75" s="54" t="n">
        <v>15027.6</v>
      </c>
      <c r="Q75" s="76" t="n">
        <v>25.497</v>
      </c>
      <c r="R75" s="54" t="n">
        <f aca="false">P75/3600</f>
        <v>4.17433333333333</v>
      </c>
      <c r="S75" s="56"/>
      <c r="T75" s="54" t="n">
        <v>2899.584</v>
      </c>
      <c r="U75" s="54" t="n">
        <v>42.9284</v>
      </c>
      <c r="V75" s="54" t="n">
        <v>47.9698</v>
      </c>
      <c r="W75" s="54" t="n">
        <v>47.5875</v>
      </c>
      <c r="X75" s="54" t="n">
        <v>15080.3</v>
      </c>
      <c r="Y75" s="76" t="n">
        <v>23.037</v>
      </c>
      <c r="Z75" s="54" t="n">
        <f aca="false">X75/3600</f>
        <v>4.18897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3.7872</v>
      </c>
      <c r="E76" s="46" t="n">
        <f aca="false">N76</f>
        <v>46.6428</v>
      </c>
      <c r="F76" s="46" t="n">
        <f aca="false">L76</f>
        <v>993.7872</v>
      </c>
      <c r="G76" s="46" t="n">
        <f aca="false">O76</f>
        <v>45.9055</v>
      </c>
      <c r="H76" s="46" t="n">
        <f aca="false">T76</f>
        <v>999.8736</v>
      </c>
      <c r="I76" s="46" t="n">
        <f aca="false">V76</f>
        <v>46.4727</v>
      </c>
      <c r="J76" s="46" t="n">
        <f aca="false">T76</f>
        <v>999.8736</v>
      </c>
      <c r="K76" s="46" t="n">
        <f aca="false">W76</f>
        <v>45.7528</v>
      </c>
      <c r="L76" s="47" t="n">
        <v>993.7872</v>
      </c>
      <c r="M76" s="47" t="n">
        <v>40.589</v>
      </c>
      <c r="N76" s="47" t="n">
        <v>46.6428</v>
      </c>
      <c r="O76" s="47" t="n">
        <v>45.9055</v>
      </c>
      <c r="P76" s="47" t="n">
        <v>14099.5</v>
      </c>
      <c r="Q76" s="76" t="n">
        <v>21.83</v>
      </c>
      <c r="R76" s="47" t="n">
        <f aca="false">P76/3600</f>
        <v>3.91652777777778</v>
      </c>
      <c r="S76" s="48"/>
      <c r="T76" s="47" t="n">
        <v>999.8736</v>
      </c>
      <c r="U76" s="47" t="n">
        <v>40.4709</v>
      </c>
      <c r="V76" s="47" t="n">
        <v>46.4727</v>
      </c>
      <c r="W76" s="47" t="n">
        <v>45.7528</v>
      </c>
      <c r="X76" s="47" t="n">
        <v>14096</v>
      </c>
      <c r="Y76" s="76" t="n">
        <v>20.232</v>
      </c>
      <c r="Z76" s="47" t="n">
        <f aca="false">X76/3600</f>
        <v>3.915555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7.5584</v>
      </c>
      <c r="E77" s="46" t="n">
        <f aca="false">N77</f>
        <v>45.4845</v>
      </c>
      <c r="F77" s="46" t="n">
        <f aca="false">L77</f>
        <v>467.5584</v>
      </c>
      <c r="G77" s="46" t="n">
        <f aca="false">O77</f>
        <v>44.1436</v>
      </c>
      <c r="H77" s="46" t="n">
        <f aca="false">T77</f>
        <v>461.8384</v>
      </c>
      <c r="I77" s="46" t="n">
        <f aca="false">V77</f>
        <v>45.0433</v>
      </c>
      <c r="J77" s="46" t="n">
        <f aca="false">T77</f>
        <v>461.8384</v>
      </c>
      <c r="K77" s="46" t="n">
        <f aca="false">W77</f>
        <v>43.6598</v>
      </c>
      <c r="L77" s="47" t="n">
        <v>467.5584</v>
      </c>
      <c r="M77" s="47" t="n">
        <v>37.9992</v>
      </c>
      <c r="N77" s="47" t="n">
        <v>45.4845</v>
      </c>
      <c r="O77" s="47" t="n">
        <v>44.1436</v>
      </c>
      <c r="P77" s="47" t="n">
        <v>13681.1</v>
      </c>
      <c r="Q77" s="76" t="n">
        <v>19.864</v>
      </c>
      <c r="R77" s="47" t="n">
        <f aca="false">P77/3600</f>
        <v>3.80030555555556</v>
      </c>
      <c r="S77" s="48"/>
      <c r="T77" s="47" t="n">
        <v>461.8384</v>
      </c>
      <c r="U77" s="47" t="n">
        <v>37.8568</v>
      </c>
      <c r="V77" s="47" t="n">
        <v>45.0433</v>
      </c>
      <c r="W77" s="47" t="n">
        <v>43.6598</v>
      </c>
      <c r="X77" s="47" t="n">
        <v>13703.7</v>
      </c>
      <c r="Y77" s="76" t="n">
        <v>17.545</v>
      </c>
      <c r="Z77" s="47" t="n">
        <f aca="false">X77/3600</f>
        <v>3.80658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6.712</v>
      </c>
      <c r="E78" s="52" t="n">
        <f aca="false">N78</f>
        <v>44.2813</v>
      </c>
      <c r="F78" s="52" t="n">
        <f aca="false">L78</f>
        <v>246.712</v>
      </c>
      <c r="G78" s="52" t="n">
        <f aca="false">O78</f>
        <v>42.5165</v>
      </c>
      <c r="H78" s="52" t="n">
        <f aca="false">T78</f>
        <v>237.092</v>
      </c>
      <c r="I78" s="52" t="n">
        <f aca="false">V78</f>
        <v>43.0759</v>
      </c>
      <c r="J78" s="52" t="n">
        <f aca="false">T78</f>
        <v>237.092</v>
      </c>
      <c r="K78" s="52" t="n">
        <f aca="false">W78</f>
        <v>41.3311</v>
      </c>
      <c r="L78" s="53" t="n">
        <v>246.712</v>
      </c>
      <c r="M78" s="53" t="n">
        <v>35.1273</v>
      </c>
      <c r="N78" s="53" t="n">
        <v>44.2813</v>
      </c>
      <c r="O78" s="53" t="n">
        <v>42.5165</v>
      </c>
      <c r="P78" s="53" t="n">
        <v>13297.6</v>
      </c>
      <c r="Q78" s="53" t="n">
        <v>18.671</v>
      </c>
      <c r="R78" s="53" t="n">
        <f aca="false">P78/3600</f>
        <v>3.69377777777778</v>
      </c>
      <c r="S78" s="51"/>
      <c r="T78" s="53" t="n">
        <v>237.092</v>
      </c>
      <c r="U78" s="53" t="n">
        <v>34.9879</v>
      </c>
      <c r="V78" s="53" t="n">
        <v>43.0759</v>
      </c>
      <c r="W78" s="53" t="n">
        <v>41.3311</v>
      </c>
      <c r="X78" s="53" t="n">
        <v>13405.8</v>
      </c>
      <c r="Y78" s="53" t="n">
        <v>16.398</v>
      </c>
      <c r="Z78" s="53" t="n">
        <f aca="false">X78/3600</f>
        <v>3.72383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59.5936</v>
      </c>
      <c r="E79" s="55" t="n">
        <f aca="false">N79</f>
        <v>47.7186</v>
      </c>
      <c r="F79" s="55" t="n">
        <f aca="false">L79</f>
        <v>2359.5936</v>
      </c>
      <c r="G79" s="55" t="n">
        <f aca="false">O79</f>
        <v>47.8867</v>
      </c>
      <c r="H79" s="55" t="n">
        <f aca="false">T79</f>
        <v>2413.0928</v>
      </c>
      <c r="I79" s="55" t="n">
        <f aca="false">V79</f>
        <v>47.6782</v>
      </c>
      <c r="J79" s="55" t="n">
        <f aca="false">T79</f>
        <v>2413.0928</v>
      </c>
      <c r="K79" s="55" t="n">
        <f aca="false">W79</f>
        <v>47.7848</v>
      </c>
      <c r="L79" s="54" t="n">
        <v>2359.5936</v>
      </c>
      <c r="M79" s="54" t="n">
        <v>42.9837</v>
      </c>
      <c r="N79" s="54" t="n">
        <v>47.7186</v>
      </c>
      <c r="O79" s="54" t="n">
        <v>47.8867</v>
      </c>
      <c r="P79" s="54" t="n">
        <v>14875.6</v>
      </c>
      <c r="Q79" s="76" t="n">
        <v>24.821</v>
      </c>
      <c r="R79" s="54" t="n">
        <f aca="false">P79/3600</f>
        <v>4.13211111111111</v>
      </c>
      <c r="S79" s="56"/>
      <c r="T79" s="54" t="n">
        <v>2413.0928</v>
      </c>
      <c r="U79" s="54" t="n">
        <v>42.8806</v>
      </c>
      <c r="V79" s="54" t="n">
        <v>47.6782</v>
      </c>
      <c r="W79" s="54" t="n">
        <v>47.7848</v>
      </c>
      <c r="X79" s="54" t="n">
        <v>14819.4</v>
      </c>
      <c r="Y79" s="76" t="n">
        <v>22.719</v>
      </c>
      <c r="Z79" s="54" t="n">
        <f aca="false">X79/3600</f>
        <v>4.116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6.6176</v>
      </c>
      <c r="E80" s="46" t="n">
        <f aca="false">N80</f>
        <v>46.096</v>
      </c>
      <c r="F80" s="46" t="n">
        <f aca="false">L80</f>
        <v>806.6176</v>
      </c>
      <c r="G80" s="46" t="n">
        <f aca="false">O80</f>
        <v>46.145</v>
      </c>
      <c r="H80" s="46" t="n">
        <f aca="false">T80</f>
        <v>802.1824</v>
      </c>
      <c r="I80" s="46" t="n">
        <f aca="false">V80</f>
        <v>45.9146</v>
      </c>
      <c r="J80" s="46" t="n">
        <f aca="false">T80</f>
        <v>802.1824</v>
      </c>
      <c r="K80" s="46" t="n">
        <f aca="false">W80</f>
        <v>45.9177</v>
      </c>
      <c r="L80" s="47" t="n">
        <v>806.6176</v>
      </c>
      <c r="M80" s="47" t="n">
        <v>40.5666</v>
      </c>
      <c r="N80" s="47" t="n">
        <v>46.096</v>
      </c>
      <c r="O80" s="47" t="n">
        <v>46.145</v>
      </c>
      <c r="P80" s="47" t="n">
        <v>13881.7</v>
      </c>
      <c r="Q80" s="76" t="n">
        <v>21.231</v>
      </c>
      <c r="R80" s="47" t="n">
        <f aca="false">P80/3600</f>
        <v>3.85602777777778</v>
      </c>
      <c r="S80" s="48"/>
      <c r="T80" s="47" t="n">
        <v>802.1824</v>
      </c>
      <c r="U80" s="47" t="n">
        <v>40.4048</v>
      </c>
      <c r="V80" s="47" t="n">
        <v>45.9146</v>
      </c>
      <c r="W80" s="47" t="n">
        <v>45.9177</v>
      </c>
      <c r="X80" s="47" t="n">
        <v>13870.2</v>
      </c>
      <c r="Y80" s="76" t="n">
        <v>19.585</v>
      </c>
      <c r="Z80" s="47" t="n">
        <f aca="false">X80/3600</f>
        <v>3.852833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7.3784</v>
      </c>
      <c r="E81" s="46" t="n">
        <f aca="false">N81</f>
        <v>44.2977</v>
      </c>
      <c r="F81" s="46" t="n">
        <f aca="false">L81</f>
        <v>357.3784</v>
      </c>
      <c r="G81" s="46" t="n">
        <f aca="false">O81</f>
        <v>44.2405</v>
      </c>
      <c r="H81" s="46" t="n">
        <f aca="false">T81</f>
        <v>350.5384</v>
      </c>
      <c r="I81" s="46" t="n">
        <f aca="false">V81</f>
        <v>43.8697</v>
      </c>
      <c r="J81" s="46" t="n">
        <f aca="false">T81</f>
        <v>350.5384</v>
      </c>
      <c r="K81" s="46" t="n">
        <f aca="false">W81</f>
        <v>43.8699</v>
      </c>
      <c r="L81" s="47" t="n">
        <v>357.3784</v>
      </c>
      <c r="M81" s="47" t="n">
        <v>38.0407</v>
      </c>
      <c r="N81" s="47" t="n">
        <v>44.2977</v>
      </c>
      <c r="O81" s="47" t="n">
        <v>44.2405</v>
      </c>
      <c r="P81" s="47" t="n">
        <v>13468.3</v>
      </c>
      <c r="Q81" s="76" t="n">
        <v>19.439</v>
      </c>
      <c r="R81" s="47" t="n">
        <f aca="false">P81/3600</f>
        <v>3.74119444444444</v>
      </c>
      <c r="S81" s="48"/>
      <c r="T81" s="47" t="n">
        <v>350.5384</v>
      </c>
      <c r="U81" s="47" t="n">
        <v>37.9149</v>
      </c>
      <c r="V81" s="47" t="n">
        <v>43.8697</v>
      </c>
      <c r="W81" s="47" t="n">
        <v>43.8699</v>
      </c>
      <c r="X81" s="47" t="n">
        <v>13468.4</v>
      </c>
      <c r="Y81" s="76" t="n">
        <v>17.267</v>
      </c>
      <c r="Z81" s="47" t="n">
        <f aca="false">X81/3600</f>
        <v>3.74122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4.8056</v>
      </c>
      <c r="E82" s="60" t="n">
        <f aca="false">N82</f>
        <v>42.8484</v>
      </c>
      <c r="F82" s="60" t="n">
        <f aca="false">L82</f>
        <v>184.8056</v>
      </c>
      <c r="G82" s="60" t="n">
        <f aca="false">O82</f>
        <v>42.4923</v>
      </c>
      <c r="H82" s="60" t="n">
        <f aca="false">T82</f>
        <v>175.3744</v>
      </c>
      <c r="I82" s="60" t="n">
        <f aca="false">V82</f>
        <v>41.6851</v>
      </c>
      <c r="J82" s="60" t="n">
        <f aca="false">T82</f>
        <v>175.3744</v>
      </c>
      <c r="K82" s="60" t="n">
        <f aca="false">W82</f>
        <v>41.1825</v>
      </c>
      <c r="L82" s="53" t="n">
        <v>184.8056</v>
      </c>
      <c r="M82" s="53" t="n">
        <v>35.4348</v>
      </c>
      <c r="N82" s="53" t="n">
        <v>42.8484</v>
      </c>
      <c r="O82" s="53" t="n">
        <v>42.4923</v>
      </c>
      <c r="P82" s="53" t="n">
        <v>13214</v>
      </c>
      <c r="Q82" s="53" t="n">
        <v>17.537</v>
      </c>
      <c r="R82" s="53" t="n">
        <f aca="false">P82/3600</f>
        <v>3.67055555555556</v>
      </c>
      <c r="S82" s="51"/>
      <c r="T82" s="53" t="n">
        <v>175.3744</v>
      </c>
      <c r="U82" s="53" t="n">
        <v>35.2906</v>
      </c>
      <c r="V82" s="53" t="n">
        <v>41.6851</v>
      </c>
      <c r="W82" s="53" t="n">
        <v>41.1825</v>
      </c>
      <c r="X82" s="53" t="n">
        <v>13054.8</v>
      </c>
      <c r="Y82" s="53" t="n">
        <v>17.168</v>
      </c>
      <c r="Z82" s="53" t="n">
        <f aca="false">X82/3600</f>
        <v>3.626333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3.1219594088212</v>
      </c>
      <c r="R89" s="65" t="n">
        <f aca="false">GEOMEAN(R19:R82)</f>
        <v>2.01691790432179</v>
      </c>
      <c r="S89" s="65"/>
      <c r="T89" s="65"/>
      <c r="U89" s="65"/>
      <c r="V89" s="65"/>
      <c r="W89" s="65"/>
      <c r="X89" s="65"/>
      <c r="Y89" s="65" t="n">
        <f aca="false">GEOMEAN(Y19:Y82)</f>
        <v>12.2455489494277</v>
      </c>
      <c r="Z89" s="65" t="n">
        <f aca="false">GEOMEAN(Z19:Z82)</f>
        <v>2.0191332258535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3321039700791</v>
      </c>
      <c r="Z90" s="75" t="n">
        <f aca="false">Z89/R89</f>
        <v>1.0010983697090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33214722222222</v>
      </c>
      <c r="R91" s="64" t="n">
        <f aca="false">SUM(R19:R82)</f>
        <v>202.015326388889</v>
      </c>
      <c r="X91" s="64"/>
      <c r="Y91" s="64" t="n">
        <f aca="false">SUM(Y19:Y82)/3600</f>
        <v>0.3101975</v>
      </c>
      <c r="Z91" s="64" t="n">
        <f aca="false">SUM(Z19:Z82)</f>
        <v>202.674025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P19" activeCellId="0" sqref="P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71.0776</v>
      </c>
      <c r="E19" s="46" t="n">
        <f aca="false">N19</f>
        <v>43.4723</v>
      </c>
      <c r="F19" s="46" t="n">
        <f aca="false">L19</f>
        <v>5371.0776</v>
      </c>
      <c r="G19" s="46" t="n">
        <f aca="false">O19</f>
        <v>44.8709</v>
      </c>
      <c r="H19" s="46" t="n">
        <f aca="false">T19</f>
        <v>5386.1528</v>
      </c>
      <c r="I19" s="46" t="n">
        <f aca="false">V19</f>
        <v>43.4762</v>
      </c>
      <c r="J19" s="46" t="n">
        <f aca="false">T19</f>
        <v>5386.1528</v>
      </c>
      <c r="K19" s="46" t="n">
        <f aca="false">W19</f>
        <v>44.8813</v>
      </c>
      <c r="L19" s="47" t="n">
        <v>5371.0776</v>
      </c>
      <c r="M19" s="47" t="n">
        <v>41.8912</v>
      </c>
      <c r="N19" s="47" t="n">
        <v>43.4723</v>
      </c>
      <c r="O19" s="47" t="n">
        <v>44.8709</v>
      </c>
      <c r="P19" s="47" t="n">
        <v>13347.8</v>
      </c>
      <c r="Q19" s="76" t="n">
        <v>35.603</v>
      </c>
      <c r="R19" s="47" t="n">
        <f aca="false">P19/3600</f>
        <v>3.70772222222222</v>
      </c>
      <c r="S19" s="48"/>
      <c r="T19" s="47" t="n">
        <v>5386.1528</v>
      </c>
      <c r="U19" s="47" t="n">
        <v>41.8869</v>
      </c>
      <c r="V19" s="47" t="n">
        <v>43.4762</v>
      </c>
      <c r="W19" s="47" t="n">
        <v>44.8813</v>
      </c>
      <c r="X19" s="47" t="n">
        <v>13366.5</v>
      </c>
      <c r="Y19" s="76" t="n">
        <v>35.442</v>
      </c>
      <c r="Z19" s="47" t="n">
        <f aca="false">X19/3600</f>
        <v>3.71291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68.2824</v>
      </c>
      <c r="E20" s="46" t="n">
        <f aca="false">N20</f>
        <v>41.7798</v>
      </c>
      <c r="F20" s="46" t="n">
        <f aca="false">L20</f>
        <v>2468.2824</v>
      </c>
      <c r="G20" s="46" t="n">
        <f aca="false">O20</f>
        <v>42.8197</v>
      </c>
      <c r="H20" s="46" t="n">
        <f aca="false">T20</f>
        <v>2475.8224</v>
      </c>
      <c r="I20" s="46" t="n">
        <f aca="false">V20</f>
        <v>41.7981</v>
      </c>
      <c r="J20" s="46" t="n">
        <f aca="false">T20</f>
        <v>2475.8224</v>
      </c>
      <c r="K20" s="46" t="n">
        <f aca="false">W20</f>
        <v>42.8258</v>
      </c>
      <c r="L20" s="47" t="n">
        <v>2468.2824</v>
      </c>
      <c r="M20" s="47" t="n">
        <v>39.8568</v>
      </c>
      <c r="N20" s="47" t="n">
        <v>41.7798</v>
      </c>
      <c r="O20" s="47" t="n">
        <v>42.8197</v>
      </c>
      <c r="P20" s="47" t="n">
        <v>11589.1</v>
      </c>
      <c r="Q20" s="76" t="n">
        <v>29.631</v>
      </c>
      <c r="R20" s="47" t="n">
        <f aca="false">P20/3600</f>
        <v>3.21919444444444</v>
      </c>
      <c r="S20" s="48"/>
      <c r="T20" s="47" t="n">
        <v>2475.8224</v>
      </c>
      <c r="U20" s="47" t="n">
        <v>39.8491</v>
      </c>
      <c r="V20" s="47" t="n">
        <v>41.7981</v>
      </c>
      <c r="W20" s="47" t="n">
        <v>42.8258</v>
      </c>
      <c r="X20" s="47" t="n">
        <v>12001.1</v>
      </c>
      <c r="Y20" s="76" t="n">
        <v>29.718</v>
      </c>
      <c r="Z20" s="47" t="n">
        <f aca="false">X20/3600</f>
        <v>3.33363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1.5264</v>
      </c>
      <c r="E21" s="46" t="n">
        <f aca="false">N21</f>
        <v>40.2982</v>
      </c>
      <c r="F21" s="46" t="n">
        <f aca="false">L21</f>
        <v>1171.5264</v>
      </c>
      <c r="G21" s="46" t="n">
        <f aca="false">O21</f>
        <v>41.2858</v>
      </c>
      <c r="H21" s="46" t="n">
        <f aca="false">T21</f>
        <v>1174.9616</v>
      </c>
      <c r="I21" s="46" t="n">
        <f aca="false">V21</f>
        <v>40.3279</v>
      </c>
      <c r="J21" s="46" t="n">
        <f aca="false">T21</f>
        <v>1174.9616</v>
      </c>
      <c r="K21" s="46" t="n">
        <f aca="false">W21</f>
        <v>41.303</v>
      </c>
      <c r="L21" s="47" t="n">
        <v>1171.5264</v>
      </c>
      <c r="M21" s="47" t="n">
        <v>37.281</v>
      </c>
      <c r="N21" s="47" t="n">
        <v>40.2982</v>
      </c>
      <c r="O21" s="47" t="n">
        <v>41.2858</v>
      </c>
      <c r="P21" s="47" t="n">
        <v>10534.6</v>
      </c>
      <c r="Q21" s="76" t="n">
        <v>24.782</v>
      </c>
      <c r="R21" s="47" t="n">
        <f aca="false">P21/3600</f>
        <v>2.92627777777778</v>
      </c>
      <c r="S21" s="48"/>
      <c r="T21" s="47" t="n">
        <v>1174.9616</v>
      </c>
      <c r="U21" s="47" t="n">
        <v>37.2772</v>
      </c>
      <c r="V21" s="47" t="n">
        <v>40.3279</v>
      </c>
      <c r="W21" s="47" t="n">
        <v>41.303</v>
      </c>
      <c r="X21" s="47" t="n">
        <v>11120.8</v>
      </c>
      <c r="Y21" s="76" t="n">
        <v>24.612</v>
      </c>
      <c r="Z21" s="47" t="n">
        <f aca="false">X21/3600</f>
        <v>3.0891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7.1376</v>
      </c>
      <c r="E22" s="52" t="n">
        <f aca="false">N22</f>
        <v>38.7074</v>
      </c>
      <c r="F22" s="52" t="n">
        <f aca="false">L22</f>
        <v>557.1376</v>
      </c>
      <c r="G22" s="52" t="n">
        <f aca="false">O22</f>
        <v>39.9628</v>
      </c>
      <c r="H22" s="52" t="n">
        <f aca="false">T22</f>
        <v>560.076</v>
      </c>
      <c r="I22" s="52" t="n">
        <f aca="false">V22</f>
        <v>38.8269</v>
      </c>
      <c r="J22" s="52" t="n">
        <f aca="false">T22</f>
        <v>560.076</v>
      </c>
      <c r="K22" s="52" t="n">
        <f aca="false">W22</f>
        <v>40.0283</v>
      </c>
      <c r="L22" s="53" t="n">
        <v>557.1376</v>
      </c>
      <c r="M22" s="53" t="n">
        <v>34.655</v>
      </c>
      <c r="N22" s="53" t="n">
        <v>38.7074</v>
      </c>
      <c r="O22" s="53" t="n">
        <v>39.9628</v>
      </c>
      <c r="P22" s="53" t="n">
        <v>9845.07</v>
      </c>
      <c r="Q22" s="53" t="n">
        <v>20.439</v>
      </c>
      <c r="R22" s="53" t="n">
        <f aca="false">P22/3600</f>
        <v>2.73474166666667</v>
      </c>
      <c r="S22" s="51"/>
      <c r="T22" s="53" t="n">
        <v>560.076</v>
      </c>
      <c r="U22" s="53" t="n">
        <v>34.6653</v>
      </c>
      <c r="V22" s="53" t="n">
        <v>38.8269</v>
      </c>
      <c r="W22" s="53" t="n">
        <v>40.0283</v>
      </c>
      <c r="X22" s="53" t="n">
        <v>10610.4</v>
      </c>
      <c r="Y22" s="53" t="n">
        <v>19.795</v>
      </c>
      <c r="Z22" s="53" t="n">
        <f aca="false">X22/3600</f>
        <v>2.9473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483.7536</v>
      </c>
      <c r="E23" s="55" t="n">
        <f aca="false">N23</f>
        <v>41.911</v>
      </c>
      <c r="F23" s="55" t="n">
        <f aca="false">L23</f>
        <v>8483.7536</v>
      </c>
      <c r="G23" s="55" t="n">
        <f aca="false">O23</f>
        <v>43.0136</v>
      </c>
      <c r="H23" s="55" t="n">
        <f aca="false">T23</f>
        <v>8503.7472</v>
      </c>
      <c r="I23" s="55" t="n">
        <f aca="false">V23</f>
        <v>41.9293</v>
      </c>
      <c r="J23" s="55" t="n">
        <f aca="false">T23</f>
        <v>8503.7472</v>
      </c>
      <c r="K23" s="55" t="n">
        <f aca="false">W23</f>
        <v>43.0283</v>
      </c>
      <c r="L23" s="54" t="n">
        <v>8483.7536</v>
      </c>
      <c r="M23" s="54" t="n">
        <v>39.9368</v>
      </c>
      <c r="N23" s="54" t="n">
        <v>41.911</v>
      </c>
      <c r="O23" s="54" t="n">
        <v>43.0136</v>
      </c>
      <c r="P23" s="54" t="n">
        <v>13533.8</v>
      </c>
      <c r="Q23" s="76" t="n">
        <v>38.134</v>
      </c>
      <c r="R23" s="54" t="n">
        <f aca="false">P23/3600</f>
        <v>3.75938888888889</v>
      </c>
      <c r="S23" s="56"/>
      <c r="T23" s="54" t="n">
        <v>8503.7472</v>
      </c>
      <c r="U23" s="54" t="n">
        <v>39.9299</v>
      </c>
      <c r="V23" s="54" t="n">
        <v>41.9293</v>
      </c>
      <c r="W23" s="54" t="n">
        <v>43.0283</v>
      </c>
      <c r="X23" s="54" t="n">
        <v>12966.4</v>
      </c>
      <c r="Y23" s="76" t="n">
        <v>36.961</v>
      </c>
      <c r="Z23" s="54" t="n">
        <f aca="false">X23/3600</f>
        <v>3.60177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37.288</v>
      </c>
      <c r="E24" s="46" t="n">
        <f aca="false">N24</f>
        <v>39.7749</v>
      </c>
      <c r="F24" s="46" t="n">
        <f aca="false">L24</f>
        <v>3337.288</v>
      </c>
      <c r="G24" s="46" t="n">
        <f aca="false">O24</f>
        <v>40.6931</v>
      </c>
      <c r="H24" s="46" t="n">
        <f aca="false">T24</f>
        <v>3347.0048</v>
      </c>
      <c r="I24" s="46" t="n">
        <f aca="false">V24</f>
        <v>39.7902</v>
      </c>
      <c r="J24" s="46" t="n">
        <f aca="false">T24</f>
        <v>3347.0048</v>
      </c>
      <c r="K24" s="46" t="n">
        <f aca="false">W24</f>
        <v>40.7099</v>
      </c>
      <c r="L24" s="47" t="n">
        <v>3337.288</v>
      </c>
      <c r="M24" s="47" t="n">
        <v>37.0058</v>
      </c>
      <c r="N24" s="47" t="n">
        <v>39.7749</v>
      </c>
      <c r="O24" s="47" t="n">
        <v>40.6931</v>
      </c>
      <c r="P24" s="47" t="n">
        <v>10874.9</v>
      </c>
      <c r="Q24" s="76" t="n">
        <v>28.341</v>
      </c>
      <c r="R24" s="47" t="n">
        <f aca="false">P24/3600</f>
        <v>3.02080555555556</v>
      </c>
      <c r="S24" s="48"/>
      <c r="T24" s="47" t="n">
        <v>3347.0048</v>
      </c>
      <c r="U24" s="47" t="n">
        <v>36.9952</v>
      </c>
      <c r="V24" s="47" t="n">
        <v>39.7902</v>
      </c>
      <c r="W24" s="47" t="n">
        <v>40.7099</v>
      </c>
      <c r="X24" s="47" t="n">
        <v>11180</v>
      </c>
      <c r="Y24" s="76" t="n">
        <v>27.917</v>
      </c>
      <c r="Z24" s="47" t="n">
        <f aca="false">X24/3600</f>
        <v>3.10555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89.5072</v>
      </c>
      <c r="E25" s="46" t="n">
        <f aca="false">N25</f>
        <v>37.8706</v>
      </c>
      <c r="F25" s="46" t="n">
        <f aca="false">L25</f>
        <v>1389.5072</v>
      </c>
      <c r="G25" s="46" t="n">
        <f aca="false">O25</f>
        <v>39.0785</v>
      </c>
      <c r="H25" s="46" t="n">
        <f aca="false">T25</f>
        <v>1393.8752</v>
      </c>
      <c r="I25" s="46" t="n">
        <f aca="false">V25</f>
        <v>37.9023</v>
      </c>
      <c r="J25" s="46" t="n">
        <f aca="false">T25</f>
        <v>1393.8752</v>
      </c>
      <c r="K25" s="46" t="n">
        <f aca="false">W25</f>
        <v>39.0945</v>
      </c>
      <c r="L25" s="47" t="n">
        <v>1389.5072</v>
      </c>
      <c r="M25" s="47" t="n">
        <v>34.1971</v>
      </c>
      <c r="N25" s="47" t="n">
        <v>37.8706</v>
      </c>
      <c r="O25" s="47" t="n">
        <v>39.0785</v>
      </c>
      <c r="P25" s="47" t="n">
        <v>9893.03</v>
      </c>
      <c r="Q25" s="76" t="n">
        <v>24.497</v>
      </c>
      <c r="R25" s="47" t="n">
        <f aca="false">P25/3600</f>
        <v>2.74806388888889</v>
      </c>
      <c r="S25" s="48"/>
      <c r="T25" s="47" t="n">
        <v>1393.8752</v>
      </c>
      <c r="U25" s="47" t="n">
        <v>34.189</v>
      </c>
      <c r="V25" s="47" t="n">
        <v>37.9023</v>
      </c>
      <c r="W25" s="47" t="n">
        <v>39.0945</v>
      </c>
      <c r="X25" s="47" t="n">
        <v>10438.8</v>
      </c>
      <c r="Y25" s="76" t="n">
        <v>23.721</v>
      </c>
      <c r="Z25" s="47" t="n">
        <f aca="false">X25/3600</f>
        <v>2.89966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3.632</v>
      </c>
      <c r="E26" s="52" t="n">
        <f aca="false">N26</f>
        <v>36.2117</v>
      </c>
      <c r="F26" s="52" t="n">
        <f aca="false">L26</f>
        <v>583.632</v>
      </c>
      <c r="G26" s="52" t="n">
        <f aca="false">O26</f>
        <v>37.8605</v>
      </c>
      <c r="H26" s="52" t="n">
        <f aca="false">T26</f>
        <v>586.4664</v>
      </c>
      <c r="I26" s="52" t="n">
        <f aca="false">V26</f>
        <v>36.2631</v>
      </c>
      <c r="J26" s="52" t="n">
        <f aca="false">T26</f>
        <v>586.4664</v>
      </c>
      <c r="K26" s="52" t="n">
        <f aca="false">W26</f>
        <v>37.9241</v>
      </c>
      <c r="L26" s="53" t="n">
        <v>583.632</v>
      </c>
      <c r="M26" s="53" t="n">
        <v>31.6092</v>
      </c>
      <c r="N26" s="53" t="n">
        <v>36.2117</v>
      </c>
      <c r="O26" s="53" t="n">
        <v>37.8605</v>
      </c>
      <c r="P26" s="53" t="n">
        <v>9362.4</v>
      </c>
      <c r="Q26" s="53" t="n">
        <v>20.395</v>
      </c>
      <c r="R26" s="53" t="n">
        <f aca="false">P26/3600</f>
        <v>2.60066666666667</v>
      </c>
      <c r="S26" s="51"/>
      <c r="T26" s="53" t="n">
        <v>586.4664</v>
      </c>
      <c r="U26" s="53" t="n">
        <v>31.6063</v>
      </c>
      <c r="V26" s="53" t="n">
        <v>36.2631</v>
      </c>
      <c r="W26" s="53" t="n">
        <v>37.9241</v>
      </c>
      <c r="X26" s="53" t="n">
        <v>10116.5</v>
      </c>
      <c r="Y26" s="53" t="n">
        <v>20.557</v>
      </c>
      <c r="Z26" s="53" t="n">
        <f aca="false">X26/3600</f>
        <v>2.81013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628.0976</v>
      </c>
      <c r="E27" s="55" t="n">
        <f aca="false">N27</f>
        <v>40.0228</v>
      </c>
      <c r="F27" s="55" t="n">
        <f aca="false">L27</f>
        <v>21628.0976</v>
      </c>
      <c r="G27" s="55" t="n">
        <f aca="false">O27</f>
        <v>43.1184</v>
      </c>
      <c r="H27" s="55" t="n">
        <f aca="false">T27</f>
        <v>21569.2016</v>
      </c>
      <c r="I27" s="55" t="n">
        <f aca="false">V27</f>
        <v>40.0278</v>
      </c>
      <c r="J27" s="55" t="n">
        <f aca="false">T27</f>
        <v>21569.2016</v>
      </c>
      <c r="K27" s="55" t="n">
        <f aca="false">W27</f>
        <v>43.1356</v>
      </c>
      <c r="L27" s="54" t="n">
        <v>21628.0976</v>
      </c>
      <c r="M27" s="54" t="n">
        <v>38.6717</v>
      </c>
      <c r="N27" s="54" t="n">
        <v>40.0228</v>
      </c>
      <c r="O27" s="54" t="n">
        <v>43.1184</v>
      </c>
      <c r="P27" s="54" t="n">
        <v>29093.2</v>
      </c>
      <c r="Q27" s="76" t="n">
        <v>77.543</v>
      </c>
      <c r="R27" s="54" t="n">
        <f aca="false">P27/3600</f>
        <v>8.08144444444445</v>
      </c>
      <c r="S27" s="56"/>
      <c r="T27" s="54" t="n">
        <v>21569.2016</v>
      </c>
      <c r="U27" s="54" t="n">
        <v>38.6667</v>
      </c>
      <c r="V27" s="54" t="n">
        <v>40.0278</v>
      </c>
      <c r="W27" s="54" t="n">
        <v>43.1356</v>
      </c>
      <c r="X27" s="54" t="n">
        <v>27474.3</v>
      </c>
      <c r="Y27" s="76" t="n">
        <v>74.536</v>
      </c>
      <c r="Z27" s="54" t="n">
        <f aca="false">X27/3600</f>
        <v>7.631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62.1032</v>
      </c>
      <c r="E28" s="46" t="n">
        <f aca="false">N28</f>
        <v>38.7692</v>
      </c>
      <c r="F28" s="46" t="n">
        <f aca="false">L28</f>
        <v>6262.1032</v>
      </c>
      <c r="G28" s="46" t="n">
        <f aca="false">O28</f>
        <v>41.1291</v>
      </c>
      <c r="H28" s="46" t="n">
        <f aca="false">T28</f>
        <v>6271.46</v>
      </c>
      <c r="I28" s="46" t="n">
        <f aca="false">V28</f>
        <v>38.7718</v>
      </c>
      <c r="J28" s="46" t="n">
        <f aca="false">T28</f>
        <v>6271.46</v>
      </c>
      <c r="K28" s="46" t="n">
        <f aca="false">W28</f>
        <v>41.1325</v>
      </c>
      <c r="L28" s="47" t="n">
        <v>6262.1032</v>
      </c>
      <c r="M28" s="47" t="n">
        <v>36.7031</v>
      </c>
      <c r="N28" s="47" t="n">
        <v>38.7692</v>
      </c>
      <c r="O28" s="47" t="n">
        <v>41.1291</v>
      </c>
      <c r="P28" s="47" t="n">
        <v>21752.2</v>
      </c>
      <c r="Q28" s="76" t="n">
        <v>49.837</v>
      </c>
      <c r="R28" s="47" t="n">
        <f aca="false">P28/3600</f>
        <v>6.04227777777778</v>
      </c>
      <c r="S28" s="48"/>
      <c r="T28" s="47" t="n">
        <v>6271.46</v>
      </c>
      <c r="U28" s="47" t="n">
        <v>36.6966</v>
      </c>
      <c r="V28" s="47" t="n">
        <v>38.7718</v>
      </c>
      <c r="W28" s="47" t="n">
        <v>41.1325</v>
      </c>
      <c r="X28" s="47" t="n">
        <v>22380.9</v>
      </c>
      <c r="Y28" s="76" t="n">
        <v>49.188</v>
      </c>
      <c r="Z28" s="47" t="n">
        <f aca="false">X28/3600</f>
        <v>6.21691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0.6792</v>
      </c>
      <c r="E29" s="46" t="n">
        <f aca="false">N29</f>
        <v>37.5798</v>
      </c>
      <c r="F29" s="46" t="n">
        <f aca="false">L29</f>
        <v>2730.6792</v>
      </c>
      <c r="G29" s="46" t="n">
        <f aca="false">O29</f>
        <v>39.1508</v>
      </c>
      <c r="H29" s="46" t="n">
        <f aca="false">T29</f>
        <v>2739.244</v>
      </c>
      <c r="I29" s="46" t="n">
        <f aca="false">V29</f>
        <v>37.5783</v>
      </c>
      <c r="J29" s="46" t="n">
        <f aca="false">T29</f>
        <v>2739.244</v>
      </c>
      <c r="K29" s="46" t="n">
        <f aca="false">W29</f>
        <v>39.1231</v>
      </c>
      <c r="L29" s="47" t="n">
        <v>2730.6792</v>
      </c>
      <c r="M29" s="47" t="n">
        <v>34.5518</v>
      </c>
      <c r="N29" s="47" t="n">
        <v>37.5798</v>
      </c>
      <c r="O29" s="47" t="n">
        <v>39.1508</v>
      </c>
      <c r="P29" s="47" t="n">
        <v>19472.7</v>
      </c>
      <c r="Q29" s="76" t="n">
        <v>42.705</v>
      </c>
      <c r="R29" s="47" t="n">
        <f aca="false">P29/3600</f>
        <v>5.40908333333333</v>
      </c>
      <c r="S29" s="48"/>
      <c r="T29" s="47" t="n">
        <v>2739.244</v>
      </c>
      <c r="U29" s="47" t="n">
        <v>34.5478</v>
      </c>
      <c r="V29" s="47" t="n">
        <v>37.5783</v>
      </c>
      <c r="W29" s="47" t="n">
        <v>39.1231</v>
      </c>
      <c r="X29" s="47" t="n">
        <v>20623.5</v>
      </c>
      <c r="Y29" s="76" t="n">
        <v>42.65</v>
      </c>
      <c r="Z29" s="47" t="n">
        <f aca="false">X29/3600</f>
        <v>5.7287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293.5544</v>
      </c>
      <c r="E30" s="52" t="n">
        <f aca="false">N30</f>
        <v>36.2405</v>
      </c>
      <c r="F30" s="52" t="n">
        <f aca="false">L30</f>
        <v>1293.5544</v>
      </c>
      <c r="G30" s="52" t="n">
        <f aca="false">O30</f>
        <v>37.0694</v>
      </c>
      <c r="H30" s="52" t="n">
        <f aca="false">T30</f>
        <v>1303.1712</v>
      </c>
      <c r="I30" s="52" t="n">
        <f aca="false">V30</f>
        <v>36.2473</v>
      </c>
      <c r="J30" s="52" t="n">
        <f aca="false">T30</f>
        <v>1303.1712</v>
      </c>
      <c r="K30" s="52" t="n">
        <f aca="false">W30</f>
        <v>37.0716</v>
      </c>
      <c r="L30" s="53" t="n">
        <v>1293.5544</v>
      </c>
      <c r="M30" s="53" t="n">
        <v>32.2485</v>
      </c>
      <c r="N30" s="53" t="n">
        <v>36.2405</v>
      </c>
      <c r="O30" s="53" t="n">
        <v>37.0694</v>
      </c>
      <c r="P30" s="53" t="n">
        <v>18270.2</v>
      </c>
      <c r="Q30" s="53" t="n">
        <v>35.235</v>
      </c>
      <c r="R30" s="53" t="n">
        <f aca="false">P30/3600</f>
        <v>5.07505555555556</v>
      </c>
      <c r="S30" s="51"/>
      <c r="T30" s="53" t="n">
        <v>1303.1712</v>
      </c>
      <c r="U30" s="53" t="n">
        <v>32.2594</v>
      </c>
      <c r="V30" s="53" t="n">
        <v>36.2473</v>
      </c>
      <c r="W30" s="53" t="n">
        <v>37.0716</v>
      </c>
      <c r="X30" s="53" t="n">
        <v>19826.7</v>
      </c>
      <c r="Y30" s="53" t="n">
        <v>35.526</v>
      </c>
      <c r="Z30" s="53" t="n">
        <f aca="false">X30/3600</f>
        <v>5.50741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973.7232</v>
      </c>
      <c r="E31" s="57" t="n">
        <f aca="false">N31</f>
        <v>43.5826</v>
      </c>
      <c r="F31" s="57" t="n">
        <f aca="false">L31</f>
        <v>20973.7232</v>
      </c>
      <c r="G31" s="57" t="n">
        <f aca="false">O31</f>
        <v>44.8026</v>
      </c>
      <c r="H31" s="57" t="n">
        <f aca="false">T31</f>
        <v>21025.2824</v>
      </c>
      <c r="I31" s="57" t="n">
        <f aca="false">V31</f>
        <v>43.5945</v>
      </c>
      <c r="J31" s="57" t="n">
        <f aca="false">T31</f>
        <v>21025.2824</v>
      </c>
      <c r="K31" s="57" t="n">
        <f aca="false">W31</f>
        <v>44.8205</v>
      </c>
      <c r="L31" s="54" t="n">
        <v>20973.7232</v>
      </c>
      <c r="M31" s="54" t="n">
        <v>39.511</v>
      </c>
      <c r="N31" s="54" t="n">
        <v>43.5826</v>
      </c>
      <c r="O31" s="54" t="n">
        <v>44.8026</v>
      </c>
      <c r="P31" s="54" t="n">
        <v>31711.4</v>
      </c>
      <c r="Q31" s="76" t="n">
        <v>88.144</v>
      </c>
      <c r="R31" s="54" t="n">
        <f aca="false">P31/3600</f>
        <v>8.80872222222222</v>
      </c>
      <c r="S31" s="56"/>
      <c r="T31" s="54" t="n">
        <v>21025.2824</v>
      </c>
      <c r="U31" s="54" t="n">
        <v>39.5089</v>
      </c>
      <c r="V31" s="54" t="n">
        <v>43.5945</v>
      </c>
      <c r="W31" s="54" t="n">
        <v>44.8205</v>
      </c>
      <c r="X31" s="54" t="n">
        <v>30856</v>
      </c>
      <c r="Y31" s="76" t="n">
        <v>84.933</v>
      </c>
      <c r="Z31" s="54" t="n">
        <f aca="false">X31/3600</f>
        <v>8.57111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68.6744</v>
      </c>
      <c r="E32" s="58" t="n">
        <f aca="false">N32</f>
        <v>42.061</v>
      </c>
      <c r="F32" s="58" t="n">
        <f aca="false">L32</f>
        <v>7068.6744</v>
      </c>
      <c r="G32" s="58" t="n">
        <f aca="false">O32</f>
        <v>42.5277</v>
      </c>
      <c r="H32" s="58" t="n">
        <f aca="false">T32</f>
        <v>7082.2032</v>
      </c>
      <c r="I32" s="58" t="n">
        <f aca="false">V32</f>
        <v>42.0648</v>
      </c>
      <c r="J32" s="58" t="n">
        <f aca="false">T32</f>
        <v>7082.2032</v>
      </c>
      <c r="K32" s="58" t="n">
        <f aca="false">W32</f>
        <v>42.5233</v>
      </c>
      <c r="L32" s="47" t="n">
        <v>7068.6744</v>
      </c>
      <c r="M32" s="47" t="n">
        <v>37.586</v>
      </c>
      <c r="N32" s="47" t="n">
        <v>42.061</v>
      </c>
      <c r="O32" s="47" t="n">
        <v>42.5277</v>
      </c>
      <c r="P32" s="47" t="n">
        <v>25457.9</v>
      </c>
      <c r="Q32" s="76" t="n">
        <v>68.445</v>
      </c>
      <c r="R32" s="47" t="n">
        <f aca="false">P32/3600</f>
        <v>7.07163888888889</v>
      </c>
      <c r="S32" s="48"/>
      <c r="T32" s="47" t="n">
        <v>7082.2032</v>
      </c>
      <c r="U32" s="47" t="n">
        <v>37.5783</v>
      </c>
      <c r="V32" s="47" t="n">
        <v>42.0648</v>
      </c>
      <c r="W32" s="47" t="n">
        <v>42.5233</v>
      </c>
      <c r="X32" s="47" t="n">
        <v>26063.2</v>
      </c>
      <c r="Y32" s="76" t="n">
        <v>67.684</v>
      </c>
      <c r="Z32" s="47" t="n">
        <f aca="false">X32/3600</f>
        <v>7.23977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98.5496</v>
      </c>
      <c r="E33" s="58" t="n">
        <f aca="false">N33</f>
        <v>40.4138</v>
      </c>
      <c r="F33" s="58" t="n">
        <f aca="false">L33</f>
        <v>3198.5496</v>
      </c>
      <c r="G33" s="58" t="n">
        <f aca="false">O33</f>
        <v>40.1929</v>
      </c>
      <c r="H33" s="58" t="n">
        <f aca="false">T33</f>
        <v>3205.4736</v>
      </c>
      <c r="I33" s="58" t="n">
        <f aca="false">V33</f>
        <v>40.3861</v>
      </c>
      <c r="J33" s="58" t="n">
        <f aca="false">T33</f>
        <v>3205.4736</v>
      </c>
      <c r="K33" s="58" t="n">
        <f aca="false">W33</f>
        <v>40.1586</v>
      </c>
      <c r="L33" s="47" t="n">
        <v>3198.5496</v>
      </c>
      <c r="M33" s="47" t="n">
        <v>35.6243</v>
      </c>
      <c r="N33" s="47" t="n">
        <v>40.4138</v>
      </c>
      <c r="O33" s="47" t="n">
        <v>40.1929</v>
      </c>
      <c r="P33" s="47" t="n">
        <v>22670.2</v>
      </c>
      <c r="Q33" s="76" t="n">
        <v>58.22</v>
      </c>
      <c r="R33" s="47" t="n">
        <f aca="false">P33/3600</f>
        <v>6.29727777777778</v>
      </c>
      <c r="S33" s="48"/>
      <c r="T33" s="47" t="n">
        <v>3205.4736</v>
      </c>
      <c r="U33" s="47" t="n">
        <v>35.6149</v>
      </c>
      <c r="V33" s="47" t="n">
        <v>40.3861</v>
      </c>
      <c r="W33" s="47" t="n">
        <v>40.1586</v>
      </c>
      <c r="X33" s="47" t="n">
        <v>23893.3</v>
      </c>
      <c r="Y33" s="76" t="n">
        <v>58.837</v>
      </c>
      <c r="Z33" s="47" t="n">
        <f aca="false">X33/3600</f>
        <v>6.63702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65.8728</v>
      </c>
      <c r="E34" s="59" t="n">
        <f aca="false">N34</f>
        <v>38.5575</v>
      </c>
      <c r="F34" s="59" t="n">
        <f aca="false">L34</f>
        <v>1565.8728</v>
      </c>
      <c r="G34" s="59" t="n">
        <f aca="false">O34</f>
        <v>37.809</v>
      </c>
      <c r="H34" s="59" t="n">
        <f aca="false">T34</f>
        <v>1573.452</v>
      </c>
      <c r="I34" s="59" t="n">
        <f aca="false">V34</f>
        <v>38.5572</v>
      </c>
      <c r="J34" s="59" t="n">
        <f aca="false">T34</f>
        <v>1573.452</v>
      </c>
      <c r="K34" s="59" t="n">
        <f aca="false">W34</f>
        <v>37.8203</v>
      </c>
      <c r="L34" s="53" t="n">
        <v>1565.8728</v>
      </c>
      <c r="M34" s="53" t="n">
        <v>33.4881</v>
      </c>
      <c r="N34" s="53" t="n">
        <v>38.5575</v>
      </c>
      <c r="O34" s="53" t="n">
        <v>37.809</v>
      </c>
      <c r="P34" s="53" t="n">
        <v>21052.6</v>
      </c>
      <c r="Q34" s="53" t="n">
        <v>50.842</v>
      </c>
      <c r="R34" s="53" t="n">
        <f aca="false">P34/3600</f>
        <v>5.84794444444444</v>
      </c>
      <c r="S34" s="51"/>
      <c r="T34" s="53" t="n">
        <v>1573.452</v>
      </c>
      <c r="U34" s="53" t="n">
        <v>33.4871</v>
      </c>
      <c r="V34" s="53" t="n">
        <v>38.5572</v>
      </c>
      <c r="W34" s="53" t="n">
        <v>37.8203</v>
      </c>
      <c r="X34" s="53" t="n">
        <v>22522.8</v>
      </c>
      <c r="Y34" s="53" t="n">
        <v>51.484</v>
      </c>
      <c r="Z34" s="53" t="n">
        <f aca="false">X34/3600</f>
        <v>6.25633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551.188</v>
      </c>
      <c r="E35" s="57" t="n">
        <f aca="false">N35</f>
        <v>41.699</v>
      </c>
      <c r="F35" s="57" t="n">
        <f aca="false">L35</f>
        <v>57551.188</v>
      </c>
      <c r="G35" s="57" t="n">
        <f aca="false">O35</f>
        <v>43.795</v>
      </c>
      <c r="H35" s="57" t="n">
        <f aca="false">T35</f>
        <v>57938.5432</v>
      </c>
      <c r="I35" s="57" t="n">
        <f aca="false">V35</f>
        <v>41.7112</v>
      </c>
      <c r="J35" s="57" t="n">
        <f aca="false">T35</f>
        <v>57938.5432</v>
      </c>
      <c r="K35" s="57" t="n">
        <f aca="false">W35</f>
        <v>43.8201</v>
      </c>
      <c r="L35" s="54" t="n">
        <v>57551.188</v>
      </c>
      <c r="M35" s="54" t="n">
        <v>38.3707</v>
      </c>
      <c r="N35" s="54" t="n">
        <v>41.699</v>
      </c>
      <c r="O35" s="54" t="n">
        <v>43.795</v>
      </c>
      <c r="P35" s="54" t="n">
        <v>42683.2</v>
      </c>
      <c r="Q35" s="76" t="n">
        <v>130.032</v>
      </c>
      <c r="R35" s="54" t="n">
        <f aca="false">P35/3600</f>
        <v>11.8564444444444</v>
      </c>
      <c r="S35" s="56"/>
      <c r="T35" s="54" t="n">
        <v>57938.5432</v>
      </c>
      <c r="U35" s="54" t="n">
        <v>38.3798</v>
      </c>
      <c r="V35" s="54" t="n">
        <v>41.7112</v>
      </c>
      <c r="W35" s="54" t="n">
        <v>43.8201</v>
      </c>
      <c r="X35" s="54" t="n">
        <v>38172.5</v>
      </c>
      <c r="Y35" s="76" t="n">
        <v>122.186</v>
      </c>
      <c r="Z35" s="54" t="n">
        <f aca="false">X35/3600</f>
        <v>10.6034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387.528</v>
      </c>
      <c r="E36" s="58" t="n">
        <f aca="false">N36</f>
        <v>40.3858</v>
      </c>
      <c r="F36" s="58" t="n">
        <f aca="false">L36</f>
        <v>9387.528</v>
      </c>
      <c r="G36" s="58" t="n">
        <f aca="false">O36</f>
        <v>42.7166</v>
      </c>
      <c r="H36" s="58" t="n">
        <f aca="false">T36</f>
        <v>9410.6608</v>
      </c>
      <c r="I36" s="58" t="n">
        <f aca="false">V36</f>
        <v>40.396</v>
      </c>
      <c r="J36" s="58" t="n">
        <f aca="false">T36</f>
        <v>9410.6608</v>
      </c>
      <c r="K36" s="58" t="n">
        <f aca="false">W36</f>
        <v>42.7492</v>
      </c>
      <c r="L36" s="47" t="n">
        <v>9387.528</v>
      </c>
      <c r="M36" s="47" t="n">
        <v>35.2601</v>
      </c>
      <c r="N36" s="47" t="n">
        <v>40.3858</v>
      </c>
      <c r="O36" s="47" t="n">
        <v>42.7166</v>
      </c>
      <c r="P36" s="47" t="n">
        <v>27922.2</v>
      </c>
      <c r="Q36" s="76" t="n">
        <v>75.854</v>
      </c>
      <c r="R36" s="47" t="n">
        <f aca="false">P36/3600</f>
        <v>7.75616666666667</v>
      </c>
      <c r="S36" s="48"/>
      <c r="T36" s="47" t="n">
        <v>9410.6608</v>
      </c>
      <c r="U36" s="47" t="n">
        <v>35.2538</v>
      </c>
      <c r="V36" s="47" t="n">
        <v>40.396</v>
      </c>
      <c r="W36" s="47" t="n">
        <v>42.7492</v>
      </c>
      <c r="X36" s="47" t="n">
        <v>28373.8</v>
      </c>
      <c r="Y36" s="76" t="n">
        <v>76.266</v>
      </c>
      <c r="Z36" s="47" t="n">
        <f aca="false">X36/3600</f>
        <v>7.88161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94.0776</v>
      </c>
      <c r="E37" s="58" t="n">
        <f aca="false">N37</f>
        <v>38.9267</v>
      </c>
      <c r="F37" s="58" t="n">
        <f aca="false">L37</f>
        <v>2394.0776</v>
      </c>
      <c r="G37" s="58" t="n">
        <f aca="false">O37</f>
        <v>41.4901</v>
      </c>
      <c r="H37" s="58" t="n">
        <f aca="false">T37</f>
        <v>2391.0584</v>
      </c>
      <c r="I37" s="58" t="n">
        <f aca="false">V37</f>
        <v>38.9138</v>
      </c>
      <c r="J37" s="58" t="n">
        <f aca="false">T37</f>
        <v>2391.0584</v>
      </c>
      <c r="K37" s="58" t="n">
        <f aca="false">W37</f>
        <v>41.4874</v>
      </c>
      <c r="L37" s="47" t="n">
        <v>2394.0776</v>
      </c>
      <c r="M37" s="47" t="n">
        <v>33.5164</v>
      </c>
      <c r="N37" s="47" t="n">
        <v>38.9267</v>
      </c>
      <c r="O37" s="47" t="n">
        <v>41.4901</v>
      </c>
      <c r="P37" s="47" t="n">
        <v>23519</v>
      </c>
      <c r="Q37" s="76" t="n">
        <v>63.074</v>
      </c>
      <c r="R37" s="47" t="n">
        <f aca="false">P37/3600</f>
        <v>6.53305555555556</v>
      </c>
      <c r="S37" s="48"/>
      <c r="T37" s="47" t="n">
        <v>2391.0584</v>
      </c>
      <c r="U37" s="47" t="n">
        <v>33.505</v>
      </c>
      <c r="V37" s="47" t="n">
        <v>38.9138</v>
      </c>
      <c r="W37" s="47" t="n">
        <v>41.4874</v>
      </c>
      <c r="X37" s="47" t="n">
        <v>24985.4</v>
      </c>
      <c r="Y37" s="76" t="n">
        <v>54.842</v>
      </c>
      <c r="Z37" s="47" t="n">
        <f aca="false">X37/3600</f>
        <v>6.94038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49.3632</v>
      </c>
      <c r="E38" s="59" t="n">
        <f aca="false">N38</f>
        <v>37.4044</v>
      </c>
      <c r="F38" s="59" t="n">
        <f aca="false">L38</f>
        <v>849.3632</v>
      </c>
      <c r="G38" s="59" t="n">
        <f aca="false">O38</f>
        <v>40.0478</v>
      </c>
      <c r="H38" s="59" t="n">
        <f aca="false">T38</f>
        <v>851.2672</v>
      </c>
      <c r="I38" s="59" t="n">
        <f aca="false">V38</f>
        <v>37.4814</v>
      </c>
      <c r="J38" s="59" t="n">
        <f aca="false">T38</f>
        <v>851.2672</v>
      </c>
      <c r="K38" s="59" t="n">
        <f aca="false">W38</f>
        <v>40.0414</v>
      </c>
      <c r="L38" s="53" t="n">
        <v>849.3632</v>
      </c>
      <c r="M38" s="53" t="n">
        <v>31.4559</v>
      </c>
      <c r="N38" s="53" t="n">
        <v>37.4044</v>
      </c>
      <c r="O38" s="53" t="n">
        <v>40.0478</v>
      </c>
      <c r="P38" s="53" t="n">
        <v>22186</v>
      </c>
      <c r="Q38" s="53" t="n">
        <v>42.471</v>
      </c>
      <c r="R38" s="53" t="n">
        <f aca="false">P38/3600</f>
        <v>6.16277777777778</v>
      </c>
      <c r="S38" s="51"/>
      <c r="T38" s="53" t="n">
        <v>851.2672</v>
      </c>
      <c r="U38" s="53" t="n">
        <v>31.444</v>
      </c>
      <c r="V38" s="53" t="n">
        <v>37.4814</v>
      </c>
      <c r="W38" s="53" t="n">
        <v>40.0414</v>
      </c>
      <c r="X38" s="53" t="n">
        <v>23872.4</v>
      </c>
      <c r="Y38" s="53" t="n">
        <v>42.86</v>
      </c>
      <c r="Z38" s="53" t="n">
        <f aca="false">X38/3600</f>
        <v>6.63122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22.3832</v>
      </c>
      <c r="E39" s="57" t="n">
        <f aca="false">N39</f>
        <v>42.4363</v>
      </c>
      <c r="F39" s="57" t="n">
        <f aca="false">L39</f>
        <v>4122.3832</v>
      </c>
      <c r="G39" s="57" t="n">
        <f aca="false">O39</f>
        <v>42.9667</v>
      </c>
      <c r="H39" s="57" t="n">
        <f aca="false">T39</f>
        <v>4120.084</v>
      </c>
      <c r="I39" s="57" t="n">
        <f aca="false">V39</f>
        <v>42.4614</v>
      </c>
      <c r="J39" s="57" t="n">
        <f aca="false">T39</f>
        <v>4120.084</v>
      </c>
      <c r="K39" s="57" t="n">
        <f aca="false">W39</f>
        <v>42.9852</v>
      </c>
      <c r="L39" s="54" t="n">
        <v>4122.3832</v>
      </c>
      <c r="M39" s="54" t="n">
        <v>40.194</v>
      </c>
      <c r="N39" s="54" t="n">
        <v>42.4363</v>
      </c>
      <c r="O39" s="54" t="n">
        <v>42.9667</v>
      </c>
      <c r="P39" s="54" t="n">
        <v>7447.34</v>
      </c>
      <c r="Q39" s="76" t="n">
        <v>21.317</v>
      </c>
      <c r="R39" s="54" t="n">
        <f aca="false">P39/3600</f>
        <v>2.06870555555556</v>
      </c>
      <c r="S39" s="56"/>
      <c r="T39" s="54" t="n">
        <v>4120.084</v>
      </c>
      <c r="U39" s="54" t="n">
        <v>40.1558</v>
      </c>
      <c r="V39" s="54" t="n">
        <v>42.4614</v>
      </c>
      <c r="W39" s="54" t="n">
        <v>42.9852</v>
      </c>
      <c r="X39" s="54" t="n">
        <v>7267.86</v>
      </c>
      <c r="Y39" s="76" t="n">
        <v>20.637</v>
      </c>
      <c r="Z39" s="54" t="n">
        <f aca="false">X39/3600</f>
        <v>2.0188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1.1936</v>
      </c>
      <c r="E40" s="58" t="n">
        <f aca="false">N40</f>
        <v>39.6528</v>
      </c>
      <c r="F40" s="58" t="n">
        <f aca="false">L40</f>
        <v>1901.1936</v>
      </c>
      <c r="G40" s="58" t="n">
        <f aca="false">O40</f>
        <v>39.875</v>
      </c>
      <c r="H40" s="58" t="n">
        <f aca="false">T40</f>
        <v>1899.728</v>
      </c>
      <c r="I40" s="58" t="n">
        <f aca="false">V40</f>
        <v>39.6417</v>
      </c>
      <c r="J40" s="58" t="n">
        <f aca="false">T40</f>
        <v>1899.728</v>
      </c>
      <c r="K40" s="58" t="n">
        <f aca="false">W40</f>
        <v>39.8418</v>
      </c>
      <c r="L40" s="47" t="n">
        <v>1901.1936</v>
      </c>
      <c r="M40" s="47" t="n">
        <v>36.9814</v>
      </c>
      <c r="N40" s="47" t="n">
        <v>39.6528</v>
      </c>
      <c r="O40" s="47" t="n">
        <v>39.875</v>
      </c>
      <c r="P40" s="47" t="n">
        <v>6129.86</v>
      </c>
      <c r="Q40" s="76" t="n">
        <v>16.471</v>
      </c>
      <c r="R40" s="47" t="n">
        <f aca="false">P40/3600</f>
        <v>1.70273888888889</v>
      </c>
      <c r="S40" s="48"/>
      <c r="T40" s="47" t="n">
        <v>1899.728</v>
      </c>
      <c r="U40" s="47" t="n">
        <v>36.9454</v>
      </c>
      <c r="V40" s="47" t="n">
        <v>39.6417</v>
      </c>
      <c r="W40" s="47" t="n">
        <v>39.8418</v>
      </c>
      <c r="X40" s="47" t="n">
        <v>6372.1</v>
      </c>
      <c r="Y40" s="76" t="n">
        <v>16.683</v>
      </c>
      <c r="Z40" s="47" t="n">
        <f aca="false">X40/3600</f>
        <v>1.77002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89.364</v>
      </c>
      <c r="E41" s="58" t="n">
        <f aca="false">N41</f>
        <v>37.1591</v>
      </c>
      <c r="F41" s="58" t="n">
        <f aca="false">L41</f>
        <v>889.364</v>
      </c>
      <c r="G41" s="58" t="n">
        <f aca="false">O41</f>
        <v>37.1373</v>
      </c>
      <c r="H41" s="58" t="n">
        <f aca="false">T41</f>
        <v>890.0888</v>
      </c>
      <c r="I41" s="58" t="n">
        <f aca="false">V41</f>
        <v>37.1498</v>
      </c>
      <c r="J41" s="58" t="n">
        <f aca="false">T41</f>
        <v>890.0888</v>
      </c>
      <c r="K41" s="58" t="n">
        <f aca="false">W41</f>
        <v>37.1483</v>
      </c>
      <c r="L41" s="47" t="n">
        <v>889.364</v>
      </c>
      <c r="M41" s="47" t="n">
        <v>34.1418</v>
      </c>
      <c r="N41" s="47" t="n">
        <v>37.1591</v>
      </c>
      <c r="O41" s="47" t="n">
        <v>37.1373</v>
      </c>
      <c r="P41" s="47" t="n">
        <v>5307.68</v>
      </c>
      <c r="Q41" s="76" t="n">
        <v>14.604</v>
      </c>
      <c r="R41" s="47" t="n">
        <f aca="false">P41/3600</f>
        <v>1.47435555555556</v>
      </c>
      <c r="S41" s="48"/>
      <c r="T41" s="47" t="n">
        <v>890.0888</v>
      </c>
      <c r="U41" s="47" t="n">
        <v>34.1226</v>
      </c>
      <c r="V41" s="47" t="n">
        <v>37.1498</v>
      </c>
      <c r="W41" s="47" t="n">
        <v>37.1483</v>
      </c>
      <c r="X41" s="47" t="n">
        <v>5695.77</v>
      </c>
      <c r="Y41" s="76" t="n">
        <v>14.042</v>
      </c>
      <c r="Z41" s="47" t="n">
        <f aca="false">X41/3600</f>
        <v>1.58215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0.8976</v>
      </c>
      <c r="E42" s="59" t="n">
        <f aca="false">N42</f>
        <v>35.1418</v>
      </c>
      <c r="F42" s="59" t="n">
        <f aca="false">L42</f>
        <v>430.8976</v>
      </c>
      <c r="G42" s="59" t="n">
        <f aca="false">O42</f>
        <v>34.7614</v>
      </c>
      <c r="H42" s="59" t="n">
        <f aca="false">T42</f>
        <v>433.5896</v>
      </c>
      <c r="I42" s="59" t="n">
        <f aca="false">V42</f>
        <v>35.1439</v>
      </c>
      <c r="J42" s="59" t="n">
        <f aca="false">T42</f>
        <v>433.5896</v>
      </c>
      <c r="K42" s="59" t="n">
        <f aca="false">W42</f>
        <v>34.7165</v>
      </c>
      <c r="L42" s="53" t="n">
        <v>430.8976</v>
      </c>
      <c r="M42" s="53" t="n">
        <v>31.58</v>
      </c>
      <c r="N42" s="53" t="n">
        <v>35.1418</v>
      </c>
      <c r="O42" s="53" t="n">
        <v>34.7614</v>
      </c>
      <c r="P42" s="53" t="n">
        <v>4750.28</v>
      </c>
      <c r="Q42" s="53" t="n">
        <v>10.432</v>
      </c>
      <c r="R42" s="53" t="n">
        <f aca="false">P42/3600</f>
        <v>1.31952222222222</v>
      </c>
      <c r="S42" s="51"/>
      <c r="T42" s="53" t="n">
        <v>433.5896</v>
      </c>
      <c r="U42" s="53" t="n">
        <v>31.5875</v>
      </c>
      <c r="V42" s="53" t="n">
        <v>35.1439</v>
      </c>
      <c r="W42" s="53" t="n">
        <v>34.7165</v>
      </c>
      <c r="X42" s="53" t="n">
        <v>5237.98</v>
      </c>
      <c r="Y42" s="53" t="n">
        <v>10.506</v>
      </c>
      <c r="Z42" s="53" t="n">
        <f aca="false">X42/3600</f>
        <v>1.45499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39.2776</v>
      </c>
      <c r="E43" s="57" t="n">
        <f aca="false">N43</f>
        <v>42.9864</v>
      </c>
      <c r="F43" s="57" t="n">
        <f aca="false">L43</f>
        <v>4539.2776</v>
      </c>
      <c r="G43" s="57" t="n">
        <f aca="false">O43</f>
        <v>44.3319</v>
      </c>
      <c r="H43" s="57" t="n">
        <f aca="false">T43</f>
        <v>4552.6688</v>
      </c>
      <c r="I43" s="57" t="n">
        <f aca="false">V43</f>
        <v>43.0088</v>
      </c>
      <c r="J43" s="57" t="n">
        <f aca="false">T43</f>
        <v>4552.6688</v>
      </c>
      <c r="K43" s="57" t="n">
        <f aca="false">W43</f>
        <v>44.3549</v>
      </c>
      <c r="L43" s="54" t="n">
        <v>4539.2776</v>
      </c>
      <c r="M43" s="54" t="n">
        <v>40.1641</v>
      </c>
      <c r="N43" s="54" t="n">
        <v>42.9864</v>
      </c>
      <c r="O43" s="54" t="n">
        <v>44.3319</v>
      </c>
      <c r="P43" s="54" t="n">
        <v>8314.62</v>
      </c>
      <c r="Q43" s="76" t="n">
        <v>24.228</v>
      </c>
      <c r="R43" s="54" t="n">
        <f aca="false">P43/3600</f>
        <v>2.30961666666667</v>
      </c>
      <c r="S43" s="56"/>
      <c r="T43" s="54" t="n">
        <v>4552.6688</v>
      </c>
      <c r="U43" s="54" t="n">
        <v>40.1603</v>
      </c>
      <c r="V43" s="54" t="n">
        <v>43.0088</v>
      </c>
      <c r="W43" s="54" t="n">
        <v>44.3549</v>
      </c>
      <c r="X43" s="54" t="n">
        <v>8181.2</v>
      </c>
      <c r="Y43" s="76" t="n">
        <v>23.476</v>
      </c>
      <c r="Z43" s="54" t="n">
        <f aca="false">X43/3600</f>
        <v>2.27255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82.0544</v>
      </c>
      <c r="E44" s="58" t="n">
        <f aca="false">N44</f>
        <v>40.8319</v>
      </c>
      <c r="F44" s="58" t="n">
        <f aca="false">L44</f>
        <v>1982.0544</v>
      </c>
      <c r="G44" s="58" t="n">
        <f aca="false">O44</f>
        <v>41.8694</v>
      </c>
      <c r="H44" s="58" t="n">
        <f aca="false">T44</f>
        <v>1985.2048</v>
      </c>
      <c r="I44" s="58" t="n">
        <f aca="false">V44</f>
        <v>40.8301</v>
      </c>
      <c r="J44" s="58" t="n">
        <f aca="false">T44</f>
        <v>1985.2048</v>
      </c>
      <c r="K44" s="58" t="n">
        <f aca="false">W44</f>
        <v>41.8551</v>
      </c>
      <c r="L44" s="47" t="n">
        <v>1982.0544</v>
      </c>
      <c r="M44" s="47" t="n">
        <v>37.2582</v>
      </c>
      <c r="N44" s="47" t="n">
        <v>40.8319</v>
      </c>
      <c r="O44" s="47" t="n">
        <v>41.8694</v>
      </c>
      <c r="P44" s="47" t="n">
        <v>6801.77</v>
      </c>
      <c r="Q44" s="76" t="n">
        <v>18.381</v>
      </c>
      <c r="R44" s="47" t="n">
        <f aca="false">P44/3600</f>
        <v>1.88938055555556</v>
      </c>
      <c r="S44" s="48"/>
      <c r="T44" s="47" t="n">
        <v>1985.2048</v>
      </c>
      <c r="U44" s="47" t="n">
        <v>37.2503</v>
      </c>
      <c r="V44" s="47" t="n">
        <v>40.8301</v>
      </c>
      <c r="W44" s="47" t="n">
        <v>41.8551</v>
      </c>
      <c r="X44" s="47" t="n">
        <v>6981.95</v>
      </c>
      <c r="Y44" s="76" t="n">
        <v>18.393</v>
      </c>
      <c r="Z44" s="47" t="n">
        <f aca="false">X44/3600</f>
        <v>1.93943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37.7056</v>
      </c>
      <c r="E45" s="58" t="n">
        <f aca="false">N45</f>
        <v>38.7187</v>
      </c>
      <c r="F45" s="58" t="n">
        <f aca="false">L45</f>
        <v>937.7056</v>
      </c>
      <c r="G45" s="58" t="n">
        <f aca="false">O45</f>
        <v>39.612</v>
      </c>
      <c r="H45" s="58" t="n">
        <f aca="false">T45</f>
        <v>936.9512</v>
      </c>
      <c r="I45" s="58" t="n">
        <f aca="false">V45</f>
        <v>38.721</v>
      </c>
      <c r="J45" s="58" t="n">
        <f aca="false">T45</f>
        <v>936.9512</v>
      </c>
      <c r="K45" s="58" t="n">
        <f aca="false">W45</f>
        <v>39.5939</v>
      </c>
      <c r="L45" s="47" t="n">
        <v>937.7056</v>
      </c>
      <c r="M45" s="47" t="n">
        <v>34.3073</v>
      </c>
      <c r="N45" s="47" t="n">
        <v>38.7187</v>
      </c>
      <c r="O45" s="47" t="n">
        <v>39.612</v>
      </c>
      <c r="P45" s="47" t="n">
        <v>6012.34</v>
      </c>
      <c r="Q45" s="76" t="n">
        <v>14.791</v>
      </c>
      <c r="R45" s="47" t="n">
        <f aca="false">P45/3600</f>
        <v>1.67009444444444</v>
      </c>
      <c r="S45" s="48"/>
      <c r="T45" s="47" t="n">
        <v>936.9512</v>
      </c>
      <c r="U45" s="47" t="n">
        <v>34.2867</v>
      </c>
      <c r="V45" s="47" t="n">
        <v>38.721</v>
      </c>
      <c r="W45" s="47" t="n">
        <v>39.5939</v>
      </c>
      <c r="X45" s="47" t="n">
        <v>6428.56</v>
      </c>
      <c r="Y45" s="76" t="n">
        <v>14.725</v>
      </c>
      <c r="Z45" s="47" t="n">
        <f aca="false">X45/3600</f>
        <v>1.78571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.9088</v>
      </c>
      <c r="E46" s="59" t="n">
        <f aca="false">N46</f>
        <v>36.4494</v>
      </c>
      <c r="F46" s="59" t="n">
        <f aca="false">L46</f>
        <v>459.9088</v>
      </c>
      <c r="G46" s="59" t="n">
        <f aca="false">O46</f>
        <v>37.1865</v>
      </c>
      <c r="H46" s="59" t="n">
        <f aca="false">T46</f>
        <v>461.1544</v>
      </c>
      <c r="I46" s="59" t="n">
        <f aca="false">V46</f>
        <v>36.5142</v>
      </c>
      <c r="J46" s="59" t="n">
        <f aca="false">T46</f>
        <v>461.1544</v>
      </c>
      <c r="K46" s="59" t="n">
        <f aca="false">W46</f>
        <v>37.2355</v>
      </c>
      <c r="L46" s="53" t="n">
        <v>459.9088</v>
      </c>
      <c r="M46" s="53" t="n">
        <v>31.4143</v>
      </c>
      <c r="N46" s="53" t="n">
        <v>36.4494</v>
      </c>
      <c r="O46" s="53" t="n">
        <v>37.1865</v>
      </c>
      <c r="P46" s="53" t="n">
        <v>5610.36</v>
      </c>
      <c r="Q46" s="53" t="n">
        <v>11.615</v>
      </c>
      <c r="R46" s="53" t="n">
        <f aca="false">P46/3600</f>
        <v>1.55843333333333</v>
      </c>
      <c r="S46" s="51"/>
      <c r="T46" s="53" t="n">
        <v>461.1544</v>
      </c>
      <c r="U46" s="53" t="n">
        <v>31.411</v>
      </c>
      <c r="V46" s="53" t="n">
        <v>36.5142</v>
      </c>
      <c r="W46" s="53" t="n">
        <v>37.2355</v>
      </c>
      <c r="X46" s="53" t="n">
        <v>6178.75</v>
      </c>
      <c r="Y46" s="53" t="n">
        <v>11.981</v>
      </c>
      <c r="Z46" s="53" t="n">
        <f aca="false">X46/3600</f>
        <v>1.71631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23.6616</v>
      </c>
      <c r="E47" s="57" t="n">
        <f aca="false">N47</f>
        <v>40.7854</v>
      </c>
      <c r="F47" s="57" t="n">
        <f aca="false">L47</f>
        <v>9623.6616</v>
      </c>
      <c r="G47" s="57" t="n">
        <f aca="false">O47</f>
        <v>41.6632</v>
      </c>
      <c r="H47" s="57" t="n">
        <f aca="false">T47</f>
        <v>9649.556</v>
      </c>
      <c r="I47" s="57" t="n">
        <f aca="false">V47</f>
        <v>40.7898</v>
      </c>
      <c r="J47" s="57" t="n">
        <f aca="false">T47</f>
        <v>9649.556</v>
      </c>
      <c r="K47" s="57" t="n">
        <f aca="false">W47</f>
        <v>41.6724</v>
      </c>
      <c r="L47" s="54" t="n">
        <v>9623.6616</v>
      </c>
      <c r="M47" s="54" t="n">
        <v>38.2003</v>
      </c>
      <c r="N47" s="54" t="n">
        <v>40.7854</v>
      </c>
      <c r="O47" s="54" t="n">
        <v>41.6632</v>
      </c>
      <c r="P47" s="54" t="n">
        <v>9077.97</v>
      </c>
      <c r="Q47" s="76" t="n">
        <v>26.982</v>
      </c>
      <c r="R47" s="54" t="n">
        <f aca="false">P47/3600</f>
        <v>2.52165833333333</v>
      </c>
      <c r="S47" s="56"/>
      <c r="T47" s="54" t="n">
        <v>9649.556</v>
      </c>
      <c r="U47" s="54" t="n">
        <v>38.19</v>
      </c>
      <c r="V47" s="54" t="n">
        <v>40.7898</v>
      </c>
      <c r="W47" s="54" t="n">
        <v>41.6724</v>
      </c>
      <c r="X47" s="54" t="n">
        <v>8243.2</v>
      </c>
      <c r="Y47" s="76" t="n">
        <v>26.061</v>
      </c>
      <c r="Z47" s="54" t="n">
        <f aca="false">X47/3600</f>
        <v>2.2897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38.1728</v>
      </c>
      <c r="E48" s="58" t="n">
        <f aca="false">N48</f>
        <v>38.045</v>
      </c>
      <c r="F48" s="58" t="n">
        <f aca="false">L48</f>
        <v>3838.1728</v>
      </c>
      <c r="G48" s="58" t="n">
        <f aca="false">O48</f>
        <v>38.8273</v>
      </c>
      <c r="H48" s="58" t="n">
        <f aca="false">T48</f>
        <v>3844.9824</v>
      </c>
      <c r="I48" s="58" t="n">
        <f aca="false">V48</f>
        <v>38.0548</v>
      </c>
      <c r="J48" s="58" t="n">
        <f aca="false">T48</f>
        <v>3844.9824</v>
      </c>
      <c r="K48" s="58" t="n">
        <f aca="false">W48</f>
        <v>38.8413</v>
      </c>
      <c r="L48" s="47" t="n">
        <v>3838.1728</v>
      </c>
      <c r="M48" s="47" t="n">
        <v>34.2559</v>
      </c>
      <c r="N48" s="47" t="n">
        <v>38.045</v>
      </c>
      <c r="O48" s="47" t="n">
        <v>38.8273</v>
      </c>
      <c r="P48" s="47" t="n">
        <v>6875.46</v>
      </c>
      <c r="Q48" s="76" t="n">
        <v>19.853</v>
      </c>
      <c r="R48" s="47" t="n">
        <f aca="false">P48/3600</f>
        <v>1.90985</v>
      </c>
      <c r="S48" s="48"/>
      <c r="T48" s="47" t="n">
        <v>3844.9824</v>
      </c>
      <c r="U48" s="47" t="n">
        <v>34.2468</v>
      </c>
      <c r="V48" s="47" t="n">
        <v>38.0548</v>
      </c>
      <c r="W48" s="47" t="n">
        <v>38.8413</v>
      </c>
      <c r="X48" s="47" t="n">
        <v>6677.19</v>
      </c>
      <c r="Y48" s="76" t="n">
        <v>19.174</v>
      </c>
      <c r="Z48" s="47" t="n">
        <f aca="false">X48/3600</f>
        <v>1.85477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12.0392</v>
      </c>
      <c r="E49" s="58" t="n">
        <f aca="false">N49</f>
        <v>35.7457</v>
      </c>
      <c r="F49" s="58" t="n">
        <f aca="false">L49</f>
        <v>1612.0392</v>
      </c>
      <c r="G49" s="58" t="n">
        <f aca="false">O49</f>
        <v>36.488</v>
      </c>
      <c r="H49" s="58" t="n">
        <f aca="false">T49</f>
        <v>1610.46</v>
      </c>
      <c r="I49" s="58" t="n">
        <f aca="false">V49</f>
        <v>35.7644</v>
      </c>
      <c r="J49" s="58" t="n">
        <f aca="false">T49</f>
        <v>1610.46</v>
      </c>
      <c r="K49" s="58" t="n">
        <f aca="false">W49</f>
        <v>36.498</v>
      </c>
      <c r="L49" s="47" t="n">
        <v>1612.0392</v>
      </c>
      <c r="M49" s="47" t="n">
        <v>30.9084</v>
      </c>
      <c r="N49" s="47" t="n">
        <v>35.7457</v>
      </c>
      <c r="O49" s="47" t="n">
        <v>36.488</v>
      </c>
      <c r="P49" s="47" t="n">
        <v>5689.08</v>
      </c>
      <c r="Q49" s="76" t="n">
        <v>15.45</v>
      </c>
      <c r="R49" s="47" t="n">
        <f aca="false">P49/3600</f>
        <v>1.5803</v>
      </c>
      <c r="S49" s="48"/>
      <c r="T49" s="47" t="n">
        <v>1610.46</v>
      </c>
      <c r="U49" s="47" t="n">
        <v>30.883</v>
      </c>
      <c r="V49" s="47" t="n">
        <v>35.7644</v>
      </c>
      <c r="W49" s="47" t="n">
        <v>36.498</v>
      </c>
      <c r="X49" s="47" t="n">
        <v>5901.11</v>
      </c>
      <c r="Y49" s="76" t="n">
        <v>15.227</v>
      </c>
      <c r="Z49" s="47" t="n">
        <f aca="false">X49/3600</f>
        <v>1.63919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6.7256</v>
      </c>
      <c r="E50" s="59" t="n">
        <f aca="false">N50</f>
        <v>33.7127</v>
      </c>
      <c r="F50" s="59" t="n">
        <f aca="false">L50</f>
        <v>656.7256</v>
      </c>
      <c r="G50" s="59" t="n">
        <f aca="false">O50</f>
        <v>34.3696</v>
      </c>
      <c r="H50" s="59" t="n">
        <f aca="false">T50</f>
        <v>656.4712</v>
      </c>
      <c r="I50" s="59" t="n">
        <f aca="false">V50</f>
        <v>33.7228</v>
      </c>
      <c r="J50" s="59" t="n">
        <f aca="false">T50</f>
        <v>656.4712</v>
      </c>
      <c r="K50" s="59" t="n">
        <f aca="false">W50</f>
        <v>34.4398</v>
      </c>
      <c r="L50" s="53" t="n">
        <v>656.7256</v>
      </c>
      <c r="M50" s="53" t="n">
        <v>27.7143</v>
      </c>
      <c r="N50" s="53" t="n">
        <v>33.7127</v>
      </c>
      <c r="O50" s="53" t="n">
        <v>34.3696</v>
      </c>
      <c r="P50" s="53" t="n">
        <v>4981.46</v>
      </c>
      <c r="Q50" s="53" t="n">
        <v>11.753</v>
      </c>
      <c r="R50" s="53" t="n">
        <f aca="false">P50/3600</f>
        <v>1.38373888888889</v>
      </c>
      <c r="S50" s="51"/>
      <c r="T50" s="53" t="n">
        <v>656.4712</v>
      </c>
      <c r="U50" s="53" t="n">
        <v>27.7015</v>
      </c>
      <c r="V50" s="53" t="n">
        <v>33.7228</v>
      </c>
      <c r="W50" s="53" t="n">
        <v>34.4398</v>
      </c>
      <c r="X50" s="53" t="n">
        <v>5344.38</v>
      </c>
      <c r="Y50" s="53" t="n">
        <v>10.916</v>
      </c>
      <c r="Z50" s="53" t="n">
        <f aca="false">X50/3600</f>
        <v>1.4845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098.8544</v>
      </c>
      <c r="E51" s="57" t="n">
        <f aca="false">N51</f>
        <v>41.3118</v>
      </c>
      <c r="F51" s="57" t="n">
        <f aca="false">L51</f>
        <v>6098.8544</v>
      </c>
      <c r="G51" s="57" t="n">
        <f aca="false">O51</f>
        <v>42.6412</v>
      </c>
      <c r="H51" s="57" t="n">
        <f aca="false">T51</f>
        <v>6114.1416</v>
      </c>
      <c r="I51" s="57" t="n">
        <f aca="false">V51</f>
        <v>41.3249</v>
      </c>
      <c r="J51" s="57" t="n">
        <f aca="false">T51</f>
        <v>6114.1416</v>
      </c>
      <c r="K51" s="57" t="n">
        <f aca="false">W51</f>
        <v>42.6591</v>
      </c>
      <c r="L51" s="54" t="n">
        <v>6098.8544</v>
      </c>
      <c r="M51" s="54" t="n">
        <v>40.0624</v>
      </c>
      <c r="N51" s="54" t="n">
        <v>41.3118</v>
      </c>
      <c r="O51" s="54" t="n">
        <v>42.6412</v>
      </c>
      <c r="P51" s="54" t="n">
        <v>6047.88</v>
      </c>
      <c r="Q51" s="76" t="n">
        <v>19.526</v>
      </c>
      <c r="R51" s="54" t="n">
        <f aca="false">P51/3600</f>
        <v>1.67996666666667</v>
      </c>
      <c r="S51" s="56"/>
      <c r="T51" s="54" t="n">
        <v>6114.1416</v>
      </c>
      <c r="U51" s="54" t="n">
        <v>40.0597</v>
      </c>
      <c r="V51" s="54" t="n">
        <v>41.3249</v>
      </c>
      <c r="W51" s="54" t="n">
        <v>42.6591</v>
      </c>
      <c r="X51" s="54" t="n">
        <v>5576.73</v>
      </c>
      <c r="Y51" s="76" t="n">
        <v>18.653</v>
      </c>
      <c r="Z51" s="54" t="n">
        <f aca="false">X51/3600</f>
        <v>1.54909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13.844</v>
      </c>
      <c r="E52" s="58" t="n">
        <f aca="false">N52</f>
        <v>38.5866</v>
      </c>
      <c r="F52" s="58" t="n">
        <f aca="false">L52</f>
        <v>2413.844</v>
      </c>
      <c r="G52" s="58" t="n">
        <f aca="false">O52</f>
        <v>40.1535</v>
      </c>
      <c r="H52" s="58" t="n">
        <f aca="false">T52</f>
        <v>2414.4672</v>
      </c>
      <c r="I52" s="58" t="n">
        <f aca="false">V52</f>
        <v>38.5947</v>
      </c>
      <c r="J52" s="58" t="n">
        <f aca="false">T52</f>
        <v>2414.4672</v>
      </c>
      <c r="K52" s="58" t="n">
        <f aca="false">W52</f>
        <v>40.1728</v>
      </c>
      <c r="L52" s="47" t="n">
        <v>2413.844</v>
      </c>
      <c r="M52" s="47" t="n">
        <v>36.2187</v>
      </c>
      <c r="N52" s="47" t="n">
        <v>38.5866</v>
      </c>
      <c r="O52" s="47" t="n">
        <v>40.1535</v>
      </c>
      <c r="P52" s="47" t="n">
        <v>4736.13</v>
      </c>
      <c r="Q52" s="76" t="n">
        <v>15.116</v>
      </c>
      <c r="R52" s="47" t="n">
        <f aca="false">P52/3600</f>
        <v>1.31559166666667</v>
      </c>
      <c r="S52" s="48"/>
      <c r="T52" s="47" t="n">
        <v>2414.4672</v>
      </c>
      <c r="U52" s="47" t="n">
        <v>36.2107</v>
      </c>
      <c r="V52" s="47" t="n">
        <v>38.5947</v>
      </c>
      <c r="W52" s="47" t="n">
        <v>40.1728</v>
      </c>
      <c r="X52" s="47" t="n">
        <v>4671.32</v>
      </c>
      <c r="Y52" s="76" t="n">
        <v>15.118</v>
      </c>
      <c r="Z52" s="47" t="n">
        <f aca="false">X52/3600</f>
        <v>1.2975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5.3448</v>
      </c>
      <c r="E53" s="58" t="n">
        <f aca="false">N53</f>
        <v>36.3722</v>
      </c>
      <c r="F53" s="58" t="n">
        <f aca="false">L53</f>
        <v>1045.3448</v>
      </c>
      <c r="G53" s="58" t="n">
        <f aca="false">O53</f>
        <v>37.9706</v>
      </c>
      <c r="H53" s="58" t="n">
        <f aca="false">T53</f>
        <v>1046.8432</v>
      </c>
      <c r="I53" s="58" t="n">
        <f aca="false">V53</f>
        <v>36.3789</v>
      </c>
      <c r="J53" s="58" t="n">
        <f aca="false">T53</f>
        <v>1046.8432</v>
      </c>
      <c r="K53" s="58" t="n">
        <f aca="false">W53</f>
        <v>37.9814</v>
      </c>
      <c r="L53" s="47" t="n">
        <v>1045.3448</v>
      </c>
      <c r="M53" s="47" t="n">
        <v>33.0258</v>
      </c>
      <c r="N53" s="47" t="n">
        <v>36.3722</v>
      </c>
      <c r="O53" s="47" t="n">
        <v>37.9706</v>
      </c>
      <c r="P53" s="47" t="n">
        <v>3936.61</v>
      </c>
      <c r="Q53" s="76" t="n">
        <v>11.841</v>
      </c>
      <c r="R53" s="47" t="n">
        <f aca="false">P53/3600</f>
        <v>1.09350277777778</v>
      </c>
      <c r="S53" s="48"/>
      <c r="T53" s="47" t="n">
        <v>1046.8432</v>
      </c>
      <c r="U53" s="47" t="n">
        <v>33.0188</v>
      </c>
      <c r="V53" s="47" t="n">
        <v>36.3789</v>
      </c>
      <c r="W53" s="47" t="n">
        <v>37.9814</v>
      </c>
      <c r="X53" s="47" t="n">
        <v>4049.41</v>
      </c>
      <c r="Y53" s="76" t="n">
        <v>11.396</v>
      </c>
      <c r="Z53" s="47" t="n">
        <f aca="false">X53/3600</f>
        <v>1.124836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7.0768</v>
      </c>
      <c r="E54" s="59" t="n">
        <f aca="false">N54</f>
        <v>34.3401</v>
      </c>
      <c r="F54" s="59" t="n">
        <f aca="false">L54</f>
        <v>457.0768</v>
      </c>
      <c r="G54" s="59" t="n">
        <f aca="false">O54</f>
        <v>35.7647</v>
      </c>
      <c r="H54" s="59" t="n">
        <f aca="false">T54</f>
        <v>459.0704</v>
      </c>
      <c r="I54" s="59" t="n">
        <f aca="false">V54</f>
        <v>34.3781</v>
      </c>
      <c r="J54" s="59" t="n">
        <f aca="false">T54</f>
        <v>459.0704</v>
      </c>
      <c r="K54" s="59" t="n">
        <f aca="false">W54</f>
        <v>35.8182</v>
      </c>
      <c r="L54" s="53" t="n">
        <v>457.0768</v>
      </c>
      <c r="M54" s="53" t="n">
        <v>30.149</v>
      </c>
      <c r="N54" s="53" t="n">
        <v>34.3401</v>
      </c>
      <c r="O54" s="53" t="n">
        <v>35.7647</v>
      </c>
      <c r="P54" s="53" t="n">
        <v>3431.78</v>
      </c>
      <c r="Q54" s="53" t="n">
        <v>8.566</v>
      </c>
      <c r="R54" s="53" t="n">
        <f aca="false">P54/3600</f>
        <v>0.953272222222222</v>
      </c>
      <c r="S54" s="51"/>
      <c r="T54" s="53" t="n">
        <v>459.0704</v>
      </c>
      <c r="U54" s="53" t="n">
        <v>30.16</v>
      </c>
      <c r="V54" s="53" t="n">
        <v>34.3781</v>
      </c>
      <c r="W54" s="53" t="n">
        <v>35.8182</v>
      </c>
      <c r="X54" s="53" t="n">
        <v>3713.68</v>
      </c>
      <c r="Y54" s="53" t="n">
        <v>8.863</v>
      </c>
      <c r="Z54" s="53" t="n">
        <f aca="false">X54/3600</f>
        <v>1.0315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0.8128</v>
      </c>
      <c r="E55" s="57" t="n">
        <f aca="false">N55</f>
        <v>43.4109</v>
      </c>
      <c r="F55" s="57" t="n">
        <f aca="false">L55</f>
        <v>1800.8128</v>
      </c>
      <c r="G55" s="57" t="n">
        <f aca="false">O55</f>
        <v>42.8508</v>
      </c>
      <c r="H55" s="57" t="n">
        <f aca="false">T55</f>
        <v>1802.5976</v>
      </c>
      <c r="I55" s="57" t="n">
        <f aca="false">V55</f>
        <v>43.4156</v>
      </c>
      <c r="J55" s="57" t="n">
        <f aca="false">T55</f>
        <v>1802.5976</v>
      </c>
      <c r="K55" s="57" t="n">
        <f aca="false">W55</f>
        <v>42.8755</v>
      </c>
      <c r="L55" s="54" t="n">
        <v>1800.8128</v>
      </c>
      <c r="M55" s="54" t="n">
        <v>40.9957</v>
      </c>
      <c r="N55" s="54" t="n">
        <v>43.4109</v>
      </c>
      <c r="O55" s="54" t="n">
        <v>42.8508</v>
      </c>
      <c r="P55" s="54" t="n">
        <v>1993.01</v>
      </c>
      <c r="Q55" s="76" t="n">
        <v>5.762</v>
      </c>
      <c r="R55" s="54" t="n">
        <f aca="false">P55/3600</f>
        <v>0.553613888888889</v>
      </c>
      <c r="S55" s="56"/>
      <c r="T55" s="54" t="n">
        <v>1802.5976</v>
      </c>
      <c r="U55" s="54" t="n">
        <v>40.9741</v>
      </c>
      <c r="V55" s="54" t="n">
        <v>43.4156</v>
      </c>
      <c r="W55" s="54" t="n">
        <v>42.8755</v>
      </c>
      <c r="X55" s="54" t="n">
        <v>1861.07</v>
      </c>
      <c r="Y55" s="76" t="n">
        <v>5.467</v>
      </c>
      <c r="Z55" s="54" t="n">
        <f aca="false">X55/3600</f>
        <v>0.51696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592</v>
      </c>
      <c r="E56" s="58" t="n">
        <f aca="false">N56</f>
        <v>40.5637</v>
      </c>
      <c r="F56" s="58" t="n">
        <f aca="false">L56</f>
        <v>890.592</v>
      </c>
      <c r="G56" s="58" t="n">
        <f aca="false">O56</f>
        <v>39.5597</v>
      </c>
      <c r="H56" s="58" t="n">
        <f aca="false">T56</f>
        <v>888.9744</v>
      </c>
      <c r="I56" s="58" t="n">
        <f aca="false">V56</f>
        <v>40.5262</v>
      </c>
      <c r="J56" s="58" t="n">
        <f aca="false">T56</f>
        <v>888.9744</v>
      </c>
      <c r="K56" s="58" t="n">
        <f aca="false">W56</f>
        <v>39.5429</v>
      </c>
      <c r="L56" s="47" t="n">
        <v>890.592</v>
      </c>
      <c r="M56" s="47" t="n">
        <v>37.0437</v>
      </c>
      <c r="N56" s="47" t="n">
        <v>40.5637</v>
      </c>
      <c r="O56" s="47" t="n">
        <v>39.5597</v>
      </c>
      <c r="P56" s="47" t="n">
        <v>1659.92</v>
      </c>
      <c r="Q56" s="76" t="n">
        <v>4.602</v>
      </c>
      <c r="R56" s="47" t="n">
        <f aca="false">P56/3600</f>
        <v>0.461088888888889</v>
      </c>
      <c r="S56" s="48"/>
      <c r="T56" s="47" t="n">
        <v>888.9744</v>
      </c>
      <c r="U56" s="47" t="n">
        <v>37.0224</v>
      </c>
      <c r="V56" s="47" t="n">
        <v>40.5262</v>
      </c>
      <c r="W56" s="47" t="n">
        <v>39.5429</v>
      </c>
      <c r="X56" s="47" t="n">
        <v>1658.53</v>
      </c>
      <c r="Y56" s="76" t="n">
        <v>4.519</v>
      </c>
      <c r="Z56" s="47" t="n">
        <f aca="false">X56/3600</f>
        <v>0.46070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6.284</v>
      </c>
      <c r="E57" s="58" t="n">
        <f aca="false">N57</f>
        <v>38.0953</v>
      </c>
      <c r="F57" s="58" t="n">
        <f aca="false">L57</f>
        <v>426.284</v>
      </c>
      <c r="G57" s="58" t="n">
        <f aca="false">O57</f>
        <v>36.7413</v>
      </c>
      <c r="H57" s="58" t="n">
        <f aca="false">T57</f>
        <v>425.4616</v>
      </c>
      <c r="I57" s="58" t="n">
        <f aca="false">V57</f>
        <v>38.0789</v>
      </c>
      <c r="J57" s="58" t="n">
        <f aca="false">T57</f>
        <v>425.4616</v>
      </c>
      <c r="K57" s="58" t="n">
        <f aca="false">W57</f>
        <v>36.7549</v>
      </c>
      <c r="L57" s="47" t="n">
        <v>426.284</v>
      </c>
      <c r="M57" s="47" t="n">
        <v>33.5116</v>
      </c>
      <c r="N57" s="47" t="n">
        <v>38.0953</v>
      </c>
      <c r="O57" s="47" t="n">
        <v>36.7413</v>
      </c>
      <c r="P57" s="47" t="n">
        <v>1426.05</v>
      </c>
      <c r="Q57" s="76" t="n">
        <v>3.679</v>
      </c>
      <c r="R57" s="47" t="n">
        <f aca="false">P57/3600</f>
        <v>0.396125</v>
      </c>
      <c r="S57" s="48"/>
      <c r="T57" s="47" t="n">
        <v>425.4616</v>
      </c>
      <c r="U57" s="47" t="n">
        <v>33.5021</v>
      </c>
      <c r="V57" s="47" t="n">
        <v>38.0789</v>
      </c>
      <c r="W57" s="47" t="n">
        <v>36.7549</v>
      </c>
      <c r="X57" s="47" t="n">
        <v>1484.88</v>
      </c>
      <c r="Y57" s="76" t="n">
        <v>3.631</v>
      </c>
      <c r="Z57" s="47" t="n">
        <f aca="false">X57/3600</f>
        <v>0.41246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6.156</v>
      </c>
      <c r="E58" s="59" t="n">
        <f aca="false">N58</f>
        <v>35.7113</v>
      </c>
      <c r="F58" s="59" t="n">
        <f aca="false">L58</f>
        <v>206.156</v>
      </c>
      <c r="G58" s="59" t="n">
        <f aca="false">O58</f>
        <v>34.2073</v>
      </c>
      <c r="H58" s="59" t="n">
        <f aca="false">T58</f>
        <v>206.7944</v>
      </c>
      <c r="I58" s="59" t="n">
        <f aca="false">V58</f>
        <v>35.7365</v>
      </c>
      <c r="J58" s="59" t="n">
        <f aca="false">T58</f>
        <v>206.7944</v>
      </c>
      <c r="K58" s="59" t="n">
        <f aca="false">W58</f>
        <v>34.161</v>
      </c>
      <c r="L58" s="53" t="n">
        <v>206.156</v>
      </c>
      <c r="M58" s="53" t="n">
        <v>30.5246</v>
      </c>
      <c r="N58" s="53" t="n">
        <v>35.7113</v>
      </c>
      <c r="O58" s="53" t="n">
        <v>34.2073</v>
      </c>
      <c r="P58" s="53" t="n">
        <v>1281.66</v>
      </c>
      <c r="Q58" s="53" t="n">
        <v>2.873</v>
      </c>
      <c r="R58" s="53" t="n">
        <f aca="false">P58/3600</f>
        <v>0.356016666666667</v>
      </c>
      <c r="S58" s="51"/>
      <c r="T58" s="53" t="n">
        <v>206.7944</v>
      </c>
      <c r="U58" s="53" t="n">
        <v>30.5251</v>
      </c>
      <c r="V58" s="53" t="n">
        <v>35.7365</v>
      </c>
      <c r="W58" s="53" t="n">
        <v>34.161</v>
      </c>
      <c r="X58" s="53" t="n">
        <v>1391.08</v>
      </c>
      <c r="Y58" s="53" t="n">
        <v>2.994</v>
      </c>
      <c r="Z58" s="53" t="n">
        <f aca="false">X58/3600</f>
        <v>0.38641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13.7264</v>
      </c>
      <c r="E59" s="55" t="n">
        <f aca="false">N59</f>
        <v>42.4126</v>
      </c>
      <c r="F59" s="55" t="n">
        <f aca="false">L59</f>
        <v>2813.7264</v>
      </c>
      <c r="G59" s="55" t="n">
        <f aca="false">O59</f>
        <v>43.4258</v>
      </c>
      <c r="H59" s="55" t="n">
        <f aca="false">T59</f>
        <v>2820.772</v>
      </c>
      <c r="I59" s="55" t="n">
        <f aca="false">V59</f>
        <v>42.4047</v>
      </c>
      <c r="J59" s="55" t="n">
        <f aca="false">T59</f>
        <v>2820.772</v>
      </c>
      <c r="K59" s="55" t="n">
        <f aca="false">W59</f>
        <v>43.4171</v>
      </c>
      <c r="L59" s="54" t="n">
        <v>2813.7264</v>
      </c>
      <c r="M59" s="54" t="n">
        <v>38.1861</v>
      </c>
      <c r="N59" s="54" t="n">
        <v>42.4126</v>
      </c>
      <c r="O59" s="54" t="n">
        <v>43.4258</v>
      </c>
      <c r="P59" s="54" t="n">
        <v>2556.61</v>
      </c>
      <c r="Q59" s="76" t="n">
        <v>7.499</v>
      </c>
      <c r="R59" s="54" t="n">
        <f aca="false">P59/3600</f>
        <v>0.710169444444445</v>
      </c>
      <c r="S59" s="56"/>
      <c r="T59" s="54" t="n">
        <v>2820.772</v>
      </c>
      <c r="U59" s="54" t="n">
        <v>38.1671</v>
      </c>
      <c r="V59" s="54" t="n">
        <v>42.4047</v>
      </c>
      <c r="W59" s="54" t="n">
        <v>43.4171</v>
      </c>
      <c r="X59" s="54" t="n">
        <v>2277.55</v>
      </c>
      <c r="Y59" s="76" t="n">
        <v>7.034</v>
      </c>
      <c r="Z59" s="54" t="n">
        <f aca="false">X59/3600</f>
        <v>0.63265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2.9928</v>
      </c>
      <c r="E60" s="46" t="n">
        <f aca="false">N60</f>
        <v>40.5262</v>
      </c>
      <c r="F60" s="46" t="n">
        <f aca="false">L60</f>
        <v>962.9928</v>
      </c>
      <c r="G60" s="46" t="n">
        <f aca="false">O60</f>
        <v>41.3602</v>
      </c>
      <c r="H60" s="46" t="n">
        <f aca="false">T60</f>
        <v>965.8272</v>
      </c>
      <c r="I60" s="46" t="n">
        <f aca="false">V60</f>
        <v>40.5536</v>
      </c>
      <c r="J60" s="46" t="n">
        <f aca="false">T60</f>
        <v>965.8272</v>
      </c>
      <c r="K60" s="46" t="n">
        <f aca="false">W60</f>
        <v>41.3995</v>
      </c>
      <c r="L60" s="47" t="n">
        <v>962.9928</v>
      </c>
      <c r="M60" s="47" t="n">
        <v>34.0142</v>
      </c>
      <c r="N60" s="47" t="n">
        <v>40.5262</v>
      </c>
      <c r="O60" s="47" t="n">
        <v>41.3602</v>
      </c>
      <c r="P60" s="47" t="n">
        <v>1881.22</v>
      </c>
      <c r="Q60" s="76" t="n">
        <v>5.238</v>
      </c>
      <c r="R60" s="47" t="n">
        <f aca="false">P60/3600</f>
        <v>0.522561111111111</v>
      </c>
      <c r="S60" s="48"/>
      <c r="T60" s="47" t="n">
        <v>965.8272</v>
      </c>
      <c r="U60" s="47" t="n">
        <v>34.0053</v>
      </c>
      <c r="V60" s="47" t="n">
        <v>40.5536</v>
      </c>
      <c r="W60" s="47" t="n">
        <v>41.3995</v>
      </c>
      <c r="X60" s="47" t="n">
        <v>1850.88</v>
      </c>
      <c r="Y60" s="76" t="n">
        <v>5.168</v>
      </c>
      <c r="Z60" s="47" t="n">
        <f aca="false">X60/3600</f>
        <v>0.51413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3.1384</v>
      </c>
      <c r="E61" s="46" t="n">
        <f aca="false">N61</f>
        <v>38.9128</v>
      </c>
      <c r="F61" s="46" t="n">
        <f aca="false">L61</f>
        <v>353.1384</v>
      </c>
      <c r="G61" s="46" t="n">
        <f aca="false">O61</f>
        <v>39.5917</v>
      </c>
      <c r="H61" s="46" t="n">
        <f aca="false">T61</f>
        <v>353.404</v>
      </c>
      <c r="I61" s="46" t="n">
        <f aca="false">V61</f>
        <v>38.9183</v>
      </c>
      <c r="J61" s="46" t="n">
        <f aca="false">T61</f>
        <v>353.404</v>
      </c>
      <c r="K61" s="46" t="n">
        <f aca="false">W61</f>
        <v>39.5641</v>
      </c>
      <c r="L61" s="47" t="n">
        <v>353.1384</v>
      </c>
      <c r="M61" s="47" t="n">
        <v>30.934</v>
      </c>
      <c r="N61" s="47" t="n">
        <v>38.9128</v>
      </c>
      <c r="O61" s="47" t="n">
        <v>39.5917</v>
      </c>
      <c r="P61" s="47" t="n">
        <v>1554.99</v>
      </c>
      <c r="Q61" s="76" t="n">
        <v>3.58</v>
      </c>
      <c r="R61" s="47" t="n">
        <f aca="false">P61/3600</f>
        <v>0.431941666666667</v>
      </c>
      <c r="S61" s="48"/>
      <c r="T61" s="47" t="n">
        <v>353.404</v>
      </c>
      <c r="U61" s="47" t="n">
        <v>30.9354</v>
      </c>
      <c r="V61" s="47" t="n">
        <v>38.9183</v>
      </c>
      <c r="W61" s="47" t="n">
        <v>39.5641</v>
      </c>
      <c r="X61" s="47" t="n">
        <v>1663.84</v>
      </c>
      <c r="Y61" s="76" t="n">
        <v>3.638</v>
      </c>
      <c r="Z61" s="47" t="n">
        <f aca="false">X61/3600</f>
        <v>0.46217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4.648</v>
      </c>
      <c r="E62" s="52" t="n">
        <f aca="false">N62</f>
        <v>37.041</v>
      </c>
      <c r="F62" s="52" t="n">
        <f aca="false">L62</f>
        <v>134.648</v>
      </c>
      <c r="G62" s="52" t="n">
        <f aca="false">O62</f>
        <v>37.7368</v>
      </c>
      <c r="H62" s="52" t="n">
        <f aca="false">T62</f>
        <v>133.7344</v>
      </c>
      <c r="I62" s="52" t="n">
        <f aca="false">V62</f>
        <v>37.1075</v>
      </c>
      <c r="J62" s="52" t="n">
        <f aca="false">T62</f>
        <v>133.7344</v>
      </c>
      <c r="K62" s="52" t="n">
        <f aca="false">W62</f>
        <v>37.6179</v>
      </c>
      <c r="L62" s="53" t="n">
        <v>134.648</v>
      </c>
      <c r="M62" s="53" t="n">
        <v>27.9733</v>
      </c>
      <c r="N62" s="53" t="n">
        <v>37.041</v>
      </c>
      <c r="O62" s="53" t="n">
        <v>37.7368</v>
      </c>
      <c r="P62" s="53" t="n">
        <v>1412.33</v>
      </c>
      <c r="Q62" s="53" t="n">
        <v>2.669</v>
      </c>
      <c r="R62" s="53" t="n">
        <f aca="false">P62/3600</f>
        <v>0.392313888888889</v>
      </c>
      <c r="S62" s="51"/>
      <c r="T62" s="53" t="n">
        <v>133.7344</v>
      </c>
      <c r="U62" s="53" t="n">
        <v>27.9892</v>
      </c>
      <c r="V62" s="53" t="n">
        <v>37.1075</v>
      </c>
      <c r="W62" s="53" t="n">
        <v>37.6179</v>
      </c>
      <c r="X62" s="53" t="n">
        <v>1557.91</v>
      </c>
      <c r="Y62" s="53" t="n">
        <v>2.921</v>
      </c>
      <c r="Z62" s="53" t="n">
        <f aca="false">X62/3600</f>
        <v>0.43275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77.5576</v>
      </c>
      <c r="E63" s="57" t="n">
        <f aca="false">N63</f>
        <v>40.5602</v>
      </c>
      <c r="F63" s="57" t="n">
        <f aca="false">L63</f>
        <v>2177.5576</v>
      </c>
      <c r="G63" s="57" t="n">
        <f aca="false">O63</f>
        <v>41.2586</v>
      </c>
      <c r="H63" s="57" t="n">
        <f aca="false">T63</f>
        <v>2180.1704</v>
      </c>
      <c r="I63" s="57" t="n">
        <f aca="false">V63</f>
        <v>40.5602</v>
      </c>
      <c r="J63" s="57" t="n">
        <f aca="false">T63</f>
        <v>2180.1704</v>
      </c>
      <c r="K63" s="57" t="n">
        <f aca="false">W63</f>
        <v>41.2714</v>
      </c>
      <c r="L63" s="54" t="n">
        <v>2177.5576</v>
      </c>
      <c r="M63" s="54" t="n">
        <v>37.9483</v>
      </c>
      <c r="N63" s="54" t="n">
        <v>40.5602</v>
      </c>
      <c r="O63" s="54" t="n">
        <v>41.2586</v>
      </c>
      <c r="P63" s="54" t="n">
        <v>2117.38</v>
      </c>
      <c r="Q63" s="76" t="n">
        <v>5.88</v>
      </c>
      <c r="R63" s="54" t="n">
        <f aca="false">P63/3600</f>
        <v>0.588161111111111</v>
      </c>
      <c r="S63" s="56"/>
      <c r="T63" s="54" t="n">
        <v>2180.1704</v>
      </c>
      <c r="U63" s="54" t="n">
        <v>37.9356</v>
      </c>
      <c r="V63" s="54" t="n">
        <v>40.5602</v>
      </c>
      <c r="W63" s="54" t="n">
        <v>41.2714</v>
      </c>
      <c r="X63" s="54" t="n">
        <v>1932</v>
      </c>
      <c r="Y63" s="76" t="n">
        <v>5.538</v>
      </c>
      <c r="Z63" s="54" t="n">
        <f aca="false">X63/3600</f>
        <v>0.53666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2.4536</v>
      </c>
      <c r="E64" s="58" t="n">
        <f aca="false">N64</f>
        <v>37.7198</v>
      </c>
      <c r="F64" s="58" t="n">
        <f aca="false">L64</f>
        <v>882.4536</v>
      </c>
      <c r="G64" s="58" t="n">
        <f aca="false">O64</f>
        <v>38.3322</v>
      </c>
      <c r="H64" s="58" t="n">
        <f aca="false">T64</f>
        <v>884.2792</v>
      </c>
      <c r="I64" s="58" t="n">
        <f aca="false">V64</f>
        <v>37.7718</v>
      </c>
      <c r="J64" s="58" t="n">
        <f aca="false">T64</f>
        <v>884.2792</v>
      </c>
      <c r="K64" s="58" t="n">
        <f aca="false">W64</f>
        <v>38.3772</v>
      </c>
      <c r="L64" s="47" t="n">
        <v>882.4536</v>
      </c>
      <c r="M64" s="47" t="n">
        <v>34.1463</v>
      </c>
      <c r="N64" s="47" t="n">
        <v>37.7198</v>
      </c>
      <c r="O64" s="47" t="n">
        <v>38.3322</v>
      </c>
      <c r="P64" s="47" t="n">
        <v>1583.14</v>
      </c>
      <c r="Q64" s="76" t="n">
        <v>4.064</v>
      </c>
      <c r="R64" s="47" t="n">
        <f aca="false">P64/3600</f>
        <v>0.439761111111111</v>
      </c>
      <c r="S64" s="48"/>
      <c r="T64" s="47" t="n">
        <v>884.2792</v>
      </c>
      <c r="U64" s="47" t="n">
        <v>34.1335</v>
      </c>
      <c r="V64" s="47" t="n">
        <v>37.7718</v>
      </c>
      <c r="W64" s="47" t="n">
        <v>38.3772</v>
      </c>
      <c r="X64" s="47" t="n">
        <v>1576.26</v>
      </c>
      <c r="Y64" s="76" t="n">
        <v>4.092</v>
      </c>
      <c r="Z64" s="47" t="n">
        <f aca="false">X64/3600</f>
        <v>0.4378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464</v>
      </c>
      <c r="E65" s="58" t="n">
        <f aca="false">N65</f>
        <v>35.368</v>
      </c>
      <c r="F65" s="58" t="n">
        <f aca="false">L65</f>
        <v>366.7464</v>
      </c>
      <c r="G65" s="58" t="n">
        <f aca="false">O65</f>
        <v>35.9677</v>
      </c>
      <c r="H65" s="58" t="n">
        <f aca="false">T65</f>
        <v>365.9232</v>
      </c>
      <c r="I65" s="58" t="n">
        <f aca="false">V65</f>
        <v>35.3861</v>
      </c>
      <c r="J65" s="58" t="n">
        <f aca="false">T65</f>
        <v>365.9232</v>
      </c>
      <c r="K65" s="58" t="n">
        <f aca="false">W65</f>
        <v>35.9686</v>
      </c>
      <c r="L65" s="47" t="n">
        <v>366.7464</v>
      </c>
      <c r="M65" s="47" t="n">
        <v>30.7249</v>
      </c>
      <c r="N65" s="47" t="n">
        <v>35.368</v>
      </c>
      <c r="O65" s="47" t="n">
        <v>35.9677</v>
      </c>
      <c r="P65" s="47" t="n">
        <v>1309.88</v>
      </c>
      <c r="Q65" s="76" t="n">
        <v>2.997</v>
      </c>
      <c r="R65" s="47" t="n">
        <f aca="false">P65/3600</f>
        <v>0.363855555555556</v>
      </c>
      <c r="S65" s="48"/>
      <c r="T65" s="47" t="n">
        <v>365.9232</v>
      </c>
      <c r="U65" s="47" t="n">
        <v>30.7054</v>
      </c>
      <c r="V65" s="47" t="n">
        <v>35.3861</v>
      </c>
      <c r="W65" s="47" t="n">
        <v>35.9686</v>
      </c>
      <c r="X65" s="47" t="n">
        <v>1388.37</v>
      </c>
      <c r="Y65" s="76" t="n">
        <v>3.127</v>
      </c>
      <c r="Z65" s="47" t="n">
        <f aca="false">X65/3600</f>
        <v>0.38565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48.5864</v>
      </c>
      <c r="E66" s="59" t="n">
        <f aca="false">N66</f>
        <v>33.1756</v>
      </c>
      <c r="F66" s="59" t="n">
        <f aca="false">L66</f>
        <v>148.5864</v>
      </c>
      <c r="G66" s="59" t="n">
        <f aca="false">O66</f>
        <v>33.7527</v>
      </c>
      <c r="H66" s="59" t="n">
        <f aca="false">T66</f>
        <v>148.4816</v>
      </c>
      <c r="I66" s="59" t="n">
        <f aca="false">V66</f>
        <v>33.2183</v>
      </c>
      <c r="J66" s="59" t="n">
        <f aca="false">T66</f>
        <v>148.4816</v>
      </c>
      <c r="K66" s="59" t="n">
        <f aca="false">W66</f>
        <v>33.7807</v>
      </c>
      <c r="L66" s="53" t="n">
        <v>148.5864</v>
      </c>
      <c r="M66" s="53" t="n">
        <v>27.6696</v>
      </c>
      <c r="N66" s="53" t="n">
        <v>33.1756</v>
      </c>
      <c r="O66" s="53" t="n">
        <v>33.7527</v>
      </c>
      <c r="P66" s="53" t="n">
        <v>1161.45</v>
      </c>
      <c r="Q66" s="53" t="n">
        <v>2.359</v>
      </c>
      <c r="R66" s="53" t="n">
        <f aca="false">P66/3600</f>
        <v>0.322625</v>
      </c>
      <c r="S66" s="51"/>
      <c r="T66" s="53" t="n">
        <v>148.4816</v>
      </c>
      <c r="U66" s="53" t="n">
        <v>27.6937</v>
      </c>
      <c r="V66" s="53" t="n">
        <v>33.2183</v>
      </c>
      <c r="W66" s="53" t="n">
        <v>33.7807</v>
      </c>
      <c r="X66" s="53" t="n">
        <v>1262.06</v>
      </c>
      <c r="Y66" s="53" t="n">
        <v>2.264</v>
      </c>
      <c r="Z66" s="53" t="n">
        <f aca="false">X66/3600</f>
        <v>0.35057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2.1936</v>
      </c>
      <c r="E67" s="55" t="n">
        <f aca="false">N67</f>
        <v>41.1612</v>
      </c>
      <c r="F67" s="55" t="n">
        <f aca="false">L67</f>
        <v>1402.1936</v>
      </c>
      <c r="G67" s="55" t="n">
        <f aca="false">O67</f>
        <v>42.1671</v>
      </c>
      <c r="H67" s="55" t="n">
        <f aca="false">T67</f>
        <v>1403.0696</v>
      </c>
      <c r="I67" s="55" t="n">
        <f aca="false">V67</f>
        <v>41.1672</v>
      </c>
      <c r="J67" s="55" t="n">
        <f aca="false">T67</f>
        <v>1403.0696</v>
      </c>
      <c r="K67" s="55" t="n">
        <f aca="false">W67</f>
        <v>42.1843</v>
      </c>
      <c r="L67" s="54" t="n">
        <v>1402.1936</v>
      </c>
      <c r="M67" s="54" t="n">
        <v>39.9431</v>
      </c>
      <c r="N67" s="54" t="n">
        <v>41.1612</v>
      </c>
      <c r="O67" s="54" t="n">
        <v>42.1671</v>
      </c>
      <c r="P67" s="54" t="n">
        <v>1450.17</v>
      </c>
      <c r="Q67" s="76" t="n">
        <v>4.661</v>
      </c>
      <c r="R67" s="54" t="n">
        <f aca="false">P67/3600</f>
        <v>0.402825</v>
      </c>
      <c r="S67" s="56"/>
      <c r="T67" s="54" t="n">
        <v>1403.0696</v>
      </c>
      <c r="U67" s="54" t="n">
        <v>39.9349</v>
      </c>
      <c r="V67" s="54" t="n">
        <v>41.1672</v>
      </c>
      <c r="W67" s="54" t="n">
        <v>42.1843</v>
      </c>
      <c r="X67" s="54" t="n">
        <v>1309.28</v>
      </c>
      <c r="Y67" s="76" t="n">
        <v>4.428</v>
      </c>
      <c r="Z67" s="54" t="n">
        <f aca="false">X67/3600</f>
        <v>0.36368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2.964</v>
      </c>
      <c r="E68" s="46" t="n">
        <f aca="false">N68</f>
        <v>38.2097</v>
      </c>
      <c r="F68" s="46" t="n">
        <f aca="false">L68</f>
        <v>662.964</v>
      </c>
      <c r="G68" s="46" t="n">
        <f aca="false">O68</f>
        <v>39.3346</v>
      </c>
      <c r="H68" s="46" t="n">
        <f aca="false">T68</f>
        <v>662.204</v>
      </c>
      <c r="I68" s="46" t="n">
        <f aca="false">V68</f>
        <v>38.2101</v>
      </c>
      <c r="J68" s="46" t="n">
        <f aca="false">T68</f>
        <v>662.204</v>
      </c>
      <c r="K68" s="46" t="n">
        <f aca="false">W68</f>
        <v>39.3306</v>
      </c>
      <c r="L68" s="47" t="n">
        <v>662.964</v>
      </c>
      <c r="M68" s="47" t="n">
        <v>35.8358</v>
      </c>
      <c r="N68" s="47" t="n">
        <v>38.2097</v>
      </c>
      <c r="O68" s="47" t="n">
        <v>39.3346</v>
      </c>
      <c r="P68" s="47" t="n">
        <v>1156.94</v>
      </c>
      <c r="Q68" s="76" t="n">
        <v>3.6</v>
      </c>
      <c r="R68" s="47" t="n">
        <f aca="false">P68/3600</f>
        <v>0.321372222222222</v>
      </c>
      <c r="S68" s="48"/>
      <c r="T68" s="47" t="n">
        <v>662.204</v>
      </c>
      <c r="U68" s="47" t="n">
        <v>35.8249</v>
      </c>
      <c r="V68" s="47" t="n">
        <v>38.2101</v>
      </c>
      <c r="W68" s="47" t="n">
        <v>39.3306</v>
      </c>
      <c r="X68" s="47" t="n">
        <v>1131.03</v>
      </c>
      <c r="Y68" s="76" t="n">
        <v>3.553</v>
      </c>
      <c r="Z68" s="47" t="n">
        <f aca="false">X68/3600</f>
        <v>0.3141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7.6056</v>
      </c>
      <c r="E69" s="46" t="n">
        <f aca="false">N69</f>
        <v>35.8254</v>
      </c>
      <c r="F69" s="46" t="n">
        <f aca="false">L69</f>
        <v>307.6056</v>
      </c>
      <c r="G69" s="46" t="n">
        <f aca="false">O69</f>
        <v>36.8466</v>
      </c>
      <c r="H69" s="46" t="n">
        <f aca="false">T69</f>
        <v>307.4448</v>
      </c>
      <c r="I69" s="46" t="n">
        <f aca="false">V69</f>
        <v>35.8044</v>
      </c>
      <c r="J69" s="46" t="n">
        <f aca="false">T69</f>
        <v>307.4448</v>
      </c>
      <c r="K69" s="46" t="n">
        <f aca="false">W69</f>
        <v>36.8387</v>
      </c>
      <c r="L69" s="47" t="n">
        <v>307.6056</v>
      </c>
      <c r="M69" s="47" t="n">
        <v>32.2106</v>
      </c>
      <c r="N69" s="47" t="n">
        <v>35.8254</v>
      </c>
      <c r="O69" s="47" t="n">
        <v>36.8466</v>
      </c>
      <c r="P69" s="47" t="n">
        <v>947.787</v>
      </c>
      <c r="Q69" s="76" t="n">
        <v>2.645</v>
      </c>
      <c r="R69" s="47" t="n">
        <f aca="false">P69/3600</f>
        <v>0.263274166666667</v>
      </c>
      <c r="S69" s="48"/>
      <c r="T69" s="47" t="n">
        <v>307.4448</v>
      </c>
      <c r="U69" s="47" t="n">
        <v>32.2021</v>
      </c>
      <c r="V69" s="47" t="n">
        <v>35.8044</v>
      </c>
      <c r="W69" s="47" t="n">
        <v>36.8387</v>
      </c>
      <c r="X69" s="47" t="n">
        <v>990.559</v>
      </c>
      <c r="Y69" s="76" t="n">
        <v>2.697</v>
      </c>
      <c r="Z69" s="47" t="n">
        <f aca="false">X69/3600</f>
        <v>0.2751552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1.4152</v>
      </c>
      <c r="E70" s="60" t="n">
        <f aca="false">N70</f>
        <v>33.4883</v>
      </c>
      <c r="F70" s="60" t="n">
        <f aca="false">L70</f>
        <v>141.4152</v>
      </c>
      <c r="G70" s="60" t="n">
        <f aca="false">O70</f>
        <v>34.4116</v>
      </c>
      <c r="H70" s="60" t="n">
        <f aca="false">T70</f>
        <v>141.8688</v>
      </c>
      <c r="I70" s="60" t="n">
        <f aca="false">V70</f>
        <v>33.5064</v>
      </c>
      <c r="J70" s="60" t="n">
        <f aca="false">T70</f>
        <v>141.8688</v>
      </c>
      <c r="K70" s="60" t="n">
        <f aca="false">W70</f>
        <v>34.3935</v>
      </c>
      <c r="L70" s="53" t="n">
        <v>141.4152</v>
      </c>
      <c r="M70" s="53" t="n">
        <v>29.3435</v>
      </c>
      <c r="N70" s="53" t="n">
        <v>33.4883</v>
      </c>
      <c r="O70" s="53" t="n">
        <v>34.4116</v>
      </c>
      <c r="P70" s="53" t="n">
        <v>841.899</v>
      </c>
      <c r="Q70" s="53" t="n">
        <v>1.972</v>
      </c>
      <c r="R70" s="53" t="n">
        <f aca="false">P70/3600</f>
        <v>0.233860833333333</v>
      </c>
      <c r="S70" s="51"/>
      <c r="T70" s="53" t="n">
        <v>141.8688</v>
      </c>
      <c r="U70" s="53" t="n">
        <v>29.3444</v>
      </c>
      <c r="V70" s="53" t="n">
        <v>33.5064</v>
      </c>
      <c r="W70" s="53" t="n">
        <v>34.3935</v>
      </c>
      <c r="X70" s="53" t="n">
        <v>898.522</v>
      </c>
      <c r="Y70" s="53" t="n">
        <v>2</v>
      </c>
      <c r="Z70" s="53" t="n">
        <f aca="false">X70/3600</f>
        <v>0.249589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96.5592</v>
      </c>
      <c r="E71" s="57" t="n">
        <f aca="false">N71</f>
        <v>46.8295</v>
      </c>
      <c r="F71" s="57" t="n">
        <f aca="false">L71</f>
        <v>2196.5592</v>
      </c>
      <c r="G71" s="57" t="n">
        <f aca="false">O71</f>
        <v>47.7962</v>
      </c>
      <c r="H71" s="57" t="n">
        <f aca="false">T71</f>
        <v>2205.0008</v>
      </c>
      <c r="I71" s="57" t="n">
        <f aca="false">V71</f>
        <v>46.8489</v>
      </c>
      <c r="J71" s="57" t="n">
        <f aca="false">T71</f>
        <v>2205.0008</v>
      </c>
      <c r="K71" s="57" t="n">
        <f aca="false">W71</f>
        <v>47.8419</v>
      </c>
      <c r="L71" s="54" t="n">
        <v>2196.5592</v>
      </c>
      <c r="M71" s="54" t="n">
        <v>43.5616</v>
      </c>
      <c r="N71" s="54" t="n">
        <v>46.8295</v>
      </c>
      <c r="O71" s="54" t="n">
        <v>47.7962</v>
      </c>
      <c r="P71" s="54" t="n">
        <v>12883.9</v>
      </c>
      <c r="Q71" s="76" t="n">
        <v>33.906</v>
      </c>
      <c r="R71" s="54" t="n">
        <f aca="false">P71/3600</f>
        <v>3.57886111111111</v>
      </c>
      <c r="S71" s="56"/>
      <c r="T71" s="54" t="n">
        <v>2205.0008</v>
      </c>
      <c r="U71" s="54" t="n">
        <v>43.5569</v>
      </c>
      <c r="V71" s="54" t="n">
        <v>46.8489</v>
      </c>
      <c r="W71" s="54" t="n">
        <v>47.8419</v>
      </c>
      <c r="X71" s="54" t="n">
        <v>13699.6</v>
      </c>
      <c r="Y71" s="76" t="n">
        <v>34.692</v>
      </c>
      <c r="Z71" s="54" t="n">
        <f aca="false">X71/3600</f>
        <v>3.805444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74.2008</v>
      </c>
      <c r="E72" s="58" t="n">
        <f aca="false">N72</f>
        <v>45.4937</v>
      </c>
      <c r="F72" s="58" t="n">
        <f aca="false">L72</f>
        <v>774.2008</v>
      </c>
      <c r="G72" s="58" t="n">
        <f aca="false">O72</f>
        <v>46.0827</v>
      </c>
      <c r="H72" s="58" t="n">
        <f aca="false">T72</f>
        <v>776.4056</v>
      </c>
      <c r="I72" s="58" t="n">
        <f aca="false">V72</f>
        <v>45.4933</v>
      </c>
      <c r="J72" s="58" t="n">
        <f aca="false">T72</f>
        <v>776.4056</v>
      </c>
      <c r="K72" s="58" t="n">
        <f aca="false">W72</f>
        <v>46.1016</v>
      </c>
      <c r="L72" s="47" t="n">
        <v>774.2008</v>
      </c>
      <c r="M72" s="47" t="n">
        <v>41.2616</v>
      </c>
      <c r="N72" s="47" t="n">
        <v>45.4937</v>
      </c>
      <c r="O72" s="47" t="n">
        <v>46.0827</v>
      </c>
      <c r="P72" s="47" t="n">
        <v>11682.6</v>
      </c>
      <c r="Q72" s="76" t="n">
        <v>24.212</v>
      </c>
      <c r="R72" s="47" t="n">
        <f aca="false">P72/3600</f>
        <v>3.24516666666667</v>
      </c>
      <c r="S72" s="48"/>
      <c r="T72" s="47" t="n">
        <v>776.4056</v>
      </c>
      <c r="U72" s="47" t="n">
        <v>41.2674</v>
      </c>
      <c r="V72" s="47" t="n">
        <v>45.4933</v>
      </c>
      <c r="W72" s="47" t="n">
        <v>46.1016</v>
      </c>
      <c r="X72" s="47" t="n">
        <v>12837.2</v>
      </c>
      <c r="Y72" s="76" t="n">
        <v>24.241</v>
      </c>
      <c r="Z72" s="47" t="n">
        <f aca="false">X72/3600</f>
        <v>3.56588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59.4584</v>
      </c>
      <c r="E73" s="58" t="n">
        <f aca="false">N73</f>
        <v>43.8471</v>
      </c>
      <c r="F73" s="58" t="n">
        <f aca="false">L73</f>
        <v>359.4584</v>
      </c>
      <c r="G73" s="58" t="n">
        <f aca="false">O73</f>
        <v>44.1119</v>
      </c>
      <c r="H73" s="58" t="n">
        <f aca="false">T73</f>
        <v>360.3168</v>
      </c>
      <c r="I73" s="58" t="n">
        <f aca="false">V73</f>
        <v>43.855</v>
      </c>
      <c r="J73" s="58" t="n">
        <f aca="false">T73</f>
        <v>360.3168</v>
      </c>
      <c r="K73" s="58" t="n">
        <f aca="false">W73</f>
        <v>44.1638</v>
      </c>
      <c r="L73" s="47" t="n">
        <v>359.4584</v>
      </c>
      <c r="M73" s="47" t="n">
        <v>38.7326</v>
      </c>
      <c r="N73" s="47" t="n">
        <v>43.8471</v>
      </c>
      <c r="O73" s="47" t="n">
        <v>44.1119</v>
      </c>
      <c r="P73" s="47" t="n">
        <v>11306.2</v>
      </c>
      <c r="Q73" s="76" t="n">
        <v>17.042</v>
      </c>
      <c r="R73" s="47" t="n">
        <f aca="false">P73/3600</f>
        <v>3.14061111111111</v>
      </c>
      <c r="S73" s="48"/>
      <c r="T73" s="47" t="n">
        <v>360.3168</v>
      </c>
      <c r="U73" s="47" t="n">
        <v>38.735</v>
      </c>
      <c r="V73" s="47" t="n">
        <v>43.855</v>
      </c>
      <c r="W73" s="47" t="n">
        <v>44.1638</v>
      </c>
      <c r="X73" s="47" t="n">
        <v>12494.6</v>
      </c>
      <c r="Y73" s="76" t="n">
        <v>18.168</v>
      </c>
      <c r="Z73" s="47" t="n">
        <f aca="false">X73/3600</f>
        <v>3.470722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5.7072</v>
      </c>
      <c r="E74" s="59" t="n">
        <f aca="false">N74</f>
        <v>41.76</v>
      </c>
      <c r="F74" s="59" t="n">
        <f aca="false">L74</f>
        <v>185.7072</v>
      </c>
      <c r="G74" s="59" t="n">
        <f aca="false">O74</f>
        <v>41.843</v>
      </c>
      <c r="H74" s="59" t="n">
        <f aca="false">T74</f>
        <v>185.3032</v>
      </c>
      <c r="I74" s="59" t="n">
        <f aca="false">V74</f>
        <v>41.8542</v>
      </c>
      <c r="J74" s="59" t="n">
        <f aca="false">T74</f>
        <v>185.3032</v>
      </c>
      <c r="K74" s="59" t="n">
        <f aca="false">W74</f>
        <v>41.9663</v>
      </c>
      <c r="L74" s="53" t="n">
        <v>185.7072</v>
      </c>
      <c r="M74" s="53" t="n">
        <v>35.9077</v>
      </c>
      <c r="N74" s="53" t="n">
        <v>41.76</v>
      </c>
      <c r="O74" s="53" t="n">
        <v>41.843</v>
      </c>
      <c r="P74" s="53" t="n">
        <v>11157.9</v>
      </c>
      <c r="Q74" s="53" t="n">
        <v>15.631</v>
      </c>
      <c r="R74" s="53" t="n">
        <f aca="false">P74/3600</f>
        <v>3.09941666666667</v>
      </c>
      <c r="S74" s="51"/>
      <c r="T74" s="53" t="n">
        <v>185.3032</v>
      </c>
      <c r="U74" s="53" t="n">
        <v>35.9288</v>
      </c>
      <c r="V74" s="53" t="n">
        <v>41.8542</v>
      </c>
      <c r="W74" s="53" t="n">
        <v>41.9663</v>
      </c>
      <c r="X74" s="53" t="n">
        <v>12368.5</v>
      </c>
      <c r="Y74" s="53" t="n">
        <v>15.711</v>
      </c>
      <c r="Z74" s="53" t="n">
        <f aca="false">X74/3600</f>
        <v>3.435694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081.9768</v>
      </c>
      <c r="E75" s="55" t="n">
        <f aca="false">N75</f>
        <v>48.411</v>
      </c>
      <c r="F75" s="55" t="n">
        <f aca="false">L75</f>
        <v>3081.9768</v>
      </c>
      <c r="G75" s="55" t="n">
        <f aca="false">O75</f>
        <v>47.9118</v>
      </c>
      <c r="H75" s="55" t="n">
        <f aca="false">T75</f>
        <v>3110.0176</v>
      </c>
      <c r="I75" s="55" t="n">
        <f aca="false">V75</f>
        <v>48.4139</v>
      </c>
      <c r="J75" s="55" t="n">
        <f aca="false">T75</f>
        <v>3110.0176</v>
      </c>
      <c r="K75" s="55" t="n">
        <f aca="false">W75</f>
        <v>47.9017</v>
      </c>
      <c r="L75" s="54" t="n">
        <v>3081.9768</v>
      </c>
      <c r="M75" s="54" t="n">
        <v>43.3843</v>
      </c>
      <c r="N75" s="54" t="n">
        <v>48.411</v>
      </c>
      <c r="O75" s="54" t="n">
        <v>47.9118</v>
      </c>
      <c r="P75" s="54" t="n">
        <v>13202.5</v>
      </c>
      <c r="Q75" s="76" t="n">
        <v>33.771</v>
      </c>
      <c r="R75" s="54" t="n">
        <f aca="false">P75/3600</f>
        <v>3.66736111111111</v>
      </c>
      <c r="S75" s="56"/>
      <c r="T75" s="54" t="n">
        <v>3110.0176</v>
      </c>
      <c r="U75" s="54" t="n">
        <v>43.3946</v>
      </c>
      <c r="V75" s="54" t="n">
        <v>48.4139</v>
      </c>
      <c r="W75" s="54" t="n">
        <v>47.9017</v>
      </c>
      <c r="X75" s="54" t="n">
        <v>14005.6</v>
      </c>
      <c r="Y75" s="76" t="n">
        <v>35.508</v>
      </c>
      <c r="Z75" s="54" t="n">
        <f aca="false">X75/3600</f>
        <v>3.890444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75.6416</v>
      </c>
      <c r="E76" s="46" t="n">
        <f aca="false">N76</f>
        <v>46.9274</v>
      </c>
      <c r="F76" s="46" t="n">
        <f aca="false">L76</f>
        <v>975.6416</v>
      </c>
      <c r="G76" s="46" t="n">
        <f aca="false">O76</f>
        <v>46.0402</v>
      </c>
      <c r="H76" s="46" t="n">
        <f aca="false">T76</f>
        <v>978.6224</v>
      </c>
      <c r="I76" s="46" t="n">
        <f aca="false">V76</f>
        <v>46.9284</v>
      </c>
      <c r="J76" s="46" t="n">
        <f aca="false">T76</f>
        <v>978.6224</v>
      </c>
      <c r="K76" s="46" t="n">
        <f aca="false">W76</f>
        <v>46.0286</v>
      </c>
      <c r="L76" s="47" t="n">
        <v>975.6416</v>
      </c>
      <c r="M76" s="47" t="n">
        <v>41.0025</v>
      </c>
      <c r="N76" s="47" t="n">
        <v>46.9274</v>
      </c>
      <c r="O76" s="47" t="n">
        <v>46.0402</v>
      </c>
      <c r="P76" s="47" t="n">
        <v>11565.6</v>
      </c>
      <c r="Q76" s="76" t="n">
        <v>23.46</v>
      </c>
      <c r="R76" s="47" t="n">
        <f aca="false">P76/3600</f>
        <v>3.21266666666667</v>
      </c>
      <c r="S76" s="48"/>
      <c r="T76" s="47" t="n">
        <v>978.6224</v>
      </c>
      <c r="U76" s="47" t="n">
        <v>41.0013</v>
      </c>
      <c r="V76" s="47" t="n">
        <v>46.9284</v>
      </c>
      <c r="W76" s="47" t="n">
        <v>46.0286</v>
      </c>
      <c r="X76" s="47" t="n">
        <v>12786.1</v>
      </c>
      <c r="Y76" s="76" t="n">
        <v>25.568</v>
      </c>
      <c r="Z76" s="47" t="n">
        <f aca="false">X76/3600</f>
        <v>3.551694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5.1528</v>
      </c>
      <c r="E77" s="46" t="n">
        <f aca="false">N77</f>
        <v>45.3666</v>
      </c>
      <c r="F77" s="46" t="n">
        <f aca="false">L77</f>
        <v>435.1528</v>
      </c>
      <c r="G77" s="46" t="n">
        <f aca="false">O77</f>
        <v>43.6472</v>
      </c>
      <c r="H77" s="46" t="n">
        <f aca="false">T77</f>
        <v>436.9808</v>
      </c>
      <c r="I77" s="46" t="n">
        <f aca="false">V77</f>
        <v>45.4728</v>
      </c>
      <c r="J77" s="46" t="n">
        <f aca="false">T77</f>
        <v>436.9808</v>
      </c>
      <c r="K77" s="46" t="n">
        <f aca="false">W77</f>
        <v>43.8621</v>
      </c>
      <c r="L77" s="47" t="n">
        <v>435.1528</v>
      </c>
      <c r="M77" s="47" t="n">
        <v>38.4479</v>
      </c>
      <c r="N77" s="47" t="n">
        <v>45.3666</v>
      </c>
      <c r="O77" s="47" t="n">
        <v>43.6472</v>
      </c>
      <c r="P77" s="47" t="n">
        <v>11178.1</v>
      </c>
      <c r="Q77" s="76" t="n">
        <v>19.91</v>
      </c>
      <c r="R77" s="47" t="n">
        <f aca="false">P77/3600</f>
        <v>3.10502777777778</v>
      </c>
      <c r="S77" s="48"/>
      <c r="T77" s="47" t="n">
        <v>436.9808</v>
      </c>
      <c r="U77" s="47" t="n">
        <v>38.4558</v>
      </c>
      <c r="V77" s="47" t="n">
        <v>45.4728</v>
      </c>
      <c r="W77" s="47" t="n">
        <v>43.8621</v>
      </c>
      <c r="X77" s="47" t="n">
        <v>12510.3</v>
      </c>
      <c r="Y77" s="76" t="n">
        <v>20.449</v>
      </c>
      <c r="Z77" s="47" t="n">
        <f aca="false">X77/3600</f>
        <v>3.47508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1.944</v>
      </c>
      <c r="E78" s="52" t="n">
        <f aca="false">N78</f>
        <v>43.4158</v>
      </c>
      <c r="F78" s="52" t="n">
        <f aca="false">L78</f>
        <v>221.944</v>
      </c>
      <c r="G78" s="52" t="n">
        <f aca="false">O78</f>
        <v>41.4401</v>
      </c>
      <c r="H78" s="52" t="n">
        <f aca="false">T78</f>
        <v>222.4584</v>
      </c>
      <c r="I78" s="52" t="n">
        <f aca="false">V78</f>
        <v>43.5501</v>
      </c>
      <c r="J78" s="52" t="n">
        <f aca="false">T78</f>
        <v>222.4584</v>
      </c>
      <c r="K78" s="52" t="n">
        <f aca="false">W78</f>
        <v>41.5716</v>
      </c>
      <c r="L78" s="53" t="n">
        <v>221.944</v>
      </c>
      <c r="M78" s="53" t="n">
        <v>35.5283</v>
      </c>
      <c r="N78" s="53" t="n">
        <v>43.4158</v>
      </c>
      <c r="O78" s="53" t="n">
        <v>41.4401</v>
      </c>
      <c r="P78" s="53" t="n">
        <v>11000.4</v>
      </c>
      <c r="Q78" s="53" t="n">
        <v>15.327</v>
      </c>
      <c r="R78" s="53" t="n">
        <f aca="false">P78/3600</f>
        <v>3.05566666666667</v>
      </c>
      <c r="S78" s="51"/>
      <c r="T78" s="53" t="n">
        <v>222.4584</v>
      </c>
      <c r="U78" s="53" t="n">
        <v>35.5107</v>
      </c>
      <c r="V78" s="53" t="n">
        <v>43.5501</v>
      </c>
      <c r="W78" s="53" t="n">
        <v>41.5716</v>
      </c>
      <c r="X78" s="53" t="n">
        <v>12439</v>
      </c>
      <c r="Y78" s="53" t="n">
        <v>17.788</v>
      </c>
      <c r="Z78" s="53" t="n">
        <f aca="false">X78/3600</f>
        <v>3.45527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44.8368</v>
      </c>
      <c r="E79" s="55" t="n">
        <f aca="false">N79</f>
        <v>48.0845</v>
      </c>
      <c r="F79" s="55" t="n">
        <f aca="false">L79</f>
        <v>2544.8368</v>
      </c>
      <c r="G79" s="55" t="n">
        <f aca="false">O79</f>
        <v>48.2036</v>
      </c>
      <c r="H79" s="55" t="n">
        <f aca="false">T79</f>
        <v>2560.4792</v>
      </c>
      <c r="I79" s="55" t="n">
        <f aca="false">V79</f>
        <v>48.116</v>
      </c>
      <c r="J79" s="55" t="n">
        <f aca="false">T79</f>
        <v>2560.4792</v>
      </c>
      <c r="K79" s="55" t="n">
        <f aca="false">W79</f>
        <v>48.2361</v>
      </c>
      <c r="L79" s="54" t="n">
        <v>2544.8368</v>
      </c>
      <c r="M79" s="54" t="n">
        <v>43.2835</v>
      </c>
      <c r="N79" s="54" t="n">
        <v>48.0845</v>
      </c>
      <c r="O79" s="54" t="n">
        <v>48.2036</v>
      </c>
      <c r="P79" s="54" t="n">
        <v>12917.9</v>
      </c>
      <c r="Q79" s="76" t="n">
        <v>33.325</v>
      </c>
      <c r="R79" s="54" t="n">
        <f aca="false">P79/3600</f>
        <v>3.58830555555556</v>
      </c>
      <c r="S79" s="56"/>
      <c r="T79" s="54" t="n">
        <v>2560.4792</v>
      </c>
      <c r="U79" s="54" t="n">
        <v>43.2751</v>
      </c>
      <c r="V79" s="54" t="n">
        <v>48.116</v>
      </c>
      <c r="W79" s="54" t="n">
        <v>48.2361</v>
      </c>
      <c r="X79" s="54" t="n">
        <v>13731.1</v>
      </c>
      <c r="Y79" s="76" t="n">
        <v>32.632</v>
      </c>
      <c r="Z79" s="54" t="n">
        <f aca="false">X79/3600</f>
        <v>3.814194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84.7568</v>
      </c>
      <c r="E80" s="46" t="n">
        <f aca="false">N80</f>
        <v>46.2185</v>
      </c>
      <c r="F80" s="46" t="n">
        <f aca="false">L80</f>
        <v>784.7568</v>
      </c>
      <c r="G80" s="46" t="n">
        <f aca="false">O80</f>
        <v>46.2144</v>
      </c>
      <c r="H80" s="46" t="n">
        <f aca="false">T80</f>
        <v>786.304</v>
      </c>
      <c r="I80" s="46" t="n">
        <f aca="false">V80</f>
        <v>46.2492</v>
      </c>
      <c r="J80" s="46" t="n">
        <f aca="false">T80</f>
        <v>786.304</v>
      </c>
      <c r="K80" s="46" t="n">
        <f aca="false">W80</f>
        <v>46.2425</v>
      </c>
      <c r="L80" s="47" t="n">
        <v>784.7568</v>
      </c>
      <c r="M80" s="47" t="n">
        <v>40.8558</v>
      </c>
      <c r="N80" s="47" t="n">
        <v>46.2185</v>
      </c>
      <c r="O80" s="47" t="n">
        <v>46.2144</v>
      </c>
      <c r="P80" s="47" t="n">
        <v>11531.1</v>
      </c>
      <c r="Q80" s="76" t="n">
        <v>21.831</v>
      </c>
      <c r="R80" s="47" t="n">
        <f aca="false">P80/3600</f>
        <v>3.20308333333333</v>
      </c>
      <c r="S80" s="48"/>
      <c r="T80" s="47" t="n">
        <v>786.304</v>
      </c>
      <c r="U80" s="47" t="n">
        <v>40.8445</v>
      </c>
      <c r="V80" s="47" t="n">
        <v>46.2492</v>
      </c>
      <c r="W80" s="47" t="n">
        <v>46.2425</v>
      </c>
      <c r="X80" s="47" t="n">
        <v>12655.6</v>
      </c>
      <c r="Y80" s="76" t="n">
        <v>22.713</v>
      </c>
      <c r="Z80" s="47" t="n">
        <f aca="false">X80/3600</f>
        <v>3.515444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2.7792</v>
      </c>
      <c r="E81" s="46" t="n">
        <f aca="false">N81</f>
        <v>44.2644</v>
      </c>
      <c r="F81" s="46" t="n">
        <f aca="false">L81</f>
        <v>332.7792</v>
      </c>
      <c r="G81" s="46" t="n">
        <f aca="false">O81</f>
        <v>44.0542</v>
      </c>
      <c r="H81" s="46" t="n">
        <f aca="false">T81</f>
        <v>332.1768</v>
      </c>
      <c r="I81" s="46" t="n">
        <f aca="false">V81</f>
        <v>44.2594</v>
      </c>
      <c r="J81" s="46" t="n">
        <f aca="false">T81</f>
        <v>332.1768</v>
      </c>
      <c r="K81" s="46" t="n">
        <f aca="false">W81</f>
        <v>43.9627</v>
      </c>
      <c r="L81" s="47" t="n">
        <v>332.7792</v>
      </c>
      <c r="M81" s="47" t="n">
        <v>38.2851</v>
      </c>
      <c r="N81" s="47" t="n">
        <v>44.2644</v>
      </c>
      <c r="O81" s="47" t="n">
        <v>44.0542</v>
      </c>
      <c r="P81" s="47" t="n">
        <v>11250.3</v>
      </c>
      <c r="Q81" s="76" t="n">
        <v>18.468</v>
      </c>
      <c r="R81" s="47" t="n">
        <f aca="false">P81/3600</f>
        <v>3.12508333333333</v>
      </c>
      <c r="S81" s="48"/>
      <c r="T81" s="47" t="n">
        <v>332.1768</v>
      </c>
      <c r="U81" s="47" t="n">
        <v>38.2774</v>
      </c>
      <c r="V81" s="47" t="n">
        <v>44.2594</v>
      </c>
      <c r="W81" s="47" t="n">
        <v>43.9627</v>
      </c>
      <c r="X81" s="47" t="n">
        <v>12421.2</v>
      </c>
      <c r="Y81" s="76" t="n">
        <v>17.976</v>
      </c>
      <c r="Z81" s="47" t="n">
        <f aca="false">X81/3600</f>
        <v>3.450333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5.3816</v>
      </c>
      <c r="E82" s="60" t="n">
        <f aca="false">N82</f>
        <v>41.8007</v>
      </c>
      <c r="F82" s="60" t="n">
        <f aca="false">L82</f>
        <v>165.3816</v>
      </c>
      <c r="G82" s="60" t="n">
        <f aca="false">O82</f>
        <v>41.5843</v>
      </c>
      <c r="H82" s="60" t="n">
        <f aca="false">T82</f>
        <v>164.6144</v>
      </c>
      <c r="I82" s="60" t="n">
        <f aca="false">V82</f>
        <v>41.8386</v>
      </c>
      <c r="J82" s="60" t="n">
        <f aca="false">T82</f>
        <v>164.6144</v>
      </c>
      <c r="K82" s="60" t="n">
        <f aca="false">W82</f>
        <v>41.7247</v>
      </c>
      <c r="L82" s="53" t="n">
        <v>165.3816</v>
      </c>
      <c r="M82" s="53" t="n">
        <v>35.5599</v>
      </c>
      <c r="N82" s="53" t="n">
        <v>41.8007</v>
      </c>
      <c r="O82" s="53" t="n">
        <v>41.5843</v>
      </c>
      <c r="P82" s="53" t="n">
        <v>11001.3</v>
      </c>
      <c r="Q82" s="53" t="n">
        <v>15.528</v>
      </c>
      <c r="R82" s="53" t="n">
        <f aca="false">P82/3600</f>
        <v>3.05591666666667</v>
      </c>
      <c r="S82" s="51"/>
      <c r="T82" s="53" t="n">
        <v>164.6144</v>
      </c>
      <c r="U82" s="53" t="n">
        <v>35.5409</v>
      </c>
      <c r="V82" s="53" t="n">
        <v>41.8386</v>
      </c>
      <c r="W82" s="53" t="n">
        <v>41.7247</v>
      </c>
      <c r="X82" s="53" t="n">
        <v>12271.1</v>
      </c>
      <c r="Y82" s="53" t="n">
        <v>14.692</v>
      </c>
      <c r="Z82" s="53" t="n">
        <f aca="false">X82/3600</f>
        <v>3.4086388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0839676166225</v>
      </c>
      <c r="R89" s="65" t="n">
        <f aca="false">GEOMEAN(R19:R82)</f>
        <v>1.85024543410791</v>
      </c>
      <c r="S89" s="65"/>
      <c r="T89" s="65"/>
      <c r="U89" s="65"/>
      <c r="V89" s="65"/>
      <c r="W89" s="65"/>
      <c r="X89" s="65"/>
      <c r="Y89" s="65" t="n">
        <f aca="false">GEOMEAN(Y19:Y82)</f>
        <v>15.9866106922129</v>
      </c>
      <c r="Z89" s="65" t="n">
        <f aca="false">GEOMEAN(Z19:Z82)</f>
        <v>1.9128021135644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3946958441462</v>
      </c>
      <c r="Z90" s="75" t="n">
        <f aca="false">Z89/R89</f>
        <v>1.0338099358622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44900277777778</v>
      </c>
      <c r="R91" s="64" t="n">
        <f aca="false">SUM(R19:R82)</f>
        <v>181.92621</v>
      </c>
      <c r="X91" s="64"/>
      <c r="Y91" s="64" t="n">
        <f aca="false">SUM(Y19:Y82)/3600</f>
        <v>0.438548611111111</v>
      </c>
      <c r="Z91" s="64" t="n">
        <f aca="false">SUM(Z19:Z82)</f>
        <v>187.727836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R39" colorId="64" zoomScale="100" zoomScaleNormal="100" zoomScalePageLayoutView="100" workbookViewId="0">
      <selection pane="topLeft" activeCell="V50" activeCellId="0" sqref="V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3552</v>
      </c>
      <c r="E19" s="46" t="n">
        <f aca="false">N19</f>
        <v>43.1333</v>
      </c>
      <c r="F19" s="46" t="n">
        <f aca="false">L19</f>
        <v>5896.3552</v>
      </c>
      <c r="G19" s="46" t="n">
        <f aca="false">O19</f>
        <v>44.66</v>
      </c>
      <c r="H19" s="46" t="n">
        <f aca="false">T19</f>
        <v>5986.9696</v>
      </c>
      <c r="I19" s="46" t="n">
        <f aca="false">V19</f>
        <v>43.002</v>
      </c>
      <c r="J19" s="46" t="n">
        <f aca="false">T19</f>
        <v>5986.9696</v>
      </c>
      <c r="K19" s="46" t="n">
        <f aca="false">W19</f>
        <v>44.467</v>
      </c>
      <c r="L19" s="47" t="n">
        <v>5896.3552</v>
      </c>
      <c r="M19" s="47" t="n">
        <v>41.4972</v>
      </c>
      <c r="N19" s="47" t="n">
        <v>43.1333</v>
      </c>
      <c r="O19" s="47" t="n">
        <v>44.66</v>
      </c>
      <c r="P19" s="47" t="n">
        <v>9280.21</v>
      </c>
      <c r="Q19" s="76" t="n">
        <v>29.2</v>
      </c>
      <c r="R19" s="47" t="n">
        <f aca="false">P19/3600</f>
        <v>2.57783611111111</v>
      </c>
      <c r="S19" s="48"/>
      <c r="T19" s="47" t="n">
        <v>5986.9696</v>
      </c>
      <c r="U19" s="47" t="n">
        <v>41.4809</v>
      </c>
      <c r="V19" s="47" t="n">
        <v>43.002</v>
      </c>
      <c r="W19" s="47" t="n">
        <v>44.467</v>
      </c>
      <c r="X19" s="47" t="n">
        <v>10406</v>
      </c>
      <c r="Y19" s="76" t="n">
        <v>30</v>
      </c>
      <c r="Z19" s="47" t="n">
        <f aca="false">X19/3600</f>
        <v>2.89055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1.4304</v>
      </c>
      <c r="E20" s="46" t="n">
        <f aca="false">N20</f>
        <v>41.6302</v>
      </c>
      <c r="F20" s="46" t="n">
        <f aca="false">L20</f>
        <v>2671.4304</v>
      </c>
      <c r="G20" s="46" t="n">
        <f aca="false">O20</f>
        <v>42.8055</v>
      </c>
      <c r="H20" s="46" t="n">
        <f aca="false">T20</f>
        <v>2649.3008</v>
      </c>
      <c r="I20" s="46" t="n">
        <f aca="false">V20</f>
        <v>41.3818</v>
      </c>
      <c r="J20" s="46" t="n">
        <f aca="false">T20</f>
        <v>2649.3008</v>
      </c>
      <c r="K20" s="46" t="n">
        <f aca="false">W20</f>
        <v>42.5286</v>
      </c>
      <c r="L20" s="47" t="n">
        <v>2671.4304</v>
      </c>
      <c r="M20" s="47" t="n">
        <v>39.4652</v>
      </c>
      <c r="N20" s="47" t="n">
        <v>41.6302</v>
      </c>
      <c r="O20" s="47" t="n">
        <v>42.8055</v>
      </c>
      <c r="P20" s="47" t="n">
        <v>8092.83</v>
      </c>
      <c r="Q20" s="76" t="n">
        <v>25.74</v>
      </c>
      <c r="R20" s="47" t="n">
        <f aca="false">P20/3600</f>
        <v>2.24800833333333</v>
      </c>
      <c r="S20" s="48"/>
      <c r="T20" s="47" t="n">
        <v>2649.3008</v>
      </c>
      <c r="U20" s="47" t="n">
        <v>39.4551</v>
      </c>
      <c r="V20" s="47" t="n">
        <v>41.3818</v>
      </c>
      <c r="W20" s="47" t="n">
        <v>42.5286</v>
      </c>
      <c r="X20" s="47" t="n">
        <v>9140.45</v>
      </c>
      <c r="Y20" s="76" t="n">
        <v>26.07</v>
      </c>
      <c r="Z20" s="47" t="n">
        <f aca="false">X20/3600</f>
        <v>2.53901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4688</v>
      </c>
      <c r="E21" s="46" t="n">
        <f aca="false">N21</f>
        <v>40.2849</v>
      </c>
      <c r="F21" s="46" t="n">
        <f aca="false">L21</f>
        <v>1270.4688</v>
      </c>
      <c r="G21" s="46" t="n">
        <f aca="false">O21</f>
        <v>41.4324</v>
      </c>
      <c r="H21" s="46" t="n">
        <f aca="false">T21</f>
        <v>1241.8536</v>
      </c>
      <c r="I21" s="46" t="n">
        <f aca="false">V21</f>
        <v>39.9168</v>
      </c>
      <c r="J21" s="46" t="n">
        <f aca="false">T21</f>
        <v>1241.8536</v>
      </c>
      <c r="K21" s="46" t="n">
        <f aca="false">W21</f>
        <v>41.0857</v>
      </c>
      <c r="L21" s="47" t="n">
        <v>1270.4688</v>
      </c>
      <c r="M21" s="47" t="n">
        <v>36.9888</v>
      </c>
      <c r="N21" s="47" t="n">
        <v>40.2849</v>
      </c>
      <c r="O21" s="47" t="n">
        <v>41.4324</v>
      </c>
      <c r="P21" s="47" t="n">
        <v>7390.23</v>
      </c>
      <c r="Q21" s="76" t="n">
        <v>22.66</v>
      </c>
      <c r="R21" s="47" t="n">
        <f aca="false">P21/3600</f>
        <v>2.05284166666667</v>
      </c>
      <c r="S21" s="48"/>
      <c r="T21" s="47" t="n">
        <v>1241.8536</v>
      </c>
      <c r="U21" s="47" t="n">
        <v>36.9743</v>
      </c>
      <c r="V21" s="47" t="n">
        <v>39.9168</v>
      </c>
      <c r="W21" s="47" t="n">
        <v>41.0857</v>
      </c>
      <c r="X21" s="47" t="n">
        <v>8656.45</v>
      </c>
      <c r="Y21" s="76" t="n">
        <v>20.9</v>
      </c>
      <c r="Z21" s="47" t="n">
        <f aca="false">X21/3600</f>
        <v>2.404569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956</v>
      </c>
      <c r="E22" s="52" t="n">
        <f aca="false">N22</f>
        <v>39.1423</v>
      </c>
      <c r="F22" s="52" t="n">
        <f aca="false">L22</f>
        <v>614.956</v>
      </c>
      <c r="G22" s="52" t="n">
        <f aca="false">O22</f>
        <v>40.4768</v>
      </c>
      <c r="H22" s="52" t="n">
        <f aca="false">T22</f>
        <v>589.3088</v>
      </c>
      <c r="I22" s="52" t="n">
        <f aca="false">V22</f>
        <v>38.367</v>
      </c>
      <c r="J22" s="52" t="n">
        <f aca="false">T22</f>
        <v>589.3088</v>
      </c>
      <c r="K22" s="52" t="n">
        <f aca="false">W22</f>
        <v>39.7818</v>
      </c>
      <c r="L22" s="53" t="n">
        <v>614.956</v>
      </c>
      <c r="M22" s="53" t="n">
        <v>34.4618</v>
      </c>
      <c r="N22" s="53" t="n">
        <v>39.1423</v>
      </c>
      <c r="O22" s="53" t="n">
        <v>40.4768</v>
      </c>
      <c r="P22" s="53" t="n">
        <v>6853.59</v>
      </c>
      <c r="Q22" s="53" t="n">
        <v>22.21</v>
      </c>
      <c r="R22" s="53" t="n">
        <f aca="false">P22/3600</f>
        <v>1.903775</v>
      </c>
      <c r="S22" s="51"/>
      <c r="T22" s="53" t="n">
        <v>589.3088</v>
      </c>
      <c r="U22" s="53" t="n">
        <v>34.4241</v>
      </c>
      <c r="V22" s="53" t="n">
        <v>38.367</v>
      </c>
      <c r="W22" s="53" t="n">
        <v>39.7818</v>
      </c>
      <c r="X22" s="53" t="n">
        <v>7756.39</v>
      </c>
      <c r="Y22" s="53" t="n">
        <v>21.12</v>
      </c>
      <c r="Z22" s="53" t="n">
        <f aca="false">X22/3600</f>
        <v>2.15455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59.6288</v>
      </c>
      <c r="E23" s="55" t="n">
        <f aca="false">N23</f>
        <v>41.8783</v>
      </c>
      <c r="F23" s="55" t="n">
        <f aca="false">L23</f>
        <v>8959.6288</v>
      </c>
      <c r="G23" s="55" t="n">
        <f aca="false">O23</f>
        <v>43.0064</v>
      </c>
      <c r="H23" s="55" t="n">
        <f aca="false">T23</f>
        <v>8903.9032</v>
      </c>
      <c r="I23" s="55" t="n">
        <f aca="false">V23</f>
        <v>41.6951</v>
      </c>
      <c r="J23" s="55" t="n">
        <f aca="false">T23</f>
        <v>8903.9032</v>
      </c>
      <c r="K23" s="55" t="n">
        <f aca="false">W23</f>
        <v>42.7191</v>
      </c>
      <c r="L23" s="54" t="n">
        <v>8959.6288</v>
      </c>
      <c r="M23" s="54" t="n">
        <v>39.7137</v>
      </c>
      <c r="N23" s="54" t="n">
        <v>41.8783</v>
      </c>
      <c r="O23" s="54" t="n">
        <v>43.0064</v>
      </c>
      <c r="P23" s="54" t="n">
        <v>8980.93</v>
      </c>
      <c r="Q23" s="76" t="n">
        <v>32.79</v>
      </c>
      <c r="R23" s="54" t="n">
        <f aca="false">P23/3600</f>
        <v>2.49470277777778</v>
      </c>
      <c r="S23" s="56"/>
      <c r="T23" s="54" t="n">
        <v>8903.9032</v>
      </c>
      <c r="U23" s="54" t="n">
        <v>39.6929</v>
      </c>
      <c r="V23" s="54" t="n">
        <v>41.6951</v>
      </c>
      <c r="W23" s="54" t="n">
        <v>42.7191</v>
      </c>
      <c r="X23" s="54" t="n">
        <v>10061.98</v>
      </c>
      <c r="Y23" s="76" t="n">
        <v>32.83</v>
      </c>
      <c r="Z23" s="54" t="n">
        <f aca="false">X23/3600</f>
        <v>2.79499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0.5264</v>
      </c>
      <c r="E24" s="46" t="n">
        <f aca="false">N24</f>
        <v>39.8605</v>
      </c>
      <c r="F24" s="46" t="n">
        <f aca="false">L24</f>
        <v>3530.5264</v>
      </c>
      <c r="G24" s="46" t="n">
        <f aca="false">O24</f>
        <v>40.8187</v>
      </c>
      <c r="H24" s="46" t="n">
        <f aca="false">T24</f>
        <v>3468.6336</v>
      </c>
      <c r="I24" s="46" t="n">
        <f aca="false">V24</f>
        <v>39.6114</v>
      </c>
      <c r="J24" s="46" t="n">
        <f aca="false">T24</f>
        <v>3468.6336</v>
      </c>
      <c r="K24" s="46" t="n">
        <f aca="false">W24</f>
        <v>40.5117</v>
      </c>
      <c r="L24" s="47" t="n">
        <v>3530.5264</v>
      </c>
      <c r="M24" s="47" t="n">
        <v>36.8344</v>
      </c>
      <c r="N24" s="47" t="n">
        <v>39.8605</v>
      </c>
      <c r="O24" s="47" t="n">
        <v>40.8187</v>
      </c>
      <c r="P24" s="47" t="n">
        <v>7592.56</v>
      </c>
      <c r="Q24" s="76" t="n">
        <v>26.45</v>
      </c>
      <c r="R24" s="47" t="n">
        <f aca="false">P24/3600</f>
        <v>2.10904444444444</v>
      </c>
      <c r="S24" s="48"/>
      <c r="T24" s="47" t="n">
        <v>3468.6336</v>
      </c>
      <c r="U24" s="47" t="n">
        <v>36.7498</v>
      </c>
      <c r="V24" s="47" t="n">
        <v>39.6114</v>
      </c>
      <c r="W24" s="47" t="n">
        <v>40.5117</v>
      </c>
      <c r="X24" s="47" t="n">
        <v>8805.97</v>
      </c>
      <c r="Y24" s="76" t="n">
        <v>23.06</v>
      </c>
      <c r="Z24" s="47" t="n">
        <f aca="false">X24/3600</f>
        <v>2.44610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8.7432</v>
      </c>
      <c r="E25" s="46" t="n">
        <f aca="false">N25</f>
        <v>38.033</v>
      </c>
      <c r="F25" s="46" t="n">
        <f aca="false">L25</f>
        <v>1478.7432</v>
      </c>
      <c r="G25" s="46" t="n">
        <f aca="false">O25</f>
        <v>39.2699</v>
      </c>
      <c r="H25" s="46" t="n">
        <f aca="false">T25</f>
        <v>1434.4512</v>
      </c>
      <c r="I25" s="46" t="n">
        <f aca="false">V25</f>
        <v>37.7194</v>
      </c>
      <c r="J25" s="46" t="n">
        <f aca="false">T25</f>
        <v>1434.4512</v>
      </c>
      <c r="K25" s="46" t="n">
        <f aca="false">W25</f>
        <v>38.9393</v>
      </c>
      <c r="L25" s="47" t="n">
        <v>1478.7432</v>
      </c>
      <c r="M25" s="47" t="n">
        <v>34.0805</v>
      </c>
      <c r="N25" s="47" t="n">
        <v>38.033</v>
      </c>
      <c r="O25" s="47" t="n">
        <v>39.2699</v>
      </c>
      <c r="P25" s="47" t="n">
        <v>6825.74</v>
      </c>
      <c r="Q25" s="76" t="n">
        <v>22.52</v>
      </c>
      <c r="R25" s="47" t="n">
        <f aca="false">P25/3600</f>
        <v>1.89603888888889</v>
      </c>
      <c r="S25" s="48"/>
      <c r="T25" s="47" t="n">
        <v>1434.4512</v>
      </c>
      <c r="U25" s="47" t="n">
        <v>33.9602</v>
      </c>
      <c r="V25" s="47" t="n">
        <v>37.7194</v>
      </c>
      <c r="W25" s="47" t="n">
        <v>38.9393</v>
      </c>
      <c r="X25" s="47" t="n">
        <v>7726.81</v>
      </c>
      <c r="Y25" s="76" t="n">
        <v>22.2</v>
      </c>
      <c r="Z25" s="47" t="n">
        <f aca="false">X25/3600</f>
        <v>2.14633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5936</v>
      </c>
      <c r="E26" s="52" t="n">
        <f aca="false">N26</f>
        <v>36.5212</v>
      </c>
      <c r="F26" s="52" t="n">
        <f aca="false">L26</f>
        <v>628.5936</v>
      </c>
      <c r="G26" s="52" t="n">
        <f aca="false">O26</f>
        <v>38.2852</v>
      </c>
      <c r="H26" s="52" t="n">
        <f aca="false">T26</f>
        <v>598.3968</v>
      </c>
      <c r="I26" s="52" t="n">
        <f aca="false">V26</f>
        <v>35.9243</v>
      </c>
      <c r="J26" s="52" t="n">
        <f aca="false">T26</f>
        <v>598.3968</v>
      </c>
      <c r="K26" s="52" t="n">
        <f aca="false">W26</f>
        <v>37.6752</v>
      </c>
      <c r="L26" s="53" t="n">
        <v>628.5936</v>
      </c>
      <c r="M26" s="53" t="n">
        <v>31.5128</v>
      </c>
      <c r="N26" s="53" t="n">
        <v>36.5212</v>
      </c>
      <c r="O26" s="53" t="n">
        <v>38.2852</v>
      </c>
      <c r="P26" s="53" t="n">
        <v>6396.72</v>
      </c>
      <c r="Q26" s="53" t="n">
        <v>21.13</v>
      </c>
      <c r="R26" s="53" t="n">
        <f aca="false">P26/3600</f>
        <v>1.77686666666667</v>
      </c>
      <c r="S26" s="51"/>
      <c r="T26" s="53" t="n">
        <v>598.3968</v>
      </c>
      <c r="U26" s="53" t="n">
        <v>31.3885</v>
      </c>
      <c r="V26" s="53" t="n">
        <v>35.9243</v>
      </c>
      <c r="W26" s="53" t="n">
        <v>37.6752</v>
      </c>
      <c r="X26" s="53" t="n">
        <v>7498.12</v>
      </c>
      <c r="Y26" s="53" t="n">
        <v>16.99</v>
      </c>
      <c r="Z26" s="53" t="n">
        <f aca="false">X26/3600</f>
        <v>2.08281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4.4312</v>
      </c>
      <c r="E27" s="55" t="n">
        <f aca="false">N27</f>
        <v>39.8672</v>
      </c>
      <c r="F27" s="55" t="n">
        <f aca="false">L27</f>
        <v>22714.4312</v>
      </c>
      <c r="G27" s="55" t="n">
        <f aca="false">O27</f>
        <v>43.1451</v>
      </c>
      <c r="H27" s="55" t="n">
        <f aca="false">T27</f>
        <v>22822.1088</v>
      </c>
      <c r="I27" s="55" t="n">
        <f aca="false">V27</f>
        <v>39.7838</v>
      </c>
      <c r="J27" s="55" t="n">
        <f aca="false">T27</f>
        <v>22822.1088</v>
      </c>
      <c r="K27" s="55" t="n">
        <f aca="false">W27</f>
        <v>42.9511</v>
      </c>
      <c r="L27" s="54" t="n">
        <v>22714.4312</v>
      </c>
      <c r="M27" s="54" t="n">
        <v>38.4552</v>
      </c>
      <c r="N27" s="54" t="n">
        <v>39.8672</v>
      </c>
      <c r="O27" s="54" t="n">
        <v>43.1451</v>
      </c>
      <c r="P27" s="54" t="n">
        <v>19194.1</v>
      </c>
      <c r="Q27" s="76" t="n">
        <v>58.87</v>
      </c>
      <c r="R27" s="54" t="n">
        <f aca="false">P27/3600</f>
        <v>5.33169444444444</v>
      </c>
      <c r="S27" s="56"/>
      <c r="T27" s="54" t="n">
        <v>22822.1088</v>
      </c>
      <c r="U27" s="54" t="n">
        <v>38.472</v>
      </c>
      <c r="V27" s="54" t="n">
        <v>39.7838</v>
      </c>
      <c r="W27" s="54" t="n">
        <v>42.9511</v>
      </c>
      <c r="X27" s="54" t="n">
        <v>21516.95</v>
      </c>
      <c r="Y27" s="76" t="n">
        <v>64.57</v>
      </c>
      <c r="Z27" s="54" t="n">
        <f aca="false">X27/3600</f>
        <v>5.97693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4.2624</v>
      </c>
      <c r="E28" s="46" t="n">
        <f aca="false">N28</f>
        <v>38.8057</v>
      </c>
      <c r="F28" s="46" t="n">
        <f aca="false">L28</f>
        <v>6734.2624</v>
      </c>
      <c r="G28" s="46" t="n">
        <f aca="false">O28</f>
        <v>41.3088</v>
      </c>
      <c r="H28" s="46" t="n">
        <f aca="false">T28</f>
        <v>6596.6912</v>
      </c>
      <c r="I28" s="46" t="n">
        <f aca="false">V28</f>
        <v>38.6834</v>
      </c>
      <c r="J28" s="46" t="n">
        <f aca="false">T28</f>
        <v>6596.6912</v>
      </c>
      <c r="K28" s="46" t="n">
        <f aca="false">W28</f>
        <v>41.0361</v>
      </c>
      <c r="L28" s="47" t="n">
        <v>6734.2624</v>
      </c>
      <c r="M28" s="47" t="n">
        <v>36.5301</v>
      </c>
      <c r="N28" s="47" t="n">
        <v>38.8057</v>
      </c>
      <c r="O28" s="47" t="n">
        <v>41.3088</v>
      </c>
      <c r="P28" s="47" t="n">
        <v>15421.5</v>
      </c>
      <c r="Q28" s="76" t="n">
        <v>50.52</v>
      </c>
      <c r="R28" s="47" t="n">
        <f aca="false">P28/3600</f>
        <v>4.28375</v>
      </c>
      <c r="S28" s="48"/>
      <c r="T28" s="47" t="n">
        <v>6596.6912</v>
      </c>
      <c r="U28" s="47" t="n">
        <v>36.4986</v>
      </c>
      <c r="V28" s="47" t="n">
        <v>38.6834</v>
      </c>
      <c r="W28" s="47" t="n">
        <v>41.0361</v>
      </c>
      <c r="X28" s="47" t="n">
        <v>17956.91</v>
      </c>
      <c r="Y28" s="76" t="n">
        <v>45.43</v>
      </c>
      <c r="Z28" s="47" t="n">
        <f aca="false">X28/3600</f>
        <v>4.988030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59.5432</v>
      </c>
      <c r="E29" s="46" t="n">
        <f aca="false">N29</f>
        <v>37.839</v>
      </c>
      <c r="F29" s="46" t="n">
        <f aca="false">L29</f>
        <v>2959.5432</v>
      </c>
      <c r="G29" s="46" t="n">
        <f aca="false">O29</f>
        <v>39.5071</v>
      </c>
      <c r="H29" s="46" t="n">
        <f aca="false">T29</f>
        <v>2871.3456</v>
      </c>
      <c r="I29" s="46" t="n">
        <f aca="false">V29</f>
        <v>37.5321</v>
      </c>
      <c r="J29" s="46" t="n">
        <f aca="false">T29</f>
        <v>2871.3456</v>
      </c>
      <c r="K29" s="46" t="n">
        <f aca="false">W29</f>
        <v>39.0651</v>
      </c>
      <c r="L29" s="47" t="n">
        <v>2959.5432</v>
      </c>
      <c r="M29" s="47" t="n">
        <v>34.413</v>
      </c>
      <c r="N29" s="47" t="n">
        <v>37.839</v>
      </c>
      <c r="O29" s="47" t="n">
        <v>39.5071</v>
      </c>
      <c r="P29" s="47" t="n">
        <v>13808.6</v>
      </c>
      <c r="Q29" s="76" t="n">
        <v>40.27</v>
      </c>
      <c r="R29" s="47" t="n">
        <f aca="false">P29/3600</f>
        <v>3.83572222222222</v>
      </c>
      <c r="S29" s="48"/>
      <c r="T29" s="47" t="n">
        <v>2871.3456</v>
      </c>
      <c r="U29" s="47" t="n">
        <v>34.3798</v>
      </c>
      <c r="V29" s="47" t="n">
        <v>37.5321</v>
      </c>
      <c r="W29" s="47" t="n">
        <v>39.0651</v>
      </c>
      <c r="X29" s="47" t="n">
        <v>15642.41</v>
      </c>
      <c r="Y29" s="76" t="n">
        <v>41.67</v>
      </c>
      <c r="Z29" s="47" t="n">
        <f aca="false">X29/3600</f>
        <v>4.34511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1.524</v>
      </c>
      <c r="E30" s="52" t="n">
        <f aca="false">N30</f>
        <v>36.7101</v>
      </c>
      <c r="F30" s="52" t="n">
        <f aca="false">L30</f>
        <v>1421.524</v>
      </c>
      <c r="G30" s="52" t="n">
        <f aca="false">O30</f>
        <v>37.7294</v>
      </c>
      <c r="H30" s="52" t="n">
        <f aca="false">T30</f>
        <v>1357.7632</v>
      </c>
      <c r="I30" s="52" t="n">
        <f aca="false">V30</f>
        <v>36.1174</v>
      </c>
      <c r="J30" s="52" t="n">
        <f aca="false">T30</f>
        <v>1357.7632</v>
      </c>
      <c r="K30" s="52" t="n">
        <f aca="false">W30</f>
        <v>36.9382</v>
      </c>
      <c r="L30" s="53" t="n">
        <v>1421.524</v>
      </c>
      <c r="M30" s="53" t="n">
        <v>32.1303</v>
      </c>
      <c r="N30" s="53" t="n">
        <v>36.7101</v>
      </c>
      <c r="O30" s="53" t="n">
        <v>37.7294</v>
      </c>
      <c r="P30" s="53" t="n">
        <v>12887.6</v>
      </c>
      <c r="Q30" s="53" t="n">
        <v>39.36</v>
      </c>
      <c r="R30" s="53" t="n">
        <f aca="false">P30/3600</f>
        <v>3.57988888888889</v>
      </c>
      <c r="S30" s="51"/>
      <c r="T30" s="53" t="n">
        <v>1357.7632</v>
      </c>
      <c r="U30" s="53" t="n">
        <v>32.0685</v>
      </c>
      <c r="V30" s="53" t="n">
        <v>36.1174</v>
      </c>
      <c r="W30" s="53" t="n">
        <v>36.9382</v>
      </c>
      <c r="X30" s="53" t="n">
        <v>14588.1</v>
      </c>
      <c r="Y30" s="53" t="n">
        <v>38.14</v>
      </c>
      <c r="Z30" s="53" t="n">
        <f aca="false">X30/3600</f>
        <v>4.0522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0.4488</v>
      </c>
      <c r="E31" s="57" t="n">
        <f aca="false">N31</f>
        <v>43.4477</v>
      </c>
      <c r="F31" s="57" t="n">
        <f aca="false">L31</f>
        <v>22370.4488</v>
      </c>
      <c r="G31" s="57" t="n">
        <f aca="false">O31</f>
        <v>44.6143</v>
      </c>
      <c r="H31" s="57" t="n">
        <f aca="false">T31</f>
        <v>22995.7168</v>
      </c>
      <c r="I31" s="57" t="n">
        <f aca="false">V31</f>
        <v>43.2837</v>
      </c>
      <c r="J31" s="57" t="n">
        <f aca="false">T31</f>
        <v>22995.7168</v>
      </c>
      <c r="K31" s="57" t="n">
        <f aca="false">W31</f>
        <v>44.3786</v>
      </c>
      <c r="L31" s="54" t="n">
        <v>22370.4488</v>
      </c>
      <c r="M31" s="54" t="n">
        <v>39.2463</v>
      </c>
      <c r="N31" s="54" t="n">
        <v>43.4477</v>
      </c>
      <c r="O31" s="54" t="n">
        <v>44.6143</v>
      </c>
      <c r="P31" s="54" t="n">
        <v>21710.8</v>
      </c>
      <c r="Q31" s="76" t="n">
        <v>68.29</v>
      </c>
      <c r="R31" s="54" t="n">
        <f aca="false">P31/3600</f>
        <v>6.03077777777778</v>
      </c>
      <c r="S31" s="56"/>
      <c r="T31" s="54" t="n">
        <v>22995.7168</v>
      </c>
      <c r="U31" s="54" t="n">
        <v>39.2592</v>
      </c>
      <c r="V31" s="54" t="n">
        <v>43.2837</v>
      </c>
      <c r="W31" s="54" t="n">
        <v>44.3786</v>
      </c>
      <c r="X31" s="54" t="n">
        <v>25013.41</v>
      </c>
      <c r="Y31" s="76" t="n">
        <v>78.09</v>
      </c>
      <c r="Z31" s="54" t="n">
        <f aca="false">X31/3600</f>
        <v>6.9481694444444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86.9448</v>
      </c>
      <c r="E32" s="58" t="n">
        <f aca="false">N32</f>
        <v>42.0532</v>
      </c>
      <c r="F32" s="58" t="n">
        <f aca="false">L32</f>
        <v>7786.9448</v>
      </c>
      <c r="G32" s="58" t="n">
        <f aca="false">O32</f>
        <v>42.524</v>
      </c>
      <c r="H32" s="58" t="n">
        <f aca="false">T32</f>
        <v>7718.6032</v>
      </c>
      <c r="I32" s="58" t="n">
        <f aca="false">V32</f>
        <v>41.7611</v>
      </c>
      <c r="J32" s="58" t="n">
        <f aca="false">T32</f>
        <v>7718.6032</v>
      </c>
      <c r="K32" s="58" t="n">
        <f aca="false">W32</f>
        <v>42.135</v>
      </c>
      <c r="L32" s="47" t="n">
        <v>7786.9448</v>
      </c>
      <c r="M32" s="47" t="n">
        <v>37.3208</v>
      </c>
      <c r="N32" s="47" t="n">
        <v>42.0532</v>
      </c>
      <c r="O32" s="47" t="n">
        <v>42.524</v>
      </c>
      <c r="P32" s="47" t="n">
        <v>18104.7</v>
      </c>
      <c r="Q32" s="76" t="n">
        <v>56.21</v>
      </c>
      <c r="R32" s="47" t="n">
        <f aca="false">P32/3600</f>
        <v>5.02908333333333</v>
      </c>
      <c r="S32" s="48"/>
      <c r="T32" s="47" t="n">
        <v>7718.6032</v>
      </c>
      <c r="U32" s="47" t="n">
        <v>37.2414</v>
      </c>
      <c r="V32" s="47" t="n">
        <v>41.7611</v>
      </c>
      <c r="W32" s="47" t="n">
        <v>42.135</v>
      </c>
      <c r="X32" s="47" t="n">
        <v>20349.95</v>
      </c>
      <c r="Y32" s="76" t="n">
        <v>58.09</v>
      </c>
      <c r="Z32" s="47" t="n">
        <f aca="false">X32/3600</f>
        <v>5.65276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4.9872</v>
      </c>
      <c r="E33" s="58" t="n">
        <f aca="false">N33</f>
        <v>40.569</v>
      </c>
      <c r="F33" s="58" t="n">
        <f aca="false">L33</f>
        <v>3534.9872</v>
      </c>
      <c r="G33" s="58" t="n">
        <f aca="false">O33</f>
        <v>40.3812</v>
      </c>
      <c r="H33" s="58" t="n">
        <f aca="false">T33</f>
        <v>3436.2176</v>
      </c>
      <c r="I33" s="58" t="n">
        <f aca="false">V33</f>
        <v>40.0752</v>
      </c>
      <c r="J33" s="58" t="n">
        <f aca="false">T33</f>
        <v>3436.2176</v>
      </c>
      <c r="K33" s="58" t="n">
        <f aca="false">W33</f>
        <v>39.7917</v>
      </c>
      <c r="L33" s="47" t="n">
        <v>3534.9872</v>
      </c>
      <c r="M33" s="47" t="n">
        <v>35.3258</v>
      </c>
      <c r="N33" s="47" t="n">
        <v>40.569</v>
      </c>
      <c r="O33" s="47" t="n">
        <v>40.3812</v>
      </c>
      <c r="P33" s="47" t="n">
        <v>16096.6</v>
      </c>
      <c r="Q33" s="76" t="n">
        <v>50.33</v>
      </c>
      <c r="R33" s="47" t="n">
        <f aca="false">P33/3600</f>
        <v>4.47127777777778</v>
      </c>
      <c r="S33" s="48"/>
      <c r="T33" s="47" t="n">
        <v>3436.2176</v>
      </c>
      <c r="U33" s="47" t="n">
        <v>35.2422</v>
      </c>
      <c r="V33" s="47" t="n">
        <v>40.0752</v>
      </c>
      <c r="W33" s="47" t="n">
        <v>39.7917</v>
      </c>
      <c r="X33" s="47" t="n">
        <v>18685.45</v>
      </c>
      <c r="Y33" s="76" t="n">
        <v>56.23</v>
      </c>
      <c r="Z33" s="47" t="n">
        <f aca="false">X33/3600</f>
        <v>5.19040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38.5968</v>
      </c>
      <c r="E34" s="59" t="n">
        <f aca="false">N34</f>
        <v>39.0949</v>
      </c>
      <c r="F34" s="59" t="n">
        <f aca="false">L34</f>
        <v>1738.5968</v>
      </c>
      <c r="G34" s="59" t="n">
        <f aca="false">O34</f>
        <v>38.2802</v>
      </c>
      <c r="H34" s="59" t="n">
        <f aca="false">T34</f>
        <v>1666.2224</v>
      </c>
      <c r="I34" s="59" t="n">
        <f aca="false">V34</f>
        <v>38.173</v>
      </c>
      <c r="J34" s="59" t="n">
        <f aca="false">T34</f>
        <v>1666.2224</v>
      </c>
      <c r="K34" s="59" t="n">
        <f aca="false">W34</f>
        <v>37.3584</v>
      </c>
      <c r="L34" s="53" t="n">
        <v>1738.5968</v>
      </c>
      <c r="M34" s="53" t="n">
        <v>33.189</v>
      </c>
      <c r="N34" s="53" t="n">
        <v>39.0949</v>
      </c>
      <c r="O34" s="53" t="n">
        <v>38.2802</v>
      </c>
      <c r="P34" s="53" t="n">
        <v>14855.6</v>
      </c>
      <c r="Q34" s="53" t="n">
        <v>47.11</v>
      </c>
      <c r="R34" s="53" t="n">
        <f aca="false">P34/3600</f>
        <v>4.12655555555556</v>
      </c>
      <c r="S34" s="51"/>
      <c r="T34" s="53" t="n">
        <v>1666.2224</v>
      </c>
      <c r="U34" s="53" t="n">
        <v>33.0868</v>
      </c>
      <c r="V34" s="53" t="n">
        <v>38.173</v>
      </c>
      <c r="W34" s="53" t="n">
        <v>37.3584</v>
      </c>
      <c r="X34" s="53" t="n">
        <v>17452.67</v>
      </c>
      <c r="Y34" s="53" t="n">
        <v>42.23</v>
      </c>
      <c r="Z34" s="53" t="n">
        <f aca="false">X34/3600</f>
        <v>4.84796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59.5184</v>
      </c>
      <c r="E35" s="57" t="n">
        <f aca="false">N35</f>
        <v>41.7351</v>
      </c>
      <c r="F35" s="57" t="n">
        <f aca="false">L35</f>
        <v>56459.5184</v>
      </c>
      <c r="G35" s="57" t="n">
        <f aca="false">O35</f>
        <v>43.8333</v>
      </c>
      <c r="H35" s="57" t="n">
        <f aca="false">T35</f>
        <v>59361.9632</v>
      </c>
      <c r="I35" s="57" t="n">
        <f aca="false">V35</f>
        <v>41.4855</v>
      </c>
      <c r="J35" s="57" t="n">
        <f aca="false">T35</f>
        <v>59361.9632</v>
      </c>
      <c r="K35" s="57" t="n">
        <f aca="false">W35</f>
        <v>43.6278</v>
      </c>
      <c r="L35" s="54" t="n">
        <v>56459.5184</v>
      </c>
      <c r="M35" s="54" t="n">
        <v>37.8346</v>
      </c>
      <c r="N35" s="54" t="n">
        <v>41.7351</v>
      </c>
      <c r="O35" s="54" t="n">
        <v>43.8333</v>
      </c>
      <c r="P35" s="54" t="n">
        <v>26815.1</v>
      </c>
      <c r="Q35" s="76" t="n">
        <v>94.24</v>
      </c>
      <c r="R35" s="54" t="n">
        <f aca="false">P35/3600</f>
        <v>7.44863888888889</v>
      </c>
      <c r="S35" s="56"/>
      <c r="T35" s="54" t="n">
        <v>59361.9632</v>
      </c>
      <c r="U35" s="54" t="n">
        <v>38.0061</v>
      </c>
      <c r="V35" s="54" t="n">
        <v>41.4855</v>
      </c>
      <c r="W35" s="54" t="n">
        <v>43.6278</v>
      </c>
      <c r="X35" s="54" t="n">
        <v>30339.79</v>
      </c>
      <c r="Y35" s="76" t="n">
        <v>103.56</v>
      </c>
      <c r="Z35" s="54" t="n">
        <f aca="false">X35/3600</f>
        <v>8.4277194444444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5.1752</v>
      </c>
      <c r="E36" s="58" t="n">
        <f aca="false">N36</f>
        <v>40.3623</v>
      </c>
      <c r="F36" s="58" t="n">
        <f aca="false">L36</f>
        <v>9955.1752</v>
      </c>
      <c r="G36" s="58" t="n">
        <f aca="false">O36</f>
        <v>42.7093</v>
      </c>
      <c r="H36" s="58" t="n">
        <f aca="false">T36</f>
        <v>9870.5008</v>
      </c>
      <c r="I36" s="58" t="n">
        <f aca="false">V36</f>
        <v>40.0886</v>
      </c>
      <c r="J36" s="58" t="n">
        <f aca="false">T36</f>
        <v>9870.5008</v>
      </c>
      <c r="K36" s="58" t="n">
        <f aca="false">W36</f>
        <v>42.5321</v>
      </c>
      <c r="L36" s="47" t="n">
        <v>9955.1752</v>
      </c>
      <c r="M36" s="47" t="n">
        <v>35.0228</v>
      </c>
      <c r="N36" s="47" t="n">
        <v>40.3623</v>
      </c>
      <c r="O36" s="47" t="n">
        <v>42.7093</v>
      </c>
      <c r="P36" s="47" t="n">
        <v>18681.2</v>
      </c>
      <c r="Q36" s="76" t="n">
        <v>63.03</v>
      </c>
      <c r="R36" s="47" t="n">
        <f aca="false">P36/3600</f>
        <v>5.18922222222222</v>
      </c>
      <c r="S36" s="48"/>
      <c r="T36" s="47" t="n">
        <v>9870.5008</v>
      </c>
      <c r="U36" s="47" t="n">
        <v>34.9618</v>
      </c>
      <c r="V36" s="47" t="n">
        <v>40.0886</v>
      </c>
      <c r="W36" s="47" t="n">
        <v>42.5321</v>
      </c>
      <c r="X36" s="47" t="n">
        <v>20709.64</v>
      </c>
      <c r="Y36" s="76" t="n">
        <v>62.71</v>
      </c>
      <c r="Z36" s="47" t="n">
        <f aca="false">X36/3600</f>
        <v>5.75267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1984</v>
      </c>
      <c r="E37" s="58" t="n">
        <f aca="false">N37</f>
        <v>38.9777</v>
      </c>
      <c r="F37" s="58" t="n">
        <f aca="false">L37</f>
        <v>2610.1984</v>
      </c>
      <c r="G37" s="58" t="n">
        <f aca="false">O37</f>
        <v>41.5801</v>
      </c>
      <c r="H37" s="58" t="n">
        <f aca="false">T37</f>
        <v>2539.2664</v>
      </c>
      <c r="I37" s="58" t="n">
        <f aca="false">V37</f>
        <v>38.6691</v>
      </c>
      <c r="J37" s="58" t="n">
        <f aca="false">T37</f>
        <v>2539.2664</v>
      </c>
      <c r="K37" s="58" t="n">
        <f aca="false">W37</f>
        <v>41.2984</v>
      </c>
      <c r="L37" s="47" t="n">
        <v>2610.1984</v>
      </c>
      <c r="M37" s="47" t="n">
        <v>33.2684</v>
      </c>
      <c r="N37" s="47" t="n">
        <v>38.9777</v>
      </c>
      <c r="O37" s="47" t="n">
        <v>41.5801</v>
      </c>
      <c r="P37" s="47" t="n">
        <v>16129.6</v>
      </c>
      <c r="Q37" s="76" t="n">
        <v>53.77</v>
      </c>
      <c r="R37" s="47" t="n">
        <f aca="false">P37/3600</f>
        <v>4.48044444444444</v>
      </c>
      <c r="S37" s="48"/>
      <c r="T37" s="47" t="n">
        <v>2539.2664</v>
      </c>
      <c r="U37" s="47" t="n">
        <v>33.1077</v>
      </c>
      <c r="V37" s="47" t="n">
        <v>38.6691</v>
      </c>
      <c r="W37" s="47" t="n">
        <v>41.2984</v>
      </c>
      <c r="X37" s="47" t="n">
        <v>18088.54</v>
      </c>
      <c r="Y37" s="76" t="n">
        <v>49.23</v>
      </c>
      <c r="Z37" s="47" t="n">
        <f aca="false">X37/3600</f>
        <v>5.024594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0408</v>
      </c>
      <c r="E38" s="59" t="n">
        <f aca="false">N38</f>
        <v>37.7565</v>
      </c>
      <c r="F38" s="59" t="n">
        <f aca="false">L38</f>
        <v>954.0408</v>
      </c>
      <c r="G38" s="59" t="n">
        <f aca="false">O38</f>
        <v>40.5882</v>
      </c>
      <c r="H38" s="59" t="n">
        <f aca="false">T38</f>
        <v>911.1184</v>
      </c>
      <c r="I38" s="59" t="n">
        <f aca="false">V38</f>
        <v>37.1532</v>
      </c>
      <c r="J38" s="59" t="n">
        <f aca="false">T38</f>
        <v>911.1184</v>
      </c>
      <c r="K38" s="59" t="n">
        <f aca="false">W38</f>
        <v>39.7464</v>
      </c>
      <c r="L38" s="53" t="n">
        <v>954.0408</v>
      </c>
      <c r="M38" s="53" t="n">
        <v>31.1249</v>
      </c>
      <c r="N38" s="53" t="n">
        <v>37.7565</v>
      </c>
      <c r="O38" s="53" t="n">
        <v>40.5882</v>
      </c>
      <c r="P38" s="53" t="n">
        <v>15081</v>
      </c>
      <c r="Q38" s="53" t="n">
        <v>53.39</v>
      </c>
      <c r="R38" s="53" t="n">
        <f aca="false">P38/3600</f>
        <v>4.18916666666667</v>
      </c>
      <c r="S38" s="51"/>
      <c r="T38" s="53" t="n">
        <v>911.1184</v>
      </c>
      <c r="U38" s="53" t="n">
        <v>30.9207</v>
      </c>
      <c r="V38" s="53" t="n">
        <v>37.1532</v>
      </c>
      <c r="W38" s="53" t="n">
        <v>39.7464</v>
      </c>
      <c r="X38" s="53" t="n">
        <v>17130.79</v>
      </c>
      <c r="Y38" s="53" t="n">
        <v>45.03</v>
      </c>
      <c r="Z38" s="53" t="n">
        <f aca="false">X38/3600</f>
        <v>4.75855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49.404</v>
      </c>
      <c r="E39" s="57" t="n">
        <f aca="false">N39</f>
        <v>42.3767</v>
      </c>
      <c r="F39" s="57" t="n">
        <f aca="false">L39</f>
        <v>4349.404</v>
      </c>
      <c r="G39" s="57" t="n">
        <f aca="false">O39</f>
        <v>42.8845</v>
      </c>
      <c r="H39" s="57" t="n">
        <f aca="false">T39</f>
        <v>4403.4688</v>
      </c>
      <c r="I39" s="57" t="n">
        <f aca="false">V39</f>
        <v>42.1789</v>
      </c>
      <c r="J39" s="57" t="n">
        <f aca="false">T39</f>
        <v>4403.4688</v>
      </c>
      <c r="K39" s="57" t="n">
        <f aca="false">W39</f>
        <v>42.6495</v>
      </c>
      <c r="L39" s="54" t="n">
        <v>4349.404</v>
      </c>
      <c r="M39" s="54" t="n">
        <v>39.8517</v>
      </c>
      <c r="N39" s="54" t="n">
        <v>42.3767</v>
      </c>
      <c r="O39" s="54" t="n">
        <v>42.8845</v>
      </c>
      <c r="P39" s="54" t="n">
        <v>4926.15</v>
      </c>
      <c r="Q39" s="76" t="n">
        <v>12.52</v>
      </c>
      <c r="R39" s="54" t="n">
        <f aca="false">P39/3600</f>
        <v>1.368375</v>
      </c>
      <c r="S39" s="56"/>
      <c r="T39" s="54" t="n">
        <v>4403.4688</v>
      </c>
      <c r="U39" s="54" t="n">
        <v>39.7248</v>
      </c>
      <c r="V39" s="54" t="n">
        <v>42.1789</v>
      </c>
      <c r="W39" s="54" t="n">
        <v>42.6495</v>
      </c>
      <c r="X39" s="54" t="n">
        <v>4455.85</v>
      </c>
      <c r="Y39" s="76" t="n">
        <v>13.28</v>
      </c>
      <c r="Z39" s="54" t="n">
        <f aca="false">X39/3600</f>
        <v>1.23773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5.8272</v>
      </c>
      <c r="E40" s="58" t="n">
        <f aca="false">N40</f>
        <v>39.8614</v>
      </c>
      <c r="F40" s="58" t="n">
        <f aca="false">L40</f>
        <v>2005.8272</v>
      </c>
      <c r="G40" s="58" t="n">
        <f aca="false">O40</f>
        <v>39.9902</v>
      </c>
      <c r="H40" s="58" t="n">
        <f aca="false">T40</f>
        <v>1975.6016</v>
      </c>
      <c r="I40" s="58" t="n">
        <f aca="false">V40</f>
        <v>39.4945</v>
      </c>
      <c r="J40" s="58" t="n">
        <f aca="false">T40</f>
        <v>1975.6016</v>
      </c>
      <c r="K40" s="58" t="n">
        <f aca="false">W40</f>
        <v>39.5797</v>
      </c>
      <c r="L40" s="47" t="n">
        <v>2005.8272</v>
      </c>
      <c r="M40" s="47" t="n">
        <v>36.6305</v>
      </c>
      <c r="N40" s="47" t="n">
        <v>39.8614</v>
      </c>
      <c r="O40" s="47" t="n">
        <v>39.9902</v>
      </c>
      <c r="P40" s="47" t="n">
        <v>4183.9</v>
      </c>
      <c r="Q40" s="76" t="n">
        <v>10.37</v>
      </c>
      <c r="R40" s="47" t="n">
        <f aca="false">P40/3600</f>
        <v>1.16219444444444</v>
      </c>
      <c r="S40" s="48"/>
      <c r="T40" s="47" t="n">
        <v>1975.6016</v>
      </c>
      <c r="U40" s="47" t="n">
        <v>36.5257</v>
      </c>
      <c r="V40" s="47" t="n">
        <v>39.4945</v>
      </c>
      <c r="W40" s="47" t="n">
        <v>39.5797</v>
      </c>
      <c r="X40" s="47" t="n">
        <v>3980.38</v>
      </c>
      <c r="Y40" s="76" t="n">
        <v>10.41</v>
      </c>
      <c r="Z40" s="47" t="n">
        <f aca="false">X40/3600</f>
        <v>1.10566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0.3904</v>
      </c>
      <c r="E41" s="58" t="n">
        <f aca="false">N41</f>
        <v>37.6163</v>
      </c>
      <c r="F41" s="58" t="n">
        <f aca="false">L41</f>
        <v>940.3904</v>
      </c>
      <c r="G41" s="58" t="n">
        <f aca="false">O41</f>
        <v>37.4303</v>
      </c>
      <c r="H41" s="58" t="n">
        <f aca="false">T41</f>
        <v>911.3368</v>
      </c>
      <c r="I41" s="58" t="n">
        <f aca="false">V41</f>
        <v>37.1076</v>
      </c>
      <c r="J41" s="58" t="n">
        <f aca="false">T41</f>
        <v>911.3368</v>
      </c>
      <c r="K41" s="58" t="n">
        <f aca="false">W41</f>
        <v>36.9206</v>
      </c>
      <c r="L41" s="47" t="n">
        <v>940.3904</v>
      </c>
      <c r="M41" s="47" t="n">
        <v>33.8228</v>
      </c>
      <c r="N41" s="47" t="n">
        <v>37.6163</v>
      </c>
      <c r="O41" s="47" t="n">
        <v>37.4303</v>
      </c>
      <c r="P41" s="47" t="n">
        <v>3664.5</v>
      </c>
      <c r="Q41" s="76" t="n">
        <v>9.07</v>
      </c>
      <c r="R41" s="47" t="n">
        <f aca="false">P41/3600</f>
        <v>1.01791666666667</v>
      </c>
      <c r="S41" s="48"/>
      <c r="T41" s="47" t="n">
        <v>911.3368</v>
      </c>
      <c r="U41" s="47" t="n">
        <v>33.7485</v>
      </c>
      <c r="V41" s="47" t="n">
        <v>37.1076</v>
      </c>
      <c r="W41" s="47" t="n">
        <v>36.9206</v>
      </c>
      <c r="X41" s="47" t="n">
        <v>3361.1</v>
      </c>
      <c r="Y41" s="76" t="n">
        <v>9.59</v>
      </c>
      <c r="Z41" s="47" t="n">
        <f aca="false">X41/3600</f>
        <v>0.933638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664</v>
      </c>
      <c r="E42" s="59" t="n">
        <f aca="false">N42</f>
        <v>35.6007</v>
      </c>
      <c r="F42" s="59" t="n">
        <f aca="false">L42</f>
        <v>457.664</v>
      </c>
      <c r="G42" s="59" t="n">
        <f aca="false">O42</f>
        <v>35.1089</v>
      </c>
      <c r="H42" s="59" t="n">
        <f aca="false">T42</f>
        <v>437.1752</v>
      </c>
      <c r="I42" s="59" t="n">
        <f aca="false">V42</f>
        <v>34.829</v>
      </c>
      <c r="J42" s="59" t="n">
        <f aca="false">T42</f>
        <v>437.1752</v>
      </c>
      <c r="K42" s="59" t="n">
        <f aca="false">W42</f>
        <v>34.4368</v>
      </c>
      <c r="L42" s="53" t="n">
        <v>457.664</v>
      </c>
      <c r="M42" s="53" t="n">
        <v>31.3348</v>
      </c>
      <c r="N42" s="53" t="n">
        <v>35.6007</v>
      </c>
      <c r="O42" s="53" t="n">
        <v>35.1089</v>
      </c>
      <c r="P42" s="53" t="n">
        <v>3317.42</v>
      </c>
      <c r="Q42" s="53" t="n">
        <v>8.18</v>
      </c>
      <c r="R42" s="53" t="n">
        <f aca="false">P42/3600</f>
        <v>0.921505555555556</v>
      </c>
      <c r="S42" s="51"/>
      <c r="T42" s="53" t="n">
        <v>437.1752</v>
      </c>
      <c r="U42" s="53" t="n">
        <v>31.258</v>
      </c>
      <c r="V42" s="53" t="n">
        <v>34.829</v>
      </c>
      <c r="W42" s="53" t="n">
        <v>34.4368</v>
      </c>
      <c r="X42" s="53" t="n">
        <v>3059.63</v>
      </c>
      <c r="Y42" s="53" t="n">
        <v>8.35</v>
      </c>
      <c r="Z42" s="53" t="n">
        <f aca="false">X42/3600</f>
        <v>0.84989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39.3984</v>
      </c>
      <c r="E43" s="57" t="n">
        <f aca="false">N43</f>
        <v>42.9121</v>
      </c>
      <c r="F43" s="57" t="n">
        <f aca="false">L43</f>
        <v>4839.3984</v>
      </c>
      <c r="G43" s="57" t="n">
        <f aca="false">O43</f>
        <v>44.2261</v>
      </c>
      <c r="H43" s="57" t="n">
        <f aca="false">T43</f>
        <v>4857.7896</v>
      </c>
      <c r="I43" s="57" t="n">
        <f aca="false">V43</f>
        <v>42.7217</v>
      </c>
      <c r="J43" s="57" t="n">
        <f aca="false">T43</f>
        <v>4857.7896</v>
      </c>
      <c r="K43" s="57" t="n">
        <f aca="false">W43</f>
        <v>43.9664</v>
      </c>
      <c r="L43" s="54" t="n">
        <v>4839.3984</v>
      </c>
      <c r="M43" s="54" t="n">
        <v>39.9071</v>
      </c>
      <c r="N43" s="54" t="n">
        <v>42.9121</v>
      </c>
      <c r="O43" s="54" t="n">
        <v>44.2261</v>
      </c>
      <c r="P43" s="54" t="n">
        <v>5406.88</v>
      </c>
      <c r="Q43" s="76" t="n">
        <v>15.1</v>
      </c>
      <c r="R43" s="54" t="n">
        <f aca="false">P43/3600</f>
        <v>1.50191111111111</v>
      </c>
      <c r="S43" s="56"/>
      <c r="T43" s="54" t="n">
        <v>4857.7896</v>
      </c>
      <c r="U43" s="54" t="n">
        <v>39.8897</v>
      </c>
      <c r="V43" s="54" t="n">
        <v>42.7217</v>
      </c>
      <c r="W43" s="54" t="n">
        <v>43.9664</v>
      </c>
      <c r="X43" s="54" t="n">
        <v>5071.9</v>
      </c>
      <c r="Y43" s="76" t="n">
        <v>14.27</v>
      </c>
      <c r="Z43" s="54" t="n">
        <f aca="false">X43/3600</f>
        <v>1.40886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98.7416</v>
      </c>
      <c r="E44" s="58" t="n">
        <f aca="false">N44</f>
        <v>40.9033</v>
      </c>
      <c r="F44" s="58" t="n">
        <f aca="false">L44</f>
        <v>2098.7416</v>
      </c>
      <c r="G44" s="58" t="n">
        <f aca="false">O44</f>
        <v>41.9219</v>
      </c>
      <c r="H44" s="58" t="n">
        <f aca="false">T44</f>
        <v>2062.62</v>
      </c>
      <c r="I44" s="58" t="n">
        <f aca="false">V44</f>
        <v>40.6175</v>
      </c>
      <c r="J44" s="58" t="n">
        <f aca="false">T44</f>
        <v>2062.62</v>
      </c>
      <c r="K44" s="58" t="n">
        <f aca="false">W44</f>
        <v>41.5677</v>
      </c>
      <c r="L44" s="47" t="n">
        <v>2098.7416</v>
      </c>
      <c r="M44" s="47" t="n">
        <v>37.0314</v>
      </c>
      <c r="N44" s="47" t="n">
        <v>40.9033</v>
      </c>
      <c r="O44" s="47" t="n">
        <v>41.9219</v>
      </c>
      <c r="P44" s="47" t="n">
        <v>4597.45</v>
      </c>
      <c r="Q44" s="76" t="n">
        <v>12.57</v>
      </c>
      <c r="R44" s="47" t="n">
        <f aca="false">P44/3600</f>
        <v>1.27706944444444</v>
      </c>
      <c r="S44" s="48"/>
      <c r="T44" s="47" t="n">
        <v>2062.62</v>
      </c>
      <c r="U44" s="47" t="n">
        <v>36.9389</v>
      </c>
      <c r="V44" s="47" t="n">
        <v>40.6175</v>
      </c>
      <c r="W44" s="47" t="n">
        <v>41.5677</v>
      </c>
      <c r="X44" s="47" t="n">
        <v>4327.59</v>
      </c>
      <c r="Y44" s="76" t="n">
        <v>11.35</v>
      </c>
      <c r="Z44" s="47" t="n">
        <f aca="false">X44/3600</f>
        <v>1.20210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88.3552</v>
      </c>
      <c r="E45" s="58" t="n">
        <f aca="false">N45</f>
        <v>38.9281</v>
      </c>
      <c r="F45" s="58" t="n">
        <f aca="false">L45</f>
        <v>988.3552</v>
      </c>
      <c r="G45" s="58" t="n">
        <f aca="false">O45</f>
        <v>39.7747</v>
      </c>
      <c r="H45" s="58" t="n">
        <f aca="false">T45</f>
        <v>959.7104</v>
      </c>
      <c r="I45" s="58" t="n">
        <f aca="false">V45</f>
        <v>38.4667</v>
      </c>
      <c r="J45" s="58" t="n">
        <f aca="false">T45</f>
        <v>959.7104</v>
      </c>
      <c r="K45" s="58" t="n">
        <f aca="false">W45</f>
        <v>39.2318</v>
      </c>
      <c r="L45" s="47" t="n">
        <v>988.3552</v>
      </c>
      <c r="M45" s="47" t="n">
        <v>34.1122</v>
      </c>
      <c r="N45" s="47" t="n">
        <v>38.9281</v>
      </c>
      <c r="O45" s="47" t="n">
        <v>39.7747</v>
      </c>
      <c r="P45" s="47" t="n">
        <v>4109.61</v>
      </c>
      <c r="Q45" s="76" t="n">
        <v>11.22</v>
      </c>
      <c r="R45" s="47" t="n">
        <f aca="false">P45/3600</f>
        <v>1.14155833333333</v>
      </c>
      <c r="S45" s="48"/>
      <c r="T45" s="47" t="n">
        <v>959.7104</v>
      </c>
      <c r="U45" s="47" t="n">
        <v>33.998</v>
      </c>
      <c r="V45" s="47" t="n">
        <v>38.4667</v>
      </c>
      <c r="W45" s="47" t="n">
        <v>39.2318</v>
      </c>
      <c r="X45" s="47" t="n">
        <v>3756.34</v>
      </c>
      <c r="Y45" s="76" t="n">
        <v>10.73</v>
      </c>
      <c r="Z45" s="47" t="n">
        <f aca="false">X45/3600</f>
        <v>1.04342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4288</v>
      </c>
      <c r="E46" s="59" t="n">
        <f aca="false">N46</f>
        <v>37.1025</v>
      </c>
      <c r="F46" s="59" t="n">
        <f aca="false">L46</f>
        <v>488.4288</v>
      </c>
      <c r="G46" s="59" t="n">
        <f aca="false">O46</f>
        <v>37.726</v>
      </c>
      <c r="H46" s="59" t="n">
        <f aca="false">T46</f>
        <v>466.664</v>
      </c>
      <c r="I46" s="59" t="n">
        <f aca="false">V46</f>
        <v>36.2116</v>
      </c>
      <c r="J46" s="59" t="n">
        <f aca="false">T46</f>
        <v>466.664</v>
      </c>
      <c r="K46" s="59" t="n">
        <f aca="false">W46</f>
        <v>36.7446</v>
      </c>
      <c r="L46" s="53" t="n">
        <v>488.4288</v>
      </c>
      <c r="M46" s="53" t="n">
        <v>31.2527</v>
      </c>
      <c r="N46" s="53" t="n">
        <v>37.1025</v>
      </c>
      <c r="O46" s="53" t="n">
        <v>37.726</v>
      </c>
      <c r="P46" s="53" t="n">
        <v>3804.69</v>
      </c>
      <c r="Q46" s="53" t="n">
        <v>9.79</v>
      </c>
      <c r="R46" s="53" t="n">
        <f aca="false">P46/3600</f>
        <v>1.05685833333333</v>
      </c>
      <c r="S46" s="51"/>
      <c r="T46" s="53" t="n">
        <v>466.664</v>
      </c>
      <c r="U46" s="53" t="n">
        <v>31.1167</v>
      </c>
      <c r="V46" s="53" t="n">
        <v>36.2116</v>
      </c>
      <c r="W46" s="53" t="n">
        <v>36.7446</v>
      </c>
      <c r="X46" s="53" t="n">
        <v>3646.38</v>
      </c>
      <c r="Y46" s="53" t="n">
        <v>8.44</v>
      </c>
      <c r="Z46" s="53" t="n">
        <f aca="false">X46/3600</f>
        <v>1.01288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5.628</v>
      </c>
      <c r="E47" s="57" t="n">
        <f aca="false">N47</f>
        <v>40.7567</v>
      </c>
      <c r="F47" s="57" t="n">
        <f aca="false">L47</f>
        <v>10035.628</v>
      </c>
      <c r="G47" s="57" t="n">
        <f aca="false">O47</f>
        <v>41.6385</v>
      </c>
      <c r="H47" s="57" t="n">
        <f aca="false">T47</f>
        <v>10197.2144</v>
      </c>
      <c r="I47" s="57" t="n">
        <f aca="false">V47</f>
        <v>40.4806</v>
      </c>
      <c r="J47" s="57" t="n">
        <f aca="false">T47</f>
        <v>10197.2144</v>
      </c>
      <c r="K47" s="57" t="n">
        <f aca="false">W47</f>
        <v>41.3289</v>
      </c>
      <c r="L47" s="54" t="n">
        <v>10035.628</v>
      </c>
      <c r="M47" s="54" t="n">
        <v>37.9752</v>
      </c>
      <c r="N47" s="54" t="n">
        <v>40.7567</v>
      </c>
      <c r="O47" s="54" t="n">
        <v>41.6385</v>
      </c>
      <c r="P47" s="54" t="n">
        <v>5769.26</v>
      </c>
      <c r="Q47" s="76" t="n">
        <v>17.13</v>
      </c>
      <c r="R47" s="54" t="n">
        <f aca="false">P47/3600</f>
        <v>1.60257222222222</v>
      </c>
      <c r="S47" s="56"/>
      <c r="T47" s="54" t="n">
        <v>10197.2144</v>
      </c>
      <c r="U47" s="54" t="n">
        <v>37.9769</v>
      </c>
      <c r="V47" s="54" t="n">
        <v>40.4806</v>
      </c>
      <c r="W47" s="54" t="n">
        <v>41.3289</v>
      </c>
      <c r="X47" s="54" t="n">
        <v>5130.32</v>
      </c>
      <c r="Y47" s="76" t="n">
        <v>17.41</v>
      </c>
      <c r="Z47" s="54" t="n">
        <f aca="false">X47/3600</f>
        <v>1.4250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2.6856</v>
      </c>
      <c r="E48" s="58" t="n">
        <f aca="false">N48</f>
        <v>38.192</v>
      </c>
      <c r="F48" s="58" t="n">
        <f aca="false">L48</f>
        <v>3992.6856</v>
      </c>
      <c r="G48" s="58" t="n">
        <f aca="false">O48</f>
        <v>39.0518</v>
      </c>
      <c r="H48" s="58" t="n">
        <f aca="false">T48</f>
        <v>3989.7864</v>
      </c>
      <c r="I48" s="58" t="n">
        <f aca="false">V48</f>
        <v>37.8261</v>
      </c>
      <c r="J48" s="58" t="n">
        <f aca="false">T48</f>
        <v>3989.7864</v>
      </c>
      <c r="K48" s="58" t="n">
        <f aca="false">W48</f>
        <v>38.6085</v>
      </c>
      <c r="L48" s="47" t="n">
        <v>3992.6856</v>
      </c>
      <c r="M48" s="47" t="n">
        <v>34.1158</v>
      </c>
      <c r="N48" s="47" t="n">
        <v>38.192</v>
      </c>
      <c r="O48" s="47" t="n">
        <v>39.0518</v>
      </c>
      <c r="P48" s="47" t="n">
        <v>4502.81</v>
      </c>
      <c r="Q48" s="76" t="n">
        <v>12.97</v>
      </c>
      <c r="R48" s="47" t="n">
        <f aca="false">P48/3600</f>
        <v>1.25078055555556</v>
      </c>
      <c r="S48" s="48"/>
      <c r="T48" s="47" t="n">
        <v>3989.7864</v>
      </c>
      <c r="U48" s="47" t="n">
        <v>34.0217</v>
      </c>
      <c r="V48" s="47" t="n">
        <v>37.8261</v>
      </c>
      <c r="W48" s="47" t="n">
        <v>38.6085</v>
      </c>
      <c r="X48" s="47" t="n">
        <v>4042.84</v>
      </c>
      <c r="Y48" s="76" t="n">
        <v>13.14</v>
      </c>
      <c r="Z48" s="47" t="n">
        <f aca="false">X48/3600</f>
        <v>1.1230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69.2744</v>
      </c>
      <c r="E49" s="58" t="n">
        <f aca="false">N49</f>
        <v>35.9998</v>
      </c>
      <c r="F49" s="58" t="n">
        <f aca="false">L49</f>
        <v>1669.2744</v>
      </c>
      <c r="G49" s="58" t="n">
        <f aca="false">O49</f>
        <v>36.8244</v>
      </c>
      <c r="H49" s="58" t="n">
        <f aca="false">T49</f>
        <v>1629.9192</v>
      </c>
      <c r="I49" s="58" t="n">
        <f aca="false">V49</f>
        <v>35.5424</v>
      </c>
      <c r="J49" s="58" t="n">
        <f aca="false">T49</f>
        <v>1629.9192</v>
      </c>
      <c r="K49" s="58" t="n">
        <f aca="false">W49</f>
        <v>36.278</v>
      </c>
      <c r="L49" s="47" t="n">
        <v>1669.2744</v>
      </c>
      <c r="M49" s="47" t="n">
        <v>30.8135</v>
      </c>
      <c r="N49" s="47" t="n">
        <v>35.9998</v>
      </c>
      <c r="O49" s="47" t="n">
        <v>36.8244</v>
      </c>
      <c r="P49" s="47" t="n">
        <v>3820.98</v>
      </c>
      <c r="Q49" s="76" t="n">
        <v>10.88</v>
      </c>
      <c r="R49" s="47" t="n">
        <f aca="false">P49/3600</f>
        <v>1.06138333333333</v>
      </c>
      <c r="S49" s="48"/>
      <c r="T49" s="47" t="n">
        <v>1629.9192</v>
      </c>
      <c r="U49" s="47" t="n">
        <v>30.5971</v>
      </c>
      <c r="V49" s="47" t="n">
        <v>35.5424</v>
      </c>
      <c r="W49" s="47" t="n">
        <v>36.278</v>
      </c>
      <c r="X49" s="47" t="n">
        <v>3609.25</v>
      </c>
      <c r="Y49" s="76" t="n">
        <v>9.81</v>
      </c>
      <c r="Z49" s="47" t="n">
        <f aca="false">X49/3600</f>
        <v>1.00256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3.5768</v>
      </c>
      <c r="E50" s="59" t="n">
        <f aca="false">N50</f>
        <v>34.0305</v>
      </c>
      <c r="F50" s="59" t="n">
        <f aca="false">L50</f>
        <v>683.5768</v>
      </c>
      <c r="G50" s="59" t="n">
        <f aca="false">O50</f>
        <v>34.7902</v>
      </c>
      <c r="H50" s="59" t="n">
        <f aca="false">T50</f>
        <v>653.0728</v>
      </c>
      <c r="I50" s="59" t="n">
        <f aca="false">V50</f>
        <v>33.3596</v>
      </c>
      <c r="J50" s="59" t="n">
        <f aca="false">T50</f>
        <v>653.0728</v>
      </c>
      <c r="K50" s="59" t="n">
        <f aca="false">W50</f>
        <v>33.9778</v>
      </c>
      <c r="L50" s="53" t="n">
        <v>683.5768</v>
      </c>
      <c r="M50" s="53" t="n">
        <v>27.6499</v>
      </c>
      <c r="N50" s="53" t="n">
        <v>34.0305</v>
      </c>
      <c r="O50" s="53" t="n">
        <v>34.7902</v>
      </c>
      <c r="P50" s="53" t="n">
        <v>3418.06</v>
      </c>
      <c r="Q50" s="53" t="n">
        <v>9.19</v>
      </c>
      <c r="R50" s="53" t="n">
        <f aca="false">P50/3600</f>
        <v>0.949461111111111</v>
      </c>
      <c r="S50" s="51"/>
      <c r="T50" s="53" t="n">
        <v>653.0728</v>
      </c>
      <c r="U50" s="53" t="n">
        <v>27.4011</v>
      </c>
      <c r="V50" s="53" t="n">
        <v>33.3596</v>
      </c>
      <c r="W50" s="53" t="n">
        <v>33.9778</v>
      </c>
      <c r="X50" s="53" t="n">
        <v>3110.63</v>
      </c>
      <c r="Y50" s="53" t="n">
        <v>8.97</v>
      </c>
      <c r="Z50" s="53" t="n">
        <f aca="false">X50/3600</f>
        <v>0.864063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5.6352</v>
      </c>
      <c r="E51" s="57" t="n">
        <f aca="false">N51</f>
        <v>41.2983</v>
      </c>
      <c r="F51" s="57" t="n">
        <f aca="false">L51</f>
        <v>6245.6352</v>
      </c>
      <c r="G51" s="57" t="n">
        <f aca="false">O51</f>
        <v>42.6167</v>
      </c>
      <c r="H51" s="57" t="n">
        <f aca="false">T51</f>
        <v>6423.0992</v>
      </c>
      <c r="I51" s="57" t="n">
        <f aca="false">V51</f>
        <v>41.0574</v>
      </c>
      <c r="J51" s="57" t="n">
        <f aca="false">T51</f>
        <v>6423.0992</v>
      </c>
      <c r="K51" s="57" t="n">
        <f aca="false">W51</f>
        <v>42.3578</v>
      </c>
      <c r="L51" s="54" t="n">
        <v>6245.6352</v>
      </c>
      <c r="M51" s="54" t="n">
        <v>39.5877</v>
      </c>
      <c r="N51" s="54" t="n">
        <v>41.2983</v>
      </c>
      <c r="O51" s="54" t="n">
        <v>42.6167</v>
      </c>
      <c r="P51" s="54" t="n">
        <v>3924.56</v>
      </c>
      <c r="Q51" s="76" t="n">
        <v>10.2</v>
      </c>
      <c r="R51" s="54" t="n">
        <f aca="false">P51/3600</f>
        <v>1.09015555555556</v>
      </c>
      <c r="S51" s="56"/>
      <c r="T51" s="54" t="n">
        <v>6423.0992</v>
      </c>
      <c r="U51" s="54" t="n">
        <v>39.7408</v>
      </c>
      <c r="V51" s="54" t="n">
        <v>41.0574</v>
      </c>
      <c r="W51" s="54" t="n">
        <v>42.3578</v>
      </c>
      <c r="X51" s="54" t="n">
        <v>3718.12</v>
      </c>
      <c r="Y51" s="76" t="n">
        <v>10.29</v>
      </c>
      <c r="Z51" s="54" t="n">
        <f aca="false">X51/3600</f>
        <v>1.0328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1.1472</v>
      </c>
      <c r="E52" s="58" t="n">
        <f aca="false">N52</f>
        <v>38.7328</v>
      </c>
      <c r="F52" s="58" t="n">
        <f aca="false">L52</f>
        <v>2491.1472</v>
      </c>
      <c r="G52" s="58" t="n">
        <f aca="false">O52</f>
        <v>40.2613</v>
      </c>
      <c r="H52" s="58" t="n">
        <f aca="false">T52</f>
        <v>2487.484</v>
      </c>
      <c r="I52" s="58" t="n">
        <f aca="false">V52</f>
        <v>38.388</v>
      </c>
      <c r="J52" s="58" t="n">
        <f aca="false">T52</f>
        <v>2487.484</v>
      </c>
      <c r="K52" s="58" t="n">
        <f aca="false">W52</f>
        <v>39.8912</v>
      </c>
      <c r="L52" s="47" t="n">
        <v>2491.1472</v>
      </c>
      <c r="M52" s="47" t="n">
        <v>35.9532</v>
      </c>
      <c r="N52" s="47" t="n">
        <v>38.7328</v>
      </c>
      <c r="O52" s="47" t="n">
        <v>40.2613</v>
      </c>
      <c r="P52" s="47" t="n">
        <v>3201.12</v>
      </c>
      <c r="Q52" s="76" t="n">
        <v>8.22</v>
      </c>
      <c r="R52" s="47" t="n">
        <f aca="false">P52/3600</f>
        <v>0.8892</v>
      </c>
      <c r="S52" s="48"/>
      <c r="T52" s="47" t="n">
        <v>2487.484</v>
      </c>
      <c r="U52" s="47" t="n">
        <v>35.9861</v>
      </c>
      <c r="V52" s="47" t="n">
        <v>38.388</v>
      </c>
      <c r="W52" s="47" t="n">
        <v>39.8912</v>
      </c>
      <c r="X52" s="47" t="n">
        <v>2907.66</v>
      </c>
      <c r="Y52" s="76" t="n">
        <v>8.59</v>
      </c>
      <c r="Z52" s="47" t="n">
        <f aca="false">X52/3600</f>
        <v>0.80768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1.1184</v>
      </c>
      <c r="E53" s="58" t="n">
        <f aca="false">N53</f>
        <v>36.5842</v>
      </c>
      <c r="F53" s="58" t="n">
        <f aca="false">L53</f>
        <v>1091.1184</v>
      </c>
      <c r="G53" s="58" t="n">
        <f aca="false">O53</f>
        <v>38.1833</v>
      </c>
      <c r="H53" s="58" t="n">
        <f aca="false">T53</f>
        <v>1066.1128</v>
      </c>
      <c r="I53" s="58" t="n">
        <f aca="false">V53</f>
        <v>36.1076</v>
      </c>
      <c r="J53" s="58" t="n">
        <f aca="false">T53</f>
        <v>1066.1128</v>
      </c>
      <c r="K53" s="58" t="n">
        <f aca="false">W53</f>
        <v>37.6525</v>
      </c>
      <c r="L53" s="47" t="n">
        <v>1091.1184</v>
      </c>
      <c r="M53" s="47" t="n">
        <v>32.8521</v>
      </c>
      <c r="N53" s="47" t="n">
        <v>36.5842</v>
      </c>
      <c r="O53" s="47" t="n">
        <v>38.1833</v>
      </c>
      <c r="P53" s="47" t="n">
        <v>2708.37</v>
      </c>
      <c r="Q53" s="76" t="n">
        <v>6.87</v>
      </c>
      <c r="R53" s="47" t="n">
        <f aca="false">P53/3600</f>
        <v>0.752325</v>
      </c>
      <c r="S53" s="48"/>
      <c r="T53" s="47" t="n">
        <v>1066.1128</v>
      </c>
      <c r="U53" s="47" t="n">
        <v>32.8127</v>
      </c>
      <c r="V53" s="47" t="n">
        <v>36.1076</v>
      </c>
      <c r="W53" s="47" t="n">
        <v>37.6525</v>
      </c>
      <c r="X53" s="47" t="n">
        <v>2490.96</v>
      </c>
      <c r="Y53" s="76" t="n">
        <v>7.18</v>
      </c>
      <c r="Z53" s="47" t="n">
        <f aca="false">X53/3600</f>
        <v>0.69193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0.3608</v>
      </c>
      <c r="E54" s="59" t="n">
        <f aca="false">N54</f>
        <v>34.7201</v>
      </c>
      <c r="F54" s="59" t="n">
        <f aca="false">L54</f>
        <v>480.3608</v>
      </c>
      <c r="G54" s="59" t="n">
        <f aca="false">O54</f>
        <v>36.2392</v>
      </c>
      <c r="H54" s="59" t="n">
        <f aca="false">T54</f>
        <v>458.7888</v>
      </c>
      <c r="I54" s="59" t="n">
        <f aca="false">V54</f>
        <v>34.0857</v>
      </c>
      <c r="J54" s="59" t="n">
        <f aca="false">T54</f>
        <v>458.7888</v>
      </c>
      <c r="K54" s="59" t="n">
        <f aca="false">W54</f>
        <v>35.4197</v>
      </c>
      <c r="L54" s="53" t="n">
        <v>480.3608</v>
      </c>
      <c r="M54" s="53" t="n">
        <v>30.0493</v>
      </c>
      <c r="N54" s="53" t="n">
        <v>34.7201</v>
      </c>
      <c r="O54" s="53" t="n">
        <v>36.2392</v>
      </c>
      <c r="P54" s="53" t="n">
        <v>2419.09</v>
      </c>
      <c r="Q54" s="53" t="n">
        <v>5.96</v>
      </c>
      <c r="R54" s="53" t="n">
        <f aca="false">P54/3600</f>
        <v>0.671969444444445</v>
      </c>
      <c r="S54" s="51"/>
      <c r="T54" s="53" t="n">
        <v>458.7888</v>
      </c>
      <c r="U54" s="53" t="n">
        <v>29.9502</v>
      </c>
      <c r="V54" s="53" t="n">
        <v>34.0857</v>
      </c>
      <c r="W54" s="53" t="n">
        <v>35.4197</v>
      </c>
      <c r="X54" s="53" t="n">
        <v>2211.51</v>
      </c>
      <c r="Y54" s="53" t="n">
        <v>6.1</v>
      </c>
      <c r="Z54" s="53" t="n">
        <f aca="false">X54/3600</f>
        <v>0.614308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79.0256</v>
      </c>
      <c r="E55" s="57" t="n">
        <f aca="false">N55</f>
        <v>43.3961</v>
      </c>
      <c r="F55" s="57" t="n">
        <f aca="false">L55</f>
        <v>1879.0256</v>
      </c>
      <c r="G55" s="57" t="n">
        <f aca="false">O55</f>
        <v>42.8058</v>
      </c>
      <c r="H55" s="57" t="n">
        <f aca="false">T55</f>
        <v>1909.4032</v>
      </c>
      <c r="I55" s="57" t="n">
        <f aca="false">V55</f>
        <v>43.1152</v>
      </c>
      <c r="J55" s="57" t="n">
        <f aca="false">T55</f>
        <v>1909.4032</v>
      </c>
      <c r="K55" s="57" t="n">
        <f aca="false">W55</f>
        <v>42.5308</v>
      </c>
      <c r="L55" s="54" t="n">
        <v>1879.0256</v>
      </c>
      <c r="M55" s="54" t="n">
        <v>40.6164</v>
      </c>
      <c r="N55" s="54" t="n">
        <v>43.3961</v>
      </c>
      <c r="O55" s="54" t="n">
        <v>42.8058</v>
      </c>
      <c r="P55" s="54" t="n">
        <v>1291.15</v>
      </c>
      <c r="Q55" s="76" t="n">
        <v>3.71</v>
      </c>
      <c r="R55" s="54" t="n">
        <f aca="false">P55/3600</f>
        <v>0.358652777777778</v>
      </c>
      <c r="S55" s="56"/>
      <c r="T55" s="54" t="n">
        <v>1909.4032</v>
      </c>
      <c r="U55" s="54" t="n">
        <v>40.626</v>
      </c>
      <c r="V55" s="54" t="n">
        <v>43.1152</v>
      </c>
      <c r="W55" s="54" t="n">
        <v>42.5308</v>
      </c>
      <c r="X55" s="54" t="n">
        <v>1156.93</v>
      </c>
      <c r="Y55" s="76" t="n">
        <v>3.88</v>
      </c>
      <c r="Z55" s="54" t="n">
        <f aca="false">X55/3600</f>
        <v>0.321369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0.5648</v>
      </c>
      <c r="E56" s="58" t="n">
        <f aca="false">N56</f>
        <v>40.793</v>
      </c>
      <c r="F56" s="58" t="n">
        <f aca="false">L56</f>
        <v>930.5648</v>
      </c>
      <c r="G56" s="58" t="n">
        <f aca="false">O56</f>
        <v>39.7071</v>
      </c>
      <c r="H56" s="58" t="n">
        <f aca="false">T56</f>
        <v>919.1512</v>
      </c>
      <c r="I56" s="58" t="n">
        <f aca="false">V56</f>
        <v>40.3276</v>
      </c>
      <c r="J56" s="58" t="n">
        <f aca="false">T56</f>
        <v>919.1512</v>
      </c>
      <c r="K56" s="58" t="n">
        <f aca="false">W56</f>
        <v>39.27</v>
      </c>
      <c r="L56" s="47" t="n">
        <v>930.5648</v>
      </c>
      <c r="M56" s="47" t="n">
        <v>36.7726</v>
      </c>
      <c r="N56" s="47" t="n">
        <v>40.793</v>
      </c>
      <c r="O56" s="47" t="n">
        <v>39.7071</v>
      </c>
      <c r="P56" s="47" t="n">
        <v>1107.92</v>
      </c>
      <c r="Q56" s="76" t="n">
        <v>3.07</v>
      </c>
      <c r="R56" s="47" t="n">
        <f aca="false">P56/3600</f>
        <v>0.307755555555556</v>
      </c>
      <c r="S56" s="48"/>
      <c r="T56" s="47" t="n">
        <v>919.1512</v>
      </c>
      <c r="U56" s="47" t="n">
        <v>36.7388</v>
      </c>
      <c r="V56" s="47" t="n">
        <v>40.3276</v>
      </c>
      <c r="W56" s="47" t="n">
        <v>39.27</v>
      </c>
      <c r="X56" s="47" t="n">
        <v>1002.82</v>
      </c>
      <c r="Y56" s="76" t="n">
        <v>3.27</v>
      </c>
      <c r="Z56" s="47" t="n">
        <f aca="false">X56/3600</f>
        <v>0.27856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8.9288</v>
      </c>
      <c r="E57" s="58" t="n">
        <f aca="false">N57</f>
        <v>38.4304</v>
      </c>
      <c r="F57" s="58" t="n">
        <f aca="false">L57</f>
        <v>448.9288</v>
      </c>
      <c r="G57" s="58" t="n">
        <f aca="false">O57</f>
        <v>36.9812</v>
      </c>
      <c r="H57" s="58" t="n">
        <f aca="false">T57</f>
        <v>435.0728</v>
      </c>
      <c r="I57" s="58" t="n">
        <f aca="false">V57</f>
        <v>37.8066</v>
      </c>
      <c r="J57" s="58" t="n">
        <f aca="false">T57</f>
        <v>435.0728</v>
      </c>
      <c r="K57" s="58" t="n">
        <f aca="false">W57</f>
        <v>36.4266</v>
      </c>
      <c r="L57" s="47" t="n">
        <v>448.9288</v>
      </c>
      <c r="M57" s="47" t="n">
        <v>33.3403</v>
      </c>
      <c r="N57" s="47" t="n">
        <v>38.4304</v>
      </c>
      <c r="O57" s="47" t="n">
        <v>36.9812</v>
      </c>
      <c r="P57" s="47" t="n">
        <v>977.491</v>
      </c>
      <c r="Q57" s="76" t="n">
        <v>2.73</v>
      </c>
      <c r="R57" s="47" t="n">
        <f aca="false">P57/3600</f>
        <v>0.271525277777778</v>
      </c>
      <c r="S57" s="48"/>
      <c r="T57" s="47" t="n">
        <v>435.0728</v>
      </c>
      <c r="U57" s="47" t="n">
        <v>33.2627</v>
      </c>
      <c r="V57" s="47" t="n">
        <v>37.8066</v>
      </c>
      <c r="W57" s="47" t="n">
        <v>36.4266</v>
      </c>
      <c r="X57" s="47" t="n">
        <v>888.11</v>
      </c>
      <c r="Y57" s="76" t="n">
        <v>2.81</v>
      </c>
      <c r="Z57" s="47" t="n">
        <f aca="false">X57/3600</f>
        <v>0.24669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9.3168</v>
      </c>
      <c r="E58" s="59" t="n">
        <f aca="false">N58</f>
        <v>36.3913</v>
      </c>
      <c r="F58" s="59" t="n">
        <f aca="false">L58</f>
        <v>219.3168</v>
      </c>
      <c r="G58" s="59" t="n">
        <f aca="false">O58</f>
        <v>34.5273</v>
      </c>
      <c r="H58" s="59" t="n">
        <f aca="false">T58</f>
        <v>208.4536</v>
      </c>
      <c r="I58" s="59" t="n">
        <f aca="false">V58</f>
        <v>35.4289</v>
      </c>
      <c r="J58" s="59" t="n">
        <f aca="false">T58</f>
        <v>208.4536</v>
      </c>
      <c r="K58" s="59" t="n">
        <f aca="false">W58</f>
        <v>33.7943</v>
      </c>
      <c r="L58" s="53" t="n">
        <v>219.3168</v>
      </c>
      <c r="M58" s="53" t="n">
        <v>30.4309</v>
      </c>
      <c r="N58" s="53" t="n">
        <v>36.3913</v>
      </c>
      <c r="O58" s="53" t="n">
        <v>34.5273</v>
      </c>
      <c r="P58" s="53" t="n">
        <v>875.314</v>
      </c>
      <c r="Q58" s="53" t="n">
        <v>2.46</v>
      </c>
      <c r="R58" s="53" t="n">
        <f aca="false">P58/3600</f>
        <v>0.243142777777778</v>
      </c>
      <c r="S58" s="51"/>
      <c r="T58" s="53" t="n">
        <v>208.4536</v>
      </c>
      <c r="U58" s="53" t="n">
        <v>30.3365</v>
      </c>
      <c r="V58" s="53" t="n">
        <v>35.4289</v>
      </c>
      <c r="W58" s="53" t="n">
        <v>33.7943</v>
      </c>
      <c r="X58" s="53" t="n">
        <v>807.27</v>
      </c>
      <c r="Y58" s="53" t="n">
        <v>2.47</v>
      </c>
      <c r="Z58" s="53" t="n">
        <f aca="false">X58/3600</f>
        <v>0.22424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2.5832</v>
      </c>
      <c r="E59" s="55" t="n">
        <f aca="false">N59</f>
        <v>42.3866</v>
      </c>
      <c r="F59" s="55" t="n">
        <f aca="false">L59</f>
        <v>2902.5832</v>
      </c>
      <c r="G59" s="55" t="n">
        <f aca="false">O59</f>
        <v>43.2749</v>
      </c>
      <c r="H59" s="55" t="n">
        <f aca="false">T59</f>
        <v>2933.424</v>
      </c>
      <c r="I59" s="55" t="n">
        <f aca="false">V59</f>
        <v>42.1016</v>
      </c>
      <c r="J59" s="55" t="n">
        <f aca="false">T59</f>
        <v>2933.424</v>
      </c>
      <c r="K59" s="55" t="n">
        <f aca="false">W59</f>
        <v>42.9394</v>
      </c>
      <c r="L59" s="54" t="n">
        <v>2902.5832</v>
      </c>
      <c r="M59" s="54" t="n">
        <v>37.9031</v>
      </c>
      <c r="N59" s="54" t="n">
        <v>42.3866</v>
      </c>
      <c r="O59" s="54" t="n">
        <v>43.2749</v>
      </c>
      <c r="P59" s="54" t="n">
        <v>1575.76</v>
      </c>
      <c r="Q59" s="76" t="n">
        <v>5.08</v>
      </c>
      <c r="R59" s="54" t="n">
        <f aca="false">P59/3600</f>
        <v>0.437711111111111</v>
      </c>
      <c r="S59" s="56"/>
      <c r="T59" s="54" t="n">
        <v>2933.424</v>
      </c>
      <c r="U59" s="54" t="n">
        <v>37.9884</v>
      </c>
      <c r="V59" s="54" t="n">
        <v>42.1016</v>
      </c>
      <c r="W59" s="54" t="n">
        <v>42.9394</v>
      </c>
      <c r="X59" s="54" t="n">
        <v>1445.88</v>
      </c>
      <c r="Y59" s="76" t="n">
        <v>4.9</v>
      </c>
      <c r="Z59" s="54" t="n">
        <f aca="false">X59/3600</f>
        <v>0.40163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6.5152</v>
      </c>
      <c r="E60" s="46" t="n">
        <f aca="false">N60</f>
        <v>40.6301</v>
      </c>
      <c r="F60" s="46" t="n">
        <f aca="false">L60</f>
        <v>986.5152</v>
      </c>
      <c r="G60" s="46" t="n">
        <f aca="false">O60</f>
        <v>41.4411</v>
      </c>
      <c r="H60" s="46" t="n">
        <f aca="false">T60</f>
        <v>988.732</v>
      </c>
      <c r="I60" s="46" t="n">
        <f aca="false">V60</f>
        <v>40.3087</v>
      </c>
      <c r="J60" s="46" t="n">
        <f aca="false">T60</f>
        <v>988.732</v>
      </c>
      <c r="K60" s="46" t="n">
        <f aca="false">W60</f>
        <v>41.0814</v>
      </c>
      <c r="L60" s="47" t="n">
        <v>986.5152</v>
      </c>
      <c r="M60" s="47" t="n">
        <v>33.8533</v>
      </c>
      <c r="N60" s="47" t="n">
        <v>40.6301</v>
      </c>
      <c r="O60" s="47" t="n">
        <v>41.4411</v>
      </c>
      <c r="P60" s="47" t="n">
        <v>1202.99</v>
      </c>
      <c r="Q60" s="76" t="n">
        <v>3.69</v>
      </c>
      <c r="R60" s="47" t="n">
        <f aca="false">P60/3600</f>
        <v>0.334163888888889</v>
      </c>
      <c r="S60" s="48"/>
      <c r="T60" s="47" t="n">
        <v>988.732</v>
      </c>
      <c r="U60" s="47" t="n">
        <v>33.7858</v>
      </c>
      <c r="V60" s="47" t="n">
        <v>40.3087</v>
      </c>
      <c r="W60" s="47" t="n">
        <v>41.0814</v>
      </c>
      <c r="X60" s="47" t="n">
        <v>1081.09</v>
      </c>
      <c r="Y60" s="76" t="n">
        <v>3.76</v>
      </c>
      <c r="Z60" s="47" t="n">
        <f aca="false">X60/3600</f>
        <v>0.30030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9.4336</v>
      </c>
      <c r="E61" s="46" t="n">
        <f aca="false">N61</f>
        <v>39.0169</v>
      </c>
      <c r="F61" s="46" t="n">
        <f aca="false">L61</f>
        <v>359.4336</v>
      </c>
      <c r="G61" s="46" t="n">
        <f aca="false">O61</f>
        <v>39.7608</v>
      </c>
      <c r="H61" s="46" t="n">
        <f aca="false">T61</f>
        <v>358.6296</v>
      </c>
      <c r="I61" s="46" t="n">
        <f aca="false">V61</f>
        <v>38.6075</v>
      </c>
      <c r="J61" s="46" t="n">
        <f aca="false">T61</f>
        <v>358.6296</v>
      </c>
      <c r="K61" s="46" t="n">
        <f aca="false">W61</f>
        <v>39.3884</v>
      </c>
      <c r="L61" s="47" t="n">
        <v>359.4336</v>
      </c>
      <c r="M61" s="47" t="n">
        <v>30.8582</v>
      </c>
      <c r="N61" s="47" t="n">
        <v>39.0169</v>
      </c>
      <c r="O61" s="47" t="n">
        <v>39.7608</v>
      </c>
      <c r="P61" s="47" t="n">
        <v>1000.84</v>
      </c>
      <c r="Q61" s="76" t="n">
        <v>3.09</v>
      </c>
      <c r="R61" s="47" t="n">
        <f aca="false">P61/3600</f>
        <v>0.278011111111111</v>
      </c>
      <c r="S61" s="48"/>
      <c r="T61" s="47" t="n">
        <v>358.6296</v>
      </c>
      <c r="U61" s="47" t="n">
        <v>30.6611</v>
      </c>
      <c r="V61" s="47" t="n">
        <v>38.6075</v>
      </c>
      <c r="W61" s="47" t="n">
        <v>39.3884</v>
      </c>
      <c r="X61" s="47" t="n">
        <v>906.33</v>
      </c>
      <c r="Y61" s="76" t="n">
        <v>2.92</v>
      </c>
      <c r="Z61" s="47" t="n">
        <f aca="false">X61/3600</f>
        <v>0.25175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3456</v>
      </c>
      <c r="E62" s="52" t="n">
        <f aca="false">N62</f>
        <v>37.6969</v>
      </c>
      <c r="F62" s="52" t="n">
        <f aca="false">L62</f>
        <v>138.3456</v>
      </c>
      <c r="G62" s="52" t="n">
        <f aca="false">O62</f>
        <v>38.3951</v>
      </c>
      <c r="H62" s="52" t="n">
        <f aca="false">T62</f>
        <v>132.1824</v>
      </c>
      <c r="I62" s="52" t="n">
        <f aca="false">V62</f>
        <v>36.8479</v>
      </c>
      <c r="J62" s="52" t="n">
        <f aca="false">T62</f>
        <v>132.1824</v>
      </c>
      <c r="K62" s="52" t="n">
        <f aca="false">W62</f>
        <v>37.3961</v>
      </c>
      <c r="L62" s="53" t="n">
        <v>138.3456</v>
      </c>
      <c r="M62" s="53" t="n">
        <v>27.9642</v>
      </c>
      <c r="N62" s="53" t="n">
        <v>37.6969</v>
      </c>
      <c r="O62" s="53" t="n">
        <v>38.3951</v>
      </c>
      <c r="P62" s="53" t="n">
        <v>913.674</v>
      </c>
      <c r="Q62" s="53" t="n">
        <v>2.76</v>
      </c>
      <c r="R62" s="53" t="n">
        <f aca="false">P62/3600</f>
        <v>0.253798333333333</v>
      </c>
      <c r="S62" s="51"/>
      <c r="T62" s="53" t="n">
        <v>132.1824</v>
      </c>
      <c r="U62" s="53" t="n">
        <v>27.6807</v>
      </c>
      <c r="V62" s="53" t="n">
        <v>36.8479</v>
      </c>
      <c r="W62" s="53" t="n">
        <v>37.3961</v>
      </c>
      <c r="X62" s="53" t="n">
        <v>862.55</v>
      </c>
      <c r="Y62" s="53" t="n">
        <v>2.18</v>
      </c>
      <c r="Z62" s="53" t="n">
        <f aca="false">X62/3600</f>
        <v>0.23959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6.088</v>
      </c>
      <c r="E63" s="57" t="n">
        <f aca="false">N63</f>
        <v>40.4877</v>
      </c>
      <c r="F63" s="57" t="n">
        <f aca="false">L63</f>
        <v>2246.088</v>
      </c>
      <c r="G63" s="57" t="n">
        <f aca="false">O63</f>
        <v>41.2033</v>
      </c>
      <c r="H63" s="57" t="n">
        <f aca="false">T63</f>
        <v>2271.3576</v>
      </c>
      <c r="I63" s="57" t="n">
        <f aca="false">V63</f>
        <v>40.2508</v>
      </c>
      <c r="J63" s="57" t="n">
        <f aca="false">T63</f>
        <v>2271.3576</v>
      </c>
      <c r="K63" s="57" t="n">
        <f aca="false">W63</f>
        <v>40.8999</v>
      </c>
      <c r="L63" s="54" t="n">
        <v>2246.088</v>
      </c>
      <c r="M63" s="54" t="n">
        <v>37.7493</v>
      </c>
      <c r="N63" s="54" t="n">
        <v>40.4877</v>
      </c>
      <c r="O63" s="54" t="n">
        <v>41.2033</v>
      </c>
      <c r="P63" s="54" t="n">
        <v>1309.32</v>
      </c>
      <c r="Q63" s="76" t="n">
        <v>4.08</v>
      </c>
      <c r="R63" s="54" t="n">
        <f aca="false">P63/3600</f>
        <v>0.3637</v>
      </c>
      <c r="S63" s="56"/>
      <c r="T63" s="54" t="n">
        <v>2271.3576</v>
      </c>
      <c r="U63" s="54" t="n">
        <v>37.769</v>
      </c>
      <c r="V63" s="54" t="n">
        <v>40.2508</v>
      </c>
      <c r="W63" s="54" t="n">
        <v>40.8999</v>
      </c>
      <c r="X63" s="54" t="n">
        <v>1208.45</v>
      </c>
      <c r="Y63" s="76" t="n">
        <v>3.99</v>
      </c>
      <c r="Z63" s="54" t="n">
        <f aca="false">X63/3600</f>
        <v>0.33568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0.04</v>
      </c>
      <c r="E64" s="58" t="n">
        <f aca="false">N64</f>
        <v>37.8529</v>
      </c>
      <c r="F64" s="58" t="n">
        <f aca="false">L64</f>
        <v>910.04</v>
      </c>
      <c r="G64" s="58" t="n">
        <f aca="false">O64</f>
        <v>38.5093</v>
      </c>
      <c r="H64" s="58" t="n">
        <f aca="false">T64</f>
        <v>902.7944</v>
      </c>
      <c r="I64" s="58" t="n">
        <f aca="false">V64</f>
        <v>37.4946</v>
      </c>
      <c r="J64" s="58" t="n">
        <f aca="false">T64</f>
        <v>902.7944</v>
      </c>
      <c r="K64" s="58" t="n">
        <f aca="false">W64</f>
        <v>38.0789</v>
      </c>
      <c r="L64" s="47" t="n">
        <v>910.04</v>
      </c>
      <c r="M64" s="47" t="n">
        <v>34.0391</v>
      </c>
      <c r="N64" s="47" t="n">
        <v>37.8529</v>
      </c>
      <c r="O64" s="47" t="n">
        <v>38.5093</v>
      </c>
      <c r="P64" s="47" t="n">
        <v>1025.99</v>
      </c>
      <c r="Q64" s="76" t="n">
        <v>3.14</v>
      </c>
      <c r="R64" s="47" t="n">
        <f aca="false">P64/3600</f>
        <v>0.284997222222222</v>
      </c>
      <c r="S64" s="48"/>
      <c r="T64" s="47" t="n">
        <v>902.7944</v>
      </c>
      <c r="U64" s="47" t="n">
        <v>33.9458</v>
      </c>
      <c r="V64" s="47" t="n">
        <v>37.4946</v>
      </c>
      <c r="W64" s="47" t="n">
        <v>38.0789</v>
      </c>
      <c r="X64" s="47" t="n">
        <v>922.2</v>
      </c>
      <c r="Y64" s="76" t="n">
        <v>3.24</v>
      </c>
      <c r="Z64" s="47" t="n">
        <f aca="false">X64/3600</f>
        <v>0.25616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8.8936</v>
      </c>
      <c r="E65" s="58" t="n">
        <f aca="false">N65</f>
        <v>35.5498</v>
      </c>
      <c r="F65" s="58" t="n">
        <f aca="false">L65</f>
        <v>378.8936</v>
      </c>
      <c r="G65" s="58" t="n">
        <f aca="false">O65</f>
        <v>36.1933</v>
      </c>
      <c r="H65" s="58" t="n">
        <f aca="false">T65</f>
        <v>368.1416</v>
      </c>
      <c r="I65" s="58" t="n">
        <f aca="false">V65</f>
        <v>35.058</v>
      </c>
      <c r="J65" s="58" t="n">
        <f aca="false">T65</f>
        <v>368.1416</v>
      </c>
      <c r="K65" s="58" t="n">
        <f aca="false">W65</f>
        <v>35.6565</v>
      </c>
      <c r="L65" s="47" t="n">
        <v>378.8936</v>
      </c>
      <c r="M65" s="47" t="n">
        <v>30.6907</v>
      </c>
      <c r="N65" s="47" t="n">
        <v>35.5498</v>
      </c>
      <c r="O65" s="47" t="n">
        <v>36.1933</v>
      </c>
      <c r="P65" s="47" t="n">
        <v>863.365</v>
      </c>
      <c r="Q65" s="76" t="n">
        <v>2.61</v>
      </c>
      <c r="R65" s="47" t="n">
        <f aca="false">P65/3600</f>
        <v>0.239823611111111</v>
      </c>
      <c r="S65" s="48"/>
      <c r="T65" s="47" t="n">
        <v>368.1416</v>
      </c>
      <c r="U65" s="47" t="n">
        <v>30.5039</v>
      </c>
      <c r="V65" s="47" t="n">
        <v>35.058</v>
      </c>
      <c r="W65" s="47" t="n">
        <v>35.6565</v>
      </c>
      <c r="X65" s="47" t="n">
        <v>787.25</v>
      </c>
      <c r="Y65" s="76" t="n">
        <v>2.56</v>
      </c>
      <c r="Z65" s="47" t="n">
        <f aca="false">X65/3600</f>
        <v>0.21868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5.808</v>
      </c>
      <c r="E66" s="59" t="n">
        <f aca="false">N66</f>
        <v>33.4625</v>
      </c>
      <c r="F66" s="59" t="n">
        <f aca="false">L66</f>
        <v>155.808</v>
      </c>
      <c r="G66" s="59" t="n">
        <f aca="false">O66</f>
        <v>34.0895</v>
      </c>
      <c r="H66" s="59" t="n">
        <f aca="false">T66</f>
        <v>148.7376</v>
      </c>
      <c r="I66" s="59" t="n">
        <f aca="false">V66</f>
        <v>32.8613</v>
      </c>
      <c r="J66" s="59" t="n">
        <f aca="false">T66</f>
        <v>148.7376</v>
      </c>
      <c r="K66" s="59" t="n">
        <f aca="false">W66</f>
        <v>33.2935</v>
      </c>
      <c r="L66" s="53" t="n">
        <v>155.808</v>
      </c>
      <c r="M66" s="53" t="n">
        <v>27.6857</v>
      </c>
      <c r="N66" s="53" t="n">
        <v>33.4625</v>
      </c>
      <c r="O66" s="53" t="n">
        <v>34.0895</v>
      </c>
      <c r="P66" s="53" t="n">
        <v>772.152</v>
      </c>
      <c r="Q66" s="53" t="n">
        <v>2.22</v>
      </c>
      <c r="R66" s="53" t="n">
        <f aca="false">P66/3600</f>
        <v>0.214486666666667</v>
      </c>
      <c r="S66" s="51"/>
      <c r="T66" s="53" t="n">
        <v>148.7376</v>
      </c>
      <c r="U66" s="53" t="n">
        <v>27.496</v>
      </c>
      <c r="V66" s="53" t="n">
        <v>32.8613</v>
      </c>
      <c r="W66" s="53" t="n">
        <v>33.2935</v>
      </c>
      <c r="X66" s="53" t="n">
        <v>709.9</v>
      </c>
      <c r="Y66" s="53" t="n">
        <v>2.14</v>
      </c>
      <c r="Z66" s="53" t="n">
        <f aca="false">X66/3600</f>
        <v>0.19719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2.2136</v>
      </c>
      <c r="E67" s="55" t="n">
        <f aca="false">N67</f>
        <v>41.2101</v>
      </c>
      <c r="F67" s="55" t="n">
        <f aca="false">L67</f>
        <v>1442.2136</v>
      </c>
      <c r="G67" s="55" t="n">
        <f aca="false">O67</f>
        <v>42.2037</v>
      </c>
      <c r="H67" s="55" t="n">
        <f aca="false">T67</f>
        <v>1451.956</v>
      </c>
      <c r="I67" s="55" t="n">
        <f aca="false">V67</f>
        <v>40.944</v>
      </c>
      <c r="J67" s="55" t="n">
        <f aca="false">T67</f>
        <v>1451.956</v>
      </c>
      <c r="K67" s="55" t="n">
        <f aca="false">W67</f>
        <v>41.9072</v>
      </c>
      <c r="L67" s="54" t="n">
        <v>1442.2136</v>
      </c>
      <c r="M67" s="54" t="n">
        <v>39.5942</v>
      </c>
      <c r="N67" s="54" t="n">
        <v>41.2101</v>
      </c>
      <c r="O67" s="54" t="n">
        <v>42.2037</v>
      </c>
      <c r="P67" s="54" t="n">
        <v>913.228</v>
      </c>
      <c r="Q67" s="76" t="n">
        <v>2.73</v>
      </c>
      <c r="R67" s="54" t="n">
        <f aca="false">P67/3600</f>
        <v>0.253674444444444</v>
      </c>
      <c r="S67" s="56"/>
      <c r="T67" s="54" t="n">
        <v>1451.956</v>
      </c>
      <c r="U67" s="54" t="n">
        <v>39.6663</v>
      </c>
      <c r="V67" s="54" t="n">
        <v>40.944</v>
      </c>
      <c r="W67" s="54" t="n">
        <v>41.9072</v>
      </c>
      <c r="X67" s="54" t="n">
        <v>853.59</v>
      </c>
      <c r="Y67" s="76" t="n">
        <v>2.66</v>
      </c>
      <c r="Z67" s="54" t="n">
        <f aca="false">X67/3600</f>
        <v>0.23710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4784</v>
      </c>
      <c r="E68" s="46" t="n">
        <f aca="false">N68</f>
        <v>38.3693</v>
      </c>
      <c r="F68" s="46" t="n">
        <f aca="false">L68</f>
        <v>683.4784</v>
      </c>
      <c r="G68" s="46" t="n">
        <f aca="false">O68</f>
        <v>39.4809</v>
      </c>
      <c r="H68" s="46" t="n">
        <f aca="false">T68</f>
        <v>670.4456</v>
      </c>
      <c r="I68" s="46" t="n">
        <f aca="false">V68</f>
        <v>38.0074</v>
      </c>
      <c r="J68" s="46" t="n">
        <f aca="false">T68</f>
        <v>670.4456</v>
      </c>
      <c r="K68" s="46" t="n">
        <f aca="false">W68</f>
        <v>39.0509</v>
      </c>
      <c r="L68" s="47" t="n">
        <v>683.4784</v>
      </c>
      <c r="M68" s="47" t="n">
        <v>35.6265</v>
      </c>
      <c r="N68" s="47" t="n">
        <v>38.3693</v>
      </c>
      <c r="O68" s="47" t="n">
        <v>39.4809</v>
      </c>
      <c r="P68" s="47" t="n">
        <v>758.197</v>
      </c>
      <c r="Q68" s="76" t="n">
        <v>2.25</v>
      </c>
      <c r="R68" s="47" t="n">
        <f aca="false">P68/3600</f>
        <v>0.210610277777778</v>
      </c>
      <c r="S68" s="48"/>
      <c r="T68" s="47" t="n">
        <v>670.4456</v>
      </c>
      <c r="U68" s="47" t="n">
        <v>35.6168</v>
      </c>
      <c r="V68" s="47" t="n">
        <v>38.0074</v>
      </c>
      <c r="W68" s="47" t="n">
        <v>39.0509</v>
      </c>
      <c r="X68" s="47" t="n">
        <v>683.27</v>
      </c>
      <c r="Y68" s="76" t="n">
        <v>2.33</v>
      </c>
      <c r="Z68" s="47" t="n">
        <f aca="false">X68/3600</f>
        <v>0.189797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9.2216</v>
      </c>
      <c r="E69" s="46" t="n">
        <f aca="false">N69</f>
        <v>36.0526</v>
      </c>
      <c r="F69" s="46" t="n">
        <f aca="false">L69</f>
        <v>319.2216</v>
      </c>
      <c r="G69" s="46" t="n">
        <f aca="false">O69</f>
        <v>37.1083</v>
      </c>
      <c r="H69" s="46" t="n">
        <f aca="false">T69</f>
        <v>308.7432</v>
      </c>
      <c r="I69" s="46" t="n">
        <f aca="false">V69</f>
        <v>35.5718</v>
      </c>
      <c r="J69" s="46" t="n">
        <f aca="false">T69</f>
        <v>308.7432</v>
      </c>
      <c r="K69" s="46" t="n">
        <f aca="false">W69</f>
        <v>36.593</v>
      </c>
      <c r="L69" s="47" t="n">
        <v>319.2216</v>
      </c>
      <c r="M69" s="47" t="n">
        <v>32.118</v>
      </c>
      <c r="N69" s="47" t="n">
        <v>36.0526</v>
      </c>
      <c r="O69" s="47" t="n">
        <v>37.1083</v>
      </c>
      <c r="P69" s="47" t="n">
        <v>646.914</v>
      </c>
      <c r="Q69" s="76" t="n">
        <v>1.85</v>
      </c>
      <c r="R69" s="47" t="n">
        <f aca="false">P69/3600</f>
        <v>0.179698333333333</v>
      </c>
      <c r="S69" s="48"/>
      <c r="T69" s="47" t="n">
        <v>308.7432</v>
      </c>
      <c r="U69" s="47" t="n">
        <v>32.0458</v>
      </c>
      <c r="V69" s="47" t="n">
        <v>35.5718</v>
      </c>
      <c r="W69" s="47" t="n">
        <v>36.593</v>
      </c>
      <c r="X69" s="47" t="n">
        <v>611.28</v>
      </c>
      <c r="Y69" s="76" t="n">
        <v>1.78</v>
      </c>
      <c r="Z69" s="47" t="n">
        <f aca="false">X69/3600</f>
        <v>0.169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8.192</v>
      </c>
      <c r="E70" s="60" t="n">
        <f aca="false">N70</f>
        <v>33.9458</v>
      </c>
      <c r="F70" s="60" t="n">
        <f aca="false">L70</f>
        <v>148.192</v>
      </c>
      <c r="G70" s="60" t="n">
        <f aca="false">O70</f>
        <v>34.9202</v>
      </c>
      <c r="H70" s="60" t="n">
        <f aca="false">T70</f>
        <v>141.412</v>
      </c>
      <c r="I70" s="60" t="n">
        <f aca="false">V70</f>
        <v>33.2022</v>
      </c>
      <c r="J70" s="60" t="n">
        <f aca="false">T70</f>
        <v>141.412</v>
      </c>
      <c r="K70" s="60" t="n">
        <f aca="false">W70</f>
        <v>34.1292</v>
      </c>
      <c r="L70" s="53" t="n">
        <v>148.192</v>
      </c>
      <c r="M70" s="53" t="n">
        <v>29.2825</v>
      </c>
      <c r="N70" s="53" t="n">
        <v>33.9458</v>
      </c>
      <c r="O70" s="53" t="n">
        <v>34.9202</v>
      </c>
      <c r="P70" s="53" t="n">
        <v>566.567</v>
      </c>
      <c r="Q70" s="53" t="n">
        <v>1.59</v>
      </c>
      <c r="R70" s="53" t="n">
        <f aca="false">P70/3600</f>
        <v>0.157379722222222</v>
      </c>
      <c r="S70" s="51"/>
      <c r="T70" s="53" t="n">
        <v>141.412</v>
      </c>
      <c r="U70" s="53" t="n">
        <v>29.1903</v>
      </c>
      <c r="V70" s="53" t="n">
        <v>33.2022</v>
      </c>
      <c r="W70" s="53" t="n">
        <v>34.1292</v>
      </c>
      <c r="X70" s="53" t="n">
        <v>517.36</v>
      </c>
      <c r="Y70" s="53" t="n">
        <v>1.64</v>
      </c>
      <c r="Z70" s="53" t="n">
        <f aca="false">X70/3600</f>
        <v>0.143711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5.5408</v>
      </c>
      <c r="E71" s="57" t="n">
        <f aca="false">N71</f>
        <v>46.3787</v>
      </c>
      <c r="F71" s="57" t="n">
        <f aca="false">L71</f>
        <v>2345.5408</v>
      </c>
      <c r="G71" s="57" t="n">
        <f aca="false">O71</f>
        <v>47.3622</v>
      </c>
      <c r="H71" s="57" t="n">
        <f aca="false">T71</f>
        <v>2396.9752</v>
      </c>
      <c r="I71" s="57" t="n">
        <f aca="false">V71</f>
        <v>46.3296</v>
      </c>
      <c r="J71" s="57" t="n">
        <f aca="false">T71</f>
        <v>2396.9752</v>
      </c>
      <c r="K71" s="57" t="n">
        <f aca="false">W71</f>
        <v>47.2986</v>
      </c>
      <c r="L71" s="54" t="n">
        <v>2345.5408</v>
      </c>
      <c r="M71" s="54" t="n">
        <v>43.1036</v>
      </c>
      <c r="N71" s="54" t="n">
        <v>46.3787</v>
      </c>
      <c r="O71" s="54" t="n">
        <v>47.3622</v>
      </c>
      <c r="P71" s="54" t="n">
        <v>8581.83</v>
      </c>
      <c r="Q71" s="76" t="n">
        <v>22.99</v>
      </c>
      <c r="R71" s="54" t="n">
        <f aca="false">P71/3600</f>
        <v>2.38384166666667</v>
      </c>
      <c r="S71" s="56"/>
      <c r="T71" s="54" t="n">
        <v>2396.9752</v>
      </c>
      <c r="U71" s="54" t="n">
        <v>43.0409</v>
      </c>
      <c r="V71" s="54" t="n">
        <v>46.3296</v>
      </c>
      <c r="W71" s="54" t="n">
        <v>47.2986</v>
      </c>
      <c r="X71" s="54" t="n">
        <v>7912.56</v>
      </c>
      <c r="Y71" s="76" t="n">
        <v>21.71</v>
      </c>
      <c r="Z71" s="54" t="n">
        <f aca="false">X71/3600</f>
        <v>2.19793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4.5992</v>
      </c>
      <c r="E72" s="58" t="n">
        <f aca="false">N72</f>
        <v>45.2665</v>
      </c>
      <c r="F72" s="58" t="n">
        <f aca="false">L72</f>
        <v>824.5992</v>
      </c>
      <c r="G72" s="58" t="n">
        <f aca="false">O72</f>
        <v>45.9148</v>
      </c>
      <c r="H72" s="58" t="n">
        <f aca="false">T72</f>
        <v>824.5936</v>
      </c>
      <c r="I72" s="58" t="n">
        <f aca="false">V72</f>
        <v>45.1204</v>
      </c>
      <c r="J72" s="58" t="n">
        <f aca="false">T72</f>
        <v>824.5936</v>
      </c>
      <c r="K72" s="58" t="n">
        <f aca="false">W72</f>
        <v>45.7472</v>
      </c>
      <c r="L72" s="47" t="n">
        <v>824.5992</v>
      </c>
      <c r="M72" s="47" t="n">
        <v>40.8531</v>
      </c>
      <c r="N72" s="47" t="n">
        <v>45.2665</v>
      </c>
      <c r="O72" s="47" t="n">
        <v>45.9148</v>
      </c>
      <c r="P72" s="47" t="n">
        <v>7893.12</v>
      </c>
      <c r="Q72" s="76" t="n">
        <v>20.41</v>
      </c>
      <c r="R72" s="47" t="n">
        <f aca="false">P72/3600</f>
        <v>2.19253333333333</v>
      </c>
      <c r="S72" s="48"/>
      <c r="T72" s="47" t="n">
        <v>824.5936</v>
      </c>
      <c r="U72" s="47" t="n">
        <v>40.7523</v>
      </c>
      <c r="V72" s="47" t="n">
        <v>45.1204</v>
      </c>
      <c r="W72" s="47" t="n">
        <v>45.7472</v>
      </c>
      <c r="X72" s="47" t="n">
        <v>7488.17</v>
      </c>
      <c r="Y72" s="76" t="n">
        <v>19.26</v>
      </c>
      <c r="Z72" s="47" t="n">
        <f aca="false">X72/3600</f>
        <v>2.080047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1.6648</v>
      </c>
      <c r="E73" s="58" t="n">
        <f aca="false">N73</f>
        <v>43.9131</v>
      </c>
      <c r="F73" s="58" t="n">
        <f aca="false">L73</f>
        <v>381.6648</v>
      </c>
      <c r="G73" s="58" t="n">
        <f aca="false">O73</f>
        <v>44.2141</v>
      </c>
      <c r="H73" s="58" t="n">
        <f aca="false">T73</f>
        <v>376.1792</v>
      </c>
      <c r="I73" s="58" t="n">
        <f aca="false">V73</f>
        <v>43.5183</v>
      </c>
      <c r="J73" s="58" t="n">
        <f aca="false">T73</f>
        <v>376.1792</v>
      </c>
      <c r="K73" s="58" t="n">
        <f aca="false">W73</f>
        <v>43.8911</v>
      </c>
      <c r="L73" s="47" t="n">
        <v>381.6648</v>
      </c>
      <c r="M73" s="47" t="n">
        <v>38.4021</v>
      </c>
      <c r="N73" s="47" t="n">
        <v>43.9131</v>
      </c>
      <c r="O73" s="47" t="n">
        <v>44.2141</v>
      </c>
      <c r="P73" s="47" t="n">
        <v>7442.97</v>
      </c>
      <c r="Q73" s="76" t="n">
        <v>17.45</v>
      </c>
      <c r="R73" s="47" t="n">
        <f aca="false">P73/3600</f>
        <v>2.06749166666667</v>
      </c>
      <c r="S73" s="48"/>
      <c r="T73" s="47" t="n">
        <v>376.1792</v>
      </c>
      <c r="U73" s="47" t="n">
        <v>38.3004</v>
      </c>
      <c r="V73" s="47" t="n">
        <v>43.5183</v>
      </c>
      <c r="W73" s="47" t="n">
        <v>43.8911</v>
      </c>
      <c r="X73" s="47" t="n">
        <v>7266.44</v>
      </c>
      <c r="Y73" s="76" t="n">
        <v>13.84</v>
      </c>
      <c r="Z73" s="47" t="n">
        <f aca="false">X73/3600</f>
        <v>2.018455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1.8192</v>
      </c>
      <c r="E74" s="59" t="n">
        <f aca="false">N74</f>
        <v>42.5025</v>
      </c>
      <c r="F74" s="59" t="n">
        <f aca="false">L74</f>
        <v>201.8192</v>
      </c>
      <c r="G74" s="59" t="n">
        <f aca="false">O74</f>
        <v>42.6335</v>
      </c>
      <c r="H74" s="59" t="n">
        <f aca="false">T74</f>
        <v>193.5736</v>
      </c>
      <c r="I74" s="59" t="n">
        <f aca="false">V74</f>
        <v>41.3649</v>
      </c>
      <c r="J74" s="59" t="n">
        <f aca="false">T74</f>
        <v>193.5736</v>
      </c>
      <c r="K74" s="59" t="n">
        <f aca="false">W74</f>
        <v>41.5114</v>
      </c>
      <c r="L74" s="53" t="n">
        <v>201.8192</v>
      </c>
      <c r="M74" s="53" t="n">
        <v>35.71</v>
      </c>
      <c r="N74" s="53" t="n">
        <v>42.5025</v>
      </c>
      <c r="O74" s="53" t="n">
        <v>42.6335</v>
      </c>
      <c r="P74" s="53" t="n">
        <v>7276.54</v>
      </c>
      <c r="Q74" s="53" t="n">
        <v>16.07</v>
      </c>
      <c r="R74" s="53" t="n">
        <f aca="false">P74/3600</f>
        <v>2.02126111111111</v>
      </c>
      <c r="S74" s="51"/>
      <c r="T74" s="53" t="n">
        <v>193.5736</v>
      </c>
      <c r="U74" s="53" t="n">
        <v>35.639</v>
      </c>
      <c r="V74" s="53" t="n">
        <v>41.3649</v>
      </c>
      <c r="W74" s="53" t="n">
        <v>41.5114</v>
      </c>
      <c r="X74" s="53" t="n">
        <v>7033.12</v>
      </c>
      <c r="Y74" s="53" t="n">
        <v>14.41</v>
      </c>
      <c r="Z74" s="53" t="n">
        <f aca="false">X74/3600</f>
        <v>1.953644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2.8392</v>
      </c>
      <c r="E75" s="55" t="n">
        <f aca="false">N75</f>
        <v>48.0398</v>
      </c>
      <c r="F75" s="55" t="n">
        <f aca="false">L75</f>
        <v>3382.8392</v>
      </c>
      <c r="G75" s="55" t="n">
        <f aca="false">O75</f>
        <v>47.6893</v>
      </c>
      <c r="H75" s="55" t="n">
        <f aca="false">T75</f>
        <v>3497.5432</v>
      </c>
      <c r="I75" s="55" t="n">
        <f aca="false">V75</f>
        <v>47.9168</v>
      </c>
      <c r="J75" s="55" t="n">
        <f aca="false">T75</f>
        <v>3497.5432</v>
      </c>
      <c r="K75" s="55" t="n">
        <f aca="false">W75</f>
        <v>47.5987</v>
      </c>
      <c r="L75" s="54" t="n">
        <v>3382.8392</v>
      </c>
      <c r="M75" s="54" t="n">
        <v>42.8295</v>
      </c>
      <c r="N75" s="54" t="n">
        <v>48.0398</v>
      </c>
      <c r="O75" s="54" t="n">
        <v>47.6893</v>
      </c>
      <c r="P75" s="54" t="n">
        <v>8862.31</v>
      </c>
      <c r="Q75" s="76" t="n">
        <v>22.89</v>
      </c>
      <c r="R75" s="54" t="n">
        <f aca="false">P75/3600</f>
        <v>2.46175277777778</v>
      </c>
      <c r="S75" s="56"/>
      <c r="T75" s="54" t="n">
        <v>3497.5432</v>
      </c>
      <c r="U75" s="54" t="n">
        <v>42.8105</v>
      </c>
      <c r="V75" s="54" t="n">
        <v>47.9168</v>
      </c>
      <c r="W75" s="54" t="n">
        <v>47.5987</v>
      </c>
      <c r="X75" s="54" t="n">
        <v>8384.69</v>
      </c>
      <c r="Y75" s="76" t="n">
        <v>19.23</v>
      </c>
      <c r="Z75" s="54" t="n">
        <f aca="false">X75/3600</f>
        <v>2.329080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68.4616</v>
      </c>
      <c r="E76" s="46" t="n">
        <f aca="false">N76</f>
        <v>46.6606</v>
      </c>
      <c r="F76" s="46" t="n">
        <f aca="false">L76</f>
        <v>1068.4616</v>
      </c>
      <c r="G76" s="46" t="n">
        <f aca="false">O76</f>
        <v>46.0331</v>
      </c>
      <c r="H76" s="46" t="n">
        <f aca="false">T76</f>
        <v>1081.5592</v>
      </c>
      <c r="I76" s="46" t="n">
        <f aca="false">V76</f>
        <v>46.495</v>
      </c>
      <c r="J76" s="46" t="n">
        <f aca="false">T76</f>
        <v>1081.5592</v>
      </c>
      <c r="K76" s="46" t="n">
        <f aca="false">W76</f>
        <v>45.7413</v>
      </c>
      <c r="L76" s="47" t="n">
        <v>1068.4616</v>
      </c>
      <c r="M76" s="47" t="n">
        <v>40.441</v>
      </c>
      <c r="N76" s="47" t="n">
        <v>46.6606</v>
      </c>
      <c r="O76" s="47" t="n">
        <v>46.0331</v>
      </c>
      <c r="P76" s="47" t="n">
        <v>7967.82</v>
      </c>
      <c r="Q76" s="76" t="n">
        <v>19.31</v>
      </c>
      <c r="R76" s="47" t="n">
        <f aca="false">P76/3600</f>
        <v>2.21328333333333</v>
      </c>
      <c r="S76" s="48"/>
      <c r="T76" s="47" t="n">
        <v>1081.5592</v>
      </c>
      <c r="U76" s="47" t="n">
        <v>40.3465</v>
      </c>
      <c r="V76" s="47" t="n">
        <v>46.495</v>
      </c>
      <c r="W76" s="47" t="n">
        <v>45.7413</v>
      </c>
      <c r="X76" s="47" t="n">
        <v>7302.75</v>
      </c>
      <c r="Y76" s="76" t="n">
        <v>18.35</v>
      </c>
      <c r="Z76" s="47" t="n">
        <f aca="false">X76/3600</f>
        <v>2.028541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5.7584</v>
      </c>
      <c r="E77" s="46" t="n">
        <f aca="false">N77</f>
        <v>45.4795</v>
      </c>
      <c r="F77" s="46" t="n">
        <f aca="false">L77</f>
        <v>475.7584</v>
      </c>
      <c r="G77" s="46" t="n">
        <f aca="false">O77</f>
        <v>44.1686</v>
      </c>
      <c r="H77" s="46" t="n">
        <f aca="false">T77</f>
        <v>469.6192</v>
      </c>
      <c r="I77" s="46" t="n">
        <f aca="false">V77</f>
        <v>45.0194</v>
      </c>
      <c r="J77" s="46" t="n">
        <f aca="false">T77</f>
        <v>469.6192</v>
      </c>
      <c r="K77" s="46" t="n">
        <f aca="false">W77</f>
        <v>43.686</v>
      </c>
      <c r="L77" s="47" t="n">
        <v>475.7584</v>
      </c>
      <c r="M77" s="47" t="n">
        <v>37.935</v>
      </c>
      <c r="N77" s="47" t="n">
        <v>45.4795</v>
      </c>
      <c r="O77" s="47" t="n">
        <v>44.1686</v>
      </c>
      <c r="P77" s="47" t="n">
        <v>7525.81</v>
      </c>
      <c r="Q77" s="76" t="n">
        <v>17.94</v>
      </c>
      <c r="R77" s="47" t="n">
        <f aca="false">P77/3600</f>
        <v>2.09050277777778</v>
      </c>
      <c r="S77" s="48"/>
      <c r="T77" s="47" t="n">
        <v>469.6192</v>
      </c>
      <c r="U77" s="47" t="n">
        <v>37.8193</v>
      </c>
      <c r="V77" s="47" t="n">
        <v>45.0194</v>
      </c>
      <c r="W77" s="47" t="n">
        <v>43.686</v>
      </c>
      <c r="X77" s="47" t="n">
        <v>6912.68</v>
      </c>
      <c r="Y77" s="76" t="n">
        <v>16.62</v>
      </c>
      <c r="Z77" s="47" t="n">
        <f aca="false">X77/3600</f>
        <v>1.92018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6.1072</v>
      </c>
      <c r="E78" s="52" t="n">
        <f aca="false">N78</f>
        <v>44.2735</v>
      </c>
      <c r="F78" s="52" t="n">
        <f aca="false">L78</f>
        <v>246.1072</v>
      </c>
      <c r="G78" s="52" t="n">
        <f aca="false">O78</f>
        <v>42.5475</v>
      </c>
      <c r="H78" s="52" t="n">
        <f aca="false">T78</f>
        <v>239.1832</v>
      </c>
      <c r="I78" s="52" t="n">
        <f aca="false">V78</f>
        <v>43.102</v>
      </c>
      <c r="J78" s="52" t="n">
        <f aca="false">T78</f>
        <v>239.1832</v>
      </c>
      <c r="K78" s="52" t="n">
        <f aca="false">W78</f>
        <v>41.3673</v>
      </c>
      <c r="L78" s="53" t="n">
        <v>246.1072</v>
      </c>
      <c r="M78" s="53" t="n">
        <v>35.1047</v>
      </c>
      <c r="N78" s="53" t="n">
        <v>44.2735</v>
      </c>
      <c r="O78" s="53" t="n">
        <v>42.5475</v>
      </c>
      <c r="P78" s="53" t="n">
        <v>7276.35</v>
      </c>
      <c r="Q78" s="53" t="n">
        <v>17.52</v>
      </c>
      <c r="R78" s="53" t="n">
        <f aca="false">P78/3600</f>
        <v>2.02120833333333</v>
      </c>
      <c r="S78" s="51"/>
      <c r="T78" s="53" t="n">
        <v>239.1832</v>
      </c>
      <c r="U78" s="53" t="n">
        <v>34.9712</v>
      </c>
      <c r="V78" s="53" t="n">
        <v>43.102</v>
      </c>
      <c r="W78" s="53" t="n">
        <v>41.3673</v>
      </c>
      <c r="X78" s="53" t="n">
        <v>7208.12</v>
      </c>
      <c r="Y78" s="53" t="n">
        <v>14.03</v>
      </c>
      <c r="Z78" s="53" t="n">
        <f aca="false">X78/3600</f>
        <v>2.00225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6336</v>
      </c>
      <c r="E79" s="55" t="n">
        <f aca="false">N79</f>
        <v>47.6498</v>
      </c>
      <c r="F79" s="55" t="n">
        <f aca="false">L79</f>
        <v>2668.6336</v>
      </c>
      <c r="G79" s="55" t="n">
        <f aca="false">O79</f>
        <v>47.8341</v>
      </c>
      <c r="H79" s="55" t="n">
        <f aca="false">T79</f>
        <v>2775.1136</v>
      </c>
      <c r="I79" s="55" t="n">
        <f aca="false">V79</f>
        <v>47.5821</v>
      </c>
      <c r="J79" s="55" t="n">
        <f aca="false">T79</f>
        <v>2775.1136</v>
      </c>
      <c r="K79" s="55" t="n">
        <f aca="false">W79</f>
        <v>47.7208</v>
      </c>
      <c r="L79" s="54" t="n">
        <v>2668.6336</v>
      </c>
      <c r="M79" s="54" t="n">
        <v>42.8672</v>
      </c>
      <c r="N79" s="54" t="n">
        <v>47.6498</v>
      </c>
      <c r="O79" s="54" t="n">
        <v>47.8341</v>
      </c>
      <c r="P79" s="54" t="n">
        <v>8653.33</v>
      </c>
      <c r="Q79" s="76" t="n">
        <v>21.81</v>
      </c>
      <c r="R79" s="54" t="n">
        <f aca="false">P79/3600</f>
        <v>2.40370277777778</v>
      </c>
      <c r="S79" s="56"/>
      <c r="T79" s="54" t="n">
        <v>2775.1136</v>
      </c>
      <c r="U79" s="54" t="n">
        <v>42.8098</v>
      </c>
      <c r="V79" s="54" t="n">
        <v>47.5821</v>
      </c>
      <c r="W79" s="54" t="n">
        <v>47.7208</v>
      </c>
      <c r="X79" s="54" t="n">
        <v>8176.18</v>
      </c>
      <c r="Y79" s="76" t="n">
        <v>20.14</v>
      </c>
      <c r="Z79" s="54" t="n">
        <f aca="false">X79/3600</f>
        <v>2.27116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5.26</v>
      </c>
      <c r="E80" s="46" t="n">
        <f aca="false">N80</f>
        <v>46.0335</v>
      </c>
      <c r="F80" s="46" t="n">
        <f aca="false">L80</f>
        <v>835.26</v>
      </c>
      <c r="G80" s="46" t="n">
        <f aca="false">O80</f>
        <v>46.0956</v>
      </c>
      <c r="H80" s="46" t="n">
        <f aca="false">T80</f>
        <v>839.0576</v>
      </c>
      <c r="I80" s="46" t="n">
        <f aca="false">V80</f>
        <v>45.8583</v>
      </c>
      <c r="J80" s="46" t="n">
        <f aca="false">T80</f>
        <v>839.0576</v>
      </c>
      <c r="K80" s="46" t="n">
        <f aca="false">W80</f>
        <v>45.8783</v>
      </c>
      <c r="L80" s="47" t="n">
        <v>835.26</v>
      </c>
      <c r="M80" s="47" t="n">
        <v>40.488</v>
      </c>
      <c r="N80" s="47" t="n">
        <v>46.0335</v>
      </c>
      <c r="O80" s="47" t="n">
        <v>46.0956</v>
      </c>
      <c r="P80" s="47" t="n">
        <v>7828.89</v>
      </c>
      <c r="Q80" s="76" t="n">
        <v>18.26</v>
      </c>
      <c r="R80" s="47" t="n">
        <f aca="false">P80/3600</f>
        <v>2.17469166666667</v>
      </c>
      <c r="S80" s="48"/>
      <c r="T80" s="47" t="n">
        <v>839.0576</v>
      </c>
      <c r="U80" s="47" t="n">
        <v>40.3636</v>
      </c>
      <c r="V80" s="47" t="n">
        <v>45.8583</v>
      </c>
      <c r="W80" s="47" t="n">
        <v>45.8783</v>
      </c>
      <c r="X80" s="47" t="n">
        <v>7155.57</v>
      </c>
      <c r="Y80" s="76" t="n">
        <v>17.41</v>
      </c>
      <c r="Z80" s="47" t="n">
        <f aca="false">X80/3600</f>
        <v>1.987658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6.74</v>
      </c>
      <c r="E81" s="46" t="n">
        <f aca="false">N81</f>
        <v>44.3215</v>
      </c>
      <c r="F81" s="46" t="n">
        <f aca="false">L81</f>
        <v>356.74</v>
      </c>
      <c r="G81" s="46" t="n">
        <f aca="false">O81</f>
        <v>44.2392</v>
      </c>
      <c r="H81" s="46" t="n">
        <f aca="false">T81</f>
        <v>350.696</v>
      </c>
      <c r="I81" s="46" t="n">
        <f aca="false">V81</f>
        <v>43.901</v>
      </c>
      <c r="J81" s="46" t="n">
        <f aca="false">T81</f>
        <v>350.696</v>
      </c>
      <c r="K81" s="46" t="n">
        <f aca="false">W81</f>
        <v>43.9035</v>
      </c>
      <c r="L81" s="47" t="n">
        <v>356.74</v>
      </c>
      <c r="M81" s="47" t="n">
        <v>38.0167</v>
      </c>
      <c r="N81" s="47" t="n">
        <v>44.3215</v>
      </c>
      <c r="O81" s="47" t="n">
        <v>44.2392</v>
      </c>
      <c r="P81" s="47" t="n">
        <v>7436.47</v>
      </c>
      <c r="Q81" s="76" t="n">
        <v>18.11</v>
      </c>
      <c r="R81" s="47" t="n">
        <f aca="false">P81/3600</f>
        <v>2.06568611111111</v>
      </c>
      <c r="S81" s="48"/>
      <c r="T81" s="47" t="n">
        <v>350.696</v>
      </c>
      <c r="U81" s="47" t="n">
        <v>37.9026</v>
      </c>
      <c r="V81" s="47" t="n">
        <v>43.901</v>
      </c>
      <c r="W81" s="47" t="n">
        <v>43.9035</v>
      </c>
      <c r="X81" s="47" t="n">
        <v>7222.36</v>
      </c>
      <c r="Y81" s="76" t="n">
        <v>14.99</v>
      </c>
      <c r="Z81" s="47" t="n">
        <f aca="false">X81/3600</f>
        <v>2.00621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3.4008</v>
      </c>
      <c r="E82" s="60" t="n">
        <f aca="false">N82</f>
        <v>42.76</v>
      </c>
      <c r="F82" s="60" t="n">
        <f aca="false">L82</f>
        <v>183.4008</v>
      </c>
      <c r="G82" s="60" t="n">
        <f aca="false">O82</f>
        <v>42.4616</v>
      </c>
      <c r="H82" s="60" t="n">
        <f aca="false">T82</f>
        <v>174.9288</v>
      </c>
      <c r="I82" s="60" t="n">
        <f aca="false">V82</f>
        <v>41.67</v>
      </c>
      <c r="J82" s="60" t="n">
        <f aca="false">T82</f>
        <v>174.9288</v>
      </c>
      <c r="K82" s="60" t="n">
        <f aca="false">W82</f>
        <v>41.2298</v>
      </c>
      <c r="L82" s="53" t="n">
        <v>183.4008</v>
      </c>
      <c r="M82" s="53" t="n">
        <v>35.4066</v>
      </c>
      <c r="N82" s="53" t="n">
        <v>42.76</v>
      </c>
      <c r="O82" s="53" t="n">
        <v>42.4616</v>
      </c>
      <c r="P82" s="53" t="n">
        <v>7125.85</v>
      </c>
      <c r="Q82" s="53" t="n">
        <v>17.07</v>
      </c>
      <c r="R82" s="53" t="n">
        <f aca="false">P82/3600</f>
        <v>1.97940277777778</v>
      </c>
      <c r="S82" s="51"/>
      <c r="T82" s="53" t="n">
        <v>174.9288</v>
      </c>
      <c r="U82" s="53" t="n">
        <v>35.2934</v>
      </c>
      <c r="V82" s="53" t="n">
        <v>41.67</v>
      </c>
      <c r="W82" s="53" t="n">
        <v>41.2298</v>
      </c>
      <c r="X82" s="53" t="n">
        <v>6934.08</v>
      </c>
      <c r="Y82" s="53" t="n">
        <v>12.56</v>
      </c>
      <c r="Z82" s="53" t="n">
        <f aca="false">X82/3600</f>
        <v>1.926133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776343769617</v>
      </c>
      <c r="R89" s="65" t="n">
        <f aca="false">GEOMEAN(R19:R82)</f>
        <v>1.24343556903285</v>
      </c>
      <c r="S89" s="65"/>
      <c r="T89" s="65"/>
      <c r="U89" s="65"/>
      <c r="V89" s="65"/>
      <c r="W89" s="65"/>
      <c r="X89" s="65"/>
      <c r="Y89" s="65" t="n">
        <f aca="false">GEOMEAN(Y19:Y82)</f>
        <v>12.2906924201842</v>
      </c>
      <c r="Z89" s="65" t="n">
        <f aca="false">GEOMEAN(Z19:Z82)</f>
        <v>1.2297350947359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61988237152191</v>
      </c>
      <c r="Z90" s="75" t="n">
        <f aca="false">Z89/R89</f>
        <v>0.98898175777009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68116666666667</v>
      </c>
      <c r="R91" s="64" t="n">
        <f aca="false">SUM(R19:R82)</f>
        <v>123.235061666667</v>
      </c>
      <c r="X91" s="64"/>
      <c r="Y91" s="64" t="n">
        <f aca="false">SUM(Y19:Y82)/3600</f>
        <v>0.359761111111111</v>
      </c>
      <c r="Z91" s="64" t="n">
        <f aca="false">SUM(Z19:Z82)</f>
        <v>130.513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F92339</cp:lastModifiedBy>
  <cp:lastPrinted>2010-08-23T01:57:13Z</cp:lastPrinted>
  <dcterms:modified xsi:type="dcterms:W3CDTF">2011-07-11T13:41:0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