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0.997055004617398</v>
      </c>
      <c r="D10" s="33"/>
      <c r="E10" s="33"/>
      <c r="F10" s="33" t="n">
        <f aca="false">'Intra LoCo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.995952154637139</v>
      </c>
      <c r="D11" s="36"/>
      <c r="E11" s="36"/>
      <c r="F11" s="36" t="n">
        <f aca="false">'Intra LoCo'!$Y$90</f>
        <v>0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.998143613698385</v>
      </c>
      <c r="D21" s="33"/>
      <c r="E21" s="33"/>
      <c r="F21" s="33" t="n">
        <f aca="false">'Random access LoCo'!$Z$90</f>
        <v>0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991455442646447</v>
      </c>
      <c r="D22" s="36"/>
      <c r="E22" s="36"/>
      <c r="F22" s="36" t="n">
        <f aca="false">'Random access LoCo'!$Y$90</f>
        <v>0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.999852475010213</v>
      </c>
      <c r="D32" s="33"/>
      <c r="E32" s="33"/>
      <c r="F32" s="33" t="n">
        <f aca="false">'Low delay LoCo'!$Z$90</f>
        <v>0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1.00400910186862</v>
      </c>
      <c r="D33" s="36"/>
      <c r="E33" s="36"/>
      <c r="F33" s="36" t="n">
        <f aca="false">'Low delay LoCo'!$Y$90</f>
        <v>0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4348.5296</v>
      </c>
      <c r="E3" s="63" t="n">
        <f aca="false">N3</f>
        <v>43.0834</v>
      </c>
      <c r="F3" s="63" t="n">
        <f aca="false">L3</f>
        <v>104348.5296</v>
      </c>
      <c r="G3" s="63" t="n">
        <f aca="false">O3</f>
        <v>44.9683</v>
      </c>
      <c r="H3" s="63" t="n">
        <f aca="false">T3</f>
        <v>104350.0064</v>
      </c>
      <c r="I3" s="63" t="n">
        <f aca="false">V3</f>
        <v>43.0834</v>
      </c>
      <c r="J3" s="63" t="n">
        <f aca="false">T3</f>
        <v>104350.0064</v>
      </c>
      <c r="K3" s="63" t="n">
        <f aca="false">W3</f>
        <v>44.9683</v>
      </c>
      <c r="L3" s="64" t="n">
        <v>104348.5296</v>
      </c>
      <c r="M3" s="64" t="n">
        <v>43.714</v>
      </c>
      <c r="N3" s="64" t="n">
        <v>43.0834</v>
      </c>
      <c r="O3" s="64" t="n">
        <v>44.9683</v>
      </c>
      <c r="P3" s="64" t="n">
        <v>9247.83</v>
      </c>
      <c r="Q3" s="64" t="n">
        <v>88.187</v>
      </c>
      <c r="R3" s="64" t="n">
        <f aca="false">P3/3600</f>
        <v>2.56884166666667</v>
      </c>
      <c r="S3" s="65"/>
      <c r="T3" s="64" t="n">
        <v>104350.0064</v>
      </c>
      <c r="U3" s="64" t="n">
        <v>43.7168</v>
      </c>
      <c r="V3" s="64" t="n">
        <v>43.0834</v>
      </c>
      <c r="W3" s="64" t="n">
        <v>44.9683</v>
      </c>
      <c r="X3" s="64" t="n">
        <v>9153.673</v>
      </c>
      <c r="Y3" s="64" t="n">
        <v>87.4</v>
      </c>
      <c r="Z3" s="64" t="n">
        <f aca="false">X3/3600</f>
        <v>2.54268694444444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51" t="n">
        <f aca="false">Q3/100</f>
        <v>0.88187</v>
      </c>
      <c r="AF3" s="51" t="n">
        <f aca="false">R3/100</f>
        <v>0.0256884166666667</v>
      </c>
      <c r="AG3" s="51" t="n">
        <f aca="false">Y3/100</f>
        <v>0.874</v>
      </c>
      <c r="AH3" s="51" t="n">
        <f aca="false">Z3/100</f>
        <v>0.0254268694444444</v>
      </c>
    </row>
    <row r="4" customFormat="false" ht="11.25" hidden="false" customHeight="false" outlineLevel="0" collapsed="false">
      <c r="A4" s="67" t="s">
        <v>34</v>
      </c>
      <c r="B4" s="67"/>
      <c r="C4" s="67" t="n">
        <v>27</v>
      </c>
      <c r="D4" s="63" t="n">
        <f aca="false">L4</f>
        <v>58525.4656</v>
      </c>
      <c r="E4" s="63" t="n">
        <f aca="false">N4</f>
        <v>40.3591</v>
      </c>
      <c r="F4" s="63" t="n">
        <f aca="false">L4</f>
        <v>58525.4656</v>
      </c>
      <c r="G4" s="63" t="n">
        <f aca="false">O4</f>
        <v>42.2577</v>
      </c>
      <c r="H4" s="63" t="n">
        <f aca="false">T4</f>
        <v>58523.9232</v>
      </c>
      <c r="I4" s="63" t="n">
        <f aca="false">V4</f>
        <v>40.3591</v>
      </c>
      <c r="J4" s="63" t="n">
        <f aca="false">T4</f>
        <v>58523.9232</v>
      </c>
      <c r="K4" s="63" t="n">
        <f aca="false">W4</f>
        <v>42.2577</v>
      </c>
      <c r="L4" s="64" t="n">
        <v>58525.4656</v>
      </c>
      <c r="M4" s="64" t="n">
        <v>40.4096</v>
      </c>
      <c r="N4" s="64" t="n">
        <v>40.3591</v>
      </c>
      <c r="O4" s="64" t="n">
        <v>42.2577</v>
      </c>
      <c r="P4" s="64" t="n">
        <v>8234.57</v>
      </c>
      <c r="Q4" s="64" t="n">
        <v>75.288</v>
      </c>
      <c r="R4" s="64" t="n">
        <f aca="false">P4/3600</f>
        <v>2.28738055555556</v>
      </c>
      <c r="S4" s="65"/>
      <c r="T4" s="64" t="n">
        <v>58523.9232</v>
      </c>
      <c r="U4" s="64" t="n">
        <v>40.4118</v>
      </c>
      <c r="V4" s="64" t="n">
        <v>40.3591</v>
      </c>
      <c r="W4" s="64" t="n">
        <v>42.2577</v>
      </c>
      <c r="X4" s="64" t="n">
        <v>8245.256</v>
      </c>
      <c r="Y4" s="64" t="n">
        <v>74.324</v>
      </c>
      <c r="Z4" s="64" t="n">
        <f aca="false">X4/3600</f>
        <v>2.29034888888889</v>
      </c>
      <c r="AA4" s="65"/>
      <c r="AB4" s="65"/>
      <c r="AC4" s="65"/>
      <c r="AE4" s="51" t="n">
        <f aca="false">Q4/100</f>
        <v>0.75288</v>
      </c>
      <c r="AF4" s="51" t="n">
        <f aca="false">R4/100</f>
        <v>0.0228738055555556</v>
      </c>
      <c r="AG4" s="51" t="n">
        <f aca="false">Y4/100</f>
        <v>0.74324</v>
      </c>
      <c r="AH4" s="51" t="n">
        <f aca="false">Z4/100</f>
        <v>0.0229034888888889</v>
      </c>
    </row>
    <row r="5" customFormat="false" ht="11.25" hidden="false" customHeight="false" outlineLevel="0" collapsed="false">
      <c r="A5" s="67"/>
      <c r="B5" s="67"/>
      <c r="C5" s="67" t="n">
        <v>32</v>
      </c>
      <c r="D5" s="63" t="n">
        <f aca="false">L5</f>
        <v>32670.6528</v>
      </c>
      <c r="E5" s="63" t="n">
        <f aca="false">N5</f>
        <v>38.272</v>
      </c>
      <c r="F5" s="63" t="n">
        <f aca="false">L5</f>
        <v>32670.6528</v>
      </c>
      <c r="G5" s="63" t="n">
        <f aca="false">O5</f>
        <v>40.0623</v>
      </c>
      <c r="H5" s="63" t="n">
        <f aca="false">T5</f>
        <v>32670.224</v>
      </c>
      <c r="I5" s="63" t="n">
        <f aca="false">V5</f>
        <v>38.272</v>
      </c>
      <c r="J5" s="63" t="n">
        <f aca="false">T5</f>
        <v>32670.224</v>
      </c>
      <c r="K5" s="63" t="n">
        <f aca="false">W5</f>
        <v>40.0623</v>
      </c>
      <c r="L5" s="64" t="n">
        <v>32670.6528</v>
      </c>
      <c r="M5" s="64" t="n">
        <v>37.3564</v>
      </c>
      <c r="N5" s="64" t="n">
        <v>38.272</v>
      </c>
      <c r="O5" s="64" t="n">
        <v>40.0623</v>
      </c>
      <c r="P5" s="64" t="n">
        <v>7630.66</v>
      </c>
      <c r="Q5" s="64" t="n">
        <v>67.74</v>
      </c>
      <c r="R5" s="64" t="n">
        <f aca="false">P5/3600</f>
        <v>2.11962777777778</v>
      </c>
      <c r="S5" s="65"/>
      <c r="T5" s="64" t="n">
        <v>32670.224</v>
      </c>
      <c r="U5" s="64" t="n">
        <v>37.3573</v>
      </c>
      <c r="V5" s="64" t="n">
        <v>38.272</v>
      </c>
      <c r="W5" s="64" t="n">
        <v>40.0623</v>
      </c>
      <c r="X5" s="64" t="n">
        <v>7612.125</v>
      </c>
      <c r="Y5" s="64" t="n">
        <v>66.205</v>
      </c>
      <c r="Z5" s="64" t="n">
        <f aca="false">X5/3600</f>
        <v>2.11447916666667</v>
      </c>
      <c r="AA5" s="65"/>
      <c r="AB5" s="65"/>
      <c r="AC5" s="65"/>
      <c r="AE5" s="51" t="n">
        <f aca="false">Q5/100</f>
        <v>0.6774</v>
      </c>
      <c r="AF5" s="51" t="n">
        <f aca="false">R5/100</f>
        <v>0.0211962777777778</v>
      </c>
      <c r="AG5" s="51" t="n">
        <f aca="false">Y5/100</f>
        <v>0.66205</v>
      </c>
      <c r="AH5" s="51" t="n">
        <f aca="false">Z5/100</f>
        <v>0.0211447916666667</v>
      </c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7926.7664</v>
      </c>
      <c r="E6" s="69" t="n">
        <f aca="false">N6</f>
        <v>36.2807</v>
      </c>
      <c r="F6" s="69" t="n">
        <f aca="false">L6</f>
        <v>17926.7664</v>
      </c>
      <c r="G6" s="69" t="n">
        <f aca="false">O6</f>
        <v>38.0672</v>
      </c>
      <c r="H6" s="69" t="n">
        <f aca="false">T6</f>
        <v>17928.1728</v>
      </c>
      <c r="I6" s="69" t="n">
        <f aca="false">V6</f>
        <v>36.2807</v>
      </c>
      <c r="J6" s="69" t="n">
        <f aca="false">T6</f>
        <v>17928.1728</v>
      </c>
      <c r="K6" s="69" t="n">
        <f aca="false">W6</f>
        <v>38.0672</v>
      </c>
      <c r="L6" s="70" t="n">
        <v>17926.7664</v>
      </c>
      <c r="M6" s="70" t="n">
        <v>34.3241</v>
      </c>
      <c r="N6" s="70" t="n">
        <v>36.2807</v>
      </c>
      <c r="O6" s="70" t="n">
        <v>38.0672</v>
      </c>
      <c r="P6" s="70" t="n">
        <v>7156.59</v>
      </c>
      <c r="Q6" s="70" t="n">
        <v>61.373</v>
      </c>
      <c r="R6" s="70" t="n">
        <f aca="false">P6/3600</f>
        <v>1.98794166666667</v>
      </c>
      <c r="S6" s="68"/>
      <c r="T6" s="70" t="n">
        <v>17928.1728</v>
      </c>
      <c r="U6" s="70" t="n">
        <v>34.3239</v>
      </c>
      <c r="V6" s="70" t="n">
        <v>36.2807</v>
      </c>
      <c r="W6" s="70" t="n">
        <v>38.0672</v>
      </c>
      <c r="X6" s="70" t="n">
        <v>7146.105</v>
      </c>
      <c r="Y6" s="70" t="n">
        <v>60.049</v>
      </c>
      <c r="Z6" s="70" t="n">
        <f aca="false">X6/3600</f>
        <v>1.98502916666667</v>
      </c>
      <c r="AA6" s="68"/>
      <c r="AB6" s="68"/>
      <c r="AC6" s="68"/>
      <c r="AE6" s="51" t="n">
        <f aca="false">Q6/100</f>
        <v>0.61373</v>
      </c>
      <c r="AF6" s="51" t="n">
        <f aca="false">R6/100</f>
        <v>0.0198794166666667</v>
      </c>
      <c r="AG6" s="51" t="n">
        <f aca="false">Y6/100</f>
        <v>0.60049</v>
      </c>
      <c r="AH6" s="51" t="n">
        <f aca="false">Z6/100</f>
        <v>0.0198502916666667</v>
      </c>
    </row>
    <row r="7" customFormat="false" ht="11.25" hidden="false" customHeight="false" outlineLevel="0" collapsed="false">
      <c r="A7" s="67"/>
      <c r="B7" s="67" t="s">
        <v>35</v>
      </c>
      <c r="C7" s="62" t="n">
        <v>22</v>
      </c>
      <c r="D7" s="63" t="n">
        <f aca="false">L7</f>
        <v>107402.6576</v>
      </c>
      <c r="E7" s="63" t="n">
        <f aca="false">N7</f>
        <v>45.967</v>
      </c>
      <c r="F7" s="63" t="n">
        <f aca="false">L7</f>
        <v>107402.6576</v>
      </c>
      <c r="G7" s="63" t="n">
        <f aca="false">O7</f>
        <v>45.4273</v>
      </c>
      <c r="H7" s="63" t="n">
        <f aca="false">T7</f>
        <v>107411.7984</v>
      </c>
      <c r="I7" s="63" t="n">
        <f aca="false">V7</f>
        <v>45.967</v>
      </c>
      <c r="J7" s="63" t="n">
        <f aca="false">T7</f>
        <v>107411.7984</v>
      </c>
      <c r="K7" s="63" t="n">
        <f aca="false">W7</f>
        <v>45.4273</v>
      </c>
      <c r="L7" s="71" t="n">
        <v>107402.6576</v>
      </c>
      <c r="M7" s="71" t="n">
        <v>43.6111</v>
      </c>
      <c r="N7" s="71" t="n">
        <v>45.967</v>
      </c>
      <c r="O7" s="71" t="n">
        <v>45.4273</v>
      </c>
      <c r="P7" s="64" t="n">
        <v>9257.18</v>
      </c>
      <c r="Q7" s="64" t="n">
        <v>86.449</v>
      </c>
      <c r="R7" s="64" t="n">
        <f aca="false">P7/3600</f>
        <v>2.57143888888889</v>
      </c>
      <c r="S7" s="65"/>
      <c r="T7" s="71" t="n">
        <v>107411.7984</v>
      </c>
      <c r="U7" s="71" t="n">
        <v>43.6157</v>
      </c>
      <c r="V7" s="71" t="n">
        <v>45.967</v>
      </c>
      <c r="W7" s="71" t="n">
        <v>45.4273</v>
      </c>
      <c r="X7" s="64" t="n">
        <v>9201.674</v>
      </c>
      <c r="Y7" s="64" t="n">
        <v>84.487</v>
      </c>
      <c r="Z7" s="64" t="n">
        <f aca="false">X7/3600</f>
        <v>2.55602055555556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51" t="n">
        <f aca="false">Q7/100</f>
        <v>0.86449</v>
      </c>
      <c r="AF7" s="51" t="n">
        <f aca="false">R7/100</f>
        <v>0.0257143888888889</v>
      </c>
      <c r="AG7" s="51" t="n">
        <f aca="false">Y7/100</f>
        <v>0.84487</v>
      </c>
      <c r="AH7" s="51" t="n">
        <f aca="false">Z7/100</f>
        <v>0.0255602055555556</v>
      </c>
    </row>
    <row r="8" customFormat="false" ht="11.25" hidden="false" customHeight="false" outlineLevel="0" collapsed="false">
      <c r="A8" s="67"/>
      <c r="B8" s="67"/>
      <c r="C8" s="67" t="n">
        <v>27</v>
      </c>
      <c r="D8" s="63" t="n">
        <f aca="false">L8</f>
        <v>62664.656</v>
      </c>
      <c r="E8" s="63" t="n">
        <f aca="false">N8</f>
        <v>43.5492</v>
      </c>
      <c r="F8" s="63" t="n">
        <f aca="false">L8</f>
        <v>62664.656</v>
      </c>
      <c r="G8" s="63" t="n">
        <f aca="false">O8</f>
        <v>43.5227</v>
      </c>
      <c r="H8" s="63" t="n">
        <f aca="false">T8</f>
        <v>62666.5776</v>
      </c>
      <c r="I8" s="63" t="n">
        <f aca="false">V8</f>
        <v>43.5492</v>
      </c>
      <c r="J8" s="63" t="n">
        <f aca="false">T8</f>
        <v>62666.5776</v>
      </c>
      <c r="K8" s="63" t="n">
        <f aca="false">W8</f>
        <v>43.5227</v>
      </c>
      <c r="L8" s="64" t="n">
        <v>62664.656</v>
      </c>
      <c r="M8" s="64" t="n">
        <v>40.0619</v>
      </c>
      <c r="N8" s="64" t="n">
        <v>43.5492</v>
      </c>
      <c r="O8" s="64" t="n">
        <v>43.5227</v>
      </c>
      <c r="P8" s="64" t="n">
        <v>8328.9</v>
      </c>
      <c r="Q8" s="64" t="n">
        <v>78.939</v>
      </c>
      <c r="R8" s="64" t="n">
        <f aca="false">P8/3600</f>
        <v>2.31358333333333</v>
      </c>
      <c r="S8" s="65"/>
      <c r="T8" s="64" t="n">
        <v>62666.5776</v>
      </c>
      <c r="U8" s="64" t="n">
        <v>40.0658</v>
      </c>
      <c r="V8" s="64" t="n">
        <v>43.5492</v>
      </c>
      <c r="W8" s="64" t="n">
        <v>43.5227</v>
      </c>
      <c r="X8" s="64" t="n">
        <v>8316.634</v>
      </c>
      <c r="Y8" s="64" t="n">
        <v>76.958</v>
      </c>
      <c r="Z8" s="64" t="n">
        <f aca="false">X8/3600</f>
        <v>2.31017611111111</v>
      </c>
      <c r="AA8" s="65"/>
      <c r="AB8" s="65"/>
      <c r="AC8" s="65"/>
      <c r="AE8" s="51" t="n">
        <f aca="false">Q8/100</f>
        <v>0.78939</v>
      </c>
      <c r="AF8" s="51" t="n">
        <f aca="false">R8/100</f>
        <v>0.0231358333333333</v>
      </c>
      <c r="AG8" s="51" t="n">
        <f aca="false">Y8/100</f>
        <v>0.76958</v>
      </c>
      <c r="AH8" s="51" t="n">
        <f aca="false">Z8/100</f>
        <v>0.0231017611111111</v>
      </c>
    </row>
    <row r="9" customFormat="false" ht="11.25" hidden="false" customHeight="false" outlineLevel="0" collapsed="false">
      <c r="A9" s="67"/>
      <c r="B9" s="67"/>
      <c r="C9" s="67" t="n">
        <v>32</v>
      </c>
      <c r="D9" s="63" t="n">
        <f aca="false">L9</f>
        <v>35509.9312</v>
      </c>
      <c r="E9" s="63" t="n">
        <f aca="false">N9</f>
        <v>41.0352</v>
      </c>
      <c r="F9" s="63" t="n">
        <f aca="false">L9</f>
        <v>35509.9312</v>
      </c>
      <c r="G9" s="63" t="n">
        <f aca="false">O9</f>
        <v>41.3641</v>
      </c>
      <c r="H9" s="63" t="n">
        <f aca="false">T9</f>
        <v>35509.0864</v>
      </c>
      <c r="I9" s="63" t="n">
        <f aca="false">V9</f>
        <v>41.0352</v>
      </c>
      <c r="J9" s="63" t="n">
        <f aca="false">T9</f>
        <v>35509.0864</v>
      </c>
      <c r="K9" s="63" t="n">
        <f aca="false">W9</f>
        <v>41.3641</v>
      </c>
      <c r="L9" s="64" t="n">
        <v>35509.9312</v>
      </c>
      <c r="M9" s="64" t="n">
        <v>36.9979</v>
      </c>
      <c r="N9" s="64" t="n">
        <v>41.0352</v>
      </c>
      <c r="O9" s="64" t="n">
        <v>41.3641</v>
      </c>
      <c r="P9" s="64" t="n">
        <v>7599.57</v>
      </c>
      <c r="Q9" s="64" t="n">
        <v>71.554</v>
      </c>
      <c r="R9" s="64" t="n">
        <f aca="false">P9/3600</f>
        <v>2.11099166666667</v>
      </c>
      <c r="S9" s="65"/>
      <c r="T9" s="64" t="n">
        <v>35509.0864</v>
      </c>
      <c r="U9" s="64" t="n">
        <v>36.998</v>
      </c>
      <c r="V9" s="64" t="n">
        <v>41.0352</v>
      </c>
      <c r="W9" s="64" t="n">
        <v>41.3641</v>
      </c>
      <c r="X9" s="64" t="n">
        <v>7606.126</v>
      </c>
      <c r="Y9" s="64" t="n">
        <v>70.516</v>
      </c>
      <c r="Z9" s="64" t="n">
        <f aca="false">X9/3600</f>
        <v>2.11281277777778</v>
      </c>
      <c r="AA9" s="65"/>
      <c r="AB9" s="65"/>
      <c r="AC9" s="65"/>
      <c r="AE9" s="51" t="n">
        <f aca="false">Q9/100</f>
        <v>0.71554</v>
      </c>
      <c r="AF9" s="51" t="n">
        <f aca="false">R9/100</f>
        <v>0.0211099166666667</v>
      </c>
      <c r="AG9" s="51" t="n">
        <f aca="false">Y9/100</f>
        <v>0.70516</v>
      </c>
      <c r="AH9" s="51" t="n">
        <f aca="false">Z9/100</f>
        <v>0.0211281277777778</v>
      </c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20331.8944</v>
      </c>
      <c r="E10" s="69" t="n">
        <f aca="false">N10</f>
        <v>38.2838</v>
      </c>
      <c r="F10" s="69" t="n">
        <f aca="false">L10</f>
        <v>20331.8944</v>
      </c>
      <c r="G10" s="69" t="n">
        <f aca="false">O10</f>
        <v>39.0137</v>
      </c>
      <c r="H10" s="69" t="n">
        <f aca="false">T10</f>
        <v>20333.76</v>
      </c>
      <c r="I10" s="69" t="n">
        <f aca="false">V10</f>
        <v>38.2838</v>
      </c>
      <c r="J10" s="69" t="n">
        <f aca="false">T10</f>
        <v>20333.76</v>
      </c>
      <c r="K10" s="69" t="n">
        <f aca="false">W10</f>
        <v>39.0137</v>
      </c>
      <c r="L10" s="70" t="n">
        <v>20331.8944</v>
      </c>
      <c r="M10" s="70" t="n">
        <v>34.16</v>
      </c>
      <c r="N10" s="70" t="n">
        <v>38.2838</v>
      </c>
      <c r="O10" s="70" t="n">
        <v>39.0137</v>
      </c>
      <c r="P10" s="70" t="n">
        <v>7174.83</v>
      </c>
      <c r="Q10" s="70" t="n">
        <v>64.57</v>
      </c>
      <c r="R10" s="70" t="n">
        <f aca="false">P10/3600</f>
        <v>1.99300833333333</v>
      </c>
      <c r="S10" s="68"/>
      <c r="T10" s="70" t="n">
        <v>20333.76</v>
      </c>
      <c r="U10" s="70" t="n">
        <v>34.1607</v>
      </c>
      <c r="V10" s="70" t="n">
        <v>38.2838</v>
      </c>
      <c r="W10" s="70" t="n">
        <v>39.0137</v>
      </c>
      <c r="X10" s="70" t="n">
        <v>7180.343</v>
      </c>
      <c r="Y10" s="70" t="n">
        <v>64.053</v>
      </c>
      <c r="Z10" s="70" t="n">
        <f aca="false">X10/3600</f>
        <v>1.99453972222222</v>
      </c>
      <c r="AA10" s="68"/>
      <c r="AB10" s="68"/>
      <c r="AC10" s="68"/>
      <c r="AE10" s="51" t="n">
        <f aca="false">Q10/100</f>
        <v>0.6457</v>
      </c>
      <c r="AF10" s="51" t="n">
        <f aca="false">R10/100</f>
        <v>0.0199300833333333</v>
      </c>
      <c r="AG10" s="51" t="n">
        <f aca="false">Y10/100</f>
        <v>0.64053</v>
      </c>
      <c r="AH10" s="51" t="n">
        <f aca="false">Z10/100</f>
        <v>0.0199453972222222</v>
      </c>
    </row>
    <row r="11" customFormat="false" ht="11.25" hidden="false" customHeight="false" outlineLevel="0" collapsed="false">
      <c r="A11" s="67"/>
      <c r="B11" s="62" t="s">
        <v>36</v>
      </c>
      <c r="C11" s="62" t="n">
        <v>22</v>
      </c>
      <c r="D11" s="63" t="n">
        <f aca="false">L11</f>
        <v>383872.6192</v>
      </c>
      <c r="E11" s="63" t="n">
        <f aca="false">N11</f>
        <v>43.0314</v>
      </c>
      <c r="F11" s="63" t="n">
        <f aca="false">L11</f>
        <v>383872.6192</v>
      </c>
      <c r="G11" s="63" t="n">
        <f aca="false">O11</f>
        <v>41.5014</v>
      </c>
      <c r="H11" s="63" t="n">
        <f aca="false">T11</f>
        <v>383808.9216</v>
      </c>
      <c r="I11" s="63" t="n">
        <f aca="false">V11</f>
        <v>43.0314</v>
      </c>
      <c r="J11" s="63" t="n">
        <f aca="false">T11</f>
        <v>383808.9216</v>
      </c>
      <c r="K11" s="63" t="n">
        <f aca="false">W11</f>
        <v>41.5014</v>
      </c>
      <c r="L11" s="64" t="n">
        <v>383872.6192</v>
      </c>
      <c r="M11" s="64" t="n">
        <v>42.9026</v>
      </c>
      <c r="N11" s="64" t="n">
        <v>43.0314</v>
      </c>
      <c r="O11" s="64" t="n">
        <v>41.5014</v>
      </c>
      <c r="P11" s="64" t="n">
        <v>28438.4</v>
      </c>
      <c r="Q11" s="64" t="n">
        <v>237.299</v>
      </c>
      <c r="R11" s="64" t="n">
        <f aca="false">P11/3600</f>
        <v>7.89955555555556</v>
      </c>
      <c r="S11" s="65"/>
      <c r="T11" s="64" t="n">
        <v>383808.9216</v>
      </c>
      <c r="U11" s="64" t="n">
        <v>42.9062</v>
      </c>
      <c r="V11" s="64" t="n">
        <v>43.0314</v>
      </c>
      <c r="W11" s="64" t="n">
        <v>41.5014</v>
      </c>
      <c r="X11" s="64" t="n">
        <v>28286.961</v>
      </c>
      <c r="Y11" s="64" t="n">
        <v>231.385</v>
      </c>
      <c r="Z11" s="64" t="n">
        <f aca="false">X11/3600</f>
        <v>7.85748916666667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51" t="n">
        <f aca="false">Q11/100</f>
        <v>2.37299</v>
      </c>
      <c r="AF11" s="51" t="n">
        <f aca="false">R11/100</f>
        <v>0.0789955555555556</v>
      </c>
      <c r="AG11" s="51" t="n">
        <f aca="false">Y11/100</f>
        <v>2.31385</v>
      </c>
      <c r="AH11" s="51" t="n">
        <f aca="false">Z11/100</f>
        <v>0.0785748916666667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3" t="n">
        <f aca="false">L12</f>
        <v>248865.008</v>
      </c>
      <c r="E12" s="63" t="n">
        <f aca="false">N12</f>
        <v>40.1351</v>
      </c>
      <c r="F12" s="63" t="n">
        <f aca="false">L12</f>
        <v>248865.008</v>
      </c>
      <c r="G12" s="63" t="n">
        <f aca="false">O12</f>
        <v>37.8677</v>
      </c>
      <c r="H12" s="63" t="n">
        <f aca="false">T12</f>
        <v>248793.432</v>
      </c>
      <c r="I12" s="63" t="n">
        <f aca="false">V12</f>
        <v>40.1351</v>
      </c>
      <c r="J12" s="63" t="n">
        <f aca="false">T12</f>
        <v>248793.432</v>
      </c>
      <c r="K12" s="63" t="n">
        <f aca="false">W12</f>
        <v>37.8677</v>
      </c>
      <c r="L12" s="64" t="n">
        <v>248865.008</v>
      </c>
      <c r="M12" s="64" t="n">
        <v>39.1325</v>
      </c>
      <c r="N12" s="64" t="n">
        <v>40.1351</v>
      </c>
      <c r="O12" s="64" t="n">
        <v>37.8677</v>
      </c>
      <c r="P12" s="64" t="n">
        <v>25306</v>
      </c>
      <c r="Q12" s="64" t="n">
        <v>210.67</v>
      </c>
      <c r="R12" s="64" t="n">
        <f aca="false">P12/3600</f>
        <v>7.02944444444445</v>
      </c>
      <c r="S12" s="65"/>
      <c r="T12" s="64" t="n">
        <v>248793.432</v>
      </c>
      <c r="U12" s="64" t="n">
        <v>39.1338</v>
      </c>
      <c r="V12" s="64" t="n">
        <v>40.1351</v>
      </c>
      <c r="W12" s="64" t="n">
        <v>37.8677</v>
      </c>
      <c r="X12" s="64" t="n">
        <v>25226.835</v>
      </c>
      <c r="Y12" s="64" t="n">
        <v>209.181</v>
      </c>
      <c r="Z12" s="64" t="n">
        <f aca="false">X12/3600</f>
        <v>7.00745416666667</v>
      </c>
      <c r="AA12" s="65"/>
      <c r="AB12" s="65"/>
      <c r="AC12" s="65"/>
      <c r="AE12" s="51" t="n">
        <f aca="false">Q12/100</f>
        <v>2.1067</v>
      </c>
      <c r="AF12" s="51" t="n">
        <f aca="false">R12/100</f>
        <v>0.0702944444444445</v>
      </c>
      <c r="AG12" s="51" t="n">
        <f aca="false">Y12/100</f>
        <v>2.09181</v>
      </c>
      <c r="AH12" s="51" t="n">
        <f aca="false">Z12/100</f>
        <v>0.0700745416666667</v>
      </c>
    </row>
    <row r="13" customFormat="false" ht="11.25" hidden="false" customHeight="false" outlineLevel="0" collapsed="false">
      <c r="A13" s="67"/>
      <c r="B13" s="67"/>
      <c r="C13" s="67" t="n">
        <v>32</v>
      </c>
      <c r="D13" s="63" t="n">
        <f aca="false">L13</f>
        <v>153704.8752</v>
      </c>
      <c r="E13" s="63" t="n">
        <f aca="false">N13</f>
        <v>38.2018</v>
      </c>
      <c r="F13" s="63" t="n">
        <f aca="false">L13</f>
        <v>153704.8752</v>
      </c>
      <c r="G13" s="63" t="n">
        <f aca="false">O13</f>
        <v>35.9205</v>
      </c>
      <c r="H13" s="63" t="n">
        <f aca="false">T13</f>
        <v>153710.0176</v>
      </c>
      <c r="I13" s="63" t="n">
        <f aca="false">V13</f>
        <v>38.2018</v>
      </c>
      <c r="J13" s="63" t="n">
        <f aca="false">T13</f>
        <v>153710.0176</v>
      </c>
      <c r="K13" s="63" t="n">
        <f aca="false">W13</f>
        <v>35.9205</v>
      </c>
      <c r="L13" s="64" t="n">
        <v>153704.8752</v>
      </c>
      <c r="M13" s="64" t="n">
        <v>35.0107</v>
      </c>
      <c r="N13" s="64" t="n">
        <v>38.2018</v>
      </c>
      <c r="O13" s="64" t="n">
        <v>35.9205</v>
      </c>
      <c r="P13" s="64" t="n">
        <v>23180.6</v>
      </c>
      <c r="Q13" s="64" t="n">
        <v>181.971</v>
      </c>
      <c r="R13" s="64" t="n">
        <f aca="false">P13/3600</f>
        <v>6.43905555555556</v>
      </c>
      <c r="S13" s="65"/>
      <c r="T13" s="64" t="n">
        <v>153710.0176</v>
      </c>
      <c r="U13" s="64" t="n">
        <v>35.0142</v>
      </c>
      <c r="V13" s="64" t="n">
        <v>38.2018</v>
      </c>
      <c r="W13" s="64" t="n">
        <v>35.9205</v>
      </c>
      <c r="X13" s="64" t="n">
        <v>23122.649</v>
      </c>
      <c r="Y13" s="64" t="n">
        <v>185.699</v>
      </c>
      <c r="Z13" s="64" t="n">
        <f aca="false">X13/3600</f>
        <v>6.42295805555556</v>
      </c>
      <c r="AA13" s="65"/>
      <c r="AB13" s="65"/>
      <c r="AC13" s="65"/>
      <c r="AE13" s="51" t="n">
        <f aca="false">Q13/100</f>
        <v>1.81971</v>
      </c>
      <c r="AF13" s="51" t="n">
        <f aca="false">R13/100</f>
        <v>0.0643905555555556</v>
      </c>
      <c r="AG13" s="51" t="n">
        <f aca="false">Y13/100</f>
        <v>1.85699</v>
      </c>
      <c r="AH13" s="51" t="n">
        <f aca="false">Z13/100</f>
        <v>0.0642295805555556</v>
      </c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9816.6608</v>
      </c>
      <c r="E14" s="69" t="n">
        <f aca="false">N14</f>
        <v>36.0477</v>
      </c>
      <c r="F14" s="69" t="n">
        <f aca="false">L14</f>
        <v>79816.6608</v>
      </c>
      <c r="G14" s="69" t="n">
        <f aca="false">O14</f>
        <v>33.8615</v>
      </c>
      <c r="H14" s="69" t="n">
        <f aca="false">T14</f>
        <v>79822.3392</v>
      </c>
      <c r="I14" s="69" t="n">
        <f aca="false">V14</f>
        <v>36.0477</v>
      </c>
      <c r="J14" s="69" t="n">
        <f aca="false">T14</f>
        <v>79822.3392</v>
      </c>
      <c r="K14" s="69" t="n">
        <f aca="false">W14</f>
        <v>33.8615</v>
      </c>
      <c r="L14" s="70" t="n">
        <v>79816.6608</v>
      </c>
      <c r="M14" s="70" t="n">
        <v>30.8661</v>
      </c>
      <c r="N14" s="70" t="n">
        <v>36.0477</v>
      </c>
      <c r="O14" s="70" t="n">
        <v>33.8615</v>
      </c>
      <c r="P14" s="70" t="n">
        <v>21166.1</v>
      </c>
      <c r="Q14" s="70" t="n">
        <v>157.195</v>
      </c>
      <c r="R14" s="70" t="n">
        <f aca="false">P14/3600</f>
        <v>5.87947222222222</v>
      </c>
      <c r="S14" s="68"/>
      <c r="T14" s="70" t="n">
        <v>79822.3392</v>
      </c>
      <c r="U14" s="70" t="n">
        <v>30.8679</v>
      </c>
      <c r="V14" s="70" t="n">
        <v>36.0477</v>
      </c>
      <c r="W14" s="70" t="n">
        <v>33.8615</v>
      </c>
      <c r="X14" s="70" t="n">
        <v>21023.53</v>
      </c>
      <c r="Y14" s="70" t="n">
        <v>152.438</v>
      </c>
      <c r="Z14" s="70" t="n">
        <f aca="false">X14/3600</f>
        <v>5.83986944444444</v>
      </c>
      <c r="AA14" s="68"/>
      <c r="AB14" s="68"/>
      <c r="AC14" s="68"/>
      <c r="AE14" s="51" t="n">
        <f aca="false">Q14/100</f>
        <v>1.57195</v>
      </c>
      <c r="AF14" s="51" t="n">
        <f aca="false">R14/100</f>
        <v>0.0587947222222222</v>
      </c>
      <c r="AG14" s="51" t="n">
        <f aca="false">Y14/100</f>
        <v>1.52438</v>
      </c>
      <c r="AH14" s="51" t="n">
        <f aca="false">Z14/100</f>
        <v>0.0583986944444444</v>
      </c>
    </row>
    <row r="15" customFormat="false" ht="11.25" hidden="false" customHeight="false" outlineLevel="0" collapsed="false">
      <c r="A15" s="67"/>
      <c r="B15" s="67" t="s">
        <v>37</v>
      </c>
      <c r="C15" s="62" t="n">
        <v>22</v>
      </c>
      <c r="D15" s="63" t="n">
        <f aca="false">L15</f>
        <v>99470.7056</v>
      </c>
      <c r="E15" s="63" t="n">
        <f aca="false">N15</f>
        <v>47.16</v>
      </c>
      <c r="F15" s="63" t="n">
        <f aca="false">L15</f>
        <v>99470.7056</v>
      </c>
      <c r="G15" s="63" t="n">
        <f aca="false">O15</f>
        <v>46.6774</v>
      </c>
      <c r="H15" s="63" t="n">
        <f aca="false">T15</f>
        <v>99471.3712</v>
      </c>
      <c r="I15" s="63" t="n">
        <f aca="false">V15</f>
        <v>47.16</v>
      </c>
      <c r="J15" s="63" t="n">
        <f aca="false">T15</f>
        <v>99471.3712</v>
      </c>
      <c r="K15" s="63" t="n">
        <f aca="false">W15</f>
        <v>46.6774</v>
      </c>
      <c r="L15" s="71" t="n">
        <v>99470.7056</v>
      </c>
      <c r="M15" s="71" t="n">
        <v>43.9724</v>
      </c>
      <c r="N15" s="71" t="n">
        <v>47.16</v>
      </c>
      <c r="O15" s="71" t="n">
        <v>46.6774</v>
      </c>
      <c r="P15" s="64" t="n">
        <v>21013.6</v>
      </c>
      <c r="Q15" s="64" t="n">
        <v>153.469</v>
      </c>
      <c r="R15" s="64" t="n">
        <f aca="false">P15/3600</f>
        <v>5.83711111111111</v>
      </c>
      <c r="S15" s="65"/>
      <c r="T15" s="71" t="n">
        <v>99471.3712</v>
      </c>
      <c r="U15" s="71" t="n">
        <v>43.9731</v>
      </c>
      <c r="V15" s="71" t="n">
        <v>47.16</v>
      </c>
      <c r="W15" s="71" t="n">
        <v>46.6774</v>
      </c>
      <c r="X15" s="64" t="n">
        <v>20870.073</v>
      </c>
      <c r="Y15" s="64" t="n">
        <v>159.812</v>
      </c>
      <c r="Z15" s="64" t="n">
        <f aca="false">X15/3600</f>
        <v>5.7972425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51" t="n">
        <f aca="false">Q15/100</f>
        <v>1.53469</v>
      </c>
      <c r="AF15" s="51" t="n">
        <f aca="false">R15/100</f>
        <v>0.0583711111111111</v>
      </c>
      <c r="AG15" s="51" t="n">
        <f aca="false">Y15/100</f>
        <v>1.59812</v>
      </c>
      <c r="AH15" s="51" t="n">
        <f aca="false">Z15/100</f>
        <v>0.057972425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3" t="n">
        <f aca="false">L16</f>
        <v>47600.4112</v>
      </c>
      <c r="E16" s="63" t="n">
        <f aca="false">N16</f>
        <v>46.1119</v>
      </c>
      <c r="F16" s="63" t="n">
        <f aca="false">L16</f>
        <v>47600.4112</v>
      </c>
      <c r="G16" s="63" t="n">
        <f aca="false">O16</f>
        <v>45.8253</v>
      </c>
      <c r="H16" s="63" t="n">
        <f aca="false">T16</f>
        <v>47600.0688</v>
      </c>
      <c r="I16" s="63" t="n">
        <f aca="false">V16</f>
        <v>46.1119</v>
      </c>
      <c r="J16" s="63" t="n">
        <f aca="false">T16</f>
        <v>47600.0688</v>
      </c>
      <c r="K16" s="63" t="n">
        <f aca="false">W16</f>
        <v>45.8253</v>
      </c>
      <c r="L16" s="64" t="n">
        <v>47600.4112</v>
      </c>
      <c r="M16" s="64" t="n">
        <v>41.5393</v>
      </c>
      <c r="N16" s="64" t="n">
        <v>46.1119</v>
      </c>
      <c r="O16" s="64" t="n">
        <v>45.8253</v>
      </c>
      <c r="P16" s="64" t="n">
        <v>18791.6</v>
      </c>
      <c r="Q16" s="64" t="n">
        <v>133.873</v>
      </c>
      <c r="R16" s="64" t="n">
        <f aca="false">P16/3600</f>
        <v>5.21988888888889</v>
      </c>
      <c r="S16" s="65"/>
      <c r="T16" s="64" t="n">
        <v>47600.0688</v>
      </c>
      <c r="U16" s="64" t="n">
        <v>41.5393</v>
      </c>
      <c r="V16" s="64" t="n">
        <v>46.1119</v>
      </c>
      <c r="W16" s="64" t="n">
        <v>45.8253</v>
      </c>
      <c r="X16" s="64" t="n">
        <v>18830.827</v>
      </c>
      <c r="Y16" s="64" t="n">
        <v>134.929</v>
      </c>
      <c r="Z16" s="64" t="n">
        <f aca="false">X16/3600</f>
        <v>5.23078527777778</v>
      </c>
      <c r="AA16" s="65"/>
      <c r="AB16" s="65"/>
      <c r="AC16" s="65"/>
      <c r="AE16" s="51" t="n">
        <f aca="false">Q16/100</f>
        <v>1.33873</v>
      </c>
      <c r="AF16" s="51" t="n">
        <f aca="false">R16/100</f>
        <v>0.0521988888888889</v>
      </c>
      <c r="AG16" s="51" t="n">
        <f aca="false">Y16/100</f>
        <v>1.34929</v>
      </c>
      <c r="AH16" s="51" t="n">
        <f aca="false">Z16/100</f>
        <v>0.0523078527777778</v>
      </c>
    </row>
    <row r="17" customFormat="false" ht="11.25" hidden="false" customHeight="false" outlineLevel="0" collapsed="false">
      <c r="A17" s="67"/>
      <c r="B17" s="67"/>
      <c r="C17" s="67" t="n">
        <v>32</v>
      </c>
      <c r="D17" s="63" t="n">
        <f aca="false">L17</f>
        <v>26910.6832</v>
      </c>
      <c r="E17" s="63" t="n">
        <f aca="false">N17</f>
        <v>45.1728</v>
      </c>
      <c r="F17" s="63" t="n">
        <f aca="false">L17</f>
        <v>26910.6832</v>
      </c>
      <c r="G17" s="63" t="n">
        <f aca="false">O17</f>
        <v>44.9887</v>
      </c>
      <c r="H17" s="63" t="n">
        <f aca="false">T17</f>
        <v>26912.6688</v>
      </c>
      <c r="I17" s="63" t="n">
        <f aca="false">V17</f>
        <v>45.1728</v>
      </c>
      <c r="J17" s="63" t="n">
        <f aca="false">T17</f>
        <v>26912.6688</v>
      </c>
      <c r="K17" s="63" t="n">
        <f aca="false">W17</f>
        <v>44.9887</v>
      </c>
      <c r="L17" s="64" t="n">
        <v>26910.6832</v>
      </c>
      <c r="M17" s="64" t="n">
        <v>39.9772</v>
      </c>
      <c r="N17" s="64" t="n">
        <v>45.1728</v>
      </c>
      <c r="O17" s="64" t="n">
        <v>44.9887</v>
      </c>
      <c r="P17" s="64" t="n">
        <v>18078.2</v>
      </c>
      <c r="Q17" s="64" t="n">
        <v>123.929</v>
      </c>
      <c r="R17" s="64" t="n">
        <f aca="false">P17/3600</f>
        <v>5.02172222222222</v>
      </c>
      <c r="S17" s="65"/>
      <c r="T17" s="64" t="n">
        <v>26912.6688</v>
      </c>
      <c r="U17" s="64" t="n">
        <v>39.9775</v>
      </c>
      <c r="V17" s="64" t="n">
        <v>45.1728</v>
      </c>
      <c r="W17" s="64" t="n">
        <v>44.9887</v>
      </c>
      <c r="X17" s="64" t="n">
        <v>17932.478</v>
      </c>
      <c r="Y17" s="64" t="n">
        <v>120.968</v>
      </c>
      <c r="Z17" s="64" t="n">
        <f aca="false">X17/3600</f>
        <v>4.98124388888889</v>
      </c>
      <c r="AA17" s="65"/>
      <c r="AB17" s="65"/>
      <c r="AC17" s="65"/>
      <c r="AE17" s="51" t="n">
        <f aca="false">Q17/100</f>
        <v>1.23929</v>
      </c>
      <c r="AF17" s="51" t="n">
        <f aca="false">R17/100</f>
        <v>0.0502172222222222</v>
      </c>
      <c r="AG17" s="51" t="n">
        <f aca="false">Y17/100</f>
        <v>1.20968</v>
      </c>
      <c r="AH17" s="51" t="n">
        <f aca="false">Z17/100</f>
        <v>0.0498124388888889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4884.1248</v>
      </c>
      <c r="E18" s="69" t="n">
        <f aca="false">N18</f>
        <v>44.0892</v>
      </c>
      <c r="F18" s="69" t="n">
        <f aca="false">L18</f>
        <v>14884.1248</v>
      </c>
      <c r="G18" s="69" t="n">
        <f aca="false">O18</f>
        <v>43.925</v>
      </c>
      <c r="H18" s="69" t="n">
        <f aca="false">T18</f>
        <v>14884.232</v>
      </c>
      <c r="I18" s="69" t="n">
        <f aca="false">V18</f>
        <v>44.0892</v>
      </c>
      <c r="J18" s="69" t="n">
        <f aca="false">T18</f>
        <v>14884.232</v>
      </c>
      <c r="K18" s="69" t="n">
        <f aca="false">W18</f>
        <v>43.925</v>
      </c>
      <c r="L18" s="70" t="n">
        <v>14884.1248</v>
      </c>
      <c r="M18" s="70" t="n">
        <v>38.266</v>
      </c>
      <c r="N18" s="70" t="n">
        <v>44.0892</v>
      </c>
      <c r="O18" s="70" t="n">
        <v>43.925</v>
      </c>
      <c r="P18" s="70" t="n">
        <v>17608.6</v>
      </c>
      <c r="Q18" s="70" t="n">
        <v>113.326</v>
      </c>
      <c r="R18" s="70" t="n">
        <f aca="false">P18/3600</f>
        <v>4.89127777777778</v>
      </c>
      <c r="S18" s="68"/>
      <c r="T18" s="70" t="n">
        <v>14884.232</v>
      </c>
      <c r="U18" s="70" t="n">
        <v>38.266</v>
      </c>
      <c r="V18" s="70" t="n">
        <v>44.0892</v>
      </c>
      <c r="W18" s="70" t="n">
        <v>43.925</v>
      </c>
      <c r="X18" s="70" t="n">
        <v>17443.328</v>
      </c>
      <c r="Y18" s="70" t="n">
        <v>111.612</v>
      </c>
      <c r="Z18" s="70" t="n">
        <f aca="false">X18/3600</f>
        <v>4.84536888888889</v>
      </c>
      <c r="AA18" s="68"/>
      <c r="AB18" s="68"/>
      <c r="AC18" s="68"/>
      <c r="AE18" s="51" t="n">
        <f aca="false">Q18/100</f>
        <v>1.13326</v>
      </c>
      <c r="AF18" s="51" t="n">
        <f aca="false">R18/100</f>
        <v>0.0489127777777778</v>
      </c>
      <c r="AG18" s="51" t="n">
        <f aca="false">Y18/100</f>
        <v>1.11612</v>
      </c>
      <c r="AH18" s="51" t="n">
        <f aca="false">Z18/100</f>
        <v>0.0484536888888889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2633.2792</v>
      </c>
      <c r="E19" s="63" t="n">
        <f aca="false">N19</f>
        <v>44.7199</v>
      </c>
      <c r="F19" s="63" t="n">
        <f aca="false">L19</f>
        <v>22633.2792</v>
      </c>
      <c r="G19" s="63" t="n">
        <f aca="false">O19</f>
        <v>46.1985</v>
      </c>
      <c r="H19" s="63" t="n">
        <f aca="false">T19</f>
        <v>22631.3216</v>
      </c>
      <c r="I19" s="63" t="n">
        <f aca="false">V19</f>
        <v>44.7199</v>
      </c>
      <c r="J19" s="63" t="n">
        <f aca="false">T19</f>
        <v>22631.3216</v>
      </c>
      <c r="K19" s="63" t="n">
        <f aca="false">W19</f>
        <v>46.1985</v>
      </c>
      <c r="L19" s="64" t="n">
        <v>22633.2792</v>
      </c>
      <c r="M19" s="64" t="n">
        <v>42.9095</v>
      </c>
      <c r="N19" s="64" t="n">
        <v>44.7199</v>
      </c>
      <c r="O19" s="64" t="n">
        <v>46.1985</v>
      </c>
      <c r="P19" s="64" t="n">
        <v>6432.81</v>
      </c>
      <c r="Q19" s="64" t="n">
        <v>50.044</v>
      </c>
      <c r="R19" s="64" t="n">
        <f aca="false">P19/3600</f>
        <v>1.78689166666667</v>
      </c>
      <c r="S19" s="65"/>
      <c r="T19" s="64" t="n">
        <v>22631.3216</v>
      </c>
      <c r="U19" s="64" t="n">
        <v>42.9088</v>
      </c>
      <c r="V19" s="64" t="n">
        <v>44.7199</v>
      </c>
      <c r="W19" s="64" t="n">
        <v>46.1985</v>
      </c>
      <c r="X19" s="64" t="n">
        <v>6430.116</v>
      </c>
      <c r="Y19" s="64" t="n">
        <v>50.473</v>
      </c>
      <c r="Z19" s="64" t="n">
        <f aca="false">X19/3600</f>
        <v>1.78614333333333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51" t="n">
        <f aca="false">Q19/100</f>
        <v>0.50044</v>
      </c>
      <c r="AF19" s="51" t="n">
        <f aca="false">R19/100</f>
        <v>0.0178689166666667</v>
      </c>
      <c r="AG19" s="51" t="n">
        <f aca="false">Y19/100</f>
        <v>0.50473</v>
      </c>
      <c r="AH19" s="51" t="n">
        <f aca="false">Z19/100</f>
        <v>0.0178614333333333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3" t="n">
        <f aca="false">L20</f>
        <v>12373.4016</v>
      </c>
      <c r="E20" s="63" t="n">
        <f aca="false">N20</f>
        <v>42.9103</v>
      </c>
      <c r="F20" s="63" t="n">
        <f aca="false">L20</f>
        <v>12373.4016</v>
      </c>
      <c r="G20" s="63" t="n">
        <f aca="false">O20</f>
        <v>43.7633</v>
      </c>
      <c r="H20" s="63" t="n">
        <f aca="false">T20</f>
        <v>12372.512</v>
      </c>
      <c r="I20" s="63" t="n">
        <f aca="false">V20</f>
        <v>42.9103</v>
      </c>
      <c r="J20" s="63" t="n">
        <f aca="false">T20</f>
        <v>12372.512</v>
      </c>
      <c r="K20" s="63" t="n">
        <f aca="false">W20</f>
        <v>43.7633</v>
      </c>
      <c r="L20" s="64" t="n">
        <v>12373.4016</v>
      </c>
      <c r="M20" s="64" t="n">
        <v>41.1891</v>
      </c>
      <c r="N20" s="64" t="n">
        <v>42.9103</v>
      </c>
      <c r="O20" s="64" t="n">
        <v>43.7633</v>
      </c>
      <c r="P20" s="64" t="n">
        <v>5919.3</v>
      </c>
      <c r="Q20" s="64" t="n">
        <v>45.962</v>
      </c>
      <c r="R20" s="64" t="n">
        <f aca="false">P20/3600</f>
        <v>1.64425</v>
      </c>
      <c r="S20" s="65"/>
      <c r="T20" s="64" t="n">
        <v>12372.512</v>
      </c>
      <c r="U20" s="64" t="n">
        <v>41.1884</v>
      </c>
      <c r="V20" s="64" t="n">
        <v>42.9103</v>
      </c>
      <c r="W20" s="64" t="n">
        <v>43.7633</v>
      </c>
      <c r="X20" s="64" t="n">
        <v>5925.716</v>
      </c>
      <c r="Y20" s="64" t="n">
        <v>44.844</v>
      </c>
      <c r="Z20" s="64" t="n">
        <f aca="false">X20/3600</f>
        <v>1.64603222222222</v>
      </c>
      <c r="AA20" s="65"/>
      <c r="AB20" s="65"/>
      <c r="AC20" s="65"/>
      <c r="AE20" s="51" t="n">
        <f aca="false">Q20/100</f>
        <v>0.45962</v>
      </c>
      <c r="AF20" s="51" t="n">
        <f aca="false">R20/100</f>
        <v>0.0164425</v>
      </c>
      <c r="AG20" s="51" t="n">
        <f aca="false">Y20/100</f>
        <v>0.44844</v>
      </c>
      <c r="AH20" s="51" t="n">
        <f aca="false">Z20/100</f>
        <v>0.0164603222222222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3" t="n">
        <f aca="false">L21</f>
        <v>6872.1288</v>
      </c>
      <c r="E21" s="63" t="n">
        <f aca="false">N21</f>
        <v>41.2521</v>
      </c>
      <c r="F21" s="63" t="n">
        <f aca="false">L21</f>
        <v>6872.1288</v>
      </c>
      <c r="G21" s="63" t="n">
        <f aca="false">O21</f>
        <v>41.8618</v>
      </c>
      <c r="H21" s="63" t="n">
        <f aca="false">T21</f>
        <v>6872.1664</v>
      </c>
      <c r="I21" s="63" t="n">
        <f aca="false">V21</f>
        <v>41.2521</v>
      </c>
      <c r="J21" s="63" t="n">
        <f aca="false">T21</f>
        <v>6872.1664</v>
      </c>
      <c r="K21" s="63" t="n">
        <f aca="false">W21</f>
        <v>41.8618</v>
      </c>
      <c r="L21" s="64" t="n">
        <v>6872.1288</v>
      </c>
      <c r="M21" s="64" t="n">
        <v>39.1352</v>
      </c>
      <c r="N21" s="64" t="n">
        <v>41.2521</v>
      </c>
      <c r="O21" s="64" t="n">
        <v>41.8618</v>
      </c>
      <c r="P21" s="64" t="n">
        <v>5589.04</v>
      </c>
      <c r="Q21" s="64" t="n">
        <v>40.415</v>
      </c>
      <c r="R21" s="64" t="n">
        <f aca="false">P21/3600</f>
        <v>1.55251111111111</v>
      </c>
      <c r="S21" s="65"/>
      <c r="T21" s="64" t="n">
        <v>6872.1664</v>
      </c>
      <c r="U21" s="64" t="n">
        <v>39.1353</v>
      </c>
      <c r="V21" s="64" t="n">
        <v>41.2521</v>
      </c>
      <c r="W21" s="64" t="n">
        <v>41.8618</v>
      </c>
      <c r="X21" s="64" t="n">
        <v>5646.625</v>
      </c>
      <c r="Y21" s="64" t="n">
        <v>39.496</v>
      </c>
      <c r="Z21" s="64" t="n">
        <f aca="false">X21/3600</f>
        <v>1.56850694444444</v>
      </c>
      <c r="AA21" s="65"/>
      <c r="AB21" s="65"/>
      <c r="AC21" s="65"/>
      <c r="AE21" s="51" t="n">
        <f aca="false">Q21/100</f>
        <v>0.40415</v>
      </c>
      <c r="AF21" s="51" t="n">
        <f aca="false">R21/100</f>
        <v>0.0155251111111111</v>
      </c>
      <c r="AG21" s="51" t="n">
        <f aca="false">Y21/100</f>
        <v>0.39496</v>
      </c>
      <c r="AH21" s="51" t="n">
        <f aca="false">Z21/100</f>
        <v>0.0156850694444444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3734.2968</v>
      </c>
      <c r="E22" s="69" t="n">
        <f aca="false">N22</f>
        <v>39.5659</v>
      </c>
      <c r="F22" s="69" t="n">
        <f aca="false">L22</f>
        <v>3734.2968</v>
      </c>
      <c r="G22" s="69" t="n">
        <f aca="false">O22</f>
        <v>40.3481</v>
      </c>
      <c r="H22" s="69" t="n">
        <f aca="false">T22</f>
        <v>3734.2968</v>
      </c>
      <c r="I22" s="69" t="n">
        <f aca="false">V22</f>
        <v>39.5659</v>
      </c>
      <c r="J22" s="69" t="n">
        <f aca="false">T22</f>
        <v>3734.2968</v>
      </c>
      <c r="K22" s="69" t="n">
        <f aca="false">W22</f>
        <v>40.3481</v>
      </c>
      <c r="L22" s="70" t="n">
        <v>3734.2968</v>
      </c>
      <c r="M22" s="70" t="n">
        <v>36.6895</v>
      </c>
      <c r="N22" s="70" t="n">
        <v>39.5659</v>
      </c>
      <c r="O22" s="70" t="n">
        <v>40.3481</v>
      </c>
      <c r="P22" s="70" t="n">
        <v>5398.62</v>
      </c>
      <c r="Q22" s="70" t="n">
        <v>37.963</v>
      </c>
      <c r="R22" s="70" t="n">
        <f aca="false">P22/3600</f>
        <v>1.49961666666667</v>
      </c>
      <c r="S22" s="68"/>
      <c r="T22" s="70" t="n">
        <v>3734.2968</v>
      </c>
      <c r="U22" s="70" t="n">
        <v>36.6895</v>
      </c>
      <c r="V22" s="70" t="n">
        <v>39.5659</v>
      </c>
      <c r="W22" s="70" t="n">
        <v>40.3481</v>
      </c>
      <c r="X22" s="70" t="n">
        <v>5392.635</v>
      </c>
      <c r="Y22" s="70" t="n">
        <v>37.184</v>
      </c>
      <c r="Z22" s="70" t="n">
        <f aca="false">X22/3600</f>
        <v>1.49795416666667</v>
      </c>
      <c r="AA22" s="68"/>
      <c r="AB22" s="68"/>
      <c r="AC22" s="68"/>
      <c r="AE22" s="51" t="n">
        <f aca="false">Q22/100</f>
        <v>0.37963</v>
      </c>
      <c r="AF22" s="51" t="n">
        <f aca="false">R22/100</f>
        <v>0.0149961666666667</v>
      </c>
      <c r="AG22" s="51" t="n">
        <f aca="false">Y22/100</f>
        <v>0.37184</v>
      </c>
      <c r="AH22" s="51" t="n">
        <f aca="false">Z22/100</f>
        <v>0.0149795416666667</v>
      </c>
    </row>
    <row r="23" customFormat="false" ht="11.25" hidden="false" customHeight="false" outlineLevel="0" collapsed="false">
      <c r="A23" s="67"/>
      <c r="B23" s="62" t="s">
        <v>40</v>
      </c>
      <c r="C23" s="62" t="n">
        <v>22</v>
      </c>
      <c r="D23" s="72" t="n">
        <f aca="false">L23</f>
        <v>53639.1632</v>
      </c>
      <c r="E23" s="72" t="n">
        <f aca="false">N23</f>
        <v>43.6472</v>
      </c>
      <c r="F23" s="72" t="n">
        <f aca="false">L23</f>
        <v>53639.1632</v>
      </c>
      <c r="G23" s="72" t="n">
        <f aca="false">O23</f>
        <v>44.2515</v>
      </c>
      <c r="H23" s="72" t="n">
        <f aca="false">T23</f>
        <v>53636.884</v>
      </c>
      <c r="I23" s="72" t="n">
        <f aca="false">V23</f>
        <v>43.6472</v>
      </c>
      <c r="J23" s="72" t="n">
        <f aca="false">T23</f>
        <v>53636.884</v>
      </c>
      <c r="K23" s="72" t="n">
        <f aca="false">W23</f>
        <v>44.2515</v>
      </c>
      <c r="L23" s="71" t="n">
        <v>53639.1632</v>
      </c>
      <c r="M23" s="71" t="n">
        <v>41.9397</v>
      </c>
      <c r="N23" s="71" t="n">
        <v>43.6472</v>
      </c>
      <c r="O23" s="71" t="n">
        <v>44.2515</v>
      </c>
      <c r="P23" s="71" t="n">
        <v>7693.8</v>
      </c>
      <c r="Q23" s="71" t="n">
        <v>77.444</v>
      </c>
      <c r="R23" s="71" t="n">
        <f aca="false">P23/3600</f>
        <v>2.13716666666667</v>
      </c>
      <c r="S23" s="73"/>
      <c r="T23" s="71" t="n">
        <v>53636.884</v>
      </c>
      <c r="U23" s="71" t="n">
        <v>41.9415</v>
      </c>
      <c r="V23" s="71" t="n">
        <v>43.6472</v>
      </c>
      <c r="W23" s="71" t="n">
        <v>44.2515</v>
      </c>
      <c r="X23" s="71" t="n">
        <v>7706.377</v>
      </c>
      <c r="Y23" s="71" t="n">
        <v>79.988</v>
      </c>
      <c r="Z23" s="71" t="n">
        <f aca="false">X23/3600</f>
        <v>2.14066027777778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51" t="n">
        <f aca="false">Q23/100</f>
        <v>0.77444</v>
      </c>
      <c r="AF23" s="51" t="n">
        <f aca="false">R23/100</f>
        <v>0.0213716666666667</v>
      </c>
      <c r="AG23" s="51" t="n">
        <f aca="false">Y23/100</f>
        <v>0.79988</v>
      </c>
      <c r="AH23" s="51" t="n">
        <f aca="false">Z23/100</f>
        <v>0.0214066027777778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3" t="n">
        <f aca="false">L24</f>
        <v>29087.024</v>
      </c>
      <c r="E24" s="63" t="n">
        <f aca="false">N24</f>
        <v>41.1048</v>
      </c>
      <c r="F24" s="63" t="n">
        <f aca="false">L24</f>
        <v>29087.024</v>
      </c>
      <c r="G24" s="63" t="n">
        <f aca="false">O24</f>
        <v>41.2926</v>
      </c>
      <c r="H24" s="63" t="n">
        <f aca="false">T24</f>
        <v>29090.7944</v>
      </c>
      <c r="I24" s="63" t="n">
        <f aca="false">V24</f>
        <v>41.1048</v>
      </c>
      <c r="J24" s="63" t="n">
        <f aca="false">T24</f>
        <v>29090.7944</v>
      </c>
      <c r="K24" s="63" t="n">
        <f aca="false">W24</f>
        <v>41.2926</v>
      </c>
      <c r="L24" s="64" t="n">
        <v>29087.024</v>
      </c>
      <c r="M24" s="64" t="n">
        <v>38.7533</v>
      </c>
      <c r="N24" s="64" t="n">
        <v>41.1048</v>
      </c>
      <c r="O24" s="64" t="n">
        <v>41.2926</v>
      </c>
      <c r="P24" s="64" t="n">
        <v>6639.08</v>
      </c>
      <c r="Q24" s="64" t="n">
        <v>65.702</v>
      </c>
      <c r="R24" s="64" t="n">
        <f aca="false">P24/3600</f>
        <v>1.84418888888889</v>
      </c>
      <c r="S24" s="65"/>
      <c r="T24" s="64" t="n">
        <v>29090.7944</v>
      </c>
      <c r="U24" s="64" t="n">
        <v>38.7566</v>
      </c>
      <c r="V24" s="64" t="n">
        <v>41.1048</v>
      </c>
      <c r="W24" s="64" t="n">
        <v>41.2926</v>
      </c>
      <c r="X24" s="64" t="n">
        <v>6633.918</v>
      </c>
      <c r="Y24" s="64" t="n">
        <v>64.205</v>
      </c>
      <c r="Z24" s="64" t="n">
        <f aca="false">X24/3600</f>
        <v>1.842755</v>
      </c>
      <c r="AA24" s="65"/>
      <c r="AB24" s="65"/>
      <c r="AC24" s="65"/>
      <c r="AE24" s="51" t="n">
        <f aca="false">Q24/100</f>
        <v>0.65702</v>
      </c>
      <c r="AF24" s="51" t="n">
        <f aca="false">R24/100</f>
        <v>0.0184418888888889</v>
      </c>
      <c r="AG24" s="51" t="n">
        <f aca="false">Y24/100</f>
        <v>0.64205</v>
      </c>
      <c r="AH24" s="51" t="n">
        <f aca="false">Z24/100</f>
        <v>0.01842755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3" t="n">
        <f aca="false">L25</f>
        <v>14905.0768</v>
      </c>
      <c r="E25" s="63" t="n">
        <f aca="false">N25</f>
        <v>38.9367</v>
      </c>
      <c r="F25" s="63" t="n">
        <f aca="false">L25</f>
        <v>14905.0768</v>
      </c>
      <c r="G25" s="63" t="n">
        <f aca="false">O25</f>
        <v>39.298</v>
      </c>
      <c r="H25" s="63" t="n">
        <f aca="false">T25</f>
        <v>14908.2448</v>
      </c>
      <c r="I25" s="63" t="n">
        <f aca="false">V25</f>
        <v>38.9367</v>
      </c>
      <c r="J25" s="63" t="n">
        <f aca="false">T25</f>
        <v>14908.2448</v>
      </c>
      <c r="K25" s="63" t="n">
        <f aca="false">W25</f>
        <v>39.298</v>
      </c>
      <c r="L25" s="64" t="n">
        <v>14905.0768</v>
      </c>
      <c r="M25" s="64" t="n">
        <v>35.7269</v>
      </c>
      <c r="N25" s="64" t="n">
        <v>38.9367</v>
      </c>
      <c r="O25" s="64" t="n">
        <v>39.298</v>
      </c>
      <c r="P25" s="64" t="n">
        <v>5906.55</v>
      </c>
      <c r="Q25" s="64" t="n">
        <v>56.663</v>
      </c>
      <c r="R25" s="64" t="n">
        <f aca="false">P25/3600</f>
        <v>1.64070833333333</v>
      </c>
      <c r="S25" s="65"/>
      <c r="T25" s="64" t="n">
        <v>14908.2448</v>
      </c>
      <c r="U25" s="64" t="n">
        <v>35.7292</v>
      </c>
      <c r="V25" s="64" t="n">
        <v>38.9367</v>
      </c>
      <c r="W25" s="64" t="n">
        <v>39.298</v>
      </c>
      <c r="X25" s="64" t="n">
        <v>5893.561</v>
      </c>
      <c r="Y25" s="64" t="n">
        <v>55.01</v>
      </c>
      <c r="Z25" s="64" t="n">
        <f aca="false">X25/3600</f>
        <v>1.63710027777778</v>
      </c>
      <c r="AA25" s="65"/>
      <c r="AB25" s="65"/>
      <c r="AC25" s="65"/>
      <c r="AE25" s="51" t="n">
        <f aca="false">Q25/100</f>
        <v>0.56663</v>
      </c>
      <c r="AF25" s="51" t="n">
        <f aca="false">R25/100</f>
        <v>0.0164070833333333</v>
      </c>
      <c r="AG25" s="51" t="n">
        <f aca="false">Y25/100</f>
        <v>0.5501</v>
      </c>
      <c r="AH25" s="51" t="n">
        <f aca="false">Z25/100</f>
        <v>0.0163710027777778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163.532</v>
      </c>
      <c r="E26" s="69" t="n">
        <f aca="false">N26</f>
        <v>36.9448</v>
      </c>
      <c r="F26" s="69" t="n">
        <f aca="false">L26</f>
        <v>7163.532</v>
      </c>
      <c r="G26" s="69" t="n">
        <f aca="false">O26</f>
        <v>37.926</v>
      </c>
      <c r="H26" s="69" t="n">
        <f aca="false">T26</f>
        <v>7163.532</v>
      </c>
      <c r="I26" s="69" t="n">
        <f aca="false">V26</f>
        <v>36.9448</v>
      </c>
      <c r="J26" s="69" t="n">
        <f aca="false">T26</f>
        <v>7163.532</v>
      </c>
      <c r="K26" s="69" t="n">
        <f aca="false">W26</f>
        <v>37.926</v>
      </c>
      <c r="L26" s="70" t="n">
        <v>7163.532</v>
      </c>
      <c r="M26" s="70" t="n">
        <v>32.8822</v>
      </c>
      <c r="N26" s="70" t="n">
        <v>36.9448</v>
      </c>
      <c r="O26" s="70" t="n">
        <v>37.926</v>
      </c>
      <c r="P26" s="70" t="n">
        <v>5572.46</v>
      </c>
      <c r="Q26" s="70" t="n">
        <v>44.413</v>
      </c>
      <c r="R26" s="70" t="n">
        <f aca="false">P26/3600</f>
        <v>1.54790555555556</v>
      </c>
      <c r="S26" s="68"/>
      <c r="T26" s="70" t="n">
        <v>7163.532</v>
      </c>
      <c r="U26" s="70" t="n">
        <v>32.8822</v>
      </c>
      <c r="V26" s="70" t="n">
        <v>36.9448</v>
      </c>
      <c r="W26" s="70" t="n">
        <v>37.926</v>
      </c>
      <c r="X26" s="70" t="n">
        <v>5585.123</v>
      </c>
      <c r="Y26" s="70" t="n">
        <v>42.505</v>
      </c>
      <c r="Z26" s="70" t="n">
        <f aca="false">X26/3600</f>
        <v>1.55142305555556</v>
      </c>
      <c r="AA26" s="68"/>
      <c r="AB26" s="68"/>
      <c r="AC26" s="68"/>
      <c r="AE26" s="51" t="n">
        <f aca="false">Q26/100</f>
        <v>0.44413</v>
      </c>
      <c r="AF26" s="51" t="n">
        <f aca="false">R26/100</f>
        <v>0.0154790555555556</v>
      </c>
      <c r="AG26" s="51" t="n">
        <f aca="false">Y26/100</f>
        <v>0.42505</v>
      </c>
      <c r="AH26" s="51" t="n">
        <f aca="false">Z26/100</f>
        <v>0.0155142305555556</v>
      </c>
    </row>
    <row r="27" customFormat="false" ht="11.25" hidden="false" customHeight="false" outlineLevel="0" collapsed="false">
      <c r="A27" s="67"/>
      <c r="B27" s="62" t="s">
        <v>41</v>
      </c>
      <c r="C27" s="62" t="n">
        <v>22</v>
      </c>
      <c r="D27" s="72" t="n">
        <f aca="false">L27</f>
        <v>108802.9592</v>
      </c>
      <c r="E27" s="72" t="n">
        <f aca="false">N27</f>
        <v>41.8733</v>
      </c>
      <c r="F27" s="72" t="n">
        <f aca="false">L27</f>
        <v>108802.9592</v>
      </c>
      <c r="G27" s="72" t="n">
        <f aca="false">O27</f>
        <v>44.33</v>
      </c>
      <c r="H27" s="72" t="n">
        <f aca="false">T27</f>
        <v>108803.904</v>
      </c>
      <c r="I27" s="72" t="n">
        <f aca="false">V27</f>
        <v>41.8733</v>
      </c>
      <c r="J27" s="72" t="n">
        <f aca="false">T27</f>
        <v>108803.904</v>
      </c>
      <c r="K27" s="72" t="n">
        <f aca="false">W27</f>
        <v>44.33</v>
      </c>
      <c r="L27" s="71" t="n">
        <v>108802.9592</v>
      </c>
      <c r="M27" s="71" t="n">
        <v>40.7758</v>
      </c>
      <c r="N27" s="71" t="n">
        <v>41.8733</v>
      </c>
      <c r="O27" s="71" t="n">
        <v>44.33</v>
      </c>
      <c r="P27" s="71" t="n">
        <v>16030.1</v>
      </c>
      <c r="Q27" s="71" t="n">
        <v>160.403</v>
      </c>
      <c r="R27" s="71" t="n">
        <f aca="false">P27/3600</f>
        <v>4.45280555555556</v>
      </c>
      <c r="S27" s="73"/>
      <c r="T27" s="71" t="n">
        <v>108803.904</v>
      </c>
      <c r="U27" s="71" t="n">
        <v>40.7767</v>
      </c>
      <c r="V27" s="71" t="n">
        <v>41.8733</v>
      </c>
      <c r="W27" s="71" t="n">
        <v>44.33</v>
      </c>
      <c r="X27" s="71" t="n">
        <v>16040.163</v>
      </c>
      <c r="Y27" s="71" t="n">
        <v>158.507</v>
      </c>
      <c r="Z27" s="71" t="n">
        <f aca="false">X27/3600</f>
        <v>4.45560083333333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51" t="n">
        <f aca="false">Q27/100</f>
        <v>1.60403</v>
      </c>
      <c r="AF27" s="51" t="n">
        <f aca="false">R27/100</f>
        <v>0.0445280555555556</v>
      </c>
      <c r="AG27" s="51" t="n">
        <f aca="false">Y27/100</f>
        <v>1.58507</v>
      </c>
      <c r="AH27" s="51" t="n">
        <f aca="false">Z27/100</f>
        <v>0.0445560083333333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3" t="n">
        <f aca="false">L28</f>
        <v>49871.5224</v>
      </c>
      <c r="E28" s="63" t="n">
        <f aca="false">N28</f>
        <v>39.5388</v>
      </c>
      <c r="F28" s="63" t="n">
        <f aca="false">L28</f>
        <v>49871.5224</v>
      </c>
      <c r="G28" s="63" t="n">
        <f aca="false">O28</f>
        <v>42.1635</v>
      </c>
      <c r="H28" s="63" t="n">
        <f aca="false">T28</f>
        <v>49866.3416</v>
      </c>
      <c r="I28" s="63" t="n">
        <f aca="false">V28</f>
        <v>39.5388</v>
      </c>
      <c r="J28" s="63" t="n">
        <f aca="false">T28</f>
        <v>49866.3416</v>
      </c>
      <c r="K28" s="63" t="n">
        <f aca="false">W28</f>
        <v>42.1635</v>
      </c>
      <c r="L28" s="64" t="n">
        <v>49871.5224</v>
      </c>
      <c r="M28" s="64" t="n">
        <v>38.05</v>
      </c>
      <c r="N28" s="64" t="n">
        <v>39.5388</v>
      </c>
      <c r="O28" s="64" t="n">
        <v>42.1635</v>
      </c>
      <c r="P28" s="64" t="n">
        <v>13859.8</v>
      </c>
      <c r="Q28" s="64" t="n">
        <v>128.565</v>
      </c>
      <c r="R28" s="64" t="n">
        <f aca="false">P28/3600</f>
        <v>3.84994444444444</v>
      </c>
      <c r="S28" s="65"/>
      <c r="T28" s="64" t="n">
        <v>49866.3416</v>
      </c>
      <c r="U28" s="64" t="n">
        <v>38.0506</v>
      </c>
      <c r="V28" s="64" t="n">
        <v>39.5388</v>
      </c>
      <c r="W28" s="64" t="n">
        <v>42.1635</v>
      </c>
      <c r="X28" s="64" t="n">
        <v>13745.76</v>
      </c>
      <c r="Y28" s="64" t="n">
        <v>120.022</v>
      </c>
      <c r="Z28" s="64" t="n">
        <f aca="false">X28/3600</f>
        <v>3.81826666666667</v>
      </c>
      <c r="AA28" s="65"/>
      <c r="AB28" s="65"/>
      <c r="AC28" s="65"/>
      <c r="AE28" s="51" t="n">
        <f aca="false">Q28/100</f>
        <v>1.28565</v>
      </c>
      <c r="AF28" s="51" t="n">
        <f aca="false">R28/100</f>
        <v>0.0384994444444444</v>
      </c>
      <c r="AG28" s="51" t="n">
        <f aca="false">Y28/100</f>
        <v>1.20022</v>
      </c>
      <c r="AH28" s="51" t="n">
        <f aca="false">Z28/100</f>
        <v>0.0381826666666667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3" t="n">
        <f aca="false">L29</f>
        <v>26591.2064</v>
      </c>
      <c r="E29" s="63" t="n">
        <f aca="false">N29</f>
        <v>38.217</v>
      </c>
      <c r="F29" s="63" t="n">
        <f aca="false">L29</f>
        <v>26591.2064</v>
      </c>
      <c r="G29" s="63" t="n">
        <f aca="false">O29</f>
        <v>40.1236</v>
      </c>
      <c r="H29" s="63" t="n">
        <f aca="false">T29</f>
        <v>26588.4056</v>
      </c>
      <c r="I29" s="63" t="n">
        <f aca="false">V29</f>
        <v>38.217</v>
      </c>
      <c r="J29" s="63" t="n">
        <f aca="false">T29</f>
        <v>26588.4056</v>
      </c>
      <c r="K29" s="63" t="n">
        <f aca="false">W29</f>
        <v>40.1236</v>
      </c>
      <c r="L29" s="64" t="n">
        <v>26591.2064</v>
      </c>
      <c r="M29" s="64" t="n">
        <v>35.8218</v>
      </c>
      <c r="N29" s="64" t="n">
        <v>38.217</v>
      </c>
      <c r="O29" s="64" t="n">
        <v>40.1236</v>
      </c>
      <c r="P29" s="64" t="n">
        <v>12466.3</v>
      </c>
      <c r="Q29" s="64" t="n">
        <v>111.074</v>
      </c>
      <c r="R29" s="64" t="n">
        <f aca="false">P29/3600</f>
        <v>3.46286111111111</v>
      </c>
      <c r="S29" s="65"/>
      <c r="T29" s="64" t="n">
        <v>26588.4056</v>
      </c>
      <c r="U29" s="64" t="n">
        <v>35.8226</v>
      </c>
      <c r="V29" s="64" t="n">
        <v>38.217</v>
      </c>
      <c r="W29" s="64" t="n">
        <v>40.1236</v>
      </c>
      <c r="X29" s="64" t="n">
        <v>12483.086</v>
      </c>
      <c r="Y29" s="64" t="n">
        <v>107.726</v>
      </c>
      <c r="Z29" s="64" t="n">
        <f aca="false">X29/3600</f>
        <v>3.46752388888889</v>
      </c>
      <c r="AA29" s="65"/>
      <c r="AB29" s="65"/>
      <c r="AC29" s="65"/>
      <c r="AE29" s="51" t="n">
        <f aca="false">Q29/100</f>
        <v>1.11074</v>
      </c>
      <c r="AF29" s="51" t="n">
        <f aca="false">R29/100</f>
        <v>0.0346286111111111</v>
      </c>
      <c r="AG29" s="51" t="n">
        <f aca="false">Y29/100</f>
        <v>1.07726</v>
      </c>
      <c r="AH29" s="51" t="n">
        <f aca="false">Z29/100</f>
        <v>0.0346752388888889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943.4136</v>
      </c>
      <c r="E30" s="69" t="n">
        <f aca="false">N30</f>
        <v>36.6604</v>
      </c>
      <c r="F30" s="69" t="n">
        <f aca="false">L30</f>
        <v>13943.4136</v>
      </c>
      <c r="G30" s="69" t="n">
        <f aca="false">O30</f>
        <v>37.8961</v>
      </c>
      <c r="H30" s="69" t="n">
        <f aca="false">T30</f>
        <v>13942.8784</v>
      </c>
      <c r="I30" s="69" t="n">
        <f aca="false">V30</f>
        <v>36.6604</v>
      </c>
      <c r="J30" s="69" t="n">
        <f aca="false">T30</f>
        <v>13942.8784</v>
      </c>
      <c r="K30" s="69" t="n">
        <f aca="false">W30</f>
        <v>37.8961</v>
      </c>
      <c r="L30" s="70" t="n">
        <v>13943.4136</v>
      </c>
      <c r="M30" s="70" t="n">
        <v>33.4104</v>
      </c>
      <c r="N30" s="70" t="n">
        <v>36.6604</v>
      </c>
      <c r="O30" s="70" t="n">
        <v>37.8961</v>
      </c>
      <c r="P30" s="70" t="n">
        <v>11539.3</v>
      </c>
      <c r="Q30" s="70" t="n">
        <v>95.69</v>
      </c>
      <c r="R30" s="70" t="n">
        <f aca="false">P30/3600</f>
        <v>3.20536111111111</v>
      </c>
      <c r="S30" s="68"/>
      <c r="T30" s="70" t="n">
        <v>13942.8784</v>
      </c>
      <c r="U30" s="70" t="n">
        <v>33.411</v>
      </c>
      <c r="V30" s="70" t="n">
        <v>36.6604</v>
      </c>
      <c r="W30" s="70" t="n">
        <v>37.8961</v>
      </c>
      <c r="X30" s="70" t="n">
        <v>11562.961</v>
      </c>
      <c r="Y30" s="70" t="n">
        <v>96.064</v>
      </c>
      <c r="Z30" s="70" t="n">
        <f aca="false">X30/3600</f>
        <v>3.21193361111111</v>
      </c>
      <c r="AA30" s="68"/>
      <c r="AB30" s="68"/>
      <c r="AC30" s="68"/>
      <c r="AE30" s="51" t="n">
        <f aca="false">Q30/100</f>
        <v>0.9569</v>
      </c>
      <c r="AF30" s="51" t="n">
        <f aca="false">R30/100</f>
        <v>0.0320536111111111</v>
      </c>
      <c r="AG30" s="51" t="n">
        <f aca="false">Y30/100</f>
        <v>0.96064</v>
      </c>
      <c r="AH30" s="51" t="n">
        <f aca="false">Z30/100</f>
        <v>0.0321193361111111</v>
      </c>
    </row>
    <row r="31" customFormat="false" ht="11.25" hidden="false" customHeight="false" outlineLevel="0" collapsed="false">
      <c r="A31" s="67"/>
      <c r="B31" s="62" t="s">
        <v>42</v>
      </c>
      <c r="C31" s="62" t="n">
        <v>22</v>
      </c>
      <c r="D31" s="74" t="n">
        <f aca="false">L31</f>
        <v>72825.952</v>
      </c>
      <c r="E31" s="74" t="n">
        <f aca="false">N31</f>
        <v>44.4912</v>
      </c>
      <c r="F31" s="74" t="n">
        <f aca="false">L31</f>
        <v>72825.952</v>
      </c>
      <c r="G31" s="74" t="n">
        <f aca="false">O31</f>
        <v>46.1575</v>
      </c>
      <c r="H31" s="74" t="n">
        <f aca="false">T31</f>
        <v>72821.5712</v>
      </c>
      <c r="I31" s="74" t="n">
        <f aca="false">V31</f>
        <v>44.4912</v>
      </c>
      <c r="J31" s="74" t="n">
        <f aca="false">T31</f>
        <v>72821.5712</v>
      </c>
      <c r="K31" s="74" t="n">
        <f aca="false">W31</f>
        <v>46.1575</v>
      </c>
      <c r="L31" s="71" t="n">
        <v>72825.952</v>
      </c>
      <c r="M31" s="71" t="n">
        <v>41.4503</v>
      </c>
      <c r="N31" s="71" t="n">
        <v>44.4912</v>
      </c>
      <c r="O31" s="71" t="n">
        <v>46.1575</v>
      </c>
      <c r="P31" s="71" t="n">
        <v>14108.4</v>
      </c>
      <c r="Q31" s="71" t="n">
        <v>132.356</v>
      </c>
      <c r="R31" s="71" t="n">
        <f aca="false">P31/3600</f>
        <v>3.919</v>
      </c>
      <c r="S31" s="73"/>
      <c r="T31" s="71" t="n">
        <v>72821.5712</v>
      </c>
      <c r="U31" s="71" t="n">
        <v>41.4506</v>
      </c>
      <c r="V31" s="71" t="n">
        <v>44.4912</v>
      </c>
      <c r="W31" s="71" t="n">
        <v>46.1575</v>
      </c>
      <c r="X31" s="71" t="n">
        <v>13992.478</v>
      </c>
      <c r="Y31" s="71" t="n">
        <v>136.805</v>
      </c>
      <c r="Z31" s="71" t="n">
        <f aca="false">X31/3600</f>
        <v>3.88679944444444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51" t="n">
        <f aca="false">Q31/100</f>
        <v>1.32356</v>
      </c>
      <c r="AF31" s="51" t="n">
        <f aca="false">R31/100</f>
        <v>0.03919</v>
      </c>
      <c r="AG31" s="51" t="n">
        <f aca="false">Y31/100</f>
        <v>1.36805</v>
      </c>
      <c r="AH31" s="51" t="n">
        <f aca="false">Z31/100</f>
        <v>0.0388679944444444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29470.5256</v>
      </c>
      <c r="E32" s="75" t="n">
        <f aca="false">N32</f>
        <v>42.8746</v>
      </c>
      <c r="F32" s="75" t="n">
        <f aca="false">L32</f>
        <v>29470.5256</v>
      </c>
      <c r="G32" s="75" t="n">
        <f aca="false">O32</f>
        <v>43.8432</v>
      </c>
      <c r="H32" s="75" t="n">
        <f aca="false">T32</f>
        <v>29468.8768</v>
      </c>
      <c r="I32" s="75" t="n">
        <f aca="false">V32</f>
        <v>42.8746</v>
      </c>
      <c r="J32" s="75" t="n">
        <f aca="false">T32</f>
        <v>29468.8768</v>
      </c>
      <c r="K32" s="75" t="n">
        <f aca="false">W32</f>
        <v>43.8432</v>
      </c>
      <c r="L32" s="64" t="n">
        <v>29470.5256</v>
      </c>
      <c r="M32" s="64" t="n">
        <v>38.813</v>
      </c>
      <c r="N32" s="64" t="n">
        <v>42.8746</v>
      </c>
      <c r="O32" s="64" t="n">
        <v>43.8432</v>
      </c>
      <c r="P32" s="64" t="n">
        <v>12347.8</v>
      </c>
      <c r="Q32" s="64" t="n">
        <v>107.878</v>
      </c>
      <c r="R32" s="64" t="n">
        <f aca="false">P32/3600</f>
        <v>3.42994444444444</v>
      </c>
      <c r="S32" s="65"/>
      <c r="T32" s="64" t="n">
        <v>29468.8768</v>
      </c>
      <c r="U32" s="64" t="n">
        <v>38.8128</v>
      </c>
      <c r="V32" s="64" t="n">
        <v>42.8746</v>
      </c>
      <c r="W32" s="64" t="n">
        <v>43.8432</v>
      </c>
      <c r="X32" s="64" t="n">
        <v>12306.678</v>
      </c>
      <c r="Y32" s="64" t="n">
        <v>112.589</v>
      </c>
      <c r="Z32" s="64" t="n">
        <f aca="false">X32/3600</f>
        <v>3.41852166666667</v>
      </c>
      <c r="AA32" s="65"/>
      <c r="AB32" s="65"/>
      <c r="AC32" s="65"/>
      <c r="AE32" s="51" t="n">
        <f aca="false">Q32/100</f>
        <v>1.07878</v>
      </c>
      <c r="AF32" s="51" t="n">
        <f aca="false">R32/100</f>
        <v>0.0342994444444444</v>
      </c>
      <c r="AG32" s="51" t="n">
        <f aca="false">Y32/100</f>
        <v>1.12589</v>
      </c>
      <c r="AH32" s="51" t="n">
        <f aca="false">Z32/100</f>
        <v>0.0341852166666667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15075.204</v>
      </c>
      <c r="E33" s="75" t="n">
        <f aca="false">N33</f>
        <v>41.1598</v>
      </c>
      <c r="F33" s="75" t="n">
        <f aca="false">L33</f>
        <v>15075.204</v>
      </c>
      <c r="G33" s="75" t="n">
        <f aca="false">O33</f>
        <v>41.5552</v>
      </c>
      <c r="H33" s="75" t="n">
        <f aca="false">T33</f>
        <v>15074.6968</v>
      </c>
      <c r="I33" s="75" t="n">
        <f aca="false">V33</f>
        <v>41.1598</v>
      </c>
      <c r="J33" s="75" t="n">
        <f aca="false">T33</f>
        <v>15074.6968</v>
      </c>
      <c r="K33" s="75" t="n">
        <f aca="false">W33</f>
        <v>41.5552</v>
      </c>
      <c r="L33" s="64" t="n">
        <v>15075.204</v>
      </c>
      <c r="M33" s="64" t="n">
        <v>37.0736</v>
      </c>
      <c r="N33" s="64" t="n">
        <v>41.1598</v>
      </c>
      <c r="O33" s="64" t="n">
        <v>41.5552</v>
      </c>
      <c r="P33" s="64" t="n">
        <v>11654</v>
      </c>
      <c r="Q33" s="64" t="n">
        <v>97.305</v>
      </c>
      <c r="R33" s="64" t="n">
        <f aca="false">P33/3600</f>
        <v>3.23722222222222</v>
      </c>
      <c r="S33" s="65"/>
      <c r="T33" s="64" t="n">
        <v>15074.6968</v>
      </c>
      <c r="U33" s="64" t="n">
        <v>37.0734</v>
      </c>
      <c r="V33" s="64" t="n">
        <v>41.1598</v>
      </c>
      <c r="W33" s="64" t="n">
        <v>41.5552</v>
      </c>
      <c r="X33" s="64" t="n">
        <v>11506.984</v>
      </c>
      <c r="Y33" s="64" t="n">
        <v>96.554</v>
      </c>
      <c r="Z33" s="64" t="n">
        <f aca="false">X33/3600</f>
        <v>3.19638444444444</v>
      </c>
      <c r="AA33" s="65"/>
      <c r="AB33" s="65"/>
      <c r="AC33" s="65"/>
      <c r="AE33" s="51" t="n">
        <f aca="false">Q33/100</f>
        <v>0.97305</v>
      </c>
      <c r="AF33" s="51" t="n">
        <f aca="false">R33/100</f>
        <v>0.0323722222222222</v>
      </c>
      <c r="AG33" s="51" t="n">
        <f aca="false">Y33/100</f>
        <v>0.96554</v>
      </c>
      <c r="AH33" s="51" t="n">
        <f aca="false">Z33/100</f>
        <v>0.0319638444444444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8176.4504</v>
      </c>
      <c r="E34" s="76" t="n">
        <f aca="false">N34</f>
        <v>39.204</v>
      </c>
      <c r="F34" s="76" t="n">
        <f aca="false">L34</f>
        <v>8176.4504</v>
      </c>
      <c r="G34" s="76" t="n">
        <f aca="false">O34</f>
        <v>39.0893</v>
      </c>
      <c r="H34" s="76" t="n">
        <f aca="false">T34</f>
        <v>8176.864</v>
      </c>
      <c r="I34" s="76" t="n">
        <f aca="false">V34</f>
        <v>39.204</v>
      </c>
      <c r="J34" s="76" t="n">
        <f aca="false">T34</f>
        <v>8176.864</v>
      </c>
      <c r="K34" s="76" t="n">
        <f aca="false">W34</f>
        <v>39.0893</v>
      </c>
      <c r="L34" s="70" t="n">
        <v>8176.4504</v>
      </c>
      <c r="M34" s="70" t="n">
        <v>35.1291</v>
      </c>
      <c r="N34" s="70" t="n">
        <v>39.204</v>
      </c>
      <c r="O34" s="70" t="n">
        <v>39.0893</v>
      </c>
      <c r="P34" s="70" t="n">
        <v>10932.4</v>
      </c>
      <c r="Q34" s="70" t="n">
        <v>86.595</v>
      </c>
      <c r="R34" s="70" t="n">
        <f aca="false">P34/3600</f>
        <v>3.03677777777778</v>
      </c>
      <c r="S34" s="68"/>
      <c r="T34" s="70" t="n">
        <v>8176.864</v>
      </c>
      <c r="U34" s="70" t="n">
        <v>35.1293</v>
      </c>
      <c r="V34" s="70" t="n">
        <v>39.204</v>
      </c>
      <c r="W34" s="70" t="n">
        <v>39.0893</v>
      </c>
      <c r="X34" s="70" t="n">
        <v>10956.841</v>
      </c>
      <c r="Y34" s="70" t="n">
        <v>87.046</v>
      </c>
      <c r="Z34" s="70" t="n">
        <f aca="false">X34/3600</f>
        <v>3.04356694444444</v>
      </c>
      <c r="AA34" s="68"/>
      <c r="AB34" s="68"/>
      <c r="AC34" s="68"/>
      <c r="AE34" s="51" t="n">
        <f aca="false">Q34/100</f>
        <v>0.86595</v>
      </c>
      <c r="AF34" s="51" t="n">
        <f aca="false">R34/100</f>
        <v>0.0303677777777778</v>
      </c>
      <c r="AG34" s="51" t="n">
        <f aca="false">Y34/100</f>
        <v>0.87046</v>
      </c>
      <c r="AH34" s="51" t="n">
        <f aca="false">Z34/100</f>
        <v>0.0304356694444444</v>
      </c>
    </row>
    <row r="35" customFormat="false" ht="11.25" hidden="false" customHeight="false" outlineLevel="0" collapsed="false">
      <c r="A35" s="67"/>
      <c r="B35" s="62" t="s">
        <v>43</v>
      </c>
      <c r="C35" s="62" t="n">
        <v>22</v>
      </c>
      <c r="D35" s="74" t="n">
        <f aca="false">L35</f>
        <v>184749.4776</v>
      </c>
      <c r="E35" s="74" t="n">
        <f aca="false">N35</f>
        <v>42.8375</v>
      </c>
      <c r="F35" s="74" t="n">
        <f aca="false">L35</f>
        <v>184749.4776</v>
      </c>
      <c r="G35" s="74" t="n">
        <f aca="false">O35</f>
        <v>44.4204</v>
      </c>
      <c r="H35" s="74" t="n">
        <f aca="false">T35</f>
        <v>184749.0296</v>
      </c>
      <c r="I35" s="74" t="n">
        <f aca="false">V35</f>
        <v>42.8375</v>
      </c>
      <c r="J35" s="74" t="n">
        <f aca="false">T35</f>
        <v>184749.0296</v>
      </c>
      <c r="K35" s="74" t="n">
        <f aca="false">W35</f>
        <v>44.4204</v>
      </c>
      <c r="L35" s="71" t="n">
        <v>184749.4776</v>
      </c>
      <c r="M35" s="71" t="n">
        <v>42.7806</v>
      </c>
      <c r="N35" s="71" t="n">
        <v>42.8375</v>
      </c>
      <c r="O35" s="71" t="n">
        <v>44.4204</v>
      </c>
      <c r="P35" s="71" t="n">
        <v>19967.8</v>
      </c>
      <c r="Q35" s="71" t="n">
        <v>202.739</v>
      </c>
      <c r="R35" s="71" t="n">
        <f aca="false">P35/3600</f>
        <v>5.54661111111111</v>
      </c>
      <c r="S35" s="73"/>
      <c r="T35" s="71" t="n">
        <v>184749.0296</v>
      </c>
      <c r="U35" s="71" t="n">
        <v>42.7831</v>
      </c>
      <c r="V35" s="71" t="n">
        <v>42.8375</v>
      </c>
      <c r="W35" s="71" t="n">
        <v>44.4204</v>
      </c>
      <c r="X35" s="71" t="n">
        <v>19964.162</v>
      </c>
      <c r="Y35" s="71" t="n">
        <v>199.27</v>
      </c>
      <c r="Z35" s="71" t="n">
        <f aca="false">X35/3600</f>
        <v>5.54560055555556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51" t="n">
        <f aca="false">Q35/100</f>
        <v>2.02739</v>
      </c>
      <c r="AF35" s="51" t="n">
        <f aca="false">R35/100</f>
        <v>0.0554661111111111</v>
      </c>
      <c r="AG35" s="51" t="n">
        <f aca="false">Y35/100</f>
        <v>1.9927</v>
      </c>
      <c r="AH35" s="51" t="n">
        <f aca="false">Z35/100</f>
        <v>0.0554560055555556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81806.3544</v>
      </c>
      <c r="E36" s="75" t="n">
        <f aca="false">N36</f>
        <v>40.8359</v>
      </c>
      <c r="F36" s="75" t="n">
        <f aca="false">L36</f>
        <v>81806.3544</v>
      </c>
      <c r="G36" s="75" t="n">
        <f aca="false">O36</f>
        <v>42.8278</v>
      </c>
      <c r="H36" s="75" t="n">
        <f aca="false">T36</f>
        <v>81802.4968</v>
      </c>
      <c r="I36" s="75" t="n">
        <f aca="false">V36</f>
        <v>40.8359</v>
      </c>
      <c r="J36" s="75" t="n">
        <f aca="false">T36</f>
        <v>81802.4968</v>
      </c>
      <c r="K36" s="75" t="n">
        <f aca="false">W36</f>
        <v>42.8278</v>
      </c>
      <c r="L36" s="64" t="n">
        <v>81806.3544</v>
      </c>
      <c r="M36" s="64" t="n">
        <v>37.2403</v>
      </c>
      <c r="N36" s="64" t="n">
        <v>40.8359</v>
      </c>
      <c r="O36" s="64" t="n">
        <v>42.8278</v>
      </c>
      <c r="P36" s="64" t="n">
        <v>17273.1</v>
      </c>
      <c r="Q36" s="64" t="n">
        <v>160.174</v>
      </c>
      <c r="R36" s="64" t="n">
        <f aca="false">P36/3600</f>
        <v>4.79808333333333</v>
      </c>
      <c r="S36" s="65"/>
      <c r="T36" s="64" t="n">
        <v>81802.4968</v>
      </c>
      <c r="U36" s="64" t="n">
        <v>37.2412</v>
      </c>
      <c r="V36" s="64" t="n">
        <v>40.8359</v>
      </c>
      <c r="W36" s="64" t="n">
        <v>42.8278</v>
      </c>
      <c r="X36" s="64" t="n">
        <v>17210.028</v>
      </c>
      <c r="Y36" s="64" t="n">
        <v>157.212</v>
      </c>
      <c r="Z36" s="64" t="n">
        <f aca="false">X36/3600</f>
        <v>4.78056333333333</v>
      </c>
      <c r="AA36" s="65"/>
      <c r="AB36" s="65"/>
      <c r="AC36" s="65"/>
      <c r="AE36" s="51" t="n">
        <f aca="false">Q36/100</f>
        <v>1.60174</v>
      </c>
      <c r="AF36" s="51" t="n">
        <f aca="false">R36/100</f>
        <v>0.0479808333333333</v>
      </c>
      <c r="AG36" s="51" t="n">
        <f aca="false">Y36/100</f>
        <v>1.57212</v>
      </c>
      <c r="AH36" s="51" t="n">
        <f aca="false">Z36/100</f>
        <v>0.0478056333333333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41174.0208</v>
      </c>
      <c r="E37" s="75" t="n">
        <f aca="false">N37</f>
        <v>38.991</v>
      </c>
      <c r="F37" s="75" t="n">
        <f aca="false">L37</f>
        <v>41174.0208</v>
      </c>
      <c r="G37" s="75" t="n">
        <f aca="false">O37</f>
        <v>41.1922</v>
      </c>
      <c r="H37" s="75" t="n">
        <f aca="false">T37</f>
        <v>41171.5392</v>
      </c>
      <c r="I37" s="75" t="n">
        <f aca="false">V37</f>
        <v>38.991</v>
      </c>
      <c r="J37" s="75" t="n">
        <f aca="false">T37</f>
        <v>41171.5392</v>
      </c>
      <c r="K37" s="75" t="n">
        <f aca="false">W37</f>
        <v>41.1922</v>
      </c>
      <c r="L37" s="64" t="n">
        <v>41174.0208</v>
      </c>
      <c r="M37" s="64" t="n">
        <v>34.6701</v>
      </c>
      <c r="N37" s="64" t="n">
        <v>38.991</v>
      </c>
      <c r="O37" s="64" t="n">
        <v>41.1922</v>
      </c>
      <c r="P37" s="64" t="n">
        <v>15421.7</v>
      </c>
      <c r="Q37" s="64" t="n">
        <v>139.849</v>
      </c>
      <c r="R37" s="64" t="n">
        <f aca="false">P37/3600</f>
        <v>4.28380555555556</v>
      </c>
      <c r="S37" s="65"/>
      <c r="T37" s="64" t="n">
        <v>41171.5392</v>
      </c>
      <c r="U37" s="64" t="n">
        <v>34.6709</v>
      </c>
      <c r="V37" s="64" t="n">
        <v>38.991</v>
      </c>
      <c r="W37" s="64" t="n">
        <v>41.1922</v>
      </c>
      <c r="X37" s="64" t="n">
        <v>15426.692</v>
      </c>
      <c r="Y37" s="64" t="n">
        <v>142.226</v>
      </c>
      <c r="Z37" s="64" t="n">
        <f aca="false">X37/3600</f>
        <v>4.28519222222222</v>
      </c>
      <c r="AA37" s="65"/>
      <c r="AB37" s="65"/>
      <c r="AC37" s="65"/>
      <c r="AE37" s="51" t="n">
        <f aca="false">Q37/100</f>
        <v>1.39849</v>
      </c>
      <c r="AF37" s="51" t="n">
        <f aca="false">R37/100</f>
        <v>0.0428380555555556</v>
      </c>
      <c r="AG37" s="51" t="n">
        <f aca="false">Y37/100</f>
        <v>1.42226</v>
      </c>
      <c r="AH37" s="51" t="n">
        <f aca="false">Z37/100</f>
        <v>0.0428519222222222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21779.22</v>
      </c>
      <c r="E38" s="76" t="n">
        <f aca="false">N38</f>
        <v>37.2226</v>
      </c>
      <c r="F38" s="76" t="n">
        <f aca="false">L38</f>
        <v>21779.22</v>
      </c>
      <c r="G38" s="76" t="n">
        <f aca="false">O38</f>
        <v>39.4314</v>
      </c>
      <c r="H38" s="76" t="n">
        <f aca="false">T38</f>
        <v>21778.1208</v>
      </c>
      <c r="I38" s="76" t="n">
        <f aca="false">V38</f>
        <v>37.2226</v>
      </c>
      <c r="J38" s="76" t="n">
        <f aca="false">T38</f>
        <v>21778.1208</v>
      </c>
      <c r="K38" s="76" t="n">
        <f aca="false">W38</f>
        <v>39.4314</v>
      </c>
      <c r="L38" s="70" t="n">
        <v>21779.22</v>
      </c>
      <c r="M38" s="70" t="n">
        <v>32.2845</v>
      </c>
      <c r="N38" s="70" t="n">
        <v>37.2226</v>
      </c>
      <c r="O38" s="70" t="n">
        <v>39.4314</v>
      </c>
      <c r="P38" s="70" t="n">
        <v>14240.3</v>
      </c>
      <c r="Q38" s="70" t="n">
        <v>124.117</v>
      </c>
      <c r="R38" s="70" t="n">
        <f aca="false">P38/3600</f>
        <v>3.95563888888889</v>
      </c>
      <c r="S38" s="68"/>
      <c r="T38" s="70" t="n">
        <v>21778.1208</v>
      </c>
      <c r="U38" s="70" t="n">
        <v>32.2852</v>
      </c>
      <c r="V38" s="70" t="n">
        <v>37.2226</v>
      </c>
      <c r="W38" s="70" t="n">
        <v>39.4314</v>
      </c>
      <c r="X38" s="70" t="n">
        <v>14234.882</v>
      </c>
      <c r="Y38" s="70" t="n">
        <v>124.422</v>
      </c>
      <c r="Z38" s="70" t="n">
        <f aca="false">X38/3600</f>
        <v>3.95413388888889</v>
      </c>
      <c r="AA38" s="68"/>
      <c r="AB38" s="68"/>
      <c r="AC38" s="68"/>
      <c r="AE38" s="51" t="n">
        <f aca="false">Q38/100</f>
        <v>1.24117</v>
      </c>
      <c r="AF38" s="51" t="n">
        <f aca="false">R38/100</f>
        <v>0.0395563888888889</v>
      </c>
      <c r="AG38" s="51" t="n">
        <f aca="false">Y38/100</f>
        <v>1.24422</v>
      </c>
      <c r="AH38" s="51" t="n">
        <f aca="false">Z38/100</f>
        <v>0.0395413388888889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4" t="n">
        <f aca="false">L39</f>
        <v>21230.0288</v>
      </c>
      <c r="E39" s="74" t="n">
        <f aca="false">N39</f>
        <v>43.9863</v>
      </c>
      <c r="F39" s="74" t="n">
        <f aca="false">L39</f>
        <v>21230.0288</v>
      </c>
      <c r="G39" s="74" t="n">
        <f aca="false">O39</f>
        <v>44.6558</v>
      </c>
      <c r="H39" s="74" t="n">
        <f aca="false">T39</f>
        <v>21235.8808</v>
      </c>
      <c r="I39" s="74" t="n">
        <f aca="false">V39</f>
        <v>43.9863</v>
      </c>
      <c r="J39" s="74" t="n">
        <f aca="false">T39</f>
        <v>21235.8808</v>
      </c>
      <c r="K39" s="74" t="n">
        <f aca="false">W39</f>
        <v>44.6558</v>
      </c>
      <c r="L39" s="71" t="n">
        <v>21230.0288</v>
      </c>
      <c r="M39" s="71" t="n">
        <v>42.0403</v>
      </c>
      <c r="N39" s="71" t="n">
        <v>43.9863</v>
      </c>
      <c r="O39" s="71" t="n">
        <v>44.6558</v>
      </c>
      <c r="P39" s="71" t="n">
        <v>4177.91</v>
      </c>
      <c r="Q39" s="71" t="n">
        <v>44.958</v>
      </c>
      <c r="R39" s="71" t="n">
        <f aca="false">P39/3600</f>
        <v>1.16053055555556</v>
      </c>
      <c r="S39" s="73"/>
      <c r="T39" s="71" t="n">
        <v>21235.8808</v>
      </c>
      <c r="U39" s="71" t="n">
        <v>42.0427</v>
      </c>
      <c r="V39" s="71" t="n">
        <v>43.9863</v>
      </c>
      <c r="W39" s="71" t="n">
        <v>44.6558</v>
      </c>
      <c r="X39" s="71" t="n">
        <v>4151.723</v>
      </c>
      <c r="Y39" s="71" t="n">
        <v>43.627</v>
      </c>
      <c r="Z39" s="71" t="n">
        <f aca="false">X39/3600</f>
        <v>1.15325638888889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51" t="n">
        <f aca="false">Q39/100</f>
        <v>0.44958</v>
      </c>
      <c r="AF39" s="51" t="n">
        <f aca="false">R39/100</f>
        <v>0.0116053055555556</v>
      </c>
      <c r="AG39" s="51" t="n">
        <f aca="false">Y39/100</f>
        <v>0.43627</v>
      </c>
      <c r="AH39" s="51" t="n">
        <f aca="false">Z39/100</f>
        <v>0.0115325638888889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1415.6208</v>
      </c>
      <c r="E40" s="75" t="n">
        <f aca="false">N40</f>
        <v>41.1895</v>
      </c>
      <c r="F40" s="75" t="n">
        <f aca="false">L40</f>
        <v>11415.6208</v>
      </c>
      <c r="G40" s="75" t="n">
        <f aca="false">O40</f>
        <v>41.5809</v>
      </c>
      <c r="H40" s="75" t="n">
        <f aca="false">T40</f>
        <v>11417.3392</v>
      </c>
      <c r="I40" s="75" t="n">
        <f aca="false">V40</f>
        <v>41.1895</v>
      </c>
      <c r="J40" s="75" t="n">
        <f aca="false">T40</f>
        <v>11417.3392</v>
      </c>
      <c r="K40" s="75" t="n">
        <f aca="false">W40</f>
        <v>41.5809</v>
      </c>
      <c r="L40" s="64" t="n">
        <v>11415.6208</v>
      </c>
      <c r="M40" s="64" t="n">
        <v>38.5557</v>
      </c>
      <c r="N40" s="64" t="n">
        <v>41.1895</v>
      </c>
      <c r="O40" s="64" t="n">
        <v>41.5809</v>
      </c>
      <c r="P40" s="64" t="n">
        <v>3730.98</v>
      </c>
      <c r="Q40" s="64" t="n">
        <v>38.506</v>
      </c>
      <c r="R40" s="64" t="n">
        <f aca="false">P40/3600</f>
        <v>1.03638333333333</v>
      </c>
      <c r="S40" s="65"/>
      <c r="T40" s="64" t="n">
        <v>11417.3392</v>
      </c>
      <c r="U40" s="64" t="n">
        <v>38.5567</v>
      </c>
      <c r="V40" s="64" t="n">
        <v>41.1895</v>
      </c>
      <c r="W40" s="64" t="n">
        <v>41.5809</v>
      </c>
      <c r="X40" s="64" t="n">
        <v>3671.244</v>
      </c>
      <c r="Y40" s="64" t="n">
        <v>38.528</v>
      </c>
      <c r="Z40" s="64" t="n">
        <f aca="false">X40/3600</f>
        <v>1.01979</v>
      </c>
      <c r="AA40" s="65"/>
      <c r="AB40" s="65"/>
      <c r="AC40" s="65"/>
      <c r="AE40" s="51" t="n">
        <f aca="false">Q40/100</f>
        <v>0.38506</v>
      </c>
      <c r="AF40" s="51" t="n">
        <f aca="false">R40/100</f>
        <v>0.0103638333333333</v>
      </c>
      <c r="AG40" s="51" t="n">
        <f aca="false">Y40/100</f>
        <v>0.38528</v>
      </c>
      <c r="AH40" s="51" t="n">
        <f aca="false">Z40/100</f>
        <v>0.0101979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5999.508</v>
      </c>
      <c r="E41" s="75" t="n">
        <f aca="false">N41</f>
        <v>38.8534</v>
      </c>
      <c r="F41" s="75" t="n">
        <f aca="false">L41</f>
        <v>5999.508</v>
      </c>
      <c r="G41" s="75" t="n">
        <f aca="false">O41</f>
        <v>39.001</v>
      </c>
      <c r="H41" s="75" t="n">
        <f aca="false">T41</f>
        <v>5998.8064</v>
      </c>
      <c r="I41" s="75" t="n">
        <f aca="false">V41</f>
        <v>38.8534</v>
      </c>
      <c r="J41" s="75" t="n">
        <f aca="false">T41</f>
        <v>5998.8064</v>
      </c>
      <c r="K41" s="75" t="n">
        <f aca="false">W41</f>
        <v>39.001</v>
      </c>
      <c r="L41" s="64" t="n">
        <v>5999.508</v>
      </c>
      <c r="M41" s="64" t="n">
        <v>35.5979</v>
      </c>
      <c r="N41" s="64" t="n">
        <v>38.8534</v>
      </c>
      <c r="O41" s="64" t="n">
        <v>39.001</v>
      </c>
      <c r="P41" s="64" t="n">
        <v>3376.76</v>
      </c>
      <c r="Q41" s="64" t="n">
        <v>32.304</v>
      </c>
      <c r="R41" s="64" t="n">
        <f aca="false">P41/3600</f>
        <v>0.937988888888889</v>
      </c>
      <c r="S41" s="65"/>
      <c r="T41" s="64" t="n">
        <v>5998.8064</v>
      </c>
      <c r="U41" s="64" t="n">
        <v>35.5995</v>
      </c>
      <c r="V41" s="64" t="n">
        <v>38.8534</v>
      </c>
      <c r="W41" s="64" t="n">
        <v>39.001</v>
      </c>
      <c r="X41" s="64" t="n">
        <v>3387.877</v>
      </c>
      <c r="Y41" s="64" t="n">
        <v>31.483</v>
      </c>
      <c r="Z41" s="64" t="n">
        <f aca="false">X41/3600</f>
        <v>0.941076944444445</v>
      </c>
      <c r="AA41" s="65"/>
      <c r="AB41" s="65"/>
      <c r="AC41" s="65"/>
      <c r="AE41" s="51" t="n">
        <f aca="false">Q41/100</f>
        <v>0.32304</v>
      </c>
      <c r="AF41" s="51" t="n">
        <f aca="false">R41/100</f>
        <v>0.00937988888888889</v>
      </c>
      <c r="AG41" s="51" t="n">
        <f aca="false">Y41/100</f>
        <v>0.31483</v>
      </c>
      <c r="AH41" s="51" t="n">
        <f aca="false">Z41/100</f>
        <v>0.00941076944444444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3223.3864</v>
      </c>
      <c r="E42" s="76" t="n">
        <f aca="false">N42</f>
        <v>36.4124</v>
      </c>
      <c r="F42" s="76" t="n">
        <f aca="false">L42</f>
        <v>3223.3864</v>
      </c>
      <c r="G42" s="76" t="n">
        <f aca="false">O42</f>
        <v>36.2855</v>
      </c>
      <c r="H42" s="76" t="n">
        <f aca="false">T42</f>
        <v>3223.66</v>
      </c>
      <c r="I42" s="76" t="n">
        <f aca="false">V42</f>
        <v>36.4124</v>
      </c>
      <c r="J42" s="76" t="n">
        <f aca="false">T42</f>
        <v>3223.66</v>
      </c>
      <c r="K42" s="76" t="n">
        <f aca="false">W42</f>
        <v>36.2855</v>
      </c>
      <c r="L42" s="70" t="n">
        <v>3223.3864</v>
      </c>
      <c r="M42" s="70" t="n">
        <v>32.9788</v>
      </c>
      <c r="N42" s="70" t="n">
        <v>36.4124</v>
      </c>
      <c r="O42" s="70" t="n">
        <v>36.2855</v>
      </c>
      <c r="P42" s="70" t="n">
        <v>3141.63</v>
      </c>
      <c r="Q42" s="70" t="n">
        <v>28.483</v>
      </c>
      <c r="R42" s="70" t="n">
        <f aca="false">P42/3600</f>
        <v>0.872675</v>
      </c>
      <c r="S42" s="68"/>
      <c r="T42" s="70" t="n">
        <v>3223.66</v>
      </c>
      <c r="U42" s="70" t="n">
        <v>32.9801</v>
      </c>
      <c r="V42" s="70" t="n">
        <v>36.4124</v>
      </c>
      <c r="W42" s="70" t="n">
        <v>36.2855</v>
      </c>
      <c r="X42" s="70" t="n">
        <v>3110.9</v>
      </c>
      <c r="Y42" s="70" t="n">
        <v>30.456</v>
      </c>
      <c r="Z42" s="70" t="n">
        <f aca="false">X42/3600</f>
        <v>0.864138888888889</v>
      </c>
      <c r="AA42" s="68"/>
      <c r="AB42" s="68"/>
      <c r="AC42" s="68"/>
      <c r="AE42" s="51" t="n">
        <f aca="false">Q42/100</f>
        <v>0.28483</v>
      </c>
      <c r="AF42" s="51" t="n">
        <f aca="false">R42/100</f>
        <v>0.00872675</v>
      </c>
      <c r="AG42" s="51" t="n">
        <f aca="false">Y42/100</f>
        <v>0.30456</v>
      </c>
      <c r="AH42" s="51" t="n">
        <f aca="false">Z42/100</f>
        <v>0.00864138888888889</v>
      </c>
    </row>
    <row r="43" customFormat="false" ht="11.25" hidden="false" customHeight="false" outlineLevel="0" collapsed="false">
      <c r="A43" s="67"/>
      <c r="B43" s="62" t="s">
        <v>46</v>
      </c>
      <c r="C43" s="62" t="n">
        <v>22</v>
      </c>
      <c r="D43" s="74" t="n">
        <f aca="false">L43</f>
        <v>23716.588</v>
      </c>
      <c r="E43" s="74" t="n">
        <f aca="false">N43</f>
        <v>44.2331</v>
      </c>
      <c r="F43" s="74" t="n">
        <f aca="false">L43</f>
        <v>23716.588</v>
      </c>
      <c r="G43" s="74" t="n">
        <f aca="false">O43</f>
        <v>45.645</v>
      </c>
      <c r="H43" s="74" t="n">
        <f aca="false">T43</f>
        <v>23718.7296</v>
      </c>
      <c r="I43" s="74" t="n">
        <f aca="false">V43</f>
        <v>44.2331</v>
      </c>
      <c r="J43" s="74" t="n">
        <f aca="false">T43</f>
        <v>23718.7296</v>
      </c>
      <c r="K43" s="74" t="n">
        <f aca="false">W43</f>
        <v>45.645</v>
      </c>
      <c r="L43" s="71" t="n">
        <v>23716.588</v>
      </c>
      <c r="M43" s="71" t="n">
        <v>42.1138</v>
      </c>
      <c r="N43" s="71" t="n">
        <v>44.2331</v>
      </c>
      <c r="O43" s="71" t="n">
        <v>45.645</v>
      </c>
      <c r="P43" s="71" t="n">
        <v>4703.45</v>
      </c>
      <c r="Q43" s="71" t="n">
        <v>47.059</v>
      </c>
      <c r="R43" s="71" t="n">
        <f aca="false">P43/3600</f>
        <v>1.30651388888889</v>
      </c>
      <c r="S43" s="73"/>
      <c r="T43" s="71" t="n">
        <v>23718.7296</v>
      </c>
      <c r="U43" s="71" t="n">
        <v>42.1149</v>
      </c>
      <c r="V43" s="71" t="n">
        <v>44.2331</v>
      </c>
      <c r="W43" s="71" t="n">
        <v>45.645</v>
      </c>
      <c r="X43" s="71" t="n">
        <v>4672.821</v>
      </c>
      <c r="Y43" s="71" t="n">
        <v>47.72</v>
      </c>
      <c r="Z43" s="71" t="n">
        <f aca="false">X43/3600</f>
        <v>1.29800583333333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51" t="n">
        <f aca="false">Q43/100</f>
        <v>0.47059</v>
      </c>
      <c r="AF43" s="51" t="n">
        <f aca="false">R43/100</f>
        <v>0.0130651388888889</v>
      </c>
      <c r="AG43" s="51" t="n">
        <f aca="false">Y43/100</f>
        <v>0.4772</v>
      </c>
      <c r="AH43" s="51" t="n">
        <f aca="false">Z43/100</f>
        <v>0.0129800583333333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4177.8424</v>
      </c>
      <c r="E44" s="75" t="n">
        <f aca="false">N44</f>
        <v>41.8042</v>
      </c>
      <c r="F44" s="75" t="n">
        <f aca="false">L44</f>
        <v>14177.8424</v>
      </c>
      <c r="G44" s="75" t="n">
        <f aca="false">O44</f>
        <v>42.9397</v>
      </c>
      <c r="H44" s="75" t="n">
        <f aca="false">T44</f>
        <v>14177.7392</v>
      </c>
      <c r="I44" s="75" t="n">
        <f aca="false">V44</f>
        <v>41.8042</v>
      </c>
      <c r="J44" s="75" t="n">
        <f aca="false">T44</f>
        <v>14177.7392</v>
      </c>
      <c r="K44" s="75" t="n">
        <f aca="false">W44</f>
        <v>42.9397</v>
      </c>
      <c r="L44" s="64" t="n">
        <v>14177.8424</v>
      </c>
      <c r="M44" s="64" t="n">
        <v>39.1566</v>
      </c>
      <c r="N44" s="64" t="n">
        <v>41.8042</v>
      </c>
      <c r="O44" s="64" t="n">
        <v>42.9397</v>
      </c>
      <c r="P44" s="64" t="n">
        <v>4256.62</v>
      </c>
      <c r="Q44" s="64" t="n">
        <v>43.639</v>
      </c>
      <c r="R44" s="64" t="n">
        <f aca="false">P44/3600</f>
        <v>1.18239444444444</v>
      </c>
      <c r="S44" s="65"/>
      <c r="T44" s="64" t="n">
        <v>14177.7392</v>
      </c>
      <c r="U44" s="64" t="n">
        <v>39.1573</v>
      </c>
      <c r="V44" s="64" t="n">
        <v>41.8042</v>
      </c>
      <c r="W44" s="64" t="n">
        <v>42.9397</v>
      </c>
      <c r="X44" s="64" t="n">
        <v>4244.352</v>
      </c>
      <c r="Y44" s="64" t="n">
        <v>43.884</v>
      </c>
      <c r="Z44" s="64" t="n">
        <f aca="false">X44/3600</f>
        <v>1.17898666666667</v>
      </c>
      <c r="AA44" s="65"/>
      <c r="AB44" s="65"/>
      <c r="AC44" s="65"/>
      <c r="AE44" s="51" t="n">
        <f aca="false">Q44/100</f>
        <v>0.43639</v>
      </c>
      <c r="AF44" s="51" t="n">
        <f aca="false">R44/100</f>
        <v>0.0118239444444444</v>
      </c>
      <c r="AG44" s="51" t="n">
        <f aca="false">Y44/100</f>
        <v>0.43884</v>
      </c>
      <c r="AH44" s="51" t="n">
        <f aca="false">Z44/100</f>
        <v>0.0117898666666667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8252.204</v>
      </c>
      <c r="E45" s="75" t="n">
        <f aca="false">N45</f>
        <v>39.4906</v>
      </c>
      <c r="F45" s="75" t="n">
        <f aca="false">L45</f>
        <v>8252.204</v>
      </c>
      <c r="G45" s="75" t="n">
        <f aca="false">O45</f>
        <v>40.4024</v>
      </c>
      <c r="H45" s="75" t="n">
        <f aca="false">T45</f>
        <v>8252.9568</v>
      </c>
      <c r="I45" s="75" t="n">
        <f aca="false">V45</f>
        <v>39.4906</v>
      </c>
      <c r="J45" s="75" t="n">
        <f aca="false">T45</f>
        <v>8252.9568</v>
      </c>
      <c r="K45" s="75" t="n">
        <f aca="false">W45</f>
        <v>40.4024</v>
      </c>
      <c r="L45" s="64" t="n">
        <v>8252.204</v>
      </c>
      <c r="M45" s="64" t="n">
        <v>36.1088</v>
      </c>
      <c r="N45" s="64" t="n">
        <v>39.4906</v>
      </c>
      <c r="O45" s="64" t="n">
        <v>40.4024</v>
      </c>
      <c r="P45" s="64" t="n">
        <v>3978.86</v>
      </c>
      <c r="Q45" s="64" t="n">
        <v>38.92</v>
      </c>
      <c r="R45" s="64" t="n">
        <f aca="false">P45/3600</f>
        <v>1.10523888888889</v>
      </c>
      <c r="S45" s="65"/>
      <c r="T45" s="64" t="n">
        <v>8252.9568</v>
      </c>
      <c r="U45" s="64" t="n">
        <v>36.1104</v>
      </c>
      <c r="V45" s="64" t="n">
        <v>39.4906</v>
      </c>
      <c r="W45" s="64" t="n">
        <v>40.4024</v>
      </c>
      <c r="X45" s="64" t="n">
        <v>3977.07</v>
      </c>
      <c r="Y45" s="64" t="n">
        <v>37.925</v>
      </c>
      <c r="Z45" s="64" t="n">
        <f aca="false">X45/3600</f>
        <v>1.10474166666667</v>
      </c>
      <c r="AA45" s="65"/>
      <c r="AB45" s="65"/>
      <c r="AC45" s="65"/>
      <c r="AE45" s="51" t="n">
        <f aca="false">Q45/100</f>
        <v>0.3892</v>
      </c>
      <c r="AF45" s="51" t="n">
        <f aca="false">R45/100</f>
        <v>0.0110523888888889</v>
      </c>
      <c r="AG45" s="51" t="n">
        <f aca="false">Y45/100</f>
        <v>0.37925</v>
      </c>
      <c r="AH45" s="51" t="n">
        <f aca="false">Z45/100</f>
        <v>0.0110474166666667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593.66</v>
      </c>
      <c r="E46" s="76" t="n">
        <f aca="false">N46</f>
        <v>36.9767</v>
      </c>
      <c r="F46" s="76" t="n">
        <f aca="false">L46</f>
        <v>4593.66</v>
      </c>
      <c r="G46" s="76" t="n">
        <f aca="false">O46</f>
        <v>37.7213</v>
      </c>
      <c r="H46" s="76" t="n">
        <f aca="false">T46</f>
        <v>4594.3456</v>
      </c>
      <c r="I46" s="76" t="n">
        <f aca="false">V46</f>
        <v>36.9767</v>
      </c>
      <c r="J46" s="76" t="n">
        <f aca="false">T46</f>
        <v>4594.3456</v>
      </c>
      <c r="K46" s="76" t="n">
        <f aca="false">W46</f>
        <v>37.7213</v>
      </c>
      <c r="L46" s="70" t="n">
        <v>4593.66</v>
      </c>
      <c r="M46" s="70" t="n">
        <v>33.0251</v>
      </c>
      <c r="N46" s="70" t="n">
        <v>36.9767</v>
      </c>
      <c r="O46" s="70" t="n">
        <v>37.7213</v>
      </c>
      <c r="P46" s="70" t="n">
        <v>3723.51</v>
      </c>
      <c r="Q46" s="70" t="n">
        <v>33.235</v>
      </c>
      <c r="R46" s="70" t="n">
        <f aca="false">P46/3600</f>
        <v>1.03430833333333</v>
      </c>
      <c r="S46" s="68"/>
      <c r="T46" s="70" t="n">
        <v>4594.3456</v>
      </c>
      <c r="U46" s="70" t="n">
        <v>33.0259</v>
      </c>
      <c r="V46" s="70" t="n">
        <v>36.9767</v>
      </c>
      <c r="W46" s="70" t="n">
        <v>37.7213</v>
      </c>
      <c r="X46" s="70" t="n">
        <v>3721.144</v>
      </c>
      <c r="Y46" s="70" t="n">
        <v>32.576</v>
      </c>
      <c r="Z46" s="70" t="n">
        <f aca="false">X46/3600</f>
        <v>1.03365111111111</v>
      </c>
      <c r="AA46" s="68"/>
      <c r="AB46" s="68"/>
      <c r="AC46" s="68"/>
      <c r="AE46" s="51" t="n">
        <f aca="false">Q46/100</f>
        <v>0.33235</v>
      </c>
      <c r="AF46" s="51" t="n">
        <f aca="false">R46/100</f>
        <v>0.0103430833333333</v>
      </c>
      <c r="AG46" s="51" t="n">
        <f aca="false">Y46/100</f>
        <v>0.32576</v>
      </c>
      <c r="AH46" s="51" t="n">
        <f aca="false">Z46/100</f>
        <v>0.0103365111111111</v>
      </c>
    </row>
    <row r="47" customFormat="false" ht="11.25" hidden="false" customHeight="false" outlineLevel="0" collapsed="false">
      <c r="A47" s="67"/>
      <c r="B47" s="62" t="s">
        <v>47</v>
      </c>
      <c r="C47" s="62" t="n">
        <v>22</v>
      </c>
      <c r="D47" s="74" t="n">
        <f aca="false">L47</f>
        <v>44497.404</v>
      </c>
      <c r="E47" s="74" t="n">
        <f aca="false">N47</f>
        <v>42.665</v>
      </c>
      <c r="F47" s="74" t="n">
        <f aca="false">L47</f>
        <v>44497.404</v>
      </c>
      <c r="G47" s="74" t="n">
        <f aca="false">O47</f>
        <v>43.5265</v>
      </c>
      <c r="H47" s="74" t="n">
        <f aca="false">T47</f>
        <v>44497.6392</v>
      </c>
      <c r="I47" s="74" t="n">
        <f aca="false">V47</f>
        <v>42.6648</v>
      </c>
      <c r="J47" s="74" t="n">
        <f aca="false">T47</f>
        <v>44497.6392</v>
      </c>
      <c r="K47" s="74" t="n">
        <f aca="false">W47</f>
        <v>43.5262</v>
      </c>
      <c r="L47" s="71" t="n">
        <v>44497.404</v>
      </c>
      <c r="M47" s="71" t="n">
        <v>41.2</v>
      </c>
      <c r="N47" s="71" t="n">
        <v>42.665</v>
      </c>
      <c r="O47" s="71" t="n">
        <v>43.5265</v>
      </c>
      <c r="P47" s="71" t="n">
        <v>4612.69</v>
      </c>
      <c r="Q47" s="71" t="n">
        <v>52.536</v>
      </c>
      <c r="R47" s="71" t="n">
        <f aca="false">P47/3600</f>
        <v>1.28130277777778</v>
      </c>
      <c r="S47" s="73"/>
      <c r="T47" s="71" t="n">
        <v>44497.6392</v>
      </c>
      <c r="U47" s="71" t="n">
        <v>41.2002</v>
      </c>
      <c r="V47" s="71" t="n">
        <v>42.6648</v>
      </c>
      <c r="W47" s="71" t="n">
        <v>43.5262</v>
      </c>
      <c r="X47" s="71" t="n">
        <v>4596.52</v>
      </c>
      <c r="Y47" s="71" t="n">
        <v>53.167</v>
      </c>
      <c r="Z47" s="71" t="n">
        <f aca="false">X47/3600</f>
        <v>1.27681111111111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51" t="n">
        <f aca="false">Q47/100</f>
        <v>0.52536</v>
      </c>
      <c r="AF47" s="51" t="n">
        <f aca="false">R47/100</f>
        <v>0.0128130277777778</v>
      </c>
      <c r="AG47" s="51" t="n">
        <f aca="false">Y47/100</f>
        <v>0.53167</v>
      </c>
      <c r="AH47" s="51" t="n">
        <f aca="false">Z47/100</f>
        <v>0.0127681111111111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27553.8224</v>
      </c>
      <c r="E48" s="75" t="n">
        <f aca="false">N48</f>
        <v>39.3765</v>
      </c>
      <c r="F48" s="75" t="n">
        <f aca="false">L48</f>
        <v>27553.8224</v>
      </c>
      <c r="G48" s="75" t="n">
        <f aca="false">O48</f>
        <v>40.1829</v>
      </c>
      <c r="H48" s="75" t="n">
        <f aca="false">T48</f>
        <v>27556.4464</v>
      </c>
      <c r="I48" s="75" t="n">
        <f aca="false">V48</f>
        <v>39.3765</v>
      </c>
      <c r="J48" s="75" t="n">
        <f aca="false">T48</f>
        <v>27556.4464</v>
      </c>
      <c r="K48" s="75" t="n">
        <f aca="false">W48</f>
        <v>40.1829</v>
      </c>
      <c r="L48" s="64" t="n">
        <v>27553.8224</v>
      </c>
      <c r="M48" s="64" t="n">
        <v>36.9423</v>
      </c>
      <c r="N48" s="64" t="n">
        <v>39.3765</v>
      </c>
      <c r="O48" s="64" t="n">
        <v>40.1829</v>
      </c>
      <c r="P48" s="64" t="n">
        <v>4062.27</v>
      </c>
      <c r="Q48" s="64" t="n">
        <v>45.769</v>
      </c>
      <c r="R48" s="64" t="n">
        <f aca="false">P48/3600</f>
        <v>1.12840833333333</v>
      </c>
      <c r="S48" s="65"/>
      <c r="T48" s="64" t="n">
        <v>27556.4464</v>
      </c>
      <c r="U48" s="64" t="n">
        <v>36.9446</v>
      </c>
      <c r="V48" s="64" t="n">
        <v>39.3765</v>
      </c>
      <c r="W48" s="64" t="n">
        <v>40.1829</v>
      </c>
      <c r="X48" s="64" t="n">
        <v>4053.188</v>
      </c>
      <c r="Y48" s="64" t="n">
        <v>45.919</v>
      </c>
      <c r="Z48" s="64" t="n">
        <f aca="false">X48/3600</f>
        <v>1.12588555555556</v>
      </c>
      <c r="AA48" s="65"/>
      <c r="AB48" s="65"/>
      <c r="AC48" s="65"/>
      <c r="AE48" s="51" t="n">
        <f aca="false">Q48/100</f>
        <v>0.45769</v>
      </c>
      <c r="AF48" s="51" t="n">
        <f aca="false">R48/100</f>
        <v>0.0112840833333333</v>
      </c>
      <c r="AG48" s="51" t="n">
        <f aca="false">Y48/100</f>
        <v>0.45919</v>
      </c>
      <c r="AH48" s="51" t="n">
        <f aca="false">Z48/100</f>
        <v>0.0112588555555556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6284.6288</v>
      </c>
      <c r="E49" s="75" t="n">
        <f aca="false">N49</f>
        <v>36.8833</v>
      </c>
      <c r="F49" s="75" t="n">
        <f aca="false">L49</f>
        <v>16284.6288</v>
      </c>
      <c r="G49" s="75" t="n">
        <f aca="false">O49</f>
        <v>37.5428</v>
      </c>
      <c r="H49" s="75" t="n">
        <f aca="false">T49</f>
        <v>16286.6608</v>
      </c>
      <c r="I49" s="75" t="n">
        <f aca="false">V49</f>
        <v>36.8833</v>
      </c>
      <c r="J49" s="75" t="n">
        <f aca="false">T49</f>
        <v>16286.6608</v>
      </c>
      <c r="K49" s="75" t="n">
        <f aca="false">W49</f>
        <v>37.5428</v>
      </c>
      <c r="L49" s="64" t="n">
        <v>16284.6288</v>
      </c>
      <c r="M49" s="64" t="n">
        <v>33.1552</v>
      </c>
      <c r="N49" s="64" t="n">
        <v>36.8833</v>
      </c>
      <c r="O49" s="64" t="n">
        <v>37.5428</v>
      </c>
      <c r="P49" s="64" t="n">
        <v>3706.18</v>
      </c>
      <c r="Q49" s="64" t="n">
        <v>40.776</v>
      </c>
      <c r="R49" s="64" t="n">
        <f aca="false">P49/3600</f>
        <v>1.02949444444444</v>
      </c>
      <c r="S49" s="65"/>
      <c r="T49" s="64" t="n">
        <v>16286.6608</v>
      </c>
      <c r="U49" s="64" t="n">
        <v>33.158</v>
      </c>
      <c r="V49" s="64" t="n">
        <v>36.8833</v>
      </c>
      <c r="W49" s="64" t="n">
        <v>37.5428</v>
      </c>
      <c r="X49" s="64" t="n">
        <v>3700.168</v>
      </c>
      <c r="Y49" s="64" t="n">
        <v>42.565</v>
      </c>
      <c r="Z49" s="64" t="n">
        <f aca="false">X49/3600</f>
        <v>1.02782444444444</v>
      </c>
      <c r="AA49" s="65"/>
      <c r="AB49" s="65"/>
      <c r="AC49" s="65"/>
      <c r="AE49" s="51" t="n">
        <f aca="false">Q49/100</f>
        <v>0.40776</v>
      </c>
      <c r="AF49" s="51" t="n">
        <f aca="false">R49/100</f>
        <v>0.0102949444444444</v>
      </c>
      <c r="AG49" s="51" t="n">
        <f aca="false">Y49/100</f>
        <v>0.42565</v>
      </c>
      <c r="AH49" s="51" t="n">
        <f aca="false">Z49/100</f>
        <v>0.0102782444444444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8632.9448</v>
      </c>
      <c r="E50" s="76" t="n">
        <f aca="false">N50</f>
        <v>34.3881</v>
      </c>
      <c r="F50" s="76" t="n">
        <f aca="false">L50</f>
        <v>8632.9448</v>
      </c>
      <c r="G50" s="76" t="n">
        <f aca="false">O50</f>
        <v>34.9318</v>
      </c>
      <c r="H50" s="76" t="n">
        <f aca="false">T50</f>
        <v>8634.1328</v>
      </c>
      <c r="I50" s="76" t="n">
        <f aca="false">V50</f>
        <v>34.3881</v>
      </c>
      <c r="J50" s="76" t="n">
        <f aca="false">T50</f>
        <v>8634.1328</v>
      </c>
      <c r="K50" s="76" t="n">
        <f aca="false">W50</f>
        <v>34.9318</v>
      </c>
      <c r="L50" s="70" t="n">
        <v>8632.9448</v>
      </c>
      <c r="M50" s="70" t="n">
        <v>29.4732</v>
      </c>
      <c r="N50" s="70" t="n">
        <v>34.3881</v>
      </c>
      <c r="O50" s="70" t="n">
        <v>34.9318</v>
      </c>
      <c r="P50" s="70" t="n">
        <v>3427.81</v>
      </c>
      <c r="Q50" s="70" t="n">
        <v>35.482</v>
      </c>
      <c r="R50" s="70" t="n">
        <f aca="false">P50/3600</f>
        <v>0.952169444444444</v>
      </c>
      <c r="S50" s="68"/>
      <c r="T50" s="70" t="n">
        <v>8634.1328</v>
      </c>
      <c r="U50" s="70" t="n">
        <v>29.474</v>
      </c>
      <c r="V50" s="70" t="n">
        <v>34.3881</v>
      </c>
      <c r="W50" s="70" t="n">
        <v>34.9318</v>
      </c>
      <c r="X50" s="70" t="n">
        <v>3388.421</v>
      </c>
      <c r="Y50" s="70" t="n">
        <v>36.982</v>
      </c>
      <c r="Z50" s="70" t="n">
        <f aca="false">X50/3600</f>
        <v>0.941228055555556</v>
      </c>
      <c r="AA50" s="68"/>
      <c r="AB50" s="68"/>
      <c r="AC50" s="68"/>
      <c r="AE50" s="51" t="n">
        <f aca="false">Q50/100</f>
        <v>0.35482</v>
      </c>
      <c r="AF50" s="51" t="n">
        <f aca="false">R50/100</f>
        <v>0.00952169444444444</v>
      </c>
      <c r="AG50" s="51" t="n">
        <f aca="false">Y50/100</f>
        <v>0.36982</v>
      </c>
      <c r="AH50" s="51" t="n">
        <f aca="false">Z50/100</f>
        <v>0.00941228055555556</v>
      </c>
    </row>
    <row r="51" customFormat="false" ht="11.25" hidden="false" customHeight="false" outlineLevel="0" collapsed="false">
      <c r="A51" s="67"/>
      <c r="B51" s="62" t="s">
        <v>48</v>
      </c>
      <c r="C51" s="62" t="n">
        <v>22</v>
      </c>
      <c r="D51" s="74" t="n">
        <f aca="false">L51</f>
        <v>15372.7008</v>
      </c>
      <c r="E51" s="74" t="n">
        <f aca="false">N51</f>
        <v>43.8427</v>
      </c>
      <c r="F51" s="74" t="n">
        <f aca="false">L51</f>
        <v>15372.7008</v>
      </c>
      <c r="G51" s="74" t="n">
        <f aca="false">O51</f>
        <v>44.6482</v>
      </c>
      <c r="H51" s="74" t="n">
        <f aca="false">T51</f>
        <v>15374.5128</v>
      </c>
      <c r="I51" s="74" t="n">
        <f aca="false">V51</f>
        <v>43.8427</v>
      </c>
      <c r="J51" s="74" t="n">
        <f aca="false">T51</f>
        <v>15374.5128</v>
      </c>
      <c r="K51" s="74" t="n">
        <f aca="false">W51</f>
        <v>44.6482</v>
      </c>
      <c r="L51" s="71" t="n">
        <v>15372.7008</v>
      </c>
      <c r="M51" s="71" t="n">
        <v>42.5679</v>
      </c>
      <c r="N51" s="71" t="n">
        <v>43.8427</v>
      </c>
      <c r="O51" s="71" t="n">
        <v>44.6482</v>
      </c>
      <c r="P51" s="71" t="n">
        <v>2495.92</v>
      </c>
      <c r="Q51" s="71" t="n">
        <v>25.19</v>
      </c>
      <c r="R51" s="71" t="n">
        <f aca="false">P51/3600</f>
        <v>0.693311111111111</v>
      </c>
      <c r="S51" s="73"/>
      <c r="T51" s="71" t="n">
        <v>15374.5128</v>
      </c>
      <c r="U51" s="71" t="n">
        <v>42.5712</v>
      </c>
      <c r="V51" s="71" t="n">
        <v>43.8427</v>
      </c>
      <c r="W51" s="71" t="n">
        <v>44.6482</v>
      </c>
      <c r="X51" s="71" t="n">
        <v>2482.531</v>
      </c>
      <c r="Y51" s="71" t="n">
        <v>26.665</v>
      </c>
      <c r="Z51" s="71" t="n">
        <f aca="false">X51/3600</f>
        <v>0.689591944444444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51" t="n">
        <f aca="false">Q51/100</f>
        <v>0.2519</v>
      </c>
      <c r="AF51" s="51" t="n">
        <f aca="false">R51/100</f>
        <v>0.00693311111111111</v>
      </c>
      <c r="AG51" s="51" t="n">
        <f aca="false">Y51/100</f>
        <v>0.26665</v>
      </c>
      <c r="AH51" s="51" t="n">
        <f aca="false">Z51/100</f>
        <v>0.00689591944444444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9210.7856</v>
      </c>
      <c r="E52" s="75" t="n">
        <f aca="false">N52</f>
        <v>40.4658</v>
      </c>
      <c r="F52" s="75" t="n">
        <f aca="false">L52</f>
        <v>9210.7856</v>
      </c>
      <c r="G52" s="75" t="n">
        <f aca="false">O52</f>
        <v>41.8331</v>
      </c>
      <c r="H52" s="75" t="n">
        <f aca="false">T52</f>
        <v>9212.4776</v>
      </c>
      <c r="I52" s="75" t="n">
        <f aca="false">V52</f>
        <v>40.4658</v>
      </c>
      <c r="J52" s="75" t="n">
        <f aca="false">T52</f>
        <v>9212.4776</v>
      </c>
      <c r="K52" s="75" t="n">
        <f aca="false">W52</f>
        <v>41.8331</v>
      </c>
      <c r="L52" s="64" t="n">
        <v>9210.7856</v>
      </c>
      <c r="M52" s="64" t="n">
        <v>39.1206</v>
      </c>
      <c r="N52" s="64" t="n">
        <v>40.4658</v>
      </c>
      <c r="O52" s="64" t="n">
        <v>41.8331</v>
      </c>
      <c r="P52" s="64" t="n">
        <v>2278.59</v>
      </c>
      <c r="Q52" s="64" t="n">
        <v>22.131</v>
      </c>
      <c r="R52" s="64" t="n">
        <f aca="false">P52/3600</f>
        <v>0.632941666666667</v>
      </c>
      <c r="S52" s="65"/>
      <c r="T52" s="64" t="n">
        <v>9212.4776</v>
      </c>
      <c r="U52" s="64" t="n">
        <v>39.1244</v>
      </c>
      <c r="V52" s="64" t="n">
        <v>40.4658</v>
      </c>
      <c r="W52" s="64" t="n">
        <v>41.8331</v>
      </c>
      <c r="X52" s="64" t="n">
        <v>2265.479</v>
      </c>
      <c r="Y52" s="64" t="n">
        <v>21.767</v>
      </c>
      <c r="Z52" s="64" t="n">
        <f aca="false">X52/3600</f>
        <v>0.629299722222222</v>
      </c>
      <c r="AA52" s="65"/>
      <c r="AB52" s="65"/>
      <c r="AC52" s="65"/>
      <c r="AE52" s="51" t="n">
        <f aca="false">Q52/100</f>
        <v>0.22131</v>
      </c>
      <c r="AF52" s="51" t="n">
        <f aca="false">R52/100</f>
        <v>0.00632941666666667</v>
      </c>
      <c r="AG52" s="51" t="n">
        <f aca="false">Y52/100</f>
        <v>0.21767</v>
      </c>
      <c r="AH52" s="51" t="n">
        <f aca="false">Z52/100</f>
        <v>0.00629299722222222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5183.48</v>
      </c>
      <c r="E53" s="75" t="n">
        <f aca="false">N53</f>
        <v>37.7848</v>
      </c>
      <c r="F53" s="75" t="n">
        <f aca="false">L53</f>
        <v>5183.48</v>
      </c>
      <c r="G53" s="75" t="n">
        <f aca="false">O53</f>
        <v>39.5303</v>
      </c>
      <c r="H53" s="75" t="n">
        <f aca="false">T53</f>
        <v>5183.952</v>
      </c>
      <c r="I53" s="75" t="n">
        <f aca="false">V53</f>
        <v>37.7848</v>
      </c>
      <c r="J53" s="75" t="n">
        <f aca="false">T53</f>
        <v>5183.952</v>
      </c>
      <c r="K53" s="75" t="n">
        <f aca="false">W53</f>
        <v>39.5303</v>
      </c>
      <c r="L53" s="64" t="n">
        <v>5183.48</v>
      </c>
      <c r="M53" s="64" t="n">
        <v>35.7151</v>
      </c>
      <c r="N53" s="64" t="n">
        <v>37.7848</v>
      </c>
      <c r="O53" s="64" t="n">
        <v>39.5303</v>
      </c>
      <c r="P53" s="64" t="n">
        <v>2097.33</v>
      </c>
      <c r="Q53" s="64" t="n">
        <v>19.893</v>
      </c>
      <c r="R53" s="64" t="n">
        <f aca="false">P53/3600</f>
        <v>0.582591666666667</v>
      </c>
      <c r="S53" s="65"/>
      <c r="T53" s="64" t="n">
        <v>5183.952</v>
      </c>
      <c r="U53" s="64" t="n">
        <v>35.717</v>
      </c>
      <c r="V53" s="64" t="n">
        <v>37.7848</v>
      </c>
      <c r="W53" s="64" t="n">
        <v>39.5303</v>
      </c>
      <c r="X53" s="64" t="n">
        <v>2090.735</v>
      </c>
      <c r="Y53" s="64" t="n">
        <v>19.446</v>
      </c>
      <c r="Z53" s="64" t="n">
        <f aca="false">X53/3600</f>
        <v>0.580759722222222</v>
      </c>
      <c r="AA53" s="65"/>
      <c r="AB53" s="65"/>
      <c r="AC53" s="65"/>
      <c r="AE53" s="51" t="n">
        <f aca="false">Q53/100</f>
        <v>0.19893</v>
      </c>
      <c r="AF53" s="51" t="n">
        <f aca="false">R53/100</f>
        <v>0.00582591666666667</v>
      </c>
      <c r="AG53" s="51" t="n">
        <f aca="false">Y53/100</f>
        <v>0.19446</v>
      </c>
      <c r="AH53" s="51" t="n">
        <f aca="false">Z53/100</f>
        <v>0.00580759722222222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2533.3824</v>
      </c>
      <c r="E54" s="76" t="n">
        <f aca="false">N54</f>
        <v>35.5273</v>
      </c>
      <c r="F54" s="76" t="n">
        <f aca="false">L54</f>
        <v>2533.3824</v>
      </c>
      <c r="G54" s="76" t="n">
        <f aca="false">O54</f>
        <v>37.0719</v>
      </c>
      <c r="H54" s="76" t="n">
        <f aca="false">T54</f>
        <v>2533.4792</v>
      </c>
      <c r="I54" s="76" t="n">
        <f aca="false">V54</f>
        <v>35.5273</v>
      </c>
      <c r="J54" s="76" t="n">
        <f aca="false">T54</f>
        <v>2533.4792</v>
      </c>
      <c r="K54" s="76" t="n">
        <f aca="false">W54</f>
        <v>37.0719</v>
      </c>
      <c r="L54" s="70" t="n">
        <v>2533.3824</v>
      </c>
      <c r="M54" s="70" t="n">
        <v>32.2603</v>
      </c>
      <c r="N54" s="70" t="n">
        <v>35.5273</v>
      </c>
      <c r="O54" s="70" t="n">
        <v>37.0719</v>
      </c>
      <c r="P54" s="70" t="n">
        <v>1912.6</v>
      </c>
      <c r="Q54" s="70" t="n">
        <v>16.828</v>
      </c>
      <c r="R54" s="70" t="n">
        <f aca="false">P54/3600</f>
        <v>0.531277777777778</v>
      </c>
      <c r="S54" s="68"/>
      <c r="T54" s="70" t="n">
        <v>2533.4792</v>
      </c>
      <c r="U54" s="70" t="n">
        <v>32.2608</v>
      </c>
      <c r="V54" s="70" t="n">
        <v>35.5273</v>
      </c>
      <c r="W54" s="70" t="n">
        <v>37.0719</v>
      </c>
      <c r="X54" s="70" t="n">
        <v>1920.884</v>
      </c>
      <c r="Y54" s="70" t="n">
        <v>16.551</v>
      </c>
      <c r="Z54" s="70" t="n">
        <f aca="false">X54/3600</f>
        <v>0.533578888888889</v>
      </c>
      <c r="AA54" s="68"/>
      <c r="AB54" s="68"/>
      <c r="AC54" s="68"/>
      <c r="AE54" s="51" t="n">
        <f aca="false">Q54/100</f>
        <v>0.16828</v>
      </c>
      <c r="AF54" s="51" t="n">
        <f aca="false">R54/100</f>
        <v>0.00531277777777778</v>
      </c>
      <c r="AG54" s="51" t="n">
        <f aca="false">Y54/100</f>
        <v>0.16551</v>
      </c>
      <c r="AH54" s="51" t="n">
        <f aca="false">Z54/100</f>
        <v>0.00533578888888889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4" t="n">
        <f aca="false">L55</f>
        <v>5377.4168</v>
      </c>
      <c r="E55" s="74" t="n">
        <f aca="false">N55</f>
        <v>45.3453</v>
      </c>
      <c r="F55" s="74" t="n">
        <f aca="false">L55</f>
        <v>5377.4168</v>
      </c>
      <c r="G55" s="74" t="n">
        <f aca="false">O55</f>
        <v>45.1255</v>
      </c>
      <c r="H55" s="74" t="n">
        <f aca="false">T55</f>
        <v>5377.94</v>
      </c>
      <c r="I55" s="74" t="n">
        <f aca="false">V55</f>
        <v>45.3453</v>
      </c>
      <c r="J55" s="74" t="n">
        <f aca="false">T55</f>
        <v>5377.94</v>
      </c>
      <c r="K55" s="74" t="n">
        <f aca="false">W55</f>
        <v>45.1255</v>
      </c>
      <c r="L55" s="71" t="n">
        <v>5377.4168</v>
      </c>
      <c r="M55" s="71" t="n">
        <v>43.217</v>
      </c>
      <c r="N55" s="71" t="n">
        <v>45.3453</v>
      </c>
      <c r="O55" s="71" t="n">
        <v>45.1255</v>
      </c>
      <c r="P55" s="71" t="n">
        <v>995.248</v>
      </c>
      <c r="Q55" s="71" t="n">
        <v>9.449</v>
      </c>
      <c r="R55" s="71" t="n">
        <f aca="false">P55/3600</f>
        <v>0.276457777777778</v>
      </c>
      <c r="S55" s="73"/>
      <c r="T55" s="71" t="n">
        <v>5377.94</v>
      </c>
      <c r="U55" s="71" t="n">
        <v>43.2181</v>
      </c>
      <c r="V55" s="71" t="n">
        <v>45.3453</v>
      </c>
      <c r="W55" s="71" t="n">
        <v>45.1255</v>
      </c>
      <c r="X55" s="71" t="n">
        <v>992.819</v>
      </c>
      <c r="Y55" s="71" t="n">
        <v>8.932</v>
      </c>
      <c r="Z55" s="71" t="n">
        <f aca="false">X55/3600</f>
        <v>0.275783055555556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51" t="n">
        <f aca="false">Q55/100</f>
        <v>0.09449</v>
      </c>
      <c r="AF55" s="51" t="n">
        <f aca="false">R55/100</f>
        <v>0.00276457777777778</v>
      </c>
      <c r="AG55" s="51" t="n">
        <f aca="false">Y55/100</f>
        <v>0.08932</v>
      </c>
      <c r="AH55" s="51" t="n">
        <f aca="false">Z55/100</f>
        <v>0.00275783055555556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3207.6144</v>
      </c>
      <c r="E56" s="75" t="n">
        <f aca="false">N56</f>
        <v>42.247</v>
      </c>
      <c r="F56" s="75" t="n">
        <f aca="false">L56</f>
        <v>3207.6144</v>
      </c>
      <c r="G56" s="75" t="n">
        <f aca="false">O56</f>
        <v>41.7555</v>
      </c>
      <c r="H56" s="75" t="n">
        <f aca="false">T56</f>
        <v>3208.1664</v>
      </c>
      <c r="I56" s="75" t="n">
        <f aca="false">V56</f>
        <v>42.247</v>
      </c>
      <c r="J56" s="75" t="n">
        <f aca="false">T56</f>
        <v>3208.1664</v>
      </c>
      <c r="K56" s="75" t="n">
        <f aca="false">W56</f>
        <v>41.7555</v>
      </c>
      <c r="L56" s="64" t="n">
        <v>3207.6144</v>
      </c>
      <c r="M56" s="64" t="n">
        <v>39.517</v>
      </c>
      <c r="N56" s="64" t="n">
        <v>42.247</v>
      </c>
      <c r="O56" s="64" t="n">
        <v>41.7555</v>
      </c>
      <c r="P56" s="64" t="n">
        <v>899.251</v>
      </c>
      <c r="Q56" s="64" t="n">
        <v>9.066</v>
      </c>
      <c r="R56" s="64" t="n">
        <f aca="false">P56/3600</f>
        <v>0.249791944444444</v>
      </c>
      <c r="S56" s="65"/>
      <c r="T56" s="64" t="n">
        <v>3208.1664</v>
      </c>
      <c r="U56" s="64" t="n">
        <v>39.5185</v>
      </c>
      <c r="V56" s="64" t="n">
        <v>42.247</v>
      </c>
      <c r="W56" s="64" t="n">
        <v>41.7555</v>
      </c>
      <c r="X56" s="64" t="n">
        <v>896.728</v>
      </c>
      <c r="Y56" s="64" t="n">
        <v>8.191</v>
      </c>
      <c r="Z56" s="64" t="n">
        <f aca="false">X56/3600</f>
        <v>0.249091111111111</v>
      </c>
      <c r="AA56" s="65"/>
      <c r="AB56" s="65"/>
      <c r="AC56" s="65"/>
      <c r="AE56" s="51" t="n">
        <f aca="false">Q56/100</f>
        <v>0.09066</v>
      </c>
      <c r="AF56" s="51" t="n">
        <f aca="false">R56/100</f>
        <v>0.00249791944444444</v>
      </c>
      <c r="AG56" s="51" t="n">
        <f aca="false">Y56/100</f>
        <v>0.08191</v>
      </c>
      <c r="AH56" s="51" t="n">
        <f aca="false">Z56/100</f>
        <v>0.00249091111111111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1814.4576</v>
      </c>
      <c r="E57" s="75" t="n">
        <f aca="false">N57</f>
        <v>39.5368</v>
      </c>
      <c r="F57" s="75" t="n">
        <f aca="false">L57</f>
        <v>1814.4576</v>
      </c>
      <c r="G57" s="75" t="n">
        <f aca="false">O57</f>
        <v>38.9388</v>
      </c>
      <c r="H57" s="75" t="n">
        <f aca="false">T57</f>
        <v>1814.7192</v>
      </c>
      <c r="I57" s="75" t="n">
        <f aca="false">V57</f>
        <v>39.5368</v>
      </c>
      <c r="J57" s="75" t="n">
        <f aca="false">T57</f>
        <v>1814.7192</v>
      </c>
      <c r="K57" s="75" t="n">
        <f aca="false">W57</f>
        <v>38.9388</v>
      </c>
      <c r="L57" s="64" t="n">
        <v>1814.4576</v>
      </c>
      <c r="M57" s="64" t="n">
        <v>36.0922</v>
      </c>
      <c r="N57" s="64" t="n">
        <v>39.5368</v>
      </c>
      <c r="O57" s="64" t="n">
        <v>38.9388</v>
      </c>
      <c r="P57" s="64" t="n">
        <v>822.012</v>
      </c>
      <c r="Q57" s="64" t="n">
        <v>7.88</v>
      </c>
      <c r="R57" s="64" t="n">
        <f aca="false">P57/3600</f>
        <v>0.228336666666667</v>
      </c>
      <c r="S57" s="65"/>
      <c r="T57" s="64" t="n">
        <v>1814.7192</v>
      </c>
      <c r="U57" s="64" t="n">
        <v>36.0934</v>
      </c>
      <c r="V57" s="64" t="n">
        <v>39.5368</v>
      </c>
      <c r="W57" s="64" t="n">
        <v>38.9388</v>
      </c>
      <c r="X57" s="64" t="n">
        <v>821.788</v>
      </c>
      <c r="Y57" s="64" t="n">
        <v>7.186</v>
      </c>
      <c r="Z57" s="64" t="n">
        <f aca="false">X57/3600</f>
        <v>0.228274444444444</v>
      </c>
      <c r="AA57" s="65"/>
      <c r="AB57" s="65"/>
      <c r="AC57" s="65"/>
      <c r="AE57" s="51" t="n">
        <f aca="false">Q57/100</f>
        <v>0.0788</v>
      </c>
      <c r="AF57" s="51" t="n">
        <f aca="false">R57/100</f>
        <v>0.00228336666666667</v>
      </c>
      <c r="AG57" s="51" t="n">
        <f aca="false">Y57/100</f>
        <v>0.07186</v>
      </c>
      <c r="AH57" s="51" t="n">
        <f aca="false">Z57/100</f>
        <v>0.00228274444444444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976.3352</v>
      </c>
      <c r="E58" s="76" t="n">
        <f aca="false">N58</f>
        <v>36.8188</v>
      </c>
      <c r="F58" s="76" t="n">
        <f aca="false">L58</f>
        <v>976.3352</v>
      </c>
      <c r="G58" s="76" t="n">
        <f aca="false">O58</f>
        <v>36.1068</v>
      </c>
      <c r="H58" s="76" t="n">
        <f aca="false">T58</f>
        <v>976.3896</v>
      </c>
      <c r="I58" s="76" t="n">
        <f aca="false">V58</f>
        <v>36.8188</v>
      </c>
      <c r="J58" s="76" t="n">
        <f aca="false">T58</f>
        <v>976.3896</v>
      </c>
      <c r="K58" s="76" t="n">
        <f aca="false">W58</f>
        <v>36.1068</v>
      </c>
      <c r="L58" s="70" t="n">
        <v>976.3352</v>
      </c>
      <c r="M58" s="70" t="n">
        <v>32.8961</v>
      </c>
      <c r="N58" s="70" t="n">
        <v>36.8188</v>
      </c>
      <c r="O58" s="70" t="n">
        <v>36.1068</v>
      </c>
      <c r="P58" s="70" t="n">
        <v>752.022</v>
      </c>
      <c r="Q58" s="70" t="n">
        <v>6.696</v>
      </c>
      <c r="R58" s="70" t="n">
        <f aca="false">P58/3600</f>
        <v>0.208895</v>
      </c>
      <c r="S58" s="68"/>
      <c r="T58" s="70" t="n">
        <v>976.3896</v>
      </c>
      <c r="U58" s="70" t="n">
        <v>32.8962</v>
      </c>
      <c r="V58" s="70" t="n">
        <v>36.8188</v>
      </c>
      <c r="W58" s="70" t="n">
        <v>36.1068</v>
      </c>
      <c r="X58" s="70" t="n">
        <v>747.218</v>
      </c>
      <c r="Y58" s="70" t="n">
        <v>6.344</v>
      </c>
      <c r="Z58" s="70" t="n">
        <f aca="false">X58/3600</f>
        <v>0.207560555555556</v>
      </c>
      <c r="AA58" s="68"/>
      <c r="AB58" s="68"/>
      <c r="AC58" s="68"/>
      <c r="AE58" s="51" t="n">
        <f aca="false">Q58/100</f>
        <v>0.06696</v>
      </c>
      <c r="AF58" s="51" t="n">
        <f aca="false">R58/100</f>
        <v>0.00208895</v>
      </c>
      <c r="AG58" s="51" t="n">
        <f aca="false">Y58/100</f>
        <v>0.06344</v>
      </c>
      <c r="AH58" s="51" t="n">
        <f aca="false">Z58/100</f>
        <v>0.00207560555555556</v>
      </c>
    </row>
    <row r="59" customFormat="false" ht="11.25" hidden="false" customHeight="false" outlineLevel="0" collapsed="false">
      <c r="A59" s="67"/>
      <c r="B59" s="62" t="s">
        <v>51</v>
      </c>
      <c r="C59" s="62" t="n">
        <v>22</v>
      </c>
      <c r="D59" s="72" t="n">
        <f aca="false">L59</f>
        <v>13331.9552</v>
      </c>
      <c r="E59" s="72" t="n">
        <f aca="false">N59</f>
        <v>43.4187</v>
      </c>
      <c r="F59" s="72" t="n">
        <f aca="false">L59</f>
        <v>13331.9552</v>
      </c>
      <c r="G59" s="72" t="n">
        <f aca="false">O59</f>
        <v>44.3333</v>
      </c>
      <c r="H59" s="72" t="n">
        <f aca="false">T59</f>
        <v>13335.2472</v>
      </c>
      <c r="I59" s="72" t="n">
        <f aca="false">V59</f>
        <v>43.4216</v>
      </c>
      <c r="J59" s="72" t="n">
        <f aca="false">T59</f>
        <v>13335.2472</v>
      </c>
      <c r="K59" s="72" t="n">
        <f aca="false">W59</f>
        <v>44.3364</v>
      </c>
      <c r="L59" s="71" t="n">
        <v>13331.9552</v>
      </c>
      <c r="M59" s="71" t="n">
        <v>41.3032</v>
      </c>
      <c r="N59" s="71" t="n">
        <v>43.4187</v>
      </c>
      <c r="O59" s="71" t="n">
        <v>44.3333</v>
      </c>
      <c r="P59" s="71" t="n">
        <v>1388.02</v>
      </c>
      <c r="Q59" s="71" t="n">
        <v>14.03</v>
      </c>
      <c r="R59" s="71" t="n">
        <f aca="false">P59/3600</f>
        <v>0.385561111111111</v>
      </c>
      <c r="S59" s="73"/>
      <c r="T59" s="71" t="n">
        <v>13335.2472</v>
      </c>
      <c r="U59" s="71" t="n">
        <v>41.3068</v>
      </c>
      <c r="V59" s="71" t="n">
        <v>43.4216</v>
      </c>
      <c r="W59" s="71" t="n">
        <v>44.3364</v>
      </c>
      <c r="X59" s="71" t="n">
        <v>1388.806</v>
      </c>
      <c r="Y59" s="71" t="n">
        <v>13.888</v>
      </c>
      <c r="Z59" s="71" t="n">
        <f aca="false">X59/3600</f>
        <v>0.385779444444444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51" t="n">
        <f aca="false">Q59/100</f>
        <v>0.1403</v>
      </c>
      <c r="AF59" s="51" t="n">
        <f aca="false">R59/100</f>
        <v>0.00385561111111111</v>
      </c>
      <c r="AG59" s="51" t="n">
        <f aca="false">Y59/100</f>
        <v>0.13888</v>
      </c>
      <c r="AH59" s="51" t="n">
        <f aca="false">Z59/100</f>
        <v>0.00385779444444444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3" t="n">
        <f aca="false">L60</f>
        <v>8478.592</v>
      </c>
      <c r="E60" s="63" t="n">
        <f aca="false">N60</f>
        <v>40.6625</v>
      </c>
      <c r="F60" s="63" t="n">
        <f aca="false">L60</f>
        <v>8478.592</v>
      </c>
      <c r="G60" s="63" t="n">
        <f aca="false">O60</f>
        <v>41.6708</v>
      </c>
      <c r="H60" s="63" t="n">
        <f aca="false">T60</f>
        <v>8479.1112</v>
      </c>
      <c r="I60" s="63" t="n">
        <f aca="false">V60</f>
        <v>40.6622</v>
      </c>
      <c r="J60" s="63" t="n">
        <f aca="false">T60</f>
        <v>8479.1112</v>
      </c>
      <c r="K60" s="63" t="n">
        <f aca="false">W60</f>
        <v>41.6706</v>
      </c>
      <c r="L60" s="64" t="n">
        <v>8478.592</v>
      </c>
      <c r="M60" s="64" t="n">
        <v>36.8653</v>
      </c>
      <c r="N60" s="64" t="n">
        <v>40.6625</v>
      </c>
      <c r="O60" s="64" t="n">
        <v>41.6708</v>
      </c>
      <c r="P60" s="64" t="n">
        <v>1221.63</v>
      </c>
      <c r="Q60" s="64" t="n">
        <v>12.303</v>
      </c>
      <c r="R60" s="64" t="n">
        <f aca="false">P60/3600</f>
        <v>0.339341666666667</v>
      </c>
      <c r="S60" s="65"/>
      <c r="T60" s="64" t="n">
        <v>8479.1112</v>
      </c>
      <c r="U60" s="64" t="n">
        <v>36.8663</v>
      </c>
      <c r="V60" s="64" t="n">
        <v>40.6622</v>
      </c>
      <c r="W60" s="64" t="n">
        <v>41.6706</v>
      </c>
      <c r="X60" s="64" t="n">
        <v>1221.239</v>
      </c>
      <c r="Y60" s="64" t="n">
        <v>12.104</v>
      </c>
      <c r="Z60" s="64" t="n">
        <f aca="false">X60/3600</f>
        <v>0.339233055555556</v>
      </c>
      <c r="AA60" s="65"/>
      <c r="AB60" s="65"/>
      <c r="AC60" s="65"/>
      <c r="AE60" s="51" t="n">
        <f aca="false">Q60/100</f>
        <v>0.12303</v>
      </c>
      <c r="AF60" s="51" t="n">
        <f aca="false">R60/100</f>
        <v>0.00339341666666667</v>
      </c>
      <c r="AG60" s="51" t="n">
        <f aca="false">Y60/100</f>
        <v>0.12104</v>
      </c>
      <c r="AH60" s="51" t="n">
        <f aca="false">Z60/100</f>
        <v>0.00339233055555556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3" t="n">
        <f aca="false">L61</f>
        <v>5188.4744</v>
      </c>
      <c r="E61" s="63" t="n">
        <f aca="false">N61</f>
        <v>38.6156</v>
      </c>
      <c r="F61" s="63" t="n">
        <f aca="false">L61</f>
        <v>5188.4744</v>
      </c>
      <c r="G61" s="63" t="n">
        <f aca="false">O61</f>
        <v>39.4731</v>
      </c>
      <c r="H61" s="63" t="n">
        <f aca="false">T61</f>
        <v>5188.6128</v>
      </c>
      <c r="I61" s="63" t="n">
        <f aca="false">V61</f>
        <v>38.6155</v>
      </c>
      <c r="J61" s="63" t="n">
        <f aca="false">T61</f>
        <v>5188.6128</v>
      </c>
      <c r="K61" s="63" t="n">
        <f aca="false">W61</f>
        <v>39.473</v>
      </c>
      <c r="L61" s="64" t="n">
        <v>5188.4744</v>
      </c>
      <c r="M61" s="64" t="n">
        <v>33.1343</v>
      </c>
      <c r="N61" s="64" t="n">
        <v>38.6156</v>
      </c>
      <c r="O61" s="64" t="n">
        <v>39.4731</v>
      </c>
      <c r="P61" s="64" t="n">
        <v>1127.24</v>
      </c>
      <c r="Q61" s="64" t="n">
        <v>10.737</v>
      </c>
      <c r="R61" s="64" t="n">
        <f aca="false">P61/3600</f>
        <v>0.313122222222222</v>
      </c>
      <c r="S61" s="65"/>
      <c r="T61" s="64" t="n">
        <v>5188.6128</v>
      </c>
      <c r="U61" s="64" t="n">
        <v>33.1346</v>
      </c>
      <c r="V61" s="64" t="n">
        <v>38.6155</v>
      </c>
      <c r="W61" s="64" t="n">
        <v>39.473</v>
      </c>
      <c r="X61" s="64" t="n">
        <v>1128.074</v>
      </c>
      <c r="Y61" s="64" t="n">
        <v>10.62</v>
      </c>
      <c r="Z61" s="64" t="n">
        <f aca="false">X61/3600</f>
        <v>0.313353888888889</v>
      </c>
      <c r="AA61" s="65"/>
      <c r="AB61" s="65"/>
      <c r="AC61" s="65"/>
      <c r="AE61" s="51" t="n">
        <f aca="false">Q61/100</f>
        <v>0.10737</v>
      </c>
      <c r="AF61" s="51" t="n">
        <f aca="false">R61/100</f>
        <v>0.00313122222222222</v>
      </c>
      <c r="AG61" s="51" t="n">
        <f aca="false">Y61/100</f>
        <v>0.1062</v>
      </c>
      <c r="AH61" s="51" t="n">
        <f aca="false">Z61/100</f>
        <v>0.00313353888888889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3056.8088</v>
      </c>
      <c r="E62" s="69" t="n">
        <f aca="false">N62</f>
        <v>36.6461</v>
      </c>
      <c r="F62" s="69" t="n">
        <f aca="false">L62</f>
        <v>3056.8088</v>
      </c>
      <c r="G62" s="69" t="n">
        <f aca="false">O62</f>
        <v>37.2603</v>
      </c>
      <c r="H62" s="69" t="n">
        <f aca="false">T62</f>
        <v>3057.0688</v>
      </c>
      <c r="I62" s="69" t="n">
        <f aca="false">V62</f>
        <v>36.6461</v>
      </c>
      <c r="J62" s="69" t="n">
        <f aca="false">T62</f>
        <v>3057.0688</v>
      </c>
      <c r="K62" s="69" t="n">
        <f aca="false">W62</f>
        <v>37.2603</v>
      </c>
      <c r="L62" s="70" t="n">
        <v>3056.8088</v>
      </c>
      <c r="M62" s="70" t="n">
        <v>29.6855</v>
      </c>
      <c r="N62" s="70" t="n">
        <v>36.6461</v>
      </c>
      <c r="O62" s="70" t="n">
        <v>37.2603</v>
      </c>
      <c r="P62" s="70" t="n">
        <v>1057.03</v>
      </c>
      <c r="Q62" s="70" t="n">
        <v>9.314</v>
      </c>
      <c r="R62" s="70" t="n">
        <f aca="false">P62/3600</f>
        <v>0.293619444444444</v>
      </c>
      <c r="S62" s="68"/>
      <c r="T62" s="70" t="n">
        <v>3057.0688</v>
      </c>
      <c r="U62" s="70" t="n">
        <v>29.6859</v>
      </c>
      <c r="V62" s="70" t="n">
        <v>36.6461</v>
      </c>
      <c r="W62" s="70" t="n">
        <v>37.2603</v>
      </c>
      <c r="X62" s="70" t="n">
        <v>1054.167</v>
      </c>
      <c r="Y62" s="70" t="n">
        <v>9.117</v>
      </c>
      <c r="Z62" s="70" t="n">
        <f aca="false">X62/3600</f>
        <v>0.292824166666667</v>
      </c>
      <c r="AA62" s="68"/>
      <c r="AB62" s="68"/>
      <c r="AC62" s="68"/>
      <c r="AE62" s="51" t="n">
        <f aca="false">Q62/100</f>
        <v>0.09314</v>
      </c>
      <c r="AF62" s="51" t="n">
        <f aca="false">R62/100</f>
        <v>0.00293619444444444</v>
      </c>
      <c r="AG62" s="51" t="n">
        <f aca="false">Y62/100</f>
        <v>0.09117</v>
      </c>
      <c r="AH62" s="51" t="n">
        <f aca="false">Z62/100</f>
        <v>0.00292824166666667</v>
      </c>
    </row>
    <row r="63" customFormat="false" ht="11.25" hidden="false" customHeight="false" outlineLevel="0" collapsed="false">
      <c r="A63" s="67"/>
      <c r="B63" s="62" t="s">
        <v>52</v>
      </c>
      <c r="C63" s="62" t="n">
        <v>22</v>
      </c>
      <c r="D63" s="74" t="n">
        <f aca="false">L63</f>
        <v>11687.3464</v>
      </c>
      <c r="E63" s="74" t="n">
        <f aca="false">N63</f>
        <v>42.3643</v>
      </c>
      <c r="F63" s="74" t="n">
        <f aca="false">L63</f>
        <v>11687.3464</v>
      </c>
      <c r="G63" s="74" t="n">
        <f aca="false">O63</f>
        <v>43.089</v>
      </c>
      <c r="H63" s="74" t="n">
        <f aca="false">T63</f>
        <v>11687.7856</v>
      </c>
      <c r="I63" s="74" t="n">
        <f aca="false">V63</f>
        <v>42.3641</v>
      </c>
      <c r="J63" s="74" t="n">
        <f aca="false">T63</f>
        <v>11687.7856</v>
      </c>
      <c r="K63" s="74" t="n">
        <f aca="false">W63</f>
        <v>43.0888</v>
      </c>
      <c r="L63" s="71" t="n">
        <v>11687.3464</v>
      </c>
      <c r="M63" s="71" t="n">
        <v>41.1705</v>
      </c>
      <c r="N63" s="71" t="n">
        <v>42.3643</v>
      </c>
      <c r="O63" s="71" t="n">
        <v>43.089</v>
      </c>
      <c r="P63" s="71" t="n">
        <v>1187.13</v>
      </c>
      <c r="Q63" s="71" t="n">
        <v>13.529</v>
      </c>
      <c r="R63" s="71" t="n">
        <f aca="false">P63/3600</f>
        <v>0.329758333333333</v>
      </c>
      <c r="S63" s="73"/>
      <c r="T63" s="71" t="n">
        <v>11687.7856</v>
      </c>
      <c r="U63" s="71" t="n">
        <v>41.1714</v>
      </c>
      <c r="V63" s="71" t="n">
        <v>42.3641</v>
      </c>
      <c r="W63" s="71" t="n">
        <v>43.0888</v>
      </c>
      <c r="X63" s="71" t="n">
        <v>1178.967</v>
      </c>
      <c r="Y63" s="71" t="n">
        <v>13.23</v>
      </c>
      <c r="Z63" s="71" t="n">
        <f aca="false">X63/3600</f>
        <v>0.327490833333333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51" t="n">
        <f aca="false">Q63/100</f>
        <v>0.13529</v>
      </c>
      <c r="AF63" s="51" t="n">
        <f aca="false">R63/100</f>
        <v>0.00329758333333333</v>
      </c>
      <c r="AG63" s="51" t="n">
        <f aca="false">Y63/100</f>
        <v>0.1323</v>
      </c>
      <c r="AH63" s="51" t="n">
        <f aca="false">Z63/100</f>
        <v>0.00327490833333333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7222.2512</v>
      </c>
      <c r="E64" s="75" t="n">
        <f aca="false">N64</f>
        <v>39.168</v>
      </c>
      <c r="F64" s="75" t="n">
        <f aca="false">L64</f>
        <v>7222.2512</v>
      </c>
      <c r="G64" s="75" t="n">
        <f aca="false">O64</f>
        <v>39.7005</v>
      </c>
      <c r="H64" s="75" t="n">
        <f aca="false">T64</f>
        <v>7222.2608</v>
      </c>
      <c r="I64" s="75" t="n">
        <f aca="false">V64</f>
        <v>39.168</v>
      </c>
      <c r="J64" s="75" t="n">
        <f aca="false">T64</f>
        <v>7222.2608</v>
      </c>
      <c r="K64" s="75" t="n">
        <f aca="false">W64</f>
        <v>39.7005</v>
      </c>
      <c r="L64" s="64" t="n">
        <v>7222.2512</v>
      </c>
      <c r="M64" s="64" t="n">
        <v>36.8078</v>
      </c>
      <c r="N64" s="64" t="n">
        <v>39.168</v>
      </c>
      <c r="O64" s="64" t="n">
        <v>39.7005</v>
      </c>
      <c r="P64" s="64" t="n">
        <v>1053.16</v>
      </c>
      <c r="Q64" s="64" t="n">
        <v>11.829</v>
      </c>
      <c r="R64" s="64" t="n">
        <f aca="false">P64/3600</f>
        <v>0.292544444444444</v>
      </c>
      <c r="S64" s="65"/>
      <c r="T64" s="64" t="n">
        <v>7222.2608</v>
      </c>
      <c r="U64" s="64" t="n">
        <v>36.8085</v>
      </c>
      <c r="V64" s="64" t="n">
        <v>39.168</v>
      </c>
      <c r="W64" s="64" t="n">
        <v>39.7005</v>
      </c>
      <c r="X64" s="64" t="n">
        <v>1055.064</v>
      </c>
      <c r="Y64" s="64" t="n">
        <v>11.391</v>
      </c>
      <c r="Z64" s="64" t="n">
        <f aca="false">X64/3600</f>
        <v>0.293073333333333</v>
      </c>
      <c r="AA64" s="65"/>
      <c r="AB64" s="65"/>
      <c r="AC64" s="65"/>
      <c r="AE64" s="51" t="n">
        <f aca="false">Q64/100</f>
        <v>0.11829</v>
      </c>
      <c r="AF64" s="51" t="n">
        <f aca="false">R64/100</f>
        <v>0.00292544444444444</v>
      </c>
      <c r="AG64" s="51" t="n">
        <f aca="false">Y64/100</f>
        <v>0.11391</v>
      </c>
      <c r="AH64" s="51" t="n">
        <f aca="false">Z64/100</f>
        <v>0.00293073333333333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4067.9024</v>
      </c>
      <c r="E65" s="75" t="n">
        <f aca="false">N65</f>
        <v>36.5618</v>
      </c>
      <c r="F65" s="75" t="n">
        <f aca="false">L65</f>
        <v>4067.9024</v>
      </c>
      <c r="G65" s="75" t="n">
        <f aca="false">O65</f>
        <v>37.0162</v>
      </c>
      <c r="H65" s="75" t="n">
        <f aca="false">T65</f>
        <v>4069.1288</v>
      </c>
      <c r="I65" s="75" t="n">
        <f aca="false">V65</f>
        <v>36.5618</v>
      </c>
      <c r="J65" s="75" t="n">
        <f aca="false">T65</f>
        <v>4069.1288</v>
      </c>
      <c r="K65" s="75" t="n">
        <f aca="false">W65</f>
        <v>37.0162</v>
      </c>
      <c r="L65" s="64" t="n">
        <v>4067.9024</v>
      </c>
      <c r="M65" s="64" t="n">
        <v>32.8281</v>
      </c>
      <c r="N65" s="64" t="n">
        <v>36.5618</v>
      </c>
      <c r="O65" s="64" t="n">
        <v>37.0162</v>
      </c>
      <c r="P65" s="64" t="n">
        <v>947.408</v>
      </c>
      <c r="Q65" s="64" t="n">
        <v>10.212</v>
      </c>
      <c r="R65" s="64" t="n">
        <f aca="false">P65/3600</f>
        <v>0.263168888888889</v>
      </c>
      <c r="S65" s="65"/>
      <c r="T65" s="64" t="n">
        <v>4069.1288</v>
      </c>
      <c r="U65" s="64" t="n">
        <v>32.8305</v>
      </c>
      <c r="V65" s="64" t="n">
        <v>36.5618</v>
      </c>
      <c r="W65" s="64" t="n">
        <v>37.0162</v>
      </c>
      <c r="X65" s="64" t="n">
        <v>942.34</v>
      </c>
      <c r="Y65" s="64" t="n">
        <v>10.097</v>
      </c>
      <c r="Z65" s="64" t="n">
        <f aca="false">X65/3600</f>
        <v>0.261761111111111</v>
      </c>
      <c r="AA65" s="65"/>
      <c r="AB65" s="65"/>
      <c r="AC65" s="65"/>
      <c r="AE65" s="51" t="n">
        <f aca="false">Q65/100</f>
        <v>0.10212</v>
      </c>
      <c r="AF65" s="51" t="n">
        <f aca="false">R65/100</f>
        <v>0.00263168888888889</v>
      </c>
      <c r="AG65" s="51" t="n">
        <f aca="false">Y65/100</f>
        <v>0.10097</v>
      </c>
      <c r="AH65" s="51" t="n">
        <f aca="false">Z65/100</f>
        <v>0.00261761111111111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2037.768</v>
      </c>
      <c r="E66" s="76" t="n">
        <f aca="false">N66</f>
        <v>34.0348</v>
      </c>
      <c r="F66" s="76" t="n">
        <f aca="false">L66</f>
        <v>2037.768</v>
      </c>
      <c r="G66" s="76" t="n">
        <f aca="false">O66</f>
        <v>34.4693</v>
      </c>
      <c r="H66" s="76" t="n">
        <f aca="false">T66</f>
        <v>2037.7248</v>
      </c>
      <c r="I66" s="76" t="n">
        <f aca="false">V66</f>
        <v>34.0348</v>
      </c>
      <c r="J66" s="76" t="n">
        <f aca="false">T66</f>
        <v>2037.7248</v>
      </c>
      <c r="K66" s="76" t="n">
        <f aca="false">W66</f>
        <v>34.4693</v>
      </c>
      <c r="L66" s="70" t="n">
        <v>2037.768</v>
      </c>
      <c r="M66" s="70" t="n">
        <v>29.2797</v>
      </c>
      <c r="N66" s="70" t="n">
        <v>34.0348</v>
      </c>
      <c r="O66" s="70" t="n">
        <v>34.4693</v>
      </c>
      <c r="P66" s="70" t="n">
        <v>854.467</v>
      </c>
      <c r="Q66" s="70" t="n">
        <v>8.406</v>
      </c>
      <c r="R66" s="70" t="n">
        <f aca="false">P66/3600</f>
        <v>0.237351944444444</v>
      </c>
      <c r="S66" s="68"/>
      <c r="T66" s="70" t="n">
        <v>2037.7248</v>
      </c>
      <c r="U66" s="70" t="n">
        <v>29.2798</v>
      </c>
      <c r="V66" s="70" t="n">
        <v>34.0348</v>
      </c>
      <c r="W66" s="70" t="n">
        <v>34.4693</v>
      </c>
      <c r="X66" s="70" t="n">
        <v>845.128</v>
      </c>
      <c r="Y66" s="70" t="n">
        <v>8.311</v>
      </c>
      <c r="Z66" s="70" t="n">
        <f aca="false">X66/3600</f>
        <v>0.234757777777778</v>
      </c>
      <c r="AA66" s="68"/>
      <c r="AB66" s="68"/>
      <c r="AC66" s="68"/>
      <c r="AE66" s="51" t="n">
        <f aca="false">Q66/100</f>
        <v>0.08406</v>
      </c>
      <c r="AF66" s="51" t="n">
        <f aca="false">R66/100</f>
        <v>0.00237351944444444</v>
      </c>
      <c r="AG66" s="51" t="n">
        <f aca="false">Y66/100</f>
        <v>0.08311</v>
      </c>
      <c r="AH66" s="51" t="n">
        <f aca="false">Z66/100</f>
        <v>0.00234757777777778</v>
      </c>
    </row>
    <row r="67" customFormat="false" ht="11.25" hidden="false" customHeight="false" outlineLevel="0" collapsed="false">
      <c r="A67" s="67"/>
      <c r="B67" s="62" t="s">
        <v>48</v>
      </c>
      <c r="C67" s="62" t="n">
        <v>22</v>
      </c>
      <c r="D67" s="72" t="n">
        <f aca="false">L67</f>
        <v>4585.4168</v>
      </c>
      <c r="E67" s="72" t="n">
        <f aca="false">N67</f>
        <v>43.4279</v>
      </c>
      <c r="F67" s="72" t="n">
        <f aca="false">L67</f>
        <v>4585.4168</v>
      </c>
      <c r="G67" s="72" t="n">
        <f aca="false">O67</f>
        <v>44.2522</v>
      </c>
      <c r="H67" s="72" t="n">
        <f aca="false">T67</f>
        <v>4587.1544</v>
      </c>
      <c r="I67" s="72" t="n">
        <f aca="false">V67</f>
        <v>43.4279</v>
      </c>
      <c r="J67" s="72" t="n">
        <f aca="false">T67</f>
        <v>4587.1544</v>
      </c>
      <c r="K67" s="72" t="n">
        <f aca="false">W67</f>
        <v>44.2522</v>
      </c>
      <c r="L67" s="71" t="n">
        <v>4585.4168</v>
      </c>
      <c r="M67" s="71" t="n">
        <v>42.7881</v>
      </c>
      <c r="N67" s="71" t="n">
        <v>43.4279</v>
      </c>
      <c r="O67" s="71" t="n">
        <v>44.2522</v>
      </c>
      <c r="P67" s="71" t="n">
        <v>666.564</v>
      </c>
      <c r="Q67" s="71" t="n">
        <v>6.92</v>
      </c>
      <c r="R67" s="71" t="n">
        <f aca="false">P67/3600</f>
        <v>0.185156666666667</v>
      </c>
      <c r="S67" s="73"/>
      <c r="T67" s="71" t="n">
        <v>4587.1544</v>
      </c>
      <c r="U67" s="71" t="n">
        <v>42.7946</v>
      </c>
      <c r="V67" s="71" t="n">
        <v>43.4279</v>
      </c>
      <c r="W67" s="71" t="n">
        <v>44.2522</v>
      </c>
      <c r="X67" s="71" t="n">
        <v>660.868</v>
      </c>
      <c r="Y67" s="71" t="n">
        <v>6.722</v>
      </c>
      <c r="Z67" s="71" t="n">
        <f aca="false">X67/3600</f>
        <v>0.183574444444444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51" t="n">
        <f aca="false">Q67/100</f>
        <v>0.0692</v>
      </c>
      <c r="AF67" s="51" t="n">
        <f aca="false">R67/100</f>
        <v>0.00185156666666667</v>
      </c>
      <c r="AG67" s="51" t="n">
        <f aca="false">Y67/100</f>
        <v>0.06722</v>
      </c>
      <c r="AH67" s="51" t="n">
        <f aca="false">Z67/100</f>
        <v>0.00183574444444444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3" t="n">
        <f aca="false">L68</f>
        <v>2760.86</v>
      </c>
      <c r="E68" s="63" t="n">
        <f aca="false">N68</f>
        <v>40.0088</v>
      </c>
      <c r="F68" s="63" t="n">
        <f aca="false">L68</f>
        <v>2760.86</v>
      </c>
      <c r="G68" s="63" t="n">
        <f aca="false">O68</f>
        <v>41.2463</v>
      </c>
      <c r="H68" s="63" t="n">
        <f aca="false">T68</f>
        <v>2761.5904</v>
      </c>
      <c r="I68" s="63" t="n">
        <f aca="false">V68</f>
        <v>40.0088</v>
      </c>
      <c r="J68" s="63" t="n">
        <f aca="false">T68</f>
        <v>2761.5904</v>
      </c>
      <c r="K68" s="63" t="n">
        <f aca="false">W68</f>
        <v>41.2463</v>
      </c>
      <c r="L68" s="64" t="n">
        <v>2760.86</v>
      </c>
      <c r="M68" s="64" t="n">
        <v>38.6268</v>
      </c>
      <c r="N68" s="64" t="n">
        <v>40.0088</v>
      </c>
      <c r="O68" s="64" t="n">
        <v>41.2463</v>
      </c>
      <c r="P68" s="64" t="n">
        <v>606.831</v>
      </c>
      <c r="Q68" s="64" t="n">
        <v>6.031</v>
      </c>
      <c r="R68" s="64" t="n">
        <f aca="false">P68/3600</f>
        <v>0.168564166666667</v>
      </c>
      <c r="S68" s="65"/>
      <c r="T68" s="64" t="n">
        <v>2761.5904</v>
      </c>
      <c r="U68" s="64" t="n">
        <v>38.6305</v>
      </c>
      <c r="V68" s="64" t="n">
        <v>40.0088</v>
      </c>
      <c r="W68" s="64" t="n">
        <v>41.2463</v>
      </c>
      <c r="X68" s="64" t="n">
        <v>603.405</v>
      </c>
      <c r="Y68" s="64" t="n">
        <v>5.897</v>
      </c>
      <c r="Z68" s="64" t="n">
        <f aca="false">X68/3600</f>
        <v>0.1676125</v>
      </c>
      <c r="AA68" s="65"/>
      <c r="AB68" s="65"/>
      <c r="AC68" s="65"/>
      <c r="AE68" s="51" t="n">
        <f aca="false">Q68/100</f>
        <v>0.06031</v>
      </c>
      <c r="AF68" s="51" t="n">
        <f aca="false">R68/100</f>
        <v>0.00168564166666667</v>
      </c>
      <c r="AG68" s="51" t="n">
        <f aca="false">Y68/100</f>
        <v>0.05897</v>
      </c>
      <c r="AH68" s="51" t="n">
        <f aca="false">Z68/100</f>
        <v>0.001676125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3" t="n">
        <f aca="false">L69</f>
        <v>1499.0864</v>
      </c>
      <c r="E69" s="63" t="n">
        <f aca="false">N69</f>
        <v>37.4568</v>
      </c>
      <c r="F69" s="63" t="n">
        <f aca="false">L69</f>
        <v>1499.0864</v>
      </c>
      <c r="G69" s="63" t="n">
        <f aca="false">O69</f>
        <v>38.5866</v>
      </c>
      <c r="H69" s="63" t="n">
        <f aca="false">T69</f>
        <v>1499.4064</v>
      </c>
      <c r="I69" s="63" t="n">
        <f aca="false">V69</f>
        <v>37.4568</v>
      </c>
      <c r="J69" s="63" t="n">
        <f aca="false">T69</f>
        <v>1499.4064</v>
      </c>
      <c r="K69" s="63" t="n">
        <f aca="false">W69</f>
        <v>38.5866</v>
      </c>
      <c r="L69" s="64" t="n">
        <v>1499.0864</v>
      </c>
      <c r="M69" s="64" t="n">
        <v>34.733</v>
      </c>
      <c r="N69" s="64" t="n">
        <v>37.4568</v>
      </c>
      <c r="O69" s="64" t="n">
        <v>38.5866</v>
      </c>
      <c r="P69" s="64" t="n">
        <v>545.181</v>
      </c>
      <c r="Q69" s="64" t="n">
        <v>5.259</v>
      </c>
      <c r="R69" s="64" t="n">
        <f aca="false">P69/3600</f>
        <v>0.151439166666667</v>
      </c>
      <c r="S69" s="65"/>
      <c r="T69" s="64" t="n">
        <v>1499.4064</v>
      </c>
      <c r="U69" s="64" t="n">
        <v>34.7345</v>
      </c>
      <c r="V69" s="64" t="n">
        <v>37.4568</v>
      </c>
      <c r="W69" s="64" t="n">
        <v>38.5866</v>
      </c>
      <c r="X69" s="64" t="n">
        <v>548.101</v>
      </c>
      <c r="Y69" s="64" t="n">
        <v>5.063</v>
      </c>
      <c r="Z69" s="64" t="n">
        <f aca="false">X69/3600</f>
        <v>0.152250277777778</v>
      </c>
      <c r="AA69" s="65"/>
      <c r="AB69" s="65"/>
      <c r="AC69" s="65"/>
      <c r="AE69" s="51" t="n">
        <f aca="false">Q69/100</f>
        <v>0.05259</v>
      </c>
      <c r="AF69" s="51" t="n">
        <f aca="false">R69/100</f>
        <v>0.00151439166666667</v>
      </c>
      <c r="AG69" s="51" t="n">
        <f aca="false">Y69/100</f>
        <v>0.05063</v>
      </c>
      <c r="AH69" s="51" t="n">
        <f aca="false">Z69/100</f>
        <v>0.00152250277777778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726.8968</v>
      </c>
      <c r="E70" s="77" t="n">
        <f aca="false">N70</f>
        <v>34.8896</v>
      </c>
      <c r="F70" s="77" t="n">
        <f aca="false">L70</f>
        <v>726.8968</v>
      </c>
      <c r="G70" s="77" t="n">
        <f aca="false">O70</f>
        <v>35.7815</v>
      </c>
      <c r="H70" s="77" t="n">
        <f aca="false">T70</f>
        <v>726.8904</v>
      </c>
      <c r="I70" s="77" t="n">
        <f aca="false">V70</f>
        <v>34.8896</v>
      </c>
      <c r="J70" s="77" t="n">
        <f aca="false">T70</f>
        <v>726.8904</v>
      </c>
      <c r="K70" s="77" t="n">
        <f aca="false">W70</f>
        <v>35.7815</v>
      </c>
      <c r="L70" s="70" t="n">
        <v>726.8968</v>
      </c>
      <c r="M70" s="70" t="n">
        <v>31.4148</v>
      </c>
      <c r="N70" s="70" t="n">
        <v>34.8896</v>
      </c>
      <c r="O70" s="70" t="n">
        <v>35.7815</v>
      </c>
      <c r="P70" s="70" t="n">
        <v>492.262</v>
      </c>
      <c r="Q70" s="70" t="n">
        <v>4.111</v>
      </c>
      <c r="R70" s="70" t="n">
        <f aca="false">P70/3600</f>
        <v>0.136739444444444</v>
      </c>
      <c r="S70" s="68"/>
      <c r="T70" s="70" t="n">
        <v>726.8904</v>
      </c>
      <c r="U70" s="70" t="n">
        <v>31.4147</v>
      </c>
      <c r="V70" s="70" t="n">
        <v>34.8896</v>
      </c>
      <c r="W70" s="70" t="n">
        <v>35.7815</v>
      </c>
      <c r="X70" s="70" t="n">
        <v>486.865</v>
      </c>
      <c r="Y70" s="70" t="n">
        <v>4.052</v>
      </c>
      <c r="Z70" s="70" t="n">
        <f aca="false">X70/3600</f>
        <v>0.135240277777778</v>
      </c>
      <c r="AA70" s="68"/>
      <c r="AB70" s="68"/>
      <c r="AC70" s="68"/>
      <c r="AE70" s="51" t="n">
        <f aca="false">Q70/100</f>
        <v>0.04111</v>
      </c>
      <c r="AF70" s="51" t="n">
        <f aca="false">R70/100</f>
        <v>0.00136739444444444</v>
      </c>
      <c r="AG70" s="51" t="n">
        <f aca="false">Y70/100</f>
        <v>0.04052</v>
      </c>
      <c r="AH70" s="51" t="n">
        <f aca="false">Z70/100</f>
        <v>0.00135240277777778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4" t="n">
        <f aca="false">L71</f>
        <v>21621.7552</v>
      </c>
      <c r="E71" s="74" t="n">
        <f aca="false">N71</f>
        <v>47.5112</v>
      </c>
      <c r="F71" s="74" t="n">
        <f aca="false">L71</f>
        <v>21621.7552</v>
      </c>
      <c r="G71" s="74" t="n">
        <f aca="false">O71</f>
        <v>48.4115</v>
      </c>
      <c r="H71" s="74" t="n">
        <f aca="false">T71</f>
        <v>21615.804</v>
      </c>
      <c r="I71" s="74" t="n">
        <f aca="false">V71</f>
        <v>47.5112</v>
      </c>
      <c r="J71" s="74" t="n">
        <f aca="false">T71</f>
        <v>21615.804</v>
      </c>
      <c r="K71" s="74" t="n">
        <f aca="false">W71</f>
        <v>48.4115</v>
      </c>
      <c r="L71" s="71" t="n">
        <v>21621.7552</v>
      </c>
      <c r="M71" s="71" t="n">
        <v>44.9848</v>
      </c>
      <c r="N71" s="71" t="n">
        <v>47.5112</v>
      </c>
      <c r="O71" s="71" t="n">
        <v>48.4115</v>
      </c>
      <c r="P71" s="71" t="n">
        <v>9517.59</v>
      </c>
      <c r="Q71" s="71" t="n">
        <v>84.223</v>
      </c>
      <c r="R71" s="71" t="n">
        <f aca="false">P71/3600</f>
        <v>2.643775</v>
      </c>
      <c r="S71" s="73"/>
      <c r="T71" s="71" t="n">
        <v>21615.804</v>
      </c>
      <c r="U71" s="71" t="n">
        <v>44.9824</v>
      </c>
      <c r="V71" s="71" t="n">
        <v>47.5112</v>
      </c>
      <c r="W71" s="71" t="n">
        <v>48.4115</v>
      </c>
      <c r="X71" s="71" t="n">
        <v>9448.615</v>
      </c>
      <c r="Y71" s="71" t="n">
        <v>84.006</v>
      </c>
      <c r="Z71" s="71" t="n">
        <f aca="false">X71/3600</f>
        <v>2.62461527777778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51" t="n">
        <f aca="false">Q71/100</f>
        <v>0.84223</v>
      </c>
      <c r="AF71" s="51" t="n">
        <f aca="false">R71/100</f>
        <v>0.02643775</v>
      </c>
      <c r="AG71" s="51" t="n">
        <f aca="false">Y71/100</f>
        <v>0.84006</v>
      </c>
      <c r="AH71" s="51" t="n">
        <f aca="false">Z71/100</f>
        <v>0.0262461527777778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12688.6952</v>
      </c>
      <c r="E72" s="75" t="n">
        <f aca="false">N72</f>
        <v>45.6948</v>
      </c>
      <c r="F72" s="75" t="n">
        <f aca="false">L72</f>
        <v>12688.6952</v>
      </c>
      <c r="G72" s="75" t="n">
        <f aca="false">O72</f>
        <v>46.3784</v>
      </c>
      <c r="H72" s="75" t="n">
        <f aca="false">T72</f>
        <v>12681.768</v>
      </c>
      <c r="I72" s="75" t="n">
        <f aca="false">V72</f>
        <v>45.6948</v>
      </c>
      <c r="J72" s="75" t="n">
        <f aca="false">T72</f>
        <v>12681.768</v>
      </c>
      <c r="K72" s="75" t="n">
        <f aca="false">W72</f>
        <v>46.3784</v>
      </c>
      <c r="L72" s="64" t="n">
        <v>12688.6952</v>
      </c>
      <c r="M72" s="64" t="n">
        <v>42.5257</v>
      </c>
      <c r="N72" s="64" t="n">
        <v>45.6948</v>
      </c>
      <c r="O72" s="64" t="n">
        <v>46.3784</v>
      </c>
      <c r="P72" s="64" t="n">
        <v>8895.87</v>
      </c>
      <c r="Q72" s="64" t="n">
        <v>78.815</v>
      </c>
      <c r="R72" s="64" t="n">
        <f aca="false">P72/3600</f>
        <v>2.471075</v>
      </c>
      <c r="S72" s="65"/>
      <c r="T72" s="64" t="n">
        <v>12681.768</v>
      </c>
      <c r="U72" s="64" t="n">
        <v>42.5225</v>
      </c>
      <c r="V72" s="64" t="n">
        <v>45.6948</v>
      </c>
      <c r="W72" s="64" t="n">
        <v>46.3784</v>
      </c>
      <c r="X72" s="64" t="n">
        <v>8899.641</v>
      </c>
      <c r="Y72" s="64" t="n">
        <v>77.774</v>
      </c>
      <c r="Z72" s="64" t="n">
        <f aca="false">X72/3600</f>
        <v>2.4721225</v>
      </c>
      <c r="AA72" s="65"/>
      <c r="AB72" s="65"/>
      <c r="AC72" s="65"/>
      <c r="AE72" s="51" t="n">
        <f aca="false">Q72/100</f>
        <v>0.78815</v>
      </c>
      <c r="AF72" s="51" t="n">
        <f aca="false">R72/100</f>
        <v>0.02471075</v>
      </c>
      <c r="AG72" s="51" t="n">
        <f aca="false">Y72/100</f>
        <v>0.77774</v>
      </c>
      <c r="AH72" s="51" t="n">
        <f aca="false">Z72/100</f>
        <v>0.024721225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7523.6144</v>
      </c>
      <c r="E73" s="75" t="n">
        <f aca="false">N73</f>
        <v>43.6514</v>
      </c>
      <c r="F73" s="75" t="n">
        <f aca="false">L73</f>
        <v>7523.6144</v>
      </c>
      <c r="G73" s="75" t="n">
        <f aca="false">O73</f>
        <v>44.1918</v>
      </c>
      <c r="H73" s="75" t="n">
        <f aca="false">T73</f>
        <v>7524.0064</v>
      </c>
      <c r="I73" s="75" t="n">
        <f aca="false">V73</f>
        <v>43.6514</v>
      </c>
      <c r="J73" s="75" t="n">
        <f aca="false">T73</f>
        <v>7524.0064</v>
      </c>
      <c r="K73" s="75" t="n">
        <f aca="false">W73</f>
        <v>44.1918</v>
      </c>
      <c r="L73" s="64" t="n">
        <v>7523.6144</v>
      </c>
      <c r="M73" s="64" t="n">
        <v>39.8466</v>
      </c>
      <c r="N73" s="64" t="n">
        <v>43.6514</v>
      </c>
      <c r="O73" s="64" t="n">
        <v>44.1918</v>
      </c>
      <c r="P73" s="64" t="n">
        <v>8549.7</v>
      </c>
      <c r="Q73" s="64" t="n">
        <v>74.082</v>
      </c>
      <c r="R73" s="64" t="n">
        <f aca="false">P73/3600</f>
        <v>2.37491666666667</v>
      </c>
      <c r="S73" s="65"/>
      <c r="T73" s="64" t="n">
        <v>7524.0064</v>
      </c>
      <c r="U73" s="64" t="n">
        <v>39.8466</v>
      </c>
      <c r="V73" s="64" t="n">
        <v>43.6514</v>
      </c>
      <c r="W73" s="64" t="n">
        <v>44.1918</v>
      </c>
      <c r="X73" s="64" t="n">
        <v>8449.299</v>
      </c>
      <c r="Y73" s="64" t="n">
        <v>79.602</v>
      </c>
      <c r="Z73" s="64" t="n">
        <f aca="false">X73/3600</f>
        <v>2.3470275</v>
      </c>
      <c r="AA73" s="65"/>
      <c r="AB73" s="65"/>
      <c r="AC73" s="65"/>
      <c r="AE73" s="51" t="n">
        <f aca="false">Q73/100</f>
        <v>0.74082</v>
      </c>
      <c r="AF73" s="51" t="n">
        <f aca="false">R73/100</f>
        <v>0.0237491666666667</v>
      </c>
      <c r="AG73" s="51" t="n">
        <f aca="false">Y73/100</f>
        <v>0.79602</v>
      </c>
      <c r="AH73" s="51" t="n">
        <f aca="false">Z73/100</f>
        <v>0.023470275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4432.28</v>
      </c>
      <c r="E74" s="76" t="n">
        <f aca="false">N74</f>
        <v>41.3319</v>
      </c>
      <c r="F74" s="76" t="n">
        <f aca="false">L74</f>
        <v>4432.28</v>
      </c>
      <c r="G74" s="76" t="n">
        <f aca="false">O74</f>
        <v>41.7382</v>
      </c>
      <c r="H74" s="76" t="n">
        <f aca="false">T74</f>
        <v>4432.7848</v>
      </c>
      <c r="I74" s="76" t="n">
        <f aca="false">V74</f>
        <v>41.3319</v>
      </c>
      <c r="J74" s="76" t="n">
        <f aca="false">T74</f>
        <v>4432.7848</v>
      </c>
      <c r="K74" s="76" t="n">
        <f aca="false">W74</f>
        <v>41.7382</v>
      </c>
      <c r="L74" s="70" t="n">
        <v>4432.28</v>
      </c>
      <c r="M74" s="70" t="n">
        <v>36.9156</v>
      </c>
      <c r="N74" s="70" t="n">
        <v>41.3319</v>
      </c>
      <c r="O74" s="70" t="n">
        <v>41.7382</v>
      </c>
      <c r="P74" s="70" t="n">
        <v>8138.46</v>
      </c>
      <c r="Q74" s="70" t="n">
        <v>67.28</v>
      </c>
      <c r="R74" s="70" t="n">
        <f aca="false">P74/3600</f>
        <v>2.26068333333333</v>
      </c>
      <c r="S74" s="68"/>
      <c r="T74" s="70" t="n">
        <v>4432.7848</v>
      </c>
      <c r="U74" s="70" t="n">
        <v>36.9163</v>
      </c>
      <c r="V74" s="70" t="n">
        <v>41.3319</v>
      </c>
      <c r="W74" s="70" t="n">
        <v>41.7382</v>
      </c>
      <c r="X74" s="70" t="n">
        <v>8145.32</v>
      </c>
      <c r="Y74" s="70" t="n">
        <v>67.344</v>
      </c>
      <c r="Z74" s="70" t="n">
        <f aca="false">X74/3600</f>
        <v>2.26258888888889</v>
      </c>
      <c r="AA74" s="68"/>
      <c r="AB74" s="68"/>
      <c r="AC74" s="68"/>
      <c r="AE74" s="51" t="n">
        <f aca="false">Q74/100</f>
        <v>0.6728</v>
      </c>
      <c r="AF74" s="51" t="n">
        <f aca="false">R74/100</f>
        <v>0.0226068333333333</v>
      </c>
      <c r="AG74" s="51" t="n">
        <f aca="false">Y74/100</f>
        <v>0.67344</v>
      </c>
      <c r="AH74" s="51" t="n">
        <f aca="false">Z74/100</f>
        <v>0.0226258888888889</v>
      </c>
    </row>
    <row r="75" customFormat="false" ht="11.25" hidden="false" customHeight="false" outlineLevel="0" collapsed="false">
      <c r="A75" s="67"/>
      <c r="B75" s="62" t="s">
        <v>56</v>
      </c>
      <c r="C75" s="62" t="n">
        <v>22</v>
      </c>
      <c r="D75" s="72" t="n">
        <f aca="false">L75</f>
        <v>22070.1272</v>
      </c>
      <c r="E75" s="72" t="n">
        <f aca="false">N75</f>
        <v>48.7136</v>
      </c>
      <c r="F75" s="72" t="n">
        <f aca="false">L75</f>
        <v>22070.1272</v>
      </c>
      <c r="G75" s="72" t="n">
        <f aca="false">O75</f>
        <v>48.6835</v>
      </c>
      <c r="H75" s="72" t="n">
        <f aca="false">T75</f>
        <v>22062.9616</v>
      </c>
      <c r="I75" s="72" t="n">
        <f aca="false">V75</f>
        <v>48.7136</v>
      </c>
      <c r="J75" s="72" t="n">
        <f aca="false">T75</f>
        <v>22062.9616</v>
      </c>
      <c r="K75" s="72" t="n">
        <f aca="false">W75</f>
        <v>48.6835</v>
      </c>
      <c r="L75" s="71" t="n">
        <v>22070.1272</v>
      </c>
      <c r="M75" s="71" t="n">
        <v>44.9235</v>
      </c>
      <c r="N75" s="71" t="n">
        <v>48.7136</v>
      </c>
      <c r="O75" s="71" t="n">
        <v>48.6835</v>
      </c>
      <c r="P75" s="71" t="n">
        <v>9378.67</v>
      </c>
      <c r="Q75" s="71" t="n">
        <v>83.777</v>
      </c>
      <c r="R75" s="71" t="n">
        <f aca="false">P75/3600</f>
        <v>2.60518611111111</v>
      </c>
      <c r="S75" s="73"/>
      <c r="T75" s="71" t="n">
        <v>22062.9616</v>
      </c>
      <c r="U75" s="71" t="n">
        <v>44.922</v>
      </c>
      <c r="V75" s="71" t="n">
        <v>48.7136</v>
      </c>
      <c r="W75" s="71" t="n">
        <v>48.6835</v>
      </c>
      <c r="X75" s="71" t="n">
        <v>9352.895</v>
      </c>
      <c r="Y75" s="71" t="n">
        <v>89.328</v>
      </c>
      <c r="Z75" s="71" t="n">
        <f aca="false">X75/3600</f>
        <v>2.59802638888889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51" t="n">
        <f aca="false">Q75/100</f>
        <v>0.83777</v>
      </c>
      <c r="AF75" s="51" t="n">
        <f aca="false">R75/100</f>
        <v>0.0260518611111111</v>
      </c>
      <c r="AG75" s="51" t="n">
        <f aca="false">Y75/100</f>
        <v>0.89328</v>
      </c>
      <c r="AH75" s="51" t="n">
        <f aca="false">Z75/100</f>
        <v>0.0259802638888889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3" t="n">
        <f aca="false">L76</f>
        <v>13501.0192</v>
      </c>
      <c r="E76" s="63" t="n">
        <f aca="false">N76</f>
        <v>46.8272</v>
      </c>
      <c r="F76" s="63" t="n">
        <f aca="false">L76</f>
        <v>13501.0192</v>
      </c>
      <c r="G76" s="63" t="n">
        <f aca="false">O76</f>
        <v>46.26</v>
      </c>
      <c r="H76" s="63" t="n">
        <f aca="false">T76</f>
        <v>13490.8264</v>
      </c>
      <c r="I76" s="63" t="n">
        <f aca="false">V76</f>
        <v>46.8272</v>
      </c>
      <c r="J76" s="63" t="n">
        <f aca="false">T76</f>
        <v>13490.8264</v>
      </c>
      <c r="K76" s="63" t="n">
        <f aca="false">W76</f>
        <v>46.26</v>
      </c>
      <c r="L76" s="64" t="n">
        <v>13501.0192</v>
      </c>
      <c r="M76" s="64" t="n">
        <v>42.4795</v>
      </c>
      <c r="N76" s="64" t="n">
        <v>46.8272</v>
      </c>
      <c r="O76" s="64" t="n">
        <v>46.26</v>
      </c>
      <c r="P76" s="64" t="n">
        <v>8721.94</v>
      </c>
      <c r="Q76" s="64" t="n">
        <v>78.476</v>
      </c>
      <c r="R76" s="64" t="n">
        <f aca="false">P76/3600</f>
        <v>2.42276111111111</v>
      </c>
      <c r="S76" s="65"/>
      <c r="T76" s="64" t="n">
        <v>13490.8264</v>
      </c>
      <c r="U76" s="64" t="n">
        <v>42.4774</v>
      </c>
      <c r="V76" s="64" t="n">
        <v>46.8272</v>
      </c>
      <c r="W76" s="64" t="n">
        <v>46.26</v>
      </c>
      <c r="X76" s="64" t="n">
        <v>8794.127</v>
      </c>
      <c r="Y76" s="64" t="n">
        <v>86.949</v>
      </c>
      <c r="Z76" s="64" t="n">
        <f aca="false">X76/3600</f>
        <v>2.44281305555556</v>
      </c>
      <c r="AA76" s="65"/>
      <c r="AB76" s="65"/>
      <c r="AC76" s="65"/>
      <c r="AE76" s="51" t="n">
        <f aca="false">Q76/100</f>
        <v>0.78476</v>
      </c>
      <c r="AF76" s="51" t="n">
        <f aca="false">R76/100</f>
        <v>0.0242276111111111</v>
      </c>
      <c r="AG76" s="51" t="n">
        <f aca="false">Y76/100</f>
        <v>0.86949</v>
      </c>
      <c r="AH76" s="51" t="n">
        <f aca="false">Z76/100</f>
        <v>0.0244281305555556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3" t="n">
        <f aca="false">L77</f>
        <v>8314.0128</v>
      </c>
      <c r="E77" s="63" t="n">
        <f aca="false">N77</f>
        <v>45.0203</v>
      </c>
      <c r="F77" s="63" t="n">
        <f aca="false">L77</f>
        <v>8314.0128</v>
      </c>
      <c r="G77" s="63" t="n">
        <f aca="false">O77</f>
        <v>43.5322</v>
      </c>
      <c r="H77" s="63" t="n">
        <f aca="false">T77</f>
        <v>8312.1496</v>
      </c>
      <c r="I77" s="63" t="n">
        <f aca="false">V77</f>
        <v>45.0203</v>
      </c>
      <c r="J77" s="63" t="n">
        <f aca="false">T77</f>
        <v>8312.1496</v>
      </c>
      <c r="K77" s="63" t="n">
        <f aca="false">W77</f>
        <v>43.5322</v>
      </c>
      <c r="L77" s="64" t="n">
        <v>8314.0128</v>
      </c>
      <c r="M77" s="64" t="n">
        <v>39.7071</v>
      </c>
      <c r="N77" s="64" t="n">
        <v>45.0203</v>
      </c>
      <c r="O77" s="64" t="n">
        <v>43.5322</v>
      </c>
      <c r="P77" s="64" t="n">
        <v>8433.09</v>
      </c>
      <c r="Q77" s="64" t="n">
        <v>73.722</v>
      </c>
      <c r="R77" s="64" t="n">
        <f aca="false">P77/3600</f>
        <v>2.342525</v>
      </c>
      <c r="S77" s="65"/>
      <c r="T77" s="64" t="n">
        <v>8312.1496</v>
      </c>
      <c r="U77" s="64" t="n">
        <v>39.7067</v>
      </c>
      <c r="V77" s="64" t="n">
        <v>45.0203</v>
      </c>
      <c r="W77" s="64" t="n">
        <v>43.5322</v>
      </c>
      <c r="X77" s="64" t="n">
        <v>8422.733</v>
      </c>
      <c r="Y77" s="64" t="n">
        <v>82.717</v>
      </c>
      <c r="Z77" s="64" t="n">
        <f aca="false">X77/3600</f>
        <v>2.33964805555556</v>
      </c>
      <c r="AA77" s="65"/>
      <c r="AB77" s="65"/>
      <c r="AC77" s="65"/>
      <c r="AE77" s="51" t="n">
        <f aca="false">Q77/100</f>
        <v>0.73722</v>
      </c>
      <c r="AF77" s="51" t="n">
        <f aca="false">R77/100</f>
        <v>0.02342525</v>
      </c>
      <c r="AG77" s="51" t="n">
        <f aca="false">Y77/100</f>
        <v>0.82717</v>
      </c>
      <c r="AH77" s="51" t="n">
        <f aca="false">Z77/100</f>
        <v>0.0233964805555556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4909.4592</v>
      </c>
      <c r="E78" s="69" t="n">
        <f aca="false">N78</f>
        <v>42.7663</v>
      </c>
      <c r="F78" s="69" t="n">
        <f aca="false">L78</f>
        <v>4909.4592</v>
      </c>
      <c r="G78" s="69" t="n">
        <f aca="false">O78</f>
        <v>40.9261</v>
      </c>
      <c r="H78" s="69" t="n">
        <f aca="false">T78</f>
        <v>4909.452</v>
      </c>
      <c r="I78" s="69" t="n">
        <f aca="false">V78</f>
        <v>42.7663</v>
      </c>
      <c r="J78" s="69" t="n">
        <f aca="false">T78</f>
        <v>4909.452</v>
      </c>
      <c r="K78" s="69" t="n">
        <f aca="false">W78</f>
        <v>40.9261</v>
      </c>
      <c r="L78" s="70" t="n">
        <v>4909.4592</v>
      </c>
      <c r="M78" s="70" t="n">
        <v>36.5809</v>
      </c>
      <c r="N78" s="70" t="n">
        <v>42.7663</v>
      </c>
      <c r="O78" s="70" t="n">
        <v>40.9261</v>
      </c>
      <c r="P78" s="70" t="n">
        <v>8106.4</v>
      </c>
      <c r="Q78" s="70" t="n">
        <v>62.108</v>
      </c>
      <c r="R78" s="70" t="n">
        <f aca="false">P78/3600</f>
        <v>2.25177777777778</v>
      </c>
      <c r="S78" s="68"/>
      <c r="T78" s="70" t="n">
        <v>4909.452</v>
      </c>
      <c r="U78" s="70" t="n">
        <v>36.5807</v>
      </c>
      <c r="V78" s="70" t="n">
        <v>42.7663</v>
      </c>
      <c r="W78" s="70" t="n">
        <v>40.9261</v>
      </c>
      <c r="X78" s="70" t="n">
        <v>8053.633</v>
      </c>
      <c r="Y78" s="70" t="n">
        <v>67.241</v>
      </c>
      <c r="Z78" s="70" t="n">
        <f aca="false">X78/3600</f>
        <v>2.23712027777778</v>
      </c>
      <c r="AA78" s="68"/>
      <c r="AB78" s="68"/>
      <c r="AC78" s="68"/>
      <c r="AE78" s="51" t="n">
        <f aca="false">Q78/100</f>
        <v>0.62108</v>
      </c>
      <c r="AF78" s="51" t="n">
        <f aca="false">R78/100</f>
        <v>0.0225177777777778</v>
      </c>
      <c r="AG78" s="51" t="n">
        <f aca="false">Y78/100</f>
        <v>0.67241</v>
      </c>
      <c r="AH78" s="51" t="n">
        <f aca="false">Z78/100</f>
        <v>0.0223712027777778</v>
      </c>
    </row>
    <row r="79" customFormat="false" ht="11.25" hidden="false" customHeight="false" outlineLevel="0" collapsed="false">
      <c r="A79" s="67"/>
      <c r="B79" s="62" t="s">
        <v>57</v>
      </c>
      <c r="C79" s="62" t="n">
        <v>22</v>
      </c>
      <c r="D79" s="72" t="n">
        <f aca="false">L79</f>
        <v>23832.8472</v>
      </c>
      <c r="E79" s="72" t="n">
        <f aca="false">N79</f>
        <v>48.7591</v>
      </c>
      <c r="F79" s="72" t="n">
        <f aca="false">L79</f>
        <v>23832.8472</v>
      </c>
      <c r="G79" s="72" t="n">
        <f aca="false">O79</f>
        <v>48.9711</v>
      </c>
      <c r="H79" s="72" t="n">
        <f aca="false">T79</f>
        <v>23826.4016</v>
      </c>
      <c r="I79" s="72" t="n">
        <f aca="false">V79</f>
        <v>48.7591</v>
      </c>
      <c r="J79" s="72" t="n">
        <f aca="false">T79</f>
        <v>23826.4016</v>
      </c>
      <c r="K79" s="72" t="n">
        <f aca="false">W79</f>
        <v>48.9711</v>
      </c>
      <c r="L79" s="71" t="n">
        <v>23832.8472</v>
      </c>
      <c r="M79" s="71" t="n">
        <v>44.927</v>
      </c>
      <c r="N79" s="71" t="n">
        <v>48.7591</v>
      </c>
      <c r="O79" s="71" t="n">
        <v>48.9711</v>
      </c>
      <c r="P79" s="71" t="n">
        <v>9502.07</v>
      </c>
      <c r="Q79" s="71" t="n">
        <v>82.872</v>
      </c>
      <c r="R79" s="71" t="n">
        <f aca="false">P79/3600</f>
        <v>2.63946388888889</v>
      </c>
      <c r="S79" s="73"/>
      <c r="T79" s="71" t="n">
        <v>23826.4016</v>
      </c>
      <c r="U79" s="71" t="n">
        <v>44.9256</v>
      </c>
      <c r="V79" s="71" t="n">
        <v>48.7591</v>
      </c>
      <c r="W79" s="71" t="n">
        <v>48.9711</v>
      </c>
      <c r="X79" s="71" t="n">
        <v>9460.01</v>
      </c>
      <c r="Y79" s="71" t="n">
        <v>81.652</v>
      </c>
      <c r="Z79" s="71" t="n">
        <f aca="false">X79/3600</f>
        <v>2.62778055555556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51" t="n">
        <f aca="false">Q79/100</f>
        <v>0.82872</v>
      </c>
      <c r="AF79" s="51" t="n">
        <f aca="false">R79/100</f>
        <v>0.0263946388888889</v>
      </c>
      <c r="AG79" s="51" t="n">
        <f aca="false">Y79/100</f>
        <v>0.81652</v>
      </c>
      <c r="AH79" s="51" t="n">
        <f aca="false">Z79/100</f>
        <v>0.0262778055555556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3" t="n">
        <f aca="false">L80</f>
        <v>13740.5776</v>
      </c>
      <c r="E80" s="63" t="n">
        <f aca="false">N80</f>
        <v>46.7141</v>
      </c>
      <c r="F80" s="63" t="n">
        <f aca="false">L80</f>
        <v>13740.5776</v>
      </c>
      <c r="G80" s="63" t="n">
        <f aca="false">O80</f>
        <v>46.8686</v>
      </c>
      <c r="H80" s="63" t="n">
        <f aca="false">T80</f>
        <v>13737.5856</v>
      </c>
      <c r="I80" s="63" t="n">
        <f aca="false">V80</f>
        <v>46.7141</v>
      </c>
      <c r="J80" s="63" t="n">
        <f aca="false">T80</f>
        <v>13737.5856</v>
      </c>
      <c r="K80" s="63" t="n">
        <f aca="false">W80</f>
        <v>46.8686</v>
      </c>
      <c r="L80" s="64" t="n">
        <v>13740.5776</v>
      </c>
      <c r="M80" s="64" t="n">
        <v>42.0968</v>
      </c>
      <c r="N80" s="64" t="n">
        <v>46.7141</v>
      </c>
      <c r="O80" s="64" t="n">
        <v>46.8686</v>
      </c>
      <c r="P80" s="64" t="n">
        <v>8871.92</v>
      </c>
      <c r="Q80" s="64" t="n">
        <v>79.07</v>
      </c>
      <c r="R80" s="64" t="n">
        <f aca="false">P80/3600</f>
        <v>2.46442222222222</v>
      </c>
      <c r="S80" s="65"/>
      <c r="T80" s="64" t="n">
        <v>13737.5856</v>
      </c>
      <c r="U80" s="64" t="n">
        <v>42.0958</v>
      </c>
      <c r="V80" s="64" t="n">
        <v>46.7141</v>
      </c>
      <c r="W80" s="64" t="n">
        <v>46.8686</v>
      </c>
      <c r="X80" s="64" t="n">
        <v>8797.973</v>
      </c>
      <c r="Y80" s="64" t="n">
        <v>83.253</v>
      </c>
      <c r="Z80" s="64" t="n">
        <f aca="false">X80/3600</f>
        <v>2.44388138888889</v>
      </c>
      <c r="AA80" s="65"/>
      <c r="AB80" s="65"/>
      <c r="AC80" s="65"/>
      <c r="AE80" s="51" t="n">
        <f aca="false">Q80/100</f>
        <v>0.7907</v>
      </c>
      <c r="AF80" s="51" t="n">
        <f aca="false">R80/100</f>
        <v>0.0246442222222222</v>
      </c>
      <c r="AG80" s="51" t="n">
        <f aca="false">Y80/100</f>
        <v>0.83253</v>
      </c>
      <c r="AH80" s="51" t="n">
        <f aca="false">Z80/100</f>
        <v>0.0244388138888889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3" t="n">
        <f aca="false">L81</f>
        <v>7805.4784</v>
      </c>
      <c r="E81" s="63" t="n">
        <f aca="false">N81</f>
        <v>44.4149</v>
      </c>
      <c r="F81" s="63" t="n">
        <f aca="false">L81</f>
        <v>7805.4784</v>
      </c>
      <c r="G81" s="63" t="n">
        <f aca="false">O81</f>
        <v>44.5609</v>
      </c>
      <c r="H81" s="63" t="n">
        <f aca="false">T81</f>
        <v>7806.608</v>
      </c>
      <c r="I81" s="63" t="n">
        <f aca="false">V81</f>
        <v>44.4149</v>
      </c>
      <c r="J81" s="63" t="n">
        <f aca="false">T81</f>
        <v>7806.608</v>
      </c>
      <c r="K81" s="63" t="n">
        <f aca="false">W81</f>
        <v>44.5609</v>
      </c>
      <c r="L81" s="64" t="n">
        <v>7805.4784</v>
      </c>
      <c r="M81" s="64" t="n">
        <v>39.2937</v>
      </c>
      <c r="N81" s="64" t="n">
        <v>44.4149</v>
      </c>
      <c r="O81" s="64" t="n">
        <v>44.5609</v>
      </c>
      <c r="P81" s="64" t="n">
        <v>8417.28</v>
      </c>
      <c r="Q81" s="64" t="n">
        <v>73.114</v>
      </c>
      <c r="R81" s="64" t="n">
        <f aca="false">P81/3600</f>
        <v>2.33813333333333</v>
      </c>
      <c r="S81" s="65"/>
      <c r="T81" s="64" t="n">
        <v>7806.608</v>
      </c>
      <c r="U81" s="64" t="n">
        <v>39.2946</v>
      </c>
      <c r="V81" s="64" t="n">
        <v>44.4149</v>
      </c>
      <c r="W81" s="64" t="n">
        <v>44.5609</v>
      </c>
      <c r="X81" s="64" t="n">
        <v>8434.065</v>
      </c>
      <c r="Y81" s="64" t="n">
        <v>76.634</v>
      </c>
      <c r="Z81" s="64" t="n">
        <f aca="false">X81/3600</f>
        <v>2.34279583333333</v>
      </c>
      <c r="AA81" s="65"/>
      <c r="AB81" s="65"/>
      <c r="AC81" s="65"/>
      <c r="AE81" s="51" t="n">
        <f aca="false">Q81/100</f>
        <v>0.73114</v>
      </c>
      <c r="AF81" s="51" t="n">
        <f aca="false">R81/100</f>
        <v>0.0233813333333333</v>
      </c>
      <c r="AG81" s="51" t="n">
        <f aca="false">Y81/100</f>
        <v>0.76634</v>
      </c>
      <c r="AH81" s="51" t="n">
        <f aca="false">Z81/100</f>
        <v>0.0234279583333333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4327.5672</v>
      </c>
      <c r="E82" s="77" t="n">
        <f aca="false">N82</f>
        <v>41.7581</v>
      </c>
      <c r="F82" s="77" t="n">
        <f aca="false">L82</f>
        <v>4327.5672</v>
      </c>
      <c r="G82" s="77" t="n">
        <f aca="false">O82</f>
        <v>41.8904</v>
      </c>
      <c r="H82" s="77" t="n">
        <f aca="false">T82</f>
        <v>4327.6888</v>
      </c>
      <c r="I82" s="77" t="n">
        <f aca="false">V82</f>
        <v>41.7581</v>
      </c>
      <c r="J82" s="77" t="n">
        <f aca="false">T82</f>
        <v>4327.6888</v>
      </c>
      <c r="K82" s="77" t="n">
        <f aca="false">W82</f>
        <v>41.8904</v>
      </c>
      <c r="L82" s="70" t="n">
        <v>4327.5672</v>
      </c>
      <c r="M82" s="70" t="n">
        <v>36.4649</v>
      </c>
      <c r="N82" s="70" t="n">
        <v>41.7581</v>
      </c>
      <c r="O82" s="70" t="n">
        <v>41.8904</v>
      </c>
      <c r="P82" s="70" t="n">
        <v>8048.34</v>
      </c>
      <c r="Q82" s="70" t="n">
        <v>61.142</v>
      </c>
      <c r="R82" s="70" t="n">
        <f aca="false">P82/3600</f>
        <v>2.23565</v>
      </c>
      <c r="S82" s="68"/>
      <c r="T82" s="70" t="n">
        <v>4327.6888</v>
      </c>
      <c r="U82" s="70" t="n">
        <v>36.465</v>
      </c>
      <c r="V82" s="70" t="n">
        <v>41.7581</v>
      </c>
      <c r="W82" s="70" t="n">
        <v>41.8904</v>
      </c>
      <c r="X82" s="70" t="n">
        <v>8020.616</v>
      </c>
      <c r="Y82" s="70" t="n">
        <v>60.136</v>
      </c>
      <c r="Z82" s="70" t="n">
        <f aca="false">X82/3600</f>
        <v>2.22794888888889</v>
      </c>
      <c r="AA82" s="68"/>
      <c r="AB82" s="68"/>
      <c r="AC82" s="68"/>
      <c r="AE82" s="51" t="n">
        <f aca="false">Q82/100</f>
        <v>0.61142</v>
      </c>
      <c r="AF82" s="51" t="n">
        <f aca="false">R82/100</f>
        <v>0.0223565</v>
      </c>
      <c r="AG82" s="51" t="n">
        <f aca="false">Y82/100</f>
        <v>0.60136</v>
      </c>
      <c r="AH82" s="51" t="n">
        <f aca="false">Z82/100</f>
        <v>0.0222794888888889</v>
      </c>
    </row>
    <row r="83" customFormat="false" ht="11.25" hidden="false" customHeight="false" outlineLevel="0" collapsed="false">
      <c r="B83" s="51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2"/>
      <c r="Q89" s="82" t="n">
        <f aca="false">GEOMEAN(AE3:AE82)*100</f>
        <v>46.3336959661802</v>
      </c>
      <c r="R89" s="82" t="n">
        <f aca="false">GEOMEAN(AF3:AF82)*100</f>
        <v>1.4203243331331</v>
      </c>
      <c r="S89" s="82"/>
      <c r="T89" s="82"/>
      <c r="U89" s="82"/>
      <c r="V89" s="82"/>
      <c r="W89" s="82"/>
      <c r="X89" s="82"/>
      <c r="Y89" s="82" t="n">
        <f aca="false">GEOMEAN(AG3:AG82)*100</f>
        <v>46.1461443298193</v>
      </c>
      <c r="Z89" s="82" t="n">
        <f aca="false">GEOMEAN(AH3:AH82)*100</f>
        <v>1.41614148453023</v>
      </c>
    </row>
    <row r="90" customFormat="false" ht="11.25" hidden="false" customHeight="false" outlineLevel="0" collapsed="false">
      <c r="B90" s="51" t="s">
        <v>59</v>
      </c>
      <c r="X90" s="92"/>
      <c r="Y90" s="92" t="n">
        <f aca="false">Y89/Q89</f>
        <v>0.995952154637139</v>
      </c>
      <c r="Z90" s="92" t="n">
        <f aca="false">Z89/R89</f>
        <v>0.997055004617398</v>
      </c>
    </row>
    <row r="91" customFormat="false" ht="11.25" hidden="false" customHeight="false" outlineLevel="0" collapsed="false">
      <c r="B91" s="51" t="s">
        <v>60</v>
      </c>
      <c r="P91" s="81"/>
      <c r="Q91" s="81" t="n">
        <f aca="false">SUM(Q3:Q82)/3600</f>
        <v>1.52259583333333</v>
      </c>
      <c r="R91" s="81" t="n">
        <f aca="false">SUM(R3:R82)</f>
        <v>175.579385</v>
      </c>
      <c r="X91" s="81"/>
      <c r="Y91" s="81" t="n">
        <f aca="false">SUM(Y3:Y82)/3600</f>
        <v>1.52477944444444</v>
      </c>
      <c r="Z91" s="81" t="n">
        <f aca="false">SUM(Z3:Z82)</f>
        <v>175.03582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7626.032</v>
      </c>
      <c r="E3" s="63" t="n">
        <f aca="false">N3</f>
        <v>42.8386</v>
      </c>
      <c r="F3" s="63" t="n">
        <f aca="false">L3</f>
        <v>107626.032</v>
      </c>
      <c r="G3" s="63" t="n">
        <f aca="false">O3</f>
        <v>44.728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1" t="n">
        <v>107626.032</v>
      </c>
      <c r="M3" s="71" t="n">
        <v>43.2989</v>
      </c>
      <c r="N3" s="71" t="n">
        <v>42.8386</v>
      </c>
      <c r="O3" s="71" t="n">
        <v>44.7285</v>
      </c>
      <c r="P3" s="64" t="n">
        <v>4215.35</v>
      </c>
      <c r="Q3" s="93" t="n">
        <v>51.063</v>
      </c>
      <c r="R3" s="64" t="n">
        <f aca="false">P3/3600</f>
        <v>1.17093055555556</v>
      </c>
      <c r="S3" s="65"/>
      <c r="T3" s="71"/>
      <c r="U3" s="71"/>
      <c r="V3" s="71"/>
      <c r="W3" s="71"/>
      <c r="X3" s="64"/>
      <c r="Y3" s="93"/>
      <c r="Z3" s="64" t="n">
        <f aca="false">X3/3600</f>
        <v>0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51" t="n">
        <f aca="false">Q3/100</f>
        <v>0.51063</v>
      </c>
      <c r="AF3" s="51" t="n">
        <f aca="false">R3/100</f>
        <v>0.0117093055555556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7" t="s">
        <v>34</v>
      </c>
      <c r="B4" s="67"/>
      <c r="C4" s="67" t="n">
        <v>27</v>
      </c>
      <c r="D4" s="63" t="n">
        <f aca="false">L4</f>
        <v>60629.9712</v>
      </c>
      <c r="E4" s="63" t="n">
        <f aca="false">N4</f>
        <v>40.2683</v>
      </c>
      <c r="F4" s="63" t="n">
        <f aca="false">L4</f>
        <v>60629.9712</v>
      </c>
      <c r="G4" s="63" t="n">
        <f aca="false">O4</f>
        <v>42.2763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60629.9712</v>
      </c>
      <c r="M4" s="64" t="n">
        <v>40.0435</v>
      </c>
      <c r="N4" s="64" t="n">
        <v>40.2683</v>
      </c>
      <c r="O4" s="64" t="n">
        <v>42.2763</v>
      </c>
      <c r="P4" s="64" t="n">
        <v>3700.7</v>
      </c>
      <c r="Q4" s="93" t="n">
        <v>44.467</v>
      </c>
      <c r="R4" s="64" t="n">
        <f aca="false">P4/3600</f>
        <v>1.02797222222222</v>
      </c>
      <c r="S4" s="65"/>
      <c r="T4" s="64"/>
      <c r="U4" s="64"/>
      <c r="V4" s="64"/>
      <c r="W4" s="64"/>
      <c r="X4" s="64"/>
      <c r="Y4" s="93"/>
      <c r="Z4" s="64" t="n">
        <f aca="false">X4/3600</f>
        <v>0</v>
      </c>
      <c r="AA4" s="65"/>
      <c r="AB4" s="65"/>
      <c r="AC4" s="65"/>
      <c r="AE4" s="51" t="n">
        <f aca="false">Q4/100</f>
        <v>0.44467</v>
      </c>
      <c r="AF4" s="51" t="n">
        <f aca="false">R4/100</f>
        <v>0.0102797222222222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63" t="n">
        <f aca="false">L5</f>
        <v>34207.7328</v>
      </c>
      <c r="E5" s="63" t="n">
        <f aca="false">N5</f>
        <v>38.374</v>
      </c>
      <c r="F5" s="63" t="n">
        <f aca="false">L5</f>
        <v>34207.7328</v>
      </c>
      <c r="G5" s="63" t="n">
        <f aca="false">O5</f>
        <v>40.3677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34207.7328</v>
      </c>
      <c r="M5" s="64" t="n">
        <v>36.9582</v>
      </c>
      <c r="N5" s="64" t="n">
        <v>38.374</v>
      </c>
      <c r="O5" s="64" t="n">
        <v>40.3677</v>
      </c>
      <c r="P5" s="64" t="n">
        <v>3397.74</v>
      </c>
      <c r="Q5" s="93" t="n">
        <v>39.289</v>
      </c>
      <c r="R5" s="64" t="n">
        <f aca="false">P5/3600</f>
        <v>0.943816666666667</v>
      </c>
      <c r="S5" s="65"/>
      <c r="T5" s="64"/>
      <c r="U5" s="64"/>
      <c r="V5" s="64"/>
      <c r="W5" s="64"/>
      <c r="X5" s="64"/>
      <c r="Y5" s="93"/>
      <c r="Z5" s="64" t="n">
        <f aca="false">X5/3600</f>
        <v>0</v>
      </c>
      <c r="AA5" s="65"/>
      <c r="AB5" s="65"/>
      <c r="AC5" s="65"/>
      <c r="AE5" s="51" t="n">
        <f aca="false">Q5/100</f>
        <v>0.39289</v>
      </c>
      <c r="AF5" s="51" t="n">
        <f aca="false">R5/100</f>
        <v>0.00943816666666667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9056.832</v>
      </c>
      <c r="E6" s="69" t="n">
        <f aca="false">N6</f>
        <v>36.7334</v>
      </c>
      <c r="F6" s="69" t="n">
        <f aca="false">L6</f>
        <v>19056.832</v>
      </c>
      <c r="G6" s="69" t="n">
        <f aca="false">O6</f>
        <v>38.7443</v>
      </c>
      <c r="H6" s="69" t="n">
        <f aca="false">T6</f>
        <v>0</v>
      </c>
      <c r="I6" s="69" t="n">
        <f aca="false">V6</f>
        <v>0</v>
      </c>
      <c r="J6" s="69" t="n">
        <f aca="false">T6</f>
        <v>0</v>
      </c>
      <c r="K6" s="69" t="n">
        <f aca="false">W6</f>
        <v>0</v>
      </c>
      <c r="L6" s="70" t="n">
        <v>19056.832</v>
      </c>
      <c r="M6" s="70" t="n">
        <v>33.9574</v>
      </c>
      <c r="N6" s="70" t="n">
        <v>36.7334</v>
      </c>
      <c r="O6" s="70" t="n">
        <v>38.7443</v>
      </c>
      <c r="P6" s="70" t="n">
        <v>3079.88</v>
      </c>
      <c r="Q6" s="70" t="n">
        <v>34.39</v>
      </c>
      <c r="R6" s="70" t="n">
        <f aca="false">P6/3600</f>
        <v>0.855522222222222</v>
      </c>
      <c r="S6" s="68"/>
      <c r="T6" s="70"/>
      <c r="U6" s="70"/>
      <c r="V6" s="70"/>
      <c r="W6" s="70"/>
      <c r="X6" s="70"/>
      <c r="Y6" s="70"/>
      <c r="Z6" s="70" t="n">
        <f aca="false">X6/3600</f>
        <v>0</v>
      </c>
      <c r="AA6" s="68"/>
      <c r="AB6" s="68"/>
      <c r="AC6" s="68"/>
      <c r="AE6" s="51" t="n">
        <f aca="false">Q6/100</f>
        <v>0.3439</v>
      </c>
      <c r="AF6" s="51" t="n">
        <f aca="false">R6/100</f>
        <v>0.00855522222222222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7"/>
      <c r="B7" s="67" t="s">
        <v>35</v>
      </c>
      <c r="C7" s="62" t="n">
        <v>22</v>
      </c>
      <c r="D7" s="63" t="n">
        <f aca="false">L7</f>
        <v>110128.5024</v>
      </c>
      <c r="E7" s="63" t="n">
        <f aca="false">N7</f>
        <v>45.7646</v>
      </c>
      <c r="F7" s="63" t="n">
        <f aca="false">L7</f>
        <v>110128.5024</v>
      </c>
      <c r="G7" s="63" t="n">
        <f aca="false">O7</f>
        <v>45.3129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110128.5024</v>
      </c>
      <c r="M7" s="64" t="n">
        <v>43.165</v>
      </c>
      <c r="N7" s="64" t="n">
        <v>45.7646</v>
      </c>
      <c r="O7" s="64" t="n">
        <v>45.3129</v>
      </c>
      <c r="P7" s="64" t="n">
        <v>4266</v>
      </c>
      <c r="Q7" s="93" t="n">
        <v>48.961</v>
      </c>
      <c r="R7" s="64" t="n">
        <f aca="false">P7/3600</f>
        <v>1.185</v>
      </c>
      <c r="S7" s="65"/>
      <c r="T7" s="64"/>
      <c r="U7" s="64"/>
      <c r="V7" s="64"/>
      <c r="W7" s="64"/>
      <c r="X7" s="64"/>
      <c r="Y7" s="93"/>
      <c r="Z7" s="64" t="n">
        <f aca="false">X7/3600</f>
        <v>0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51" t="n">
        <f aca="false">Q7/100</f>
        <v>0.48961</v>
      </c>
      <c r="AF7" s="51" t="n">
        <f aca="false">R7/100</f>
        <v>0.01185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63" t="n">
        <f aca="false">L8</f>
        <v>64786.5168</v>
      </c>
      <c r="E8" s="63" t="n">
        <f aca="false">N8</f>
        <v>43.6166</v>
      </c>
      <c r="F8" s="63" t="n">
        <f aca="false">L8</f>
        <v>64786.5168</v>
      </c>
      <c r="G8" s="63" t="n">
        <f aca="false">O8</f>
        <v>43.66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64786.5168</v>
      </c>
      <c r="M8" s="64" t="n">
        <v>39.7033</v>
      </c>
      <c r="N8" s="64" t="n">
        <v>43.6166</v>
      </c>
      <c r="O8" s="64" t="n">
        <v>43.66</v>
      </c>
      <c r="P8" s="64" t="n">
        <v>3754.16</v>
      </c>
      <c r="Q8" s="93" t="n">
        <v>45.416</v>
      </c>
      <c r="R8" s="64" t="n">
        <f aca="false">P8/3600</f>
        <v>1.04282222222222</v>
      </c>
      <c r="S8" s="65"/>
      <c r="T8" s="64"/>
      <c r="U8" s="64"/>
      <c r="V8" s="64"/>
      <c r="W8" s="64"/>
      <c r="X8" s="64"/>
      <c r="Y8" s="93"/>
      <c r="Z8" s="64" t="n">
        <f aca="false">X8/3600</f>
        <v>0</v>
      </c>
      <c r="AA8" s="65"/>
      <c r="AB8" s="65"/>
      <c r="AC8" s="65"/>
      <c r="AE8" s="51" t="n">
        <f aca="false">Q8/100</f>
        <v>0.45416</v>
      </c>
      <c r="AF8" s="51" t="n">
        <f aca="false">R8/100</f>
        <v>0.0104282222222222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63" t="n">
        <f aca="false">L9</f>
        <v>37450.2</v>
      </c>
      <c r="E9" s="63" t="n">
        <f aca="false">N9</f>
        <v>41.5447</v>
      </c>
      <c r="F9" s="63" t="n">
        <f aca="false">L9</f>
        <v>37450.2</v>
      </c>
      <c r="G9" s="63" t="n">
        <f aca="false">O9</f>
        <v>41.97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37450.2</v>
      </c>
      <c r="M9" s="64" t="n">
        <v>36.5994</v>
      </c>
      <c r="N9" s="64" t="n">
        <v>41.5447</v>
      </c>
      <c r="O9" s="64" t="n">
        <v>41.97</v>
      </c>
      <c r="P9" s="64" t="n">
        <v>3407.18</v>
      </c>
      <c r="Q9" s="93" t="n">
        <v>41.828</v>
      </c>
      <c r="R9" s="64" t="n">
        <f aca="false">P9/3600</f>
        <v>0.946438888888889</v>
      </c>
      <c r="S9" s="65"/>
      <c r="T9" s="64"/>
      <c r="U9" s="64"/>
      <c r="V9" s="64"/>
      <c r="W9" s="64"/>
      <c r="X9" s="64"/>
      <c r="Y9" s="93"/>
      <c r="Z9" s="64" t="n">
        <f aca="false">X9/3600</f>
        <v>0</v>
      </c>
      <c r="AA9" s="65"/>
      <c r="AB9" s="65"/>
      <c r="AC9" s="65"/>
      <c r="AE9" s="51" t="n">
        <f aca="false">Q9/100</f>
        <v>0.41828</v>
      </c>
      <c r="AF9" s="51" t="n">
        <f aca="false">R9/100</f>
        <v>0.00946438888888889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22080.3424</v>
      </c>
      <c r="E10" s="69" t="n">
        <f aca="false">N10</f>
        <v>39.3814</v>
      </c>
      <c r="F10" s="69" t="n">
        <f aca="false">L10</f>
        <v>22080.3424</v>
      </c>
      <c r="G10" s="69" t="n">
        <f aca="false">O10</f>
        <v>40.2522</v>
      </c>
      <c r="H10" s="69" t="n">
        <f aca="false">T10</f>
        <v>0</v>
      </c>
      <c r="I10" s="69" t="n">
        <f aca="false">V10</f>
        <v>0</v>
      </c>
      <c r="J10" s="69" t="n">
        <f aca="false">T10</f>
        <v>0</v>
      </c>
      <c r="K10" s="69" t="n">
        <f aca="false">W10</f>
        <v>0</v>
      </c>
      <c r="L10" s="70" t="n">
        <v>22080.3424</v>
      </c>
      <c r="M10" s="70" t="n">
        <v>33.7754</v>
      </c>
      <c r="N10" s="70" t="n">
        <v>39.3814</v>
      </c>
      <c r="O10" s="70" t="n">
        <v>40.2522</v>
      </c>
      <c r="P10" s="70" t="n">
        <v>3145.33</v>
      </c>
      <c r="Q10" s="70" t="n">
        <v>38.997</v>
      </c>
      <c r="R10" s="70" t="n">
        <f aca="false">P10/3600</f>
        <v>0.873702777777778</v>
      </c>
      <c r="S10" s="68"/>
      <c r="T10" s="70"/>
      <c r="U10" s="70"/>
      <c r="V10" s="70"/>
      <c r="W10" s="70"/>
      <c r="X10" s="70"/>
      <c r="Y10" s="70"/>
      <c r="Z10" s="70" t="n">
        <f aca="false">X10/3600</f>
        <v>0</v>
      </c>
      <c r="AA10" s="68"/>
      <c r="AB10" s="68"/>
      <c r="AC10" s="68"/>
      <c r="AE10" s="51" t="n">
        <f aca="false">Q10/100</f>
        <v>0.38997</v>
      </c>
      <c r="AF10" s="51" t="n">
        <f aca="false">R10/100</f>
        <v>0.00873702777777778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7"/>
      <c r="B11" s="62" t="s">
        <v>36</v>
      </c>
      <c r="C11" s="62" t="n">
        <v>22</v>
      </c>
      <c r="D11" s="63" t="n">
        <f aca="false">L11</f>
        <v>394272.2928</v>
      </c>
      <c r="E11" s="63" t="n">
        <f aca="false">N11</f>
        <v>42.3102</v>
      </c>
      <c r="F11" s="63" t="n">
        <f aca="false">L11</f>
        <v>394272.2928</v>
      </c>
      <c r="G11" s="63" t="n">
        <f aca="false">O11</f>
        <v>40.5778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1" t="n">
        <v>394272.2928</v>
      </c>
      <c r="M11" s="71" t="n">
        <v>42.1952</v>
      </c>
      <c r="N11" s="71" t="n">
        <v>42.3102</v>
      </c>
      <c r="O11" s="71" t="n">
        <v>40.5778</v>
      </c>
      <c r="P11" s="64" t="n">
        <v>13282.8</v>
      </c>
      <c r="Q11" s="93" t="n">
        <v>110.057</v>
      </c>
      <c r="R11" s="64" t="n">
        <f aca="false">P11/3600</f>
        <v>3.68966666666667</v>
      </c>
      <c r="S11" s="65"/>
      <c r="T11" s="71"/>
      <c r="U11" s="71"/>
      <c r="V11" s="71"/>
      <c r="W11" s="71"/>
      <c r="X11" s="64"/>
      <c r="Y11" s="93"/>
      <c r="Z11" s="64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51" t="n">
        <f aca="false">Q11/100</f>
        <v>1.10057</v>
      </c>
      <c r="AF11" s="51" t="n">
        <f aca="false">R11/100</f>
        <v>0.0368966666666667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3" t="n">
        <f aca="false">L12</f>
        <v>255784.2864</v>
      </c>
      <c r="E12" s="63" t="n">
        <f aca="false">N12</f>
        <v>39.6716</v>
      </c>
      <c r="F12" s="63" t="n">
        <f aca="false">L12</f>
        <v>255784.2864</v>
      </c>
      <c r="G12" s="63" t="n">
        <f aca="false">O12</f>
        <v>37.491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255784.2864</v>
      </c>
      <c r="M12" s="64" t="n">
        <v>38.5494</v>
      </c>
      <c r="N12" s="64" t="n">
        <v>39.6716</v>
      </c>
      <c r="O12" s="64" t="n">
        <v>37.4912</v>
      </c>
      <c r="P12" s="64" t="n">
        <v>11640.3</v>
      </c>
      <c r="Q12" s="93" t="n">
        <v>96.812</v>
      </c>
      <c r="R12" s="64" t="n">
        <f aca="false">P12/3600</f>
        <v>3.23341666666667</v>
      </c>
      <c r="S12" s="65"/>
      <c r="T12" s="64"/>
      <c r="U12" s="64"/>
      <c r="V12" s="64"/>
      <c r="W12" s="64"/>
      <c r="X12" s="64"/>
      <c r="Y12" s="93"/>
      <c r="Z12" s="64" t="n">
        <f aca="false">X12/3600</f>
        <v>0</v>
      </c>
      <c r="AA12" s="65"/>
      <c r="AB12" s="65"/>
      <c r="AC12" s="65"/>
      <c r="AE12" s="51" t="n">
        <f aca="false">Q12/100</f>
        <v>0.96812</v>
      </c>
      <c r="AF12" s="51" t="n">
        <f aca="false">R12/100</f>
        <v>0.0323341666666667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63" t="n">
        <f aca="false">L13</f>
        <v>159148.1024</v>
      </c>
      <c r="E13" s="63" t="n">
        <f aca="false">N13</f>
        <v>37.8705</v>
      </c>
      <c r="F13" s="63" t="n">
        <f aca="false">L13</f>
        <v>159148.1024</v>
      </c>
      <c r="G13" s="63" t="n">
        <f aca="false">O13</f>
        <v>35.6687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159148.1024</v>
      </c>
      <c r="M13" s="64" t="n">
        <v>34.5654</v>
      </c>
      <c r="N13" s="64" t="n">
        <v>37.8705</v>
      </c>
      <c r="O13" s="64" t="n">
        <v>35.6687</v>
      </c>
      <c r="P13" s="64" t="n">
        <v>10417.8</v>
      </c>
      <c r="Q13" s="93" t="n">
        <v>90.494</v>
      </c>
      <c r="R13" s="64" t="n">
        <f aca="false">P13/3600</f>
        <v>2.89383333333333</v>
      </c>
      <c r="S13" s="65"/>
      <c r="T13" s="64"/>
      <c r="U13" s="64"/>
      <c r="V13" s="64"/>
      <c r="W13" s="64"/>
      <c r="X13" s="64"/>
      <c r="Y13" s="93"/>
      <c r="Z13" s="64" t="n">
        <f aca="false">X13/3600</f>
        <v>0</v>
      </c>
      <c r="AA13" s="65"/>
      <c r="AB13" s="65"/>
      <c r="AC13" s="65"/>
      <c r="AE13" s="51" t="n">
        <f aca="false">Q13/100</f>
        <v>0.90494</v>
      </c>
      <c r="AF13" s="51" t="n">
        <f aca="false">R13/100</f>
        <v>0.0289383333333333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81869.6288</v>
      </c>
      <c r="E14" s="69" t="n">
        <f aca="false">N14</f>
        <v>35.9973</v>
      </c>
      <c r="F14" s="69" t="n">
        <f aca="false">L14</f>
        <v>81869.6288</v>
      </c>
      <c r="G14" s="69" t="n">
        <f aca="false">O14</f>
        <v>33.9331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L14" s="70" t="n">
        <v>81869.6288</v>
      </c>
      <c r="M14" s="70" t="n">
        <v>30.4733</v>
      </c>
      <c r="N14" s="70" t="n">
        <v>35.9973</v>
      </c>
      <c r="O14" s="70" t="n">
        <v>33.9331</v>
      </c>
      <c r="P14" s="70" t="n">
        <v>9109.74</v>
      </c>
      <c r="Q14" s="70" t="n">
        <v>89.814</v>
      </c>
      <c r="R14" s="70" t="n">
        <f aca="false">P14/3600</f>
        <v>2.53048333333333</v>
      </c>
      <c r="S14" s="68"/>
      <c r="T14" s="70"/>
      <c r="U14" s="70"/>
      <c r="V14" s="70"/>
      <c r="W14" s="70"/>
      <c r="X14" s="70"/>
      <c r="Y14" s="70"/>
      <c r="Z14" s="70" t="n">
        <f aca="false">X14/3600</f>
        <v>0</v>
      </c>
      <c r="AA14" s="68"/>
      <c r="AB14" s="68"/>
      <c r="AC14" s="68"/>
      <c r="AE14" s="51" t="n">
        <f aca="false">Q14/100</f>
        <v>0.89814</v>
      </c>
      <c r="AF14" s="51" t="n">
        <f aca="false">R14/100</f>
        <v>0.0253048333333333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7"/>
      <c r="B15" s="67" t="s">
        <v>37</v>
      </c>
      <c r="C15" s="62" t="n">
        <v>22</v>
      </c>
      <c r="D15" s="63" t="n">
        <f aca="false">L15</f>
        <v>101441.016</v>
      </c>
      <c r="E15" s="63" t="n">
        <f aca="false">N15</f>
        <v>46.5751</v>
      </c>
      <c r="F15" s="63" t="n">
        <f aca="false">L15</f>
        <v>101441.016</v>
      </c>
      <c r="G15" s="63" t="n">
        <f aca="false">O15</f>
        <v>46.095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101441.016</v>
      </c>
      <c r="M15" s="64" t="n">
        <v>43.5507</v>
      </c>
      <c r="N15" s="64" t="n">
        <v>46.5751</v>
      </c>
      <c r="O15" s="64" t="n">
        <v>46.0959</v>
      </c>
      <c r="P15" s="64" t="n">
        <v>9252.41</v>
      </c>
      <c r="Q15" s="93" t="n">
        <v>85.299</v>
      </c>
      <c r="R15" s="64" t="n">
        <f aca="false">P15/3600</f>
        <v>2.57011388888889</v>
      </c>
      <c r="S15" s="65"/>
      <c r="T15" s="64"/>
      <c r="U15" s="64"/>
      <c r="V15" s="64"/>
      <c r="W15" s="64"/>
      <c r="X15" s="64"/>
      <c r="Y15" s="93"/>
      <c r="Z15" s="64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51" t="n">
        <f aca="false">Q15/100</f>
        <v>0.85299</v>
      </c>
      <c r="AF15" s="51" t="n">
        <f aca="false">R15/100</f>
        <v>0.0257011388888889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3" t="n">
        <f aca="false">L16</f>
        <v>50206.4416</v>
      </c>
      <c r="E16" s="63" t="n">
        <f aca="false">N16</f>
        <v>45.8735</v>
      </c>
      <c r="F16" s="63" t="n">
        <f aca="false">L16</f>
        <v>50206.4416</v>
      </c>
      <c r="G16" s="63" t="n">
        <f aca="false">O16</f>
        <v>45.5417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50206.4416</v>
      </c>
      <c r="M16" s="64" t="n">
        <v>41.2765</v>
      </c>
      <c r="N16" s="64" t="n">
        <v>45.8735</v>
      </c>
      <c r="O16" s="64" t="n">
        <v>45.5417</v>
      </c>
      <c r="P16" s="64" t="n">
        <v>7989.47</v>
      </c>
      <c r="Q16" s="93" t="n">
        <v>80.499</v>
      </c>
      <c r="R16" s="64" t="n">
        <f aca="false">P16/3600</f>
        <v>2.21929722222222</v>
      </c>
      <c r="S16" s="65"/>
      <c r="T16" s="64"/>
      <c r="U16" s="64"/>
      <c r="V16" s="64"/>
      <c r="W16" s="64"/>
      <c r="X16" s="64"/>
      <c r="Y16" s="93"/>
      <c r="Z16" s="64" t="n">
        <f aca="false">X16/3600</f>
        <v>0</v>
      </c>
      <c r="AA16" s="65"/>
      <c r="AB16" s="65"/>
      <c r="AC16" s="65"/>
      <c r="AE16" s="51" t="n">
        <f aca="false">Q16/100</f>
        <v>0.80499</v>
      </c>
      <c r="AF16" s="51" t="n">
        <f aca="false">R16/100</f>
        <v>0.0221929722222222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63" t="n">
        <f aca="false">L17</f>
        <v>28748.0912</v>
      </c>
      <c r="E17" s="63" t="n">
        <f aca="false">N17</f>
        <v>45.2669</v>
      </c>
      <c r="F17" s="63" t="n">
        <f aca="false">L17</f>
        <v>28748.0912</v>
      </c>
      <c r="G17" s="63" t="n">
        <f aca="false">O17</f>
        <v>45.092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8748.0912</v>
      </c>
      <c r="M17" s="64" t="n">
        <v>39.6875</v>
      </c>
      <c r="N17" s="64" t="n">
        <v>45.2669</v>
      </c>
      <c r="O17" s="64" t="n">
        <v>45.0928</v>
      </c>
      <c r="P17" s="64" t="n">
        <v>7582.98</v>
      </c>
      <c r="Q17" s="93" t="n">
        <v>76.795</v>
      </c>
      <c r="R17" s="64" t="n">
        <f aca="false">P17/3600</f>
        <v>2.10638333333333</v>
      </c>
      <c r="S17" s="65"/>
      <c r="T17" s="64"/>
      <c r="U17" s="64"/>
      <c r="V17" s="64"/>
      <c r="W17" s="64"/>
      <c r="X17" s="64"/>
      <c r="Y17" s="93"/>
      <c r="Z17" s="64" t="n">
        <f aca="false">X17/3600</f>
        <v>0</v>
      </c>
      <c r="AA17" s="65"/>
      <c r="AB17" s="65"/>
      <c r="AC17" s="65"/>
      <c r="AE17" s="51" t="n">
        <f aca="false">Q17/100</f>
        <v>0.76795</v>
      </c>
      <c r="AF17" s="51" t="n">
        <f aca="false">R17/100</f>
        <v>0.0210638333333333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5879.1712</v>
      </c>
      <c r="E18" s="69" t="n">
        <f aca="false">N18</f>
        <v>44.6351</v>
      </c>
      <c r="F18" s="69" t="n">
        <f aca="false">L18</f>
        <v>15879.1712</v>
      </c>
      <c r="G18" s="69" t="n">
        <f aca="false">O18</f>
        <v>44.5232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L18" s="70" t="n">
        <v>15879.1712</v>
      </c>
      <c r="M18" s="70" t="n">
        <v>37.9544</v>
      </c>
      <c r="N18" s="70" t="n">
        <v>44.6351</v>
      </c>
      <c r="O18" s="70" t="n">
        <v>44.5232</v>
      </c>
      <c r="P18" s="70" t="n">
        <v>6995.74</v>
      </c>
      <c r="Q18" s="70" t="n">
        <v>72.852</v>
      </c>
      <c r="R18" s="70" t="n">
        <f aca="false">P18/3600</f>
        <v>1.94326111111111</v>
      </c>
      <c r="S18" s="68"/>
      <c r="T18" s="70"/>
      <c r="U18" s="70"/>
      <c r="V18" s="70"/>
      <c r="W18" s="70"/>
      <c r="X18" s="70"/>
      <c r="Y18" s="70"/>
      <c r="Z18" s="70" t="n">
        <f aca="false">X18/3600</f>
        <v>0</v>
      </c>
      <c r="AA18" s="68"/>
      <c r="AB18" s="68"/>
      <c r="AC18" s="68"/>
      <c r="AE18" s="51" t="n">
        <f aca="false">Q18/100</f>
        <v>0.72852</v>
      </c>
      <c r="AF18" s="51" t="n">
        <f aca="false">R18/100</f>
        <v>0.0194326111111111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3206.788</v>
      </c>
      <c r="E19" s="63" t="n">
        <f aca="false">N19</f>
        <v>44.3903</v>
      </c>
      <c r="F19" s="63" t="n">
        <f aca="false">L19</f>
        <v>23206.788</v>
      </c>
      <c r="G19" s="63" t="n">
        <f aca="false">O19</f>
        <v>45.697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23206.788</v>
      </c>
      <c r="M19" s="64" t="n">
        <v>42.6863</v>
      </c>
      <c r="N19" s="64" t="n">
        <v>44.3903</v>
      </c>
      <c r="O19" s="64" t="n">
        <v>45.697</v>
      </c>
      <c r="P19" s="64" t="n">
        <v>2979.55</v>
      </c>
      <c r="Q19" s="93" t="n">
        <v>28.524</v>
      </c>
      <c r="R19" s="64" t="n">
        <f aca="false">P19/3600</f>
        <v>0.827652777777778</v>
      </c>
      <c r="S19" s="65"/>
      <c r="T19" s="64"/>
      <c r="U19" s="64"/>
      <c r="V19" s="64"/>
      <c r="W19" s="64"/>
      <c r="X19" s="64"/>
      <c r="Y19" s="93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51" t="n">
        <f aca="false">Q19/100</f>
        <v>0.28524</v>
      </c>
      <c r="AF19" s="51" t="n">
        <f aca="false">R19/100</f>
        <v>0.00827652777777778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3" t="n">
        <f aca="false">L20</f>
        <v>12757.6656</v>
      </c>
      <c r="E20" s="63" t="n">
        <f aca="false">N20</f>
        <v>42.7198</v>
      </c>
      <c r="F20" s="63" t="n">
        <f aca="false">L20</f>
        <v>12757.6656</v>
      </c>
      <c r="G20" s="63" t="n">
        <f aca="false">O20</f>
        <v>43.5785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12757.6656</v>
      </c>
      <c r="M20" s="64" t="n">
        <v>40.9612</v>
      </c>
      <c r="N20" s="64" t="n">
        <v>42.7198</v>
      </c>
      <c r="O20" s="64" t="n">
        <v>43.5785</v>
      </c>
      <c r="P20" s="64" t="n">
        <v>2616.29</v>
      </c>
      <c r="Q20" s="93" t="n">
        <v>25.592</v>
      </c>
      <c r="R20" s="64" t="n">
        <f aca="false">P20/3600</f>
        <v>0.726747222222222</v>
      </c>
      <c r="S20" s="65"/>
      <c r="T20" s="64"/>
      <c r="U20" s="64"/>
      <c r="V20" s="64"/>
      <c r="W20" s="64"/>
      <c r="X20" s="64"/>
      <c r="Y20" s="93"/>
      <c r="Z20" s="64" t="n">
        <f aca="false">X20/3600</f>
        <v>0</v>
      </c>
      <c r="AA20" s="65"/>
      <c r="AB20" s="65"/>
      <c r="AC20" s="65"/>
      <c r="AE20" s="51" t="n">
        <f aca="false">Q20/100</f>
        <v>0.25592</v>
      </c>
      <c r="AF20" s="51" t="n">
        <f aca="false">R20/100</f>
        <v>0.00726747222222222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3" t="n">
        <f aca="false">L21</f>
        <v>7161.3848</v>
      </c>
      <c r="E21" s="63" t="n">
        <f aca="false">N21</f>
        <v>41.2205</v>
      </c>
      <c r="F21" s="63" t="n">
        <f aca="false">L21</f>
        <v>7161.3848</v>
      </c>
      <c r="G21" s="63" t="n">
        <f aca="false">O21</f>
        <v>41.9561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7161.3848</v>
      </c>
      <c r="M21" s="64" t="n">
        <v>38.8826</v>
      </c>
      <c r="N21" s="64" t="n">
        <v>41.2205</v>
      </c>
      <c r="O21" s="64" t="n">
        <v>41.9561</v>
      </c>
      <c r="P21" s="64" t="n">
        <v>2415.75</v>
      </c>
      <c r="Q21" s="93" t="n">
        <v>23.849</v>
      </c>
      <c r="R21" s="64" t="n">
        <f aca="false">P21/3600</f>
        <v>0.671041666666667</v>
      </c>
      <c r="S21" s="65"/>
      <c r="T21" s="64"/>
      <c r="U21" s="64"/>
      <c r="V21" s="64"/>
      <c r="W21" s="64"/>
      <c r="X21" s="64"/>
      <c r="Y21" s="93"/>
      <c r="Z21" s="64" t="n">
        <f aca="false">X21/3600</f>
        <v>0</v>
      </c>
      <c r="AA21" s="65"/>
      <c r="AB21" s="65"/>
      <c r="AC21" s="65"/>
      <c r="AE21" s="51" t="n">
        <f aca="false">Q21/100</f>
        <v>0.23849</v>
      </c>
      <c r="AF21" s="51" t="n">
        <f aca="false">R21/100</f>
        <v>0.00671041666666667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3955.6696</v>
      </c>
      <c r="E22" s="69" t="n">
        <f aca="false">N22</f>
        <v>39.8822</v>
      </c>
      <c r="F22" s="69" t="n">
        <f aca="false">L22</f>
        <v>3955.6696</v>
      </c>
      <c r="G22" s="69" t="n">
        <f aca="false">O22</f>
        <v>40.8233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70" t="n">
        <v>3955.6696</v>
      </c>
      <c r="M22" s="70" t="n">
        <v>36.452</v>
      </c>
      <c r="N22" s="70" t="n">
        <v>39.8822</v>
      </c>
      <c r="O22" s="70" t="n">
        <v>40.8233</v>
      </c>
      <c r="P22" s="70" t="n">
        <v>2282.32</v>
      </c>
      <c r="Q22" s="70" t="n">
        <v>22.186</v>
      </c>
      <c r="R22" s="70" t="n">
        <f aca="false">P22/3600</f>
        <v>0.633977777777778</v>
      </c>
      <c r="S22" s="68"/>
      <c r="T22" s="70"/>
      <c r="U22" s="70"/>
      <c r="V22" s="70"/>
      <c r="W22" s="70"/>
      <c r="X22" s="70"/>
      <c r="Y22" s="70"/>
      <c r="Z22" s="70" t="n">
        <f aca="false">X22/3600</f>
        <v>0</v>
      </c>
      <c r="AA22" s="68"/>
      <c r="AB22" s="68"/>
      <c r="AC22" s="68"/>
      <c r="AE22" s="51" t="n">
        <f aca="false">Q22/100</f>
        <v>0.22186</v>
      </c>
      <c r="AF22" s="51" t="n">
        <f aca="false">R22/100</f>
        <v>0.00633977777777778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7"/>
      <c r="B23" s="62" t="s">
        <v>40</v>
      </c>
      <c r="C23" s="62" t="n">
        <v>22</v>
      </c>
      <c r="D23" s="72" t="n">
        <f aca="false">L23</f>
        <v>55174.4408</v>
      </c>
      <c r="E23" s="72" t="n">
        <f aca="false">N23</f>
        <v>43.2327</v>
      </c>
      <c r="F23" s="72" t="n">
        <f aca="false">L23</f>
        <v>55174.4408</v>
      </c>
      <c r="G23" s="72" t="n">
        <f aca="false">O23</f>
        <v>43.8998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71" t="n">
        <v>55174.4408</v>
      </c>
      <c r="M23" s="71" t="n">
        <v>41.6683</v>
      </c>
      <c r="N23" s="71" t="n">
        <v>43.2327</v>
      </c>
      <c r="O23" s="71" t="n">
        <v>43.8998</v>
      </c>
      <c r="P23" s="71" t="n">
        <v>3630.72</v>
      </c>
      <c r="Q23" s="93" t="n">
        <v>44.304</v>
      </c>
      <c r="R23" s="71" t="n">
        <f aca="false">P23/3600</f>
        <v>1.00853333333333</v>
      </c>
      <c r="S23" s="73"/>
      <c r="T23" s="71"/>
      <c r="U23" s="71"/>
      <c r="V23" s="71"/>
      <c r="W23" s="71"/>
      <c r="X23" s="71"/>
      <c r="Y23" s="93"/>
      <c r="Z23" s="71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51" t="n">
        <f aca="false">Q23/100</f>
        <v>0.44304</v>
      </c>
      <c r="AF23" s="51" t="n">
        <f aca="false">R23/100</f>
        <v>0.0100853333333333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3" t="n">
        <f aca="false">L24</f>
        <v>30023.7928</v>
      </c>
      <c r="E24" s="63" t="n">
        <f aca="false">N24</f>
        <v>40.8526</v>
      </c>
      <c r="F24" s="63" t="n">
        <f aca="false">L24</f>
        <v>30023.7928</v>
      </c>
      <c r="G24" s="63" t="n">
        <f aca="false">O24</f>
        <v>41.271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0023.7928</v>
      </c>
      <c r="M24" s="64" t="n">
        <v>38.4925</v>
      </c>
      <c r="N24" s="64" t="n">
        <v>40.8526</v>
      </c>
      <c r="O24" s="64" t="n">
        <v>41.2718</v>
      </c>
      <c r="P24" s="64" t="n">
        <v>3088.19</v>
      </c>
      <c r="Q24" s="93" t="n">
        <v>38.244</v>
      </c>
      <c r="R24" s="64" t="n">
        <f aca="false">P24/3600</f>
        <v>0.857830555555556</v>
      </c>
      <c r="S24" s="65"/>
      <c r="T24" s="64"/>
      <c r="U24" s="64"/>
      <c r="V24" s="64"/>
      <c r="W24" s="64"/>
      <c r="X24" s="64"/>
      <c r="Y24" s="93"/>
      <c r="Z24" s="64" t="n">
        <f aca="false">X24/3600</f>
        <v>0</v>
      </c>
      <c r="AA24" s="65"/>
      <c r="AB24" s="65"/>
      <c r="AC24" s="65"/>
      <c r="AE24" s="51" t="n">
        <f aca="false">Q24/100</f>
        <v>0.38244</v>
      </c>
      <c r="AF24" s="51" t="n">
        <f aca="false">R24/100</f>
        <v>0.00857830555555556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3" t="n">
        <f aca="false">L25</f>
        <v>15531.5008</v>
      </c>
      <c r="E25" s="63" t="n">
        <f aca="false">N25</f>
        <v>38.9409</v>
      </c>
      <c r="F25" s="63" t="n">
        <f aca="false">L25</f>
        <v>15531.5008</v>
      </c>
      <c r="G25" s="63" t="n">
        <f aca="false">O25</f>
        <v>39.6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5531.5008</v>
      </c>
      <c r="M25" s="64" t="n">
        <v>35.4525</v>
      </c>
      <c r="N25" s="64" t="n">
        <v>38.9409</v>
      </c>
      <c r="O25" s="64" t="n">
        <v>39.63</v>
      </c>
      <c r="P25" s="64" t="n">
        <v>2699.25</v>
      </c>
      <c r="Q25" s="93" t="n">
        <v>32.098</v>
      </c>
      <c r="R25" s="64" t="n">
        <f aca="false">P25/3600</f>
        <v>0.749791666666667</v>
      </c>
      <c r="S25" s="65"/>
      <c r="T25" s="64"/>
      <c r="U25" s="64"/>
      <c r="V25" s="64"/>
      <c r="W25" s="64"/>
      <c r="X25" s="64"/>
      <c r="Y25" s="93"/>
      <c r="Z25" s="64" t="n">
        <f aca="false">X25/3600</f>
        <v>0</v>
      </c>
      <c r="AA25" s="65"/>
      <c r="AB25" s="65"/>
      <c r="AC25" s="65"/>
      <c r="AE25" s="51" t="n">
        <f aca="false">Q25/100</f>
        <v>0.32098</v>
      </c>
      <c r="AF25" s="51" t="n">
        <f aca="false">R25/100</f>
        <v>0.00749791666666667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477.6584</v>
      </c>
      <c r="E26" s="69" t="n">
        <f aca="false">N26</f>
        <v>37.267</v>
      </c>
      <c r="F26" s="69" t="n">
        <f aca="false">L26</f>
        <v>7477.6584</v>
      </c>
      <c r="G26" s="69" t="n">
        <f aca="false">O26</f>
        <v>38.5776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70" t="n">
        <v>7477.6584</v>
      </c>
      <c r="M26" s="70" t="n">
        <v>32.639</v>
      </c>
      <c r="N26" s="70" t="n">
        <v>37.267</v>
      </c>
      <c r="O26" s="70" t="n">
        <v>38.5776</v>
      </c>
      <c r="P26" s="70" t="n">
        <v>2442.97</v>
      </c>
      <c r="Q26" s="70" t="n">
        <v>26.377</v>
      </c>
      <c r="R26" s="70" t="n">
        <f aca="false">P26/3600</f>
        <v>0.678602777777778</v>
      </c>
      <c r="S26" s="68"/>
      <c r="T26" s="70"/>
      <c r="U26" s="70"/>
      <c r="V26" s="70"/>
      <c r="W26" s="70"/>
      <c r="X26" s="70"/>
      <c r="Y26" s="70"/>
      <c r="Z26" s="70" t="n">
        <f aca="false">X26/3600</f>
        <v>0</v>
      </c>
      <c r="AA26" s="68"/>
      <c r="AB26" s="68"/>
      <c r="AC26" s="68"/>
      <c r="AE26" s="51" t="n">
        <f aca="false">Q26/100</f>
        <v>0.26377</v>
      </c>
      <c r="AF26" s="51" t="n">
        <f aca="false">R26/100</f>
        <v>0.00678602777777778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7"/>
      <c r="B27" s="62" t="s">
        <v>41</v>
      </c>
      <c r="C27" s="62" t="n">
        <v>22</v>
      </c>
      <c r="D27" s="72" t="n">
        <f aca="false">L27</f>
        <v>107752.22</v>
      </c>
      <c r="E27" s="72" t="n">
        <f aca="false">N27</f>
        <v>41.6619</v>
      </c>
      <c r="F27" s="72" t="n">
        <f aca="false">L27</f>
        <v>107752.22</v>
      </c>
      <c r="G27" s="72" t="n">
        <f aca="false">O27</f>
        <v>44.1138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71" t="n">
        <v>107752.22</v>
      </c>
      <c r="M27" s="71" t="n">
        <v>40.4511</v>
      </c>
      <c r="N27" s="71" t="n">
        <v>41.6619</v>
      </c>
      <c r="O27" s="71" t="n">
        <v>44.1138</v>
      </c>
      <c r="P27" s="71" t="n">
        <v>7690.34</v>
      </c>
      <c r="Q27" s="93" t="n">
        <v>89.453</v>
      </c>
      <c r="R27" s="71" t="n">
        <f aca="false">P27/3600</f>
        <v>2.13620555555556</v>
      </c>
      <c r="S27" s="73"/>
      <c r="T27" s="71"/>
      <c r="U27" s="71"/>
      <c r="V27" s="71"/>
      <c r="W27" s="71"/>
      <c r="X27" s="71"/>
      <c r="Y27" s="93"/>
      <c r="Z27" s="71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51" t="n">
        <f aca="false">Q27/100</f>
        <v>0.89453</v>
      </c>
      <c r="AF27" s="51" t="n">
        <f aca="false">R27/100</f>
        <v>0.0213620555555556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3" t="n">
        <f aca="false">L28</f>
        <v>51645.0488</v>
      </c>
      <c r="E28" s="63" t="n">
        <f aca="false">N28</f>
        <v>39.5412</v>
      </c>
      <c r="F28" s="63" t="n">
        <f aca="false">L28</f>
        <v>51645.0488</v>
      </c>
      <c r="G28" s="63" t="n">
        <f aca="false">O28</f>
        <v>42.0938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51645.0488</v>
      </c>
      <c r="M28" s="64" t="n">
        <v>37.8741</v>
      </c>
      <c r="N28" s="64" t="n">
        <v>39.5412</v>
      </c>
      <c r="O28" s="64" t="n">
        <v>42.0938</v>
      </c>
      <c r="P28" s="64" t="n">
        <v>6256.15</v>
      </c>
      <c r="Q28" s="93" t="n">
        <v>73.851</v>
      </c>
      <c r="R28" s="64" t="n">
        <f aca="false">P28/3600</f>
        <v>1.73781944444444</v>
      </c>
      <c r="S28" s="65"/>
      <c r="T28" s="64"/>
      <c r="U28" s="64"/>
      <c r="V28" s="64"/>
      <c r="W28" s="64"/>
      <c r="X28" s="64"/>
      <c r="Y28" s="93"/>
      <c r="Z28" s="64" t="n">
        <f aca="false">X28/3600</f>
        <v>0</v>
      </c>
      <c r="AA28" s="65"/>
      <c r="AB28" s="65"/>
      <c r="AC28" s="65"/>
      <c r="AE28" s="51" t="n">
        <f aca="false">Q28/100</f>
        <v>0.73851</v>
      </c>
      <c r="AF28" s="51" t="n">
        <f aca="false">R28/100</f>
        <v>0.0173781944444444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3" t="n">
        <f aca="false">L29</f>
        <v>27788.976</v>
      </c>
      <c r="E29" s="63" t="n">
        <f aca="false">N29</f>
        <v>38.35</v>
      </c>
      <c r="F29" s="63" t="n">
        <f aca="false">L29</f>
        <v>27788.976</v>
      </c>
      <c r="G29" s="63" t="n">
        <f aca="false">O29</f>
        <v>40.244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7788.976</v>
      </c>
      <c r="M29" s="64" t="n">
        <v>35.6101</v>
      </c>
      <c r="N29" s="64" t="n">
        <v>38.35</v>
      </c>
      <c r="O29" s="64" t="n">
        <v>40.2448</v>
      </c>
      <c r="P29" s="64" t="n">
        <v>5541.46</v>
      </c>
      <c r="Q29" s="93" t="n">
        <v>64.692</v>
      </c>
      <c r="R29" s="64" t="n">
        <f aca="false">P29/3600</f>
        <v>1.53929444444444</v>
      </c>
      <c r="S29" s="65"/>
      <c r="T29" s="64"/>
      <c r="U29" s="64"/>
      <c r="V29" s="64"/>
      <c r="W29" s="64"/>
      <c r="X29" s="64"/>
      <c r="Y29" s="93"/>
      <c r="Z29" s="64" t="n">
        <f aca="false">X29/3600</f>
        <v>0</v>
      </c>
      <c r="AA29" s="65"/>
      <c r="AB29" s="65"/>
      <c r="AC29" s="65"/>
      <c r="AE29" s="51" t="n">
        <f aca="false">Q29/100</f>
        <v>0.64692</v>
      </c>
      <c r="AF29" s="51" t="n">
        <f aca="false">R29/100</f>
        <v>0.0153929444444444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828.1504</v>
      </c>
      <c r="E30" s="69" t="n">
        <f aca="false">N30</f>
        <v>37.1206</v>
      </c>
      <c r="F30" s="69" t="n">
        <f aca="false">L30</f>
        <v>14828.1504</v>
      </c>
      <c r="G30" s="69" t="n">
        <f aca="false">O30</f>
        <v>38.3625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70" t="n">
        <v>14828.1504</v>
      </c>
      <c r="M30" s="70" t="n">
        <v>33.1925</v>
      </c>
      <c r="N30" s="70" t="n">
        <v>37.1206</v>
      </c>
      <c r="O30" s="70" t="n">
        <v>38.3625</v>
      </c>
      <c r="P30" s="70" t="n">
        <v>5099.19</v>
      </c>
      <c r="Q30" s="70" t="n">
        <v>56.883</v>
      </c>
      <c r="R30" s="70" t="n">
        <f aca="false">P30/3600</f>
        <v>1.41644166666667</v>
      </c>
      <c r="S30" s="68"/>
      <c r="T30" s="70"/>
      <c r="U30" s="70"/>
      <c r="V30" s="70"/>
      <c r="W30" s="70"/>
      <c r="X30" s="70"/>
      <c r="Y30" s="70"/>
      <c r="Z30" s="70" t="n">
        <f aca="false">X30/3600</f>
        <v>0</v>
      </c>
      <c r="AA30" s="68"/>
      <c r="AB30" s="68"/>
      <c r="AC30" s="68"/>
      <c r="AE30" s="51" t="n">
        <f aca="false">Q30/100</f>
        <v>0.56883</v>
      </c>
      <c r="AF30" s="51" t="n">
        <f aca="false">R30/100</f>
        <v>0.0141644166666667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7"/>
      <c r="B31" s="62" t="s">
        <v>42</v>
      </c>
      <c r="C31" s="62" t="n">
        <v>22</v>
      </c>
      <c r="D31" s="74" t="n">
        <f aca="false">L31</f>
        <v>73146.2144</v>
      </c>
      <c r="E31" s="74" t="n">
        <f aca="false">N31</f>
        <v>44.4311</v>
      </c>
      <c r="F31" s="74" t="n">
        <f aca="false">L31</f>
        <v>73146.2144</v>
      </c>
      <c r="G31" s="74" t="n">
        <f aca="false">O31</f>
        <v>45.9983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71" t="n">
        <v>73146.2144</v>
      </c>
      <c r="M31" s="71" t="n">
        <v>41.0873</v>
      </c>
      <c r="N31" s="71" t="n">
        <v>44.4311</v>
      </c>
      <c r="O31" s="71" t="n">
        <v>45.9983</v>
      </c>
      <c r="P31" s="71" t="n">
        <v>6998.7</v>
      </c>
      <c r="Q31" s="93" t="n">
        <v>82.881</v>
      </c>
      <c r="R31" s="71" t="n">
        <f aca="false">P31/3600</f>
        <v>1.94408333333333</v>
      </c>
      <c r="S31" s="73"/>
      <c r="T31" s="71"/>
      <c r="U31" s="71"/>
      <c r="V31" s="71"/>
      <c r="W31" s="71"/>
      <c r="X31" s="71"/>
      <c r="Y31" s="93"/>
      <c r="Z31" s="71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51" t="n">
        <f aca="false">Q31/100</f>
        <v>0.82881</v>
      </c>
      <c r="AF31" s="51" t="n">
        <f aca="false">R31/100</f>
        <v>0.0194408333333333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31056.5232</v>
      </c>
      <c r="E32" s="75" t="n">
        <f aca="false">N32</f>
        <v>42.8961</v>
      </c>
      <c r="F32" s="75" t="n">
        <f aca="false">L32</f>
        <v>31056.5232</v>
      </c>
      <c r="G32" s="75" t="n">
        <f aca="false">O32</f>
        <v>43.8455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64" t="n">
        <v>31056.5232</v>
      </c>
      <c r="M32" s="64" t="n">
        <v>38.6161</v>
      </c>
      <c r="N32" s="64" t="n">
        <v>42.8961</v>
      </c>
      <c r="O32" s="64" t="n">
        <v>43.8455</v>
      </c>
      <c r="P32" s="64" t="n">
        <v>5768.88</v>
      </c>
      <c r="Q32" s="93" t="n">
        <v>68.481</v>
      </c>
      <c r="R32" s="64" t="n">
        <f aca="false">P32/3600</f>
        <v>1.60246666666667</v>
      </c>
      <c r="S32" s="65"/>
      <c r="T32" s="64"/>
      <c r="U32" s="64"/>
      <c r="V32" s="64"/>
      <c r="W32" s="64"/>
      <c r="X32" s="64"/>
      <c r="Y32" s="93"/>
      <c r="Z32" s="64" t="n">
        <f aca="false">X32/3600</f>
        <v>0</v>
      </c>
      <c r="AA32" s="65"/>
      <c r="AB32" s="65"/>
      <c r="AC32" s="65"/>
      <c r="AE32" s="51" t="n">
        <f aca="false">Q32/100</f>
        <v>0.68481</v>
      </c>
      <c r="AF32" s="51" t="n">
        <f aca="false">R32/100</f>
        <v>0.0160246666666667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16068.068</v>
      </c>
      <c r="E33" s="75" t="n">
        <f aca="false">N33</f>
        <v>41.4581</v>
      </c>
      <c r="F33" s="75" t="n">
        <f aca="false">L33</f>
        <v>16068.068</v>
      </c>
      <c r="G33" s="75" t="n">
        <f aca="false">O33</f>
        <v>41.8717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64" t="n">
        <v>16068.068</v>
      </c>
      <c r="M33" s="64" t="n">
        <v>36.8064</v>
      </c>
      <c r="N33" s="64" t="n">
        <v>41.4581</v>
      </c>
      <c r="O33" s="64" t="n">
        <v>41.8717</v>
      </c>
      <c r="P33" s="64" t="n">
        <v>5176.36</v>
      </c>
      <c r="Q33" s="93" t="n">
        <v>59.451</v>
      </c>
      <c r="R33" s="64" t="n">
        <f aca="false">P33/3600</f>
        <v>1.43787777777778</v>
      </c>
      <c r="S33" s="65"/>
      <c r="T33" s="64"/>
      <c r="U33" s="64"/>
      <c r="V33" s="64"/>
      <c r="W33" s="64"/>
      <c r="X33" s="64"/>
      <c r="Y33" s="93"/>
      <c r="Z33" s="64" t="n">
        <f aca="false">X33/3600</f>
        <v>0</v>
      </c>
      <c r="AA33" s="65"/>
      <c r="AB33" s="65"/>
      <c r="AC33" s="65"/>
      <c r="AE33" s="51" t="n">
        <f aca="false">Q33/100</f>
        <v>0.59451</v>
      </c>
      <c r="AF33" s="51" t="n">
        <f aca="false">R33/100</f>
        <v>0.0143787777777778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8875.0488</v>
      </c>
      <c r="E34" s="76" t="n">
        <f aca="false">N34</f>
        <v>39.9285</v>
      </c>
      <c r="F34" s="76" t="n">
        <f aca="false">L34</f>
        <v>8875.0488</v>
      </c>
      <c r="G34" s="76" t="n">
        <f aca="false">O34</f>
        <v>39.8223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70" t="n">
        <v>8875.0488</v>
      </c>
      <c r="M34" s="70" t="n">
        <v>34.8025</v>
      </c>
      <c r="N34" s="70" t="n">
        <v>39.9285</v>
      </c>
      <c r="O34" s="70" t="n">
        <v>39.8223</v>
      </c>
      <c r="P34" s="70" t="n">
        <v>4849.57</v>
      </c>
      <c r="Q34" s="70" t="n">
        <v>53.943</v>
      </c>
      <c r="R34" s="70" t="n">
        <f aca="false">P34/3600</f>
        <v>1.34710277777778</v>
      </c>
      <c r="S34" s="68"/>
      <c r="T34" s="70"/>
      <c r="U34" s="70"/>
      <c r="V34" s="70"/>
      <c r="W34" s="70"/>
      <c r="X34" s="70"/>
      <c r="Y34" s="70"/>
      <c r="Z34" s="70" t="n">
        <f aca="false">X34/3600</f>
        <v>0</v>
      </c>
      <c r="AA34" s="68"/>
      <c r="AB34" s="68"/>
      <c r="AC34" s="68"/>
      <c r="AE34" s="51" t="n">
        <f aca="false">Q34/100</f>
        <v>0.53943</v>
      </c>
      <c r="AF34" s="51" t="n">
        <f aca="false">R34/100</f>
        <v>0.0134710277777778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7"/>
      <c r="B35" s="62" t="s">
        <v>43</v>
      </c>
      <c r="C35" s="62" t="n">
        <v>22</v>
      </c>
      <c r="D35" s="74" t="n">
        <f aca="false">L35</f>
        <v>191420.7008</v>
      </c>
      <c r="E35" s="74" t="n">
        <f aca="false">N35</f>
        <v>42.7821</v>
      </c>
      <c r="F35" s="74" t="n">
        <f aca="false">L35</f>
        <v>191420.7008</v>
      </c>
      <c r="G35" s="74" t="n">
        <f aca="false">O35</f>
        <v>44.4628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71" t="n">
        <v>191420.7008</v>
      </c>
      <c r="M35" s="71" t="n">
        <v>42.0869</v>
      </c>
      <c r="N35" s="71" t="n">
        <v>42.7821</v>
      </c>
      <c r="O35" s="71" t="n">
        <v>44.4628</v>
      </c>
      <c r="P35" s="71" t="n">
        <v>10126.6</v>
      </c>
      <c r="Q35" s="93" t="n">
        <v>114.913</v>
      </c>
      <c r="R35" s="71" t="n">
        <f aca="false">P35/3600</f>
        <v>2.81294444444444</v>
      </c>
      <c r="S35" s="73"/>
      <c r="T35" s="71"/>
      <c r="U35" s="71"/>
      <c r="V35" s="71"/>
      <c r="W35" s="71"/>
      <c r="X35" s="71"/>
      <c r="Y35" s="93"/>
      <c r="Z35" s="71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51" t="n">
        <f aca="false">Q35/100</f>
        <v>1.14913</v>
      </c>
      <c r="AF35" s="51" t="n">
        <f aca="false">R35/100</f>
        <v>0.0281294444444444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83078.952</v>
      </c>
      <c r="E36" s="75" t="n">
        <f aca="false">N36</f>
        <v>40.887</v>
      </c>
      <c r="F36" s="75" t="n">
        <f aca="false">L36</f>
        <v>83078.952</v>
      </c>
      <c r="G36" s="75" t="n">
        <f aca="false">O36</f>
        <v>42.9929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64" t="n">
        <v>83078.952</v>
      </c>
      <c r="M36" s="64" t="n">
        <v>36.9422</v>
      </c>
      <c r="N36" s="64" t="n">
        <v>40.887</v>
      </c>
      <c r="O36" s="64" t="n">
        <v>42.9929</v>
      </c>
      <c r="P36" s="64" t="n">
        <v>8109.39</v>
      </c>
      <c r="Q36" s="93" t="n">
        <v>95.734</v>
      </c>
      <c r="R36" s="64" t="n">
        <f aca="false">P36/3600</f>
        <v>2.25260833333333</v>
      </c>
      <c r="S36" s="65"/>
      <c r="T36" s="64"/>
      <c r="U36" s="64"/>
      <c r="V36" s="64"/>
      <c r="W36" s="64"/>
      <c r="X36" s="64"/>
      <c r="Y36" s="93"/>
      <c r="Z36" s="64" t="n">
        <f aca="false">X36/3600</f>
        <v>0</v>
      </c>
      <c r="AA36" s="65"/>
      <c r="AB36" s="65"/>
      <c r="AC36" s="65"/>
      <c r="AE36" s="51" t="n">
        <f aca="false">Q36/100</f>
        <v>0.95734</v>
      </c>
      <c r="AF36" s="51" t="n">
        <f aca="false">R36/100</f>
        <v>0.0225260833333333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43192.0016</v>
      </c>
      <c r="E37" s="75" t="n">
        <f aca="false">N37</f>
        <v>39.345</v>
      </c>
      <c r="F37" s="75" t="n">
        <f aca="false">L37</f>
        <v>43192.0016</v>
      </c>
      <c r="G37" s="75" t="n">
        <f aca="false">O37</f>
        <v>41.6826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64" t="n">
        <v>43192.0016</v>
      </c>
      <c r="M37" s="64" t="n">
        <v>34.4025</v>
      </c>
      <c r="N37" s="64" t="n">
        <v>39.345</v>
      </c>
      <c r="O37" s="64" t="n">
        <v>41.6826</v>
      </c>
      <c r="P37" s="64" t="n">
        <v>6922.3</v>
      </c>
      <c r="Q37" s="93" t="n">
        <v>83.522</v>
      </c>
      <c r="R37" s="64" t="n">
        <f aca="false">P37/3600</f>
        <v>1.92286111111111</v>
      </c>
      <c r="S37" s="65"/>
      <c r="T37" s="64"/>
      <c r="U37" s="64"/>
      <c r="V37" s="64"/>
      <c r="W37" s="64"/>
      <c r="X37" s="64"/>
      <c r="Y37" s="93"/>
      <c r="Z37" s="64" t="n">
        <f aca="false">X37/3600</f>
        <v>0</v>
      </c>
      <c r="AA37" s="65"/>
      <c r="AB37" s="65"/>
      <c r="AC37" s="65"/>
      <c r="AE37" s="51" t="n">
        <f aca="false">Q37/100</f>
        <v>0.83522</v>
      </c>
      <c r="AF37" s="51" t="n">
        <f aca="false">R37/100</f>
        <v>0.0192286111111111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23334.584</v>
      </c>
      <c r="E38" s="76" t="n">
        <f aca="false">N38</f>
        <v>37.9212</v>
      </c>
      <c r="F38" s="76" t="n">
        <f aca="false">L38</f>
        <v>23334.584</v>
      </c>
      <c r="G38" s="76" t="n">
        <f aca="false">O38</f>
        <v>40.3712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70" t="n">
        <v>23334.584</v>
      </c>
      <c r="M38" s="70" t="n">
        <v>31.9383</v>
      </c>
      <c r="N38" s="70" t="n">
        <v>37.9212</v>
      </c>
      <c r="O38" s="70" t="n">
        <v>40.3712</v>
      </c>
      <c r="P38" s="70" t="n">
        <v>6287.06</v>
      </c>
      <c r="Q38" s="70" t="n">
        <v>72.742</v>
      </c>
      <c r="R38" s="70" t="n">
        <f aca="false">P38/3600</f>
        <v>1.74640555555556</v>
      </c>
      <c r="S38" s="68"/>
      <c r="T38" s="70"/>
      <c r="U38" s="70"/>
      <c r="V38" s="70"/>
      <c r="W38" s="70"/>
      <c r="X38" s="70"/>
      <c r="Y38" s="70"/>
      <c r="Z38" s="70" t="n">
        <f aca="false">X38/3600</f>
        <v>0</v>
      </c>
      <c r="AA38" s="68"/>
      <c r="AB38" s="68"/>
      <c r="AC38" s="68"/>
      <c r="AE38" s="51" t="n">
        <f aca="false">Q38/100</f>
        <v>0.72742</v>
      </c>
      <c r="AF38" s="51" t="n">
        <f aca="false">R38/100</f>
        <v>0.0174640555555556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4" t="n">
        <f aca="false">L39</f>
        <v>21775.5392</v>
      </c>
      <c r="E39" s="74" t="n">
        <f aca="false">N39</f>
        <v>43.8825</v>
      </c>
      <c r="F39" s="74" t="n">
        <f aca="false">L39</f>
        <v>21775.5392</v>
      </c>
      <c r="G39" s="74" t="n">
        <f aca="false">O39</f>
        <v>44.4746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71" t="n">
        <v>21775.5392</v>
      </c>
      <c r="M39" s="71" t="n">
        <v>41.5989</v>
      </c>
      <c r="N39" s="71" t="n">
        <v>43.8825</v>
      </c>
      <c r="O39" s="71" t="n">
        <v>44.4746</v>
      </c>
      <c r="P39" s="71" t="n">
        <v>2028.68</v>
      </c>
      <c r="Q39" s="93" t="n">
        <v>28.822</v>
      </c>
      <c r="R39" s="71" t="n">
        <f aca="false">P39/3600</f>
        <v>0.563522222222222</v>
      </c>
      <c r="S39" s="73"/>
      <c r="T39" s="71"/>
      <c r="U39" s="71"/>
      <c r="V39" s="71"/>
      <c r="W39" s="71"/>
      <c r="X39" s="71"/>
      <c r="Y39" s="93"/>
      <c r="Z39" s="71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51" t="n">
        <f aca="false">Q39/100</f>
        <v>0.28822</v>
      </c>
      <c r="AF39" s="51" t="n">
        <f aca="false">R39/100</f>
        <v>0.00563522222222222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1689.488</v>
      </c>
      <c r="E40" s="75" t="n">
        <f aca="false">N40</f>
        <v>41.1574</v>
      </c>
      <c r="F40" s="75" t="n">
        <f aca="false">L40</f>
        <v>11689.488</v>
      </c>
      <c r="G40" s="75" t="n">
        <f aca="false">O40</f>
        <v>41.4337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64" t="n">
        <v>11689.488</v>
      </c>
      <c r="M40" s="64" t="n">
        <v>38.1291</v>
      </c>
      <c r="N40" s="64" t="n">
        <v>41.1574</v>
      </c>
      <c r="O40" s="64" t="n">
        <v>41.4337</v>
      </c>
      <c r="P40" s="64" t="n">
        <v>1711.83</v>
      </c>
      <c r="Q40" s="93" t="n">
        <v>24.359</v>
      </c>
      <c r="R40" s="64" t="n">
        <f aca="false">P40/3600</f>
        <v>0.475508333333333</v>
      </c>
      <c r="S40" s="65"/>
      <c r="T40" s="64"/>
      <c r="U40" s="64"/>
      <c r="V40" s="64"/>
      <c r="W40" s="64"/>
      <c r="X40" s="64"/>
      <c r="Y40" s="93"/>
      <c r="Z40" s="64" t="n">
        <f aca="false">X40/3600</f>
        <v>0</v>
      </c>
      <c r="AA40" s="65"/>
      <c r="AB40" s="65"/>
      <c r="AC40" s="65"/>
      <c r="AE40" s="51" t="n">
        <f aca="false">Q40/100</f>
        <v>0.24359</v>
      </c>
      <c r="AF40" s="51" t="n">
        <f aca="false">R40/100</f>
        <v>0.00475508333333333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6175.4008</v>
      </c>
      <c r="E41" s="75" t="n">
        <f aca="false">N41</f>
        <v>38.9957</v>
      </c>
      <c r="F41" s="75" t="n">
        <f aca="false">L41</f>
        <v>6175.4008</v>
      </c>
      <c r="G41" s="75" t="n">
        <f aca="false">O41</f>
        <v>38.9862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64" t="n">
        <v>6175.4008</v>
      </c>
      <c r="M41" s="64" t="n">
        <v>35.2133</v>
      </c>
      <c r="N41" s="64" t="n">
        <v>38.9957</v>
      </c>
      <c r="O41" s="64" t="n">
        <v>38.9862</v>
      </c>
      <c r="P41" s="64" t="n">
        <v>1477.01</v>
      </c>
      <c r="Q41" s="93" t="n">
        <v>19.691</v>
      </c>
      <c r="R41" s="64" t="n">
        <f aca="false">P41/3600</f>
        <v>0.410280555555556</v>
      </c>
      <c r="S41" s="65"/>
      <c r="T41" s="64"/>
      <c r="U41" s="64"/>
      <c r="V41" s="64"/>
      <c r="W41" s="64"/>
      <c r="X41" s="64"/>
      <c r="Y41" s="93"/>
      <c r="Z41" s="64" t="n">
        <f aca="false">X41/3600</f>
        <v>0</v>
      </c>
      <c r="AA41" s="65"/>
      <c r="AB41" s="65"/>
      <c r="AC41" s="65"/>
      <c r="AE41" s="51" t="n">
        <f aca="false">Q41/100</f>
        <v>0.19691</v>
      </c>
      <c r="AF41" s="51" t="n">
        <f aca="false">R41/100</f>
        <v>0.00410280555555556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3357.344</v>
      </c>
      <c r="E42" s="76" t="n">
        <f aca="false">N42</f>
        <v>36.7661</v>
      </c>
      <c r="F42" s="76" t="n">
        <f aca="false">L42</f>
        <v>3357.344</v>
      </c>
      <c r="G42" s="76" t="n">
        <f aca="false">O42</f>
        <v>36.4176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70" t="n">
        <v>3357.344</v>
      </c>
      <c r="M42" s="70" t="n">
        <v>32.6754</v>
      </c>
      <c r="N42" s="70" t="n">
        <v>36.7661</v>
      </c>
      <c r="O42" s="70" t="n">
        <v>36.4176</v>
      </c>
      <c r="P42" s="70" t="n">
        <v>1341.21</v>
      </c>
      <c r="Q42" s="70" t="n">
        <v>16.441</v>
      </c>
      <c r="R42" s="70" t="n">
        <f aca="false">P42/3600</f>
        <v>0.372558333333333</v>
      </c>
      <c r="S42" s="68"/>
      <c r="T42" s="70"/>
      <c r="U42" s="70"/>
      <c r="V42" s="70"/>
      <c r="W42" s="70"/>
      <c r="X42" s="70"/>
      <c r="Y42" s="70"/>
      <c r="Z42" s="70" t="n">
        <f aca="false">X42/3600</f>
        <v>0</v>
      </c>
      <c r="AA42" s="68"/>
      <c r="AB42" s="68"/>
      <c r="AC42" s="68"/>
      <c r="AE42" s="51" t="n">
        <f aca="false">Q42/100</f>
        <v>0.16441</v>
      </c>
      <c r="AF42" s="51" t="n">
        <f aca="false">R42/100</f>
        <v>0.00372558333333333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7"/>
      <c r="B43" s="62" t="s">
        <v>46</v>
      </c>
      <c r="C43" s="62" t="n">
        <v>22</v>
      </c>
      <c r="D43" s="74" t="n">
        <f aca="false">L43</f>
        <v>24753.3848</v>
      </c>
      <c r="E43" s="74" t="n">
        <f aca="false">N43</f>
        <v>44.1124</v>
      </c>
      <c r="F43" s="74" t="n">
        <f aca="false">L43</f>
        <v>24753.3848</v>
      </c>
      <c r="G43" s="74" t="n">
        <f aca="false">O43</f>
        <v>45.4863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71" t="n">
        <v>24753.3848</v>
      </c>
      <c r="M43" s="71" t="n">
        <v>41.9317</v>
      </c>
      <c r="N43" s="71" t="n">
        <v>44.1124</v>
      </c>
      <c r="O43" s="71" t="n">
        <v>45.4863</v>
      </c>
      <c r="P43" s="71" t="n">
        <v>2327.17</v>
      </c>
      <c r="Q43" s="93" t="n">
        <v>30.407</v>
      </c>
      <c r="R43" s="71" t="n">
        <f aca="false">P43/3600</f>
        <v>0.646436111111111</v>
      </c>
      <c r="S43" s="73"/>
      <c r="T43" s="71"/>
      <c r="U43" s="71"/>
      <c r="V43" s="71"/>
      <c r="W43" s="71"/>
      <c r="X43" s="71"/>
      <c r="Y43" s="93"/>
      <c r="Z43" s="71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51" t="n">
        <f aca="false">Q43/100</f>
        <v>0.30407</v>
      </c>
      <c r="AF43" s="51" t="n">
        <f aca="false">R43/100</f>
        <v>0.00646436111111111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4761.672</v>
      </c>
      <c r="E44" s="75" t="n">
        <f aca="false">N44</f>
        <v>41.8</v>
      </c>
      <c r="F44" s="75" t="n">
        <f aca="false">L44</f>
        <v>14761.672</v>
      </c>
      <c r="G44" s="75" t="n">
        <f aca="false">O44</f>
        <v>42.945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64" t="n">
        <v>14761.672</v>
      </c>
      <c r="M44" s="64" t="n">
        <v>38.9484</v>
      </c>
      <c r="N44" s="64" t="n">
        <v>41.8</v>
      </c>
      <c r="O44" s="64" t="n">
        <v>42.945</v>
      </c>
      <c r="P44" s="64" t="n">
        <v>2010.04</v>
      </c>
      <c r="Q44" s="93" t="n">
        <v>28.625</v>
      </c>
      <c r="R44" s="64" t="n">
        <f aca="false">P44/3600</f>
        <v>0.558344444444444</v>
      </c>
      <c r="S44" s="65"/>
      <c r="T44" s="64"/>
      <c r="U44" s="64"/>
      <c r="V44" s="64"/>
      <c r="W44" s="64"/>
      <c r="X44" s="64"/>
      <c r="Y44" s="93"/>
      <c r="Z44" s="64" t="n">
        <f aca="false">X44/3600</f>
        <v>0</v>
      </c>
      <c r="AA44" s="65"/>
      <c r="AB44" s="65"/>
      <c r="AC44" s="65"/>
      <c r="AE44" s="51" t="n">
        <f aca="false">Q44/100</f>
        <v>0.28625</v>
      </c>
      <c r="AF44" s="51" t="n">
        <f aca="false">R44/100</f>
        <v>0.00558344444444444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8651.4016</v>
      </c>
      <c r="E45" s="75" t="n">
        <f aca="false">N45</f>
        <v>39.7571</v>
      </c>
      <c r="F45" s="75" t="n">
        <f aca="false">L45</f>
        <v>8651.4016</v>
      </c>
      <c r="G45" s="75" t="n">
        <f aca="false">O45</f>
        <v>40.7055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64" t="n">
        <v>8651.4016</v>
      </c>
      <c r="M45" s="64" t="n">
        <v>35.8816</v>
      </c>
      <c r="N45" s="64" t="n">
        <v>39.7571</v>
      </c>
      <c r="O45" s="64" t="n">
        <v>40.7055</v>
      </c>
      <c r="P45" s="64" t="n">
        <v>1822.12</v>
      </c>
      <c r="Q45" s="93" t="n">
        <v>24.017</v>
      </c>
      <c r="R45" s="64" t="n">
        <f aca="false">P45/3600</f>
        <v>0.506144444444444</v>
      </c>
      <c r="S45" s="65"/>
      <c r="T45" s="64"/>
      <c r="U45" s="64"/>
      <c r="V45" s="64"/>
      <c r="W45" s="64"/>
      <c r="X45" s="64"/>
      <c r="Y45" s="93"/>
      <c r="Z45" s="64" t="n">
        <f aca="false">X45/3600</f>
        <v>0</v>
      </c>
      <c r="AA45" s="65"/>
      <c r="AB45" s="65"/>
      <c r="AC45" s="65"/>
      <c r="AE45" s="51" t="n">
        <f aca="false">Q45/100</f>
        <v>0.24017</v>
      </c>
      <c r="AF45" s="51" t="n">
        <f aca="false">R45/100</f>
        <v>0.00506144444444444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924.1496</v>
      </c>
      <c r="E46" s="76" t="n">
        <f aca="false">N46</f>
        <v>37.7043</v>
      </c>
      <c r="F46" s="76" t="n">
        <f aca="false">L46</f>
        <v>4924.1496</v>
      </c>
      <c r="G46" s="76" t="n">
        <f aca="false">O46</f>
        <v>38.4999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70" t="n">
        <v>4924.1496</v>
      </c>
      <c r="M46" s="70" t="n">
        <v>32.8092</v>
      </c>
      <c r="N46" s="70" t="n">
        <v>37.7043</v>
      </c>
      <c r="O46" s="70" t="n">
        <v>38.4999</v>
      </c>
      <c r="P46" s="70" t="n">
        <v>1619.09</v>
      </c>
      <c r="Q46" s="70" t="n">
        <v>20.957</v>
      </c>
      <c r="R46" s="70" t="n">
        <f aca="false">P46/3600</f>
        <v>0.449747222222222</v>
      </c>
      <c r="S46" s="68"/>
      <c r="T46" s="70"/>
      <c r="U46" s="70"/>
      <c r="V46" s="70"/>
      <c r="W46" s="70"/>
      <c r="X46" s="70"/>
      <c r="Y46" s="70"/>
      <c r="Z46" s="70" t="n">
        <f aca="false">X46/3600</f>
        <v>0</v>
      </c>
      <c r="AA46" s="68"/>
      <c r="AB46" s="68"/>
      <c r="AC46" s="68"/>
      <c r="AE46" s="51" t="n">
        <f aca="false">Q46/100</f>
        <v>0.20957</v>
      </c>
      <c r="AF46" s="51" t="n">
        <f aca="false">R46/100</f>
        <v>0.00449747222222222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7"/>
      <c r="B47" s="62" t="s">
        <v>47</v>
      </c>
      <c r="C47" s="62" t="n">
        <v>22</v>
      </c>
      <c r="D47" s="74" t="n">
        <f aca="false">L47</f>
        <v>45895.26</v>
      </c>
      <c r="E47" s="74" t="n">
        <f aca="false">N47</f>
        <v>42.5004</v>
      </c>
      <c r="F47" s="74" t="n">
        <f aca="false">L47</f>
        <v>45895.26</v>
      </c>
      <c r="G47" s="74" t="n">
        <f aca="false">O47</f>
        <v>43.29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71" t="n">
        <v>45895.26</v>
      </c>
      <c r="M47" s="71" t="n">
        <v>40.9966</v>
      </c>
      <c r="N47" s="71" t="n">
        <v>42.5004</v>
      </c>
      <c r="O47" s="71" t="n">
        <v>43.29</v>
      </c>
      <c r="P47" s="71" t="n">
        <v>2496.31</v>
      </c>
      <c r="Q47" s="93" t="n">
        <v>32.693</v>
      </c>
      <c r="R47" s="71" t="n">
        <f aca="false">P47/3600</f>
        <v>0.693419444444445</v>
      </c>
      <c r="S47" s="73"/>
      <c r="T47" s="71"/>
      <c r="U47" s="71"/>
      <c r="V47" s="71"/>
      <c r="W47" s="71"/>
      <c r="X47" s="71"/>
      <c r="Y47" s="93"/>
      <c r="Z47" s="71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51" t="n">
        <f aca="false">Q47/100</f>
        <v>0.32693</v>
      </c>
      <c r="AF47" s="51" t="n">
        <f aca="false">R47/100</f>
        <v>0.00693419444444445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28379.1984</v>
      </c>
      <c r="E48" s="75" t="n">
        <f aca="false">N48</f>
        <v>39.3192</v>
      </c>
      <c r="F48" s="75" t="n">
        <f aca="false">L48</f>
        <v>28379.1984</v>
      </c>
      <c r="G48" s="75" t="n">
        <f aca="false">O48</f>
        <v>40.0596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64" t="n">
        <v>28379.1984</v>
      </c>
      <c r="M48" s="64" t="n">
        <v>36.7768</v>
      </c>
      <c r="N48" s="64" t="n">
        <v>39.3192</v>
      </c>
      <c r="O48" s="64" t="n">
        <v>40.0596</v>
      </c>
      <c r="P48" s="64" t="n">
        <v>2178.82</v>
      </c>
      <c r="Q48" s="93" t="n">
        <v>29.16</v>
      </c>
      <c r="R48" s="64" t="n">
        <f aca="false">P48/3600</f>
        <v>0.605227777777778</v>
      </c>
      <c r="S48" s="65"/>
      <c r="T48" s="64"/>
      <c r="U48" s="64"/>
      <c r="V48" s="64"/>
      <c r="W48" s="64"/>
      <c r="X48" s="64"/>
      <c r="Y48" s="93"/>
      <c r="Z48" s="64" t="n">
        <f aca="false">X48/3600</f>
        <v>0</v>
      </c>
      <c r="AA48" s="65"/>
      <c r="AB48" s="65"/>
      <c r="AC48" s="65"/>
      <c r="AE48" s="51" t="n">
        <f aca="false">Q48/100</f>
        <v>0.2916</v>
      </c>
      <c r="AF48" s="51" t="n">
        <f aca="false">R48/100</f>
        <v>0.00605227777777778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6742.1952</v>
      </c>
      <c r="E49" s="75" t="n">
        <f aca="false">N49</f>
        <v>36.9576</v>
      </c>
      <c r="F49" s="75" t="n">
        <f aca="false">L49</f>
        <v>16742.1952</v>
      </c>
      <c r="G49" s="75" t="n">
        <f aca="false">O49</f>
        <v>37.6036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64" t="n">
        <v>16742.1952</v>
      </c>
      <c r="M49" s="64" t="n">
        <v>32.9564</v>
      </c>
      <c r="N49" s="64" t="n">
        <v>36.9576</v>
      </c>
      <c r="O49" s="64" t="n">
        <v>37.6036</v>
      </c>
      <c r="P49" s="64" t="n">
        <v>1833.26</v>
      </c>
      <c r="Q49" s="93" t="n">
        <v>25.882</v>
      </c>
      <c r="R49" s="64" t="n">
        <f aca="false">P49/3600</f>
        <v>0.509238888888889</v>
      </c>
      <c r="S49" s="65"/>
      <c r="T49" s="64"/>
      <c r="U49" s="64"/>
      <c r="V49" s="64"/>
      <c r="W49" s="64"/>
      <c r="X49" s="64"/>
      <c r="Y49" s="93"/>
      <c r="Z49" s="64" t="n">
        <f aca="false">X49/3600</f>
        <v>0</v>
      </c>
      <c r="AA49" s="65"/>
      <c r="AB49" s="65"/>
      <c r="AC49" s="65"/>
      <c r="AE49" s="51" t="n">
        <f aca="false">Q49/100</f>
        <v>0.25882</v>
      </c>
      <c r="AF49" s="51" t="n">
        <f aca="false">R49/100</f>
        <v>0.00509238888888889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8967.6792</v>
      </c>
      <c r="E50" s="76" t="n">
        <f aca="false">N50</f>
        <v>34.8095</v>
      </c>
      <c r="F50" s="76" t="n">
        <f aca="false">L50</f>
        <v>8967.6792</v>
      </c>
      <c r="G50" s="76" t="n">
        <f aca="false">O50</f>
        <v>35.3422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70" t="n">
        <v>8967.6792</v>
      </c>
      <c r="M50" s="70" t="n">
        <v>29.2811</v>
      </c>
      <c r="N50" s="70" t="n">
        <v>34.8095</v>
      </c>
      <c r="O50" s="70" t="n">
        <v>35.3422</v>
      </c>
      <c r="P50" s="70" t="n">
        <v>1575.38</v>
      </c>
      <c r="Q50" s="70" t="n">
        <v>22.276</v>
      </c>
      <c r="R50" s="70" t="n">
        <f aca="false">P50/3600</f>
        <v>0.437605555555556</v>
      </c>
      <c r="S50" s="68"/>
      <c r="T50" s="70"/>
      <c r="U50" s="70"/>
      <c r="V50" s="70"/>
      <c r="W50" s="70"/>
      <c r="X50" s="70"/>
      <c r="Y50" s="70"/>
      <c r="Z50" s="70" t="n">
        <f aca="false">X50/3600</f>
        <v>0</v>
      </c>
      <c r="AA50" s="68"/>
      <c r="AB50" s="68"/>
      <c r="AC50" s="68"/>
      <c r="AE50" s="51" t="n">
        <f aca="false">Q50/100</f>
        <v>0.22276</v>
      </c>
      <c r="AF50" s="51" t="n">
        <f aca="false">R50/100</f>
        <v>0.00437605555555556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7"/>
      <c r="B51" s="62" t="s">
        <v>48</v>
      </c>
      <c r="C51" s="62" t="n">
        <v>22</v>
      </c>
      <c r="D51" s="74" t="n">
        <f aca="false">L51</f>
        <v>15898.3088</v>
      </c>
      <c r="E51" s="74" t="n">
        <f aca="false">N51</f>
        <v>43.2445</v>
      </c>
      <c r="F51" s="74" t="n">
        <f aca="false">L51</f>
        <v>15898.3088</v>
      </c>
      <c r="G51" s="74" t="n">
        <f aca="false">O51</f>
        <v>44.1645</v>
      </c>
      <c r="H51" s="74" t="n">
        <f aca="false">T51</f>
        <v>0</v>
      </c>
      <c r="I51" s="74" t="n">
        <f aca="false">V51</f>
        <v>0</v>
      </c>
      <c r="J51" s="74" t="n">
        <f aca="false">T51</f>
        <v>0</v>
      </c>
      <c r="K51" s="74" t="n">
        <f aca="false">W51</f>
        <v>0</v>
      </c>
      <c r="L51" s="71" t="n">
        <v>15898.3088</v>
      </c>
      <c r="M51" s="71" t="n">
        <v>42.294</v>
      </c>
      <c r="N51" s="71" t="n">
        <v>43.2445</v>
      </c>
      <c r="O51" s="71" t="n">
        <v>44.1645</v>
      </c>
      <c r="P51" s="71" t="n">
        <v>1213.7</v>
      </c>
      <c r="Q51" s="93" t="n">
        <v>14.295</v>
      </c>
      <c r="R51" s="71" t="n">
        <f aca="false">P51/3600</f>
        <v>0.337138888888889</v>
      </c>
      <c r="S51" s="73"/>
      <c r="T51" s="71"/>
      <c r="U51" s="71"/>
      <c r="V51" s="71"/>
      <c r="W51" s="71"/>
      <c r="X51" s="71"/>
      <c r="Y51" s="93"/>
      <c r="Z51" s="71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51" t="n">
        <f aca="false">Q51/100</f>
        <v>0.14295</v>
      </c>
      <c r="AF51" s="51" t="n">
        <f aca="false">R51/100</f>
        <v>0.00337138888888889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9515.092</v>
      </c>
      <c r="E52" s="75" t="n">
        <f aca="false">N52</f>
        <v>40.086</v>
      </c>
      <c r="F52" s="75" t="n">
        <f aca="false">L52</f>
        <v>9515.092</v>
      </c>
      <c r="G52" s="75" t="n">
        <f aca="false">O52</f>
        <v>41.54</v>
      </c>
      <c r="H52" s="75" t="n">
        <f aca="false">T52</f>
        <v>0</v>
      </c>
      <c r="I52" s="75" t="n">
        <f aca="false">V52</f>
        <v>0</v>
      </c>
      <c r="J52" s="75" t="n">
        <f aca="false">T52</f>
        <v>0</v>
      </c>
      <c r="K52" s="75" t="n">
        <f aca="false">W52</f>
        <v>0</v>
      </c>
      <c r="L52" s="64" t="n">
        <v>9515.092</v>
      </c>
      <c r="M52" s="64" t="n">
        <v>38.8344</v>
      </c>
      <c r="N52" s="64" t="n">
        <v>40.086</v>
      </c>
      <c r="O52" s="64" t="n">
        <v>41.54</v>
      </c>
      <c r="P52" s="64" t="n">
        <v>1055.53</v>
      </c>
      <c r="Q52" s="93" t="n">
        <v>12.763</v>
      </c>
      <c r="R52" s="64" t="n">
        <f aca="false">P52/3600</f>
        <v>0.293202777777778</v>
      </c>
      <c r="S52" s="65"/>
      <c r="T52" s="64"/>
      <c r="U52" s="64"/>
      <c r="V52" s="64"/>
      <c r="W52" s="64"/>
      <c r="X52" s="64"/>
      <c r="Y52" s="93"/>
      <c r="Z52" s="64" t="n">
        <f aca="false">X52/3600</f>
        <v>0</v>
      </c>
      <c r="AA52" s="65"/>
      <c r="AB52" s="65"/>
      <c r="AC52" s="65"/>
      <c r="AE52" s="51" t="n">
        <f aca="false">Q52/100</f>
        <v>0.12763</v>
      </c>
      <c r="AF52" s="51" t="n">
        <f aca="false">R52/100</f>
        <v>0.00293202777777778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5361.1264</v>
      </c>
      <c r="E53" s="75" t="n">
        <f aca="false">N53</f>
        <v>37.704</v>
      </c>
      <c r="F53" s="75" t="n">
        <f aca="false">L53</f>
        <v>5361.1264</v>
      </c>
      <c r="G53" s="75" t="n">
        <f aca="false">O53</f>
        <v>39.4804</v>
      </c>
      <c r="H53" s="75" t="n">
        <f aca="false">T53</f>
        <v>0</v>
      </c>
      <c r="I53" s="75" t="n">
        <f aca="false">V53</f>
        <v>0</v>
      </c>
      <c r="J53" s="75" t="n">
        <f aca="false">T53</f>
        <v>0</v>
      </c>
      <c r="K53" s="75" t="n">
        <f aca="false">W53</f>
        <v>0</v>
      </c>
      <c r="L53" s="64" t="n">
        <v>5361.1264</v>
      </c>
      <c r="M53" s="64" t="n">
        <v>35.3893</v>
      </c>
      <c r="N53" s="64" t="n">
        <v>37.704</v>
      </c>
      <c r="O53" s="64" t="n">
        <v>39.4804</v>
      </c>
      <c r="P53" s="64" t="n">
        <v>930.149</v>
      </c>
      <c r="Q53" s="93" t="n">
        <v>11.699</v>
      </c>
      <c r="R53" s="64" t="n">
        <f aca="false">P53/3600</f>
        <v>0.258374722222222</v>
      </c>
      <c r="S53" s="65"/>
      <c r="T53" s="64"/>
      <c r="U53" s="64"/>
      <c r="V53" s="64"/>
      <c r="W53" s="64"/>
      <c r="X53" s="64"/>
      <c r="Y53" s="93"/>
      <c r="Z53" s="64" t="n">
        <f aca="false">X53/3600</f>
        <v>0</v>
      </c>
      <c r="AA53" s="65"/>
      <c r="AB53" s="65"/>
      <c r="AC53" s="65"/>
      <c r="AE53" s="51" t="n">
        <f aca="false">Q53/100</f>
        <v>0.11699</v>
      </c>
      <c r="AF53" s="51" t="n">
        <f aca="false">R53/100</f>
        <v>0.00258374722222222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2609.6744</v>
      </c>
      <c r="E54" s="76" t="n">
        <f aca="false">N54</f>
        <v>35.7654</v>
      </c>
      <c r="F54" s="76" t="n">
        <f aca="false">L54</f>
        <v>2609.6744</v>
      </c>
      <c r="G54" s="76" t="n">
        <f aca="false">O54</f>
        <v>37.4323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6" t="n">
        <f aca="false">W54</f>
        <v>0</v>
      </c>
      <c r="L54" s="70" t="n">
        <v>2609.6744</v>
      </c>
      <c r="M54" s="70" t="n">
        <v>31.9997</v>
      </c>
      <c r="N54" s="70" t="n">
        <v>35.7654</v>
      </c>
      <c r="O54" s="70" t="n">
        <v>37.4323</v>
      </c>
      <c r="P54" s="70" t="n">
        <v>818.037</v>
      </c>
      <c r="Q54" s="70" t="n">
        <v>10.137</v>
      </c>
      <c r="R54" s="70" t="n">
        <f aca="false">P54/3600</f>
        <v>0.2272325</v>
      </c>
      <c r="S54" s="68"/>
      <c r="T54" s="70"/>
      <c r="U54" s="70"/>
      <c r="V54" s="70"/>
      <c r="W54" s="70"/>
      <c r="X54" s="70"/>
      <c r="Y54" s="70"/>
      <c r="Z54" s="70" t="n">
        <f aca="false">X54/3600</f>
        <v>0</v>
      </c>
      <c r="AA54" s="68"/>
      <c r="AB54" s="68"/>
      <c r="AC54" s="68"/>
      <c r="AE54" s="51" t="n">
        <f aca="false">Q54/100</f>
        <v>0.10137</v>
      </c>
      <c r="AF54" s="51" t="n">
        <f aca="false">R54/100</f>
        <v>0.002272325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4" t="n">
        <f aca="false">L55</f>
        <v>5593.7296</v>
      </c>
      <c r="E55" s="74" t="n">
        <f aca="false">N55</f>
        <v>45.1048</v>
      </c>
      <c r="F55" s="74" t="n">
        <f aca="false">L55</f>
        <v>5593.7296</v>
      </c>
      <c r="G55" s="74" t="n">
        <f aca="false">O55</f>
        <v>44.8692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71" t="n">
        <v>5593.7296</v>
      </c>
      <c r="M55" s="71" t="n">
        <v>42.915</v>
      </c>
      <c r="N55" s="71" t="n">
        <v>45.1048</v>
      </c>
      <c r="O55" s="71" t="n">
        <v>44.8692</v>
      </c>
      <c r="P55" s="71" t="n">
        <v>479.821</v>
      </c>
      <c r="Q55" s="93" t="n">
        <v>6.353</v>
      </c>
      <c r="R55" s="71" t="n">
        <f aca="false">P55/3600</f>
        <v>0.133283611111111</v>
      </c>
      <c r="S55" s="73"/>
      <c r="T55" s="71"/>
      <c r="U55" s="71"/>
      <c r="V55" s="71"/>
      <c r="W55" s="71"/>
      <c r="X55" s="71"/>
      <c r="Y55" s="93"/>
      <c r="Z55" s="71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51" t="n">
        <f aca="false">Q55/100</f>
        <v>0.06353</v>
      </c>
      <c r="AF55" s="51" t="n">
        <f aca="false">R55/100</f>
        <v>0.00133283611111111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3303.4184</v>
      </c>
      <c r="E56" s="75" t="n">
        <f aca="false">N56</f>
        <v>42.1495</v>
      </c>
      <c r="F56" s="75" t="n">
        <f aca="false">L56</f>
        <v>3303.4184</v>
      </c>
      <c r="G56" s="75" t="n">
        <f aca="false">O56</f>
        <v>41.614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64" t="n">
        <v>3303.4184</v>
      </c>
      <c r="M56" s="64" t="n">
        <v>39.2429</v>
      </c>
      <c r="N56" s="64" t="n">
        <v>42.1495</v>
      </c>
      <c r="O56" s="64" t="n">
        <v>41.614</v>
      </c>
      <c r="P56" s="64" t="n">
        <v>420.974</v>
      </c>
      <c r="Q56" s="93" t="n">
        <v>5.605</v>
      </c>
      <c r="R56" s="64" t="n">
        <f aca="false">P56/3600</f>
        <v>0.116937222222222</v>
      </c>
      <c r="S56" s="65"/>
      <c r="T56" s="64"/>
      <c r="U56" s="64"/>
      <c r="V56" s="64"/>
      <c r="W56" s="64"/>
      <c r="X56" s="64"/>
      <c r="Y56" s="93"/>
      <c r="Z56" s="64" t="n">
        <f aca="false">X56/3600</f>
        <v>0</v>
      </c>
      <c r="AA56" s="65"/>
      <c r="AB56" s="65"/>
      <c r="AC56" s="65"/>
      <c r="AE56" s="51" t="n">
        <f aca="false">Q56/100</f>
        <v>0.05605</v>
      </c>
      <c r="AF56" s="51" t="n">
        <f aca="false">R56/100</f>
        <v>0.00116937222222222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1859.4808</v>
      </c>
      <c r="E57" s="75" t="n">
        <f aca="false">N57</f>
        <v>39.693</v>
      </c>
      <c r="F57" s="75" t="n">
        <f aca="false">L57</f>
        <v>1859.4808</v>
      </c>
      <c r="G57" s="75" t="n">
        <f aca="false">O57</f>
        <v>38.9306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64" t="n">
        <v>1859.4808</v>
      </c>
      <c r="M57" s="64" t="n">
        <v>35.8173</v>
      </c>
      <c r="N57" s="64" t="n">
        <v>39.693</v>
      </c>
      <c r="O57" s="64" t="n">
        <v>38.9306</v>
      </c>
      <c r="P57" s="64" t="n">
        <v>369.301</v>
      </c>
      <c r="Q57" s="93" t="n">
        <v>4.932</v>
      </c>
      <c r="R57" s="64" t="n">
        <f aca="false">P57/3600</f>
        <v>0.102583611111111</v>
      </c>
      <c r="S57" s="65"/>
      <c r="T57" s="64"/>
      <c r="U57" s="64"/>
      <c r="V57" s="64"/>
      <c r="W57" s="64"/>
      <c r="X57" s="64"/>
      <c r="Y57" s="93"/>
      <c r="Z57" s="64" t="n">
        <f aca="false">X57/3600</f>
        <v>0</v>
      </c>
      <c r="AA57" s="65"/>
      <c r="AB57" s="65"/>
      <c r="AC57" s="65"/>
      <c r="AE57" s="51" t="n">
        <f aca="false">Q57/100</f>
        <v>0.04932</v>
      </c>
      <c r="AF57" s="51" t="n">
        <f aca="false">R57/100</f>
        <v>0.00102583611111111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005.7504</v>
      </c>
      <c r="E58" s="76" t="n">
        <f aca="false">N58</f>
        <v>37.3154</v>
      </c>
      <c r="F58" s="76" t="n">
        <f aca="false">L58</f>
        <v>1005.7504</v>
      </c>
      <c r="G58" s="76" t="n">
        <f aca="false">O58</f>
        <v>36.3124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70" t="n">
        <v>1005.7504</v>
      </c>
      <c r="M58" s="70" t="n">
        <v>32.6652</v>
      </c>
      <c r="N58" s="70" t="n">
        <v>37.3154</v>
      </c>
      <c r="O58" s="70" t="n">
        <v>36.3124</v>
      </c>
      <c r="P58" s="70" t="n">
        <v>324.905</v>
      </c>
      <c r="Q58" s="70" t="n">
        <v>4.232</v>
      </c>
      <c r="R58" s="70" t="n">
        <f aca="false">P58/3600</f>
        <v>0.0902513888888889</v>
      </c>
      <c r="S58" s="68"/>
      <c r="T58" s="70"/>
      <c r="U58" s="70"/>
      <c r="V58" s="70"/>
      <c r="W58" s="70"/>
      <c r="X58" s="70"/>
      <c r="Y58" s="70"/>
      <c r="Z58" s="70" t="n">
        <f aca="false">X58/3600</f>
        <v>0</v>
      </c>
      <c r="AA58" s="68"/>
      <c r="AB58" s="68"/>
      <c r="AC58" s="68"/>
      <c r="AE58" s="51" t="n">
        <f aca="false">Q58/100</f>
        <v>0.04232</v>
      </c>
      <c r="AF58" s="51" t="n">
        <f aca="false">R58/100</f>
        <v>0.000902513888888889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7"/>
      <c r="B59" s="62" t="s">
        <v>51</v>
      </c>
      <c r="C59" s="62" t="n">
        <v>22</v>
      </c>
      <c r="D59" s="72" t="n">
        <f aca="false">L59</f>
        <v>13843.0272</v>
      </c>
      <c r="E59" s="72" t="n">
        <f aca="false">N59</f>
        <v>43.288</v>
      </c>
      <c r="F59" s="72" t="n">
        <f aca="false">L59</f>
        <v>13843.0272</v>
      </c>
      <c r="G59" s="72" t="n">
        <f aca="false">O59</f>
        <v>44.2008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71" t="n">
        <v>13843.0272</v>
      </c>
      <c r="M59" s="71" t="n">
        <v>41.1826</v>
      </c>
      <c r="N59" s="71" t="n">
        <v>43.288</v>
      </c>
      <c r="O59" s="71" t="n">
        <v>44.2008</v>
      </c>
      <c r="P59" s="71" t="n">
        <v>721.233</v>
      </c>
      <c r="Q59" s="93" t="n">
        <v>9.62</v>
      </c>
      <c r="R59" s="71" t="n">
        <f aca="false">P59/3600</f>
        <v>0.2003425</v>
      </c>
      <c r="S59" s="73"/>
      <c r="T59" s="71"/>
      <c r="U59" s="71"/>
      <c r="V59" s="71"/>
      <c r="W59" s="71"/>
      <c r="X59" s="71"/>
      <c r="Y59" s="93"/>
      <c r="Z59" s="71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51" t="n">
        <f aca="false">Q59/100</f>
        <v>0.0962</v>
      </c>
      <c r="AF59" s="51" t="n">
        <f aca="false">R59/100</f>
        <v>0.002003425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3" t="n">
        <f aca="false">L60</f>
        <v>8791.1128</v>
      </c>
      <c r="E60" s="63" t="n">
        <f aca="false">N60</f>
        <v>40.6917</v>
      </c>
      <c r="F60" s="63" t="n">
        <f aca="false">L60</f>
        <v>8791.1128</v>
      </c>
      <c r="G60" s="63" t="n">
        <f aca="false">O60</f>
        <v>41.6837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791.1128</v>
      </c>
      <c r="M60" s="64" t="n">
        <v>36.733</v>
      </c>
      <c r="N60" s="64" t="n">
        <v>40.6917</v>
      </c>
      <c r="O60" s="64" t="n">
        <v>41.6837</v>
      </c>
      <c r="P60" s="64" t="n">
        <v>620.067</v>
      </c>
      <c r="Q60" s="93" t="n">
        <v>8.535</v>
      </c>
      <c r="R60" s="64" t="n">
        <f aca="false">P60/3600</f>
        <v>0.172240833333333</v>
      </c>
      <c r="S60" s="65"/>
      <c r="T60" s="64"/>
      <c r="U60" s="64"/>
      <c r="V60" s="64"/>
      <c r="W60" s="64"/>
      <c r="X60" s="64"/>
      <c r="Y60" s="93"/>
      <c r="Z60" s="64" t="n">
        <f aca="false">X60/3600</f>
        <v>0</v>
      </c>
      <c r="AA60" s="65"/>
      <c r="AB60" s="65"/>
      <c r="AC60" s="65"/>
      <c r="AE60" s="51" t="n">
        <f aca="false">Q60/100</f>
        <v>0.08535</v>
      </c>
      <c r="AF60" s="51" t="n">
        <f aca="false">R60/100</f>
        <v>0.00172240833333333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3" t="n">
        <f aca="false">L61</f>
        <v>5357.3688</v>
      </c>
      <c r="E61" s="63" t="n">
        <f aca="false">N61</f>
        <v>38.8693</v>
      </c>
      <c r="F61" s="63" t="n">
        <f aca="false">L61</f>
        <v>5357.3688</v>
      </c>
      <c r="G61" s="63" t="n">
        <f aca="false">O61</f>
        <v>39.7042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5357.3688</v>
      </c>
      <c r="M61" s="64" t="n">
        <v>32.943</v>
      </c>
      <c r="N61" s="64" t="n">
        <v>38.8693</v>
      </c>
      <c r="O61" s="64" t="n">
        <v>39.7042</v>
      </c>
      <c r="P61" s="64" t="n">
        <v>530.756</v>
      </c>
      <c r="Q61" s="93" t="n">
        <v>7.291</v>
      </c>
      <c r="R61" s="64" t="n">
        <f aca="false">P61/3600</f>
        <v>0.147432222222222</v>
      </c>
      <c r="S61" s="65"/>
      <c r="T61" s="64"/>
      <c r="U61" s="64"/>
      <c r="V61" s="64"/>
      <c r="W61" s="64"/>
      <c r="X61" s="64"/>
      <c r="Y61" s="93"/>
      <c r="Z61" s="64" t="n">
        <f aca="false">X61/3600</f>
        <v>0</v>
      </c>
      <c r="AA61" s="65"/>
      <c r="AB61" s="65"/>
      <c r="AC61" s="65"/>
      <c r="AE61" s="51" t="n">
        <f aca="false">Q61/100</f>
        <v>0.07291</v>
      </c>
      <c r="AF61" s="51" t="n">
        <f aca="false">R61/100</f>
        <v>0.00147432222222222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3144.8128</v>
      </c>
      <c r="E62" s="69" t="n">
        <f aca="false">N62</f>
        <v>37.2818</v>
      </c>
      <c r="F62" s="69" t="n">
        <f aca="false">L62</f>
        <v>3144.8128</v>
      </c>
      <c r="G62" s="69" t="n">
        <f aca="false">O62</f>
        <v>37.842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70" t="n">
        <v>3144.8128</v>
      </c>
      <c r="M62" s="70" t="n">
        <v>29.4643</v>
      </c>
      <c r="N62" s="70" t="n">
        <v>37.2818</v>
      </c>
      <c r="O62" s="70" t="n">
        <v>37.8426</v>
      </c>
      <c r="P62" s="70" t="n">
        <v>461.321</v>
      </c>
      <c r="Q62" s="70" t="n">
        <v>6.531</v>
      </c>
      <c r="R62" s="70" t="n">
        <f aca="false">P62/3600</f>
        <v>0.128144722222222</v>
      </c>
      <c r="S62" s="68"/>
      <c r="T62" s="70"/>
      <c r="U62" s="70"/>
      <c r="V62" s="70"/>
      <c r="W62" s="70"/>
      <c r="X62" s="70"/>
      <c r="Y62" s="70"/>
      <c r="Z62" s="70" t="n">
        <f aca="false">X62/3600</f>
        <v>0</v>
      </c>
      <c r="AA62" s="68"/>
      <c r="AB62" s="68"/>
      <c r="AC62" s="68"/>
      <c r="AE62" s="51" t="n">
        <f aca="false">Q62/100</f>
        <v>0.06531</v>
      </c>
      <c r="AF62" s="51" t="n">
        <f aca="false">R62/100</f>
        <v>0.00128144722222222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7"/>
      <c r="B63" s="62" t="s">
        <v>52</v>
      </c>
      <c r="C63" s="62" t="n">
        <v>22</v>
      </c>
      <c r="D63" s="74" t="n">
        <f aca="false">L63</f>
        <v>12034.92</v>
      </c>
      <c r="E63" s="74" t="n">
        <f aca="false">N63</f>
        <v>42.1132</v>
      </c>
      <c r="F63" s="74" t="n">
        <f aca="false">L63</f>
        <v>12034.92</v>
      </c>
      <c r="G63" s="74" t="n">
        <f aca="false">O63</f>
        <v>42.7622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71" t="n">
        <v>12034.92</v>
      </c>
      <c r="M63" s="71" t="n">
        <v>40.9582</v>
      </c>
      <c r="N63" s="71" t="n">
        <v>42.1132</v>
      </c>
      <c r="O63" s="71" t="n">
        <v>42.7622</v>
      </c>
      <c r="P63" s="71" t="n">
        <v>623.065</v>
      </c>
      <c r="Q63" s="93" t="n">
        <v>8.454</v>
      </c>
      <c r="R63" s="71" t="n">
        <f aca="false">P63/3600</f>
        <v>0.173073611111111</v>
      </c>
      <c r="S63" s="73"/>
      <c r="T63" s="71"/>
      <c r="U63" s="71"/>
      <c r="V63" s="71"/>
      <c r="W63" s="71"/>
      <c r="X63" s="71"/>
      <c r="Y63" s="93"/>
      <c r="Z63" s="71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51" t="n">
        <f aca="false">Q63/100</f>
        <v>0.08454</v>
      </c>
      <c r="AF63" s="51" t="n">
        <f aca="false">R63/100</f>
        <v>0.00173073611111111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7365.7648</v>
      </c>
      <c r="E64" s="75" t="n">
        <f aca="false">N64</f>
        <v>38.9842</v>
      </c>
      <c r="F64" s="75" t="n">
        <f aca="false">L64</f>
        <v>7365.7648</v>
      </c>
      <c r="G64" s="75" t="n">
        <f aca="false">O64</f>
        <v>39.462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64" t="n">
        <v>7365.7648</v>
      </c>
      <c r="M64" s="64" t="n">
        <v>36.5952</v>
      </c>
      <c r="N64" s="64" t="n">
        <v>38.9842</v>
      </c>
      <c r="O64" s="64" t="n">
        <v>39.462</v>
      </c>
      <c r="P64" s="64" t="n">
        <v>533.873</v>
      </c>
      <c r="Q64" s="93" t="n">
        <v>7.389</v>
      </c>
      <c r="R64" s="64" t="n">
        <f aca="false">P64/3600</f>
        <v>0.148298055555556</v>
      </c>
      <c r="S64" s="65"/>
      <c r="T64" s="64"/>
      <c r="U64" s="64"/>
      <c r="V64" s="64"/>
      <c r="W64" s="64"/>
      <c r="X64" s="64"/>
      <c r="Y64" s="93"/>
      <c r="Z64" s="64" t="n">
        <f aca="false">X64/3600</f>
        <v>0</v>
      </c>
      <c r="AA64" s="65"/>
      <c r="AB64" s="65"/>
      <c r="AC64" s="65"/>
      <c r="AE64" s="51" t="n">
        <f aca="false">Q64/100</f>
        <v>0.07389</v>
      </c>
      <c r="AF64" s="51" t="n">
        <f aca="false">R64/100</f>
        <v>0.00148298055555556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4136.2112</v>
      </c>
      <c r="E65" s="75" t="n">
        <f aca="false">N65</f>
        <v>36.5184</v>
      </c>
      <c r="F65" s="75" t="n">
        <f aca="false">L65</f>
        <v>4136.2112</v>
      </c>
      <c r="G65" s="75" t="n">
        <f aca="false">O65</f>
        <v>36.9677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64" t="n">
        <v>4136.2112</v>
      </c>
      <c r="M65" s="64" t="n">
        <v>32.6247</v>
      </c>
      <c r="N65" s="64" t="n">
        <v>36.5184</v>
      </c>
      <c r="O65" s="64" t="n">
        <v>36.9677</v>
      </c>
      <c r="P65" s="64" t="n">
        <v>451.728</v>
      </c>
      <c r="Q65" s="93" t="n">
        <v>6.625</v>
      </c>
      <c r="R65" s="64" t="n">
        <f aca="false">P65/3600</f>
        <v>0.12548</v>
      </c>
      <c r="S65" s="65"/>
      <c r="T65" s="64"/>
      <c r="U65" s="64"/>
      <c r="V65" s="64"/>
      <c r="W65" s="64"/>
      <c r="X65" s="64"/>
      <c r="Y65" s="93"/>
      <c r="Z65" s="64" t="n">
        <f aca="false">X65/3600</f>
        <v>0</v>
      </c>
      <c r="AA65" s="65"/>
      <c r="AB65" s="65"/>
      <c r="AC65" s="65"/>
      <c r="AE65" s="51" t="n">
        <f aca="false">Q65/100</f>
        <v>0.06625</v>
      </c>
      <c r="AF65" s="51" t="n">
        <f aca="false">R65/100</f>
        <v>0.0012548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2098.5648</v>
      </c>
      <c r="E66" s="76" t="n">
        <f aca="false">N66</f>
        <v>34.2967</v>
      </c>
      <c r="F66" s="76" t="n">
        <f aca="false">L66</f>
        <v>2098.5648</v>
      </c>
      <c r="G66" s="76" t="n">
        <f aca="false">O66</f>
        <v>34.7205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0" t="n">
        <v>2098.5648</v>
      </c>
      <c r="M66" s="70" t="n">
        <v>29.1332</v>
      </c>
      <c r="N66" s="70" t="n">
        <v>34.2967</v>
      </c>
      <c r="O66" s="70" t="n">
        <v>34.7205</v>
      </c>
      <c r="P66" s="70" t="n">
        <v>382.061</v>
      </c>
      <c r="Q66" s="70" t="n">
        <v>5.462</v>
      </c>
      <c r="R66" s="70" t="n">
        <f aca="false">P66/3600</f>
        <v>0.106128055555556</v>
      </c>
      <c r="S66" s="68"/>
      <c r="T66" s="70"/>
      <c r="U66" s="70"/>
      <c r="V66" s="70"/>
      <c r="W66" s="70"/>
      <c r="X66" s="70"/>
      <c r="Y66" s="70"/>
      <c r="Z66" s="70" t="n">
        <f aca="false">X66/3600</f>
        <v>0</v>
      </c>
      <c r="AA66" s="68"/>
      <c r="AB66" s="68"/>
      <c r="AC66" s="68"/>
      <c r="AE66" s="51" t="n">
        <f aca="false">Q66/100</f>
        <v>0.05462</v>
      </c>
      <c r="AF66" s="51" t="n">
        <f aca="false">R66/100</f>
        <v>0.00106128055555556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7"/>
      <c r="B67" s="62" t="s">
        <v>48</v>
      </c>
      <c r="C67" s="62" t="n">
        <v>22</v>
      </c>
      <c r="D67" s="72" t="n">
        <f aca="false">L67</f>
        <v>4733.668</v>
      </c>
      <c r="E67" s="72" t="n">
        <f aca="false">N67</f>
        <v>42.8636</v>
      </c>
      <c r="F67" s="72" t="n">
        <f aca="false">L67</f>
        <v>4733.668</v>
      </c>
      <c r="G67" s="72" t="n">
        <f aca="false">O67</f>
        <v>43.803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71" t="n">
        <v>4733.668</v>
      </c>
      <c r="M67" s="71" t="n">
        <v>42.3849</v>
      </c>
      <c r="N67" s="71" t="n">
        <v>42.8636</v>
      </c>
      <c r="O67" s="71" t="n">
        <v>43.803</v>
      </c>
      <c r="P67" s="71" t="n">
        <v>319.001</v>
      </c>
      <c r="Q67" s="93" t="n">
        <v>3.984</v>
      </c>
      <c r="R67" s="71" t="n">
        <f aca="false">P67/3600</f>
        <v>0.0886113888888889</v>
      </c>
      <c r="S67" s="73"/>
      <c r="T67" s="71"/>
      <c r="U67" s="71"/>
      <c r="V67" s="71"/>
      <c r="W67" s="71"/>
      <c r="X67" s="71"/>
      <c r="Y67" s="93"/>
      <c r="Z67" s="71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51" t="n">
        <f aca="false">Q67/100</f>
        <v>0.03984</v>
      </c>
      <c r="AF67" s="51" t="n">
        <f aca="false">R67/100</f>
        <v>0.000886113888888889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3" t="n">
        <f aca="false">L68</f>
        <v>2838.2312</v>
      </c>
      <c r="E68" s="63" t="n">
        <f aca="false">N68</f>
        <v>39.6721</v>
      </c>
      <c r="F68" s="63" t="n">
        <f aca="false">L68</f>
        <v>2838.2312</v>
      </c>
      <c r="G68" s="63" t="n">
        <f aca="false">O68</f>
        <v>40.9295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2838.2312</v>
      </c>
      <c r="M68" s="64" t="n">
        <v>38.2633</v>
      </c>
      <c r="N68" s="64" t="n">
        <v>39.6721</v>
      </c>
      <c r="O68" s="64" t="n">
        <v>40.9295</v>
      </c>
      <c r="P68" s="64" t="n">
        <v>276.052</v>
      </c>
      <c r="Q68" s="93" t="n">
        <v>3.625</v>
      </c>
      <c r="R68" s="64" t="n">
        <f aca="false">P68/3600</f>
        <v>0.0766811111111111</v>
      </c>
      <c r="S68" s="65"/>
      <c r="T68" s="64"/>
      <c r="U68" s="64"/>
      <c r="V68" s="64"/>
      <c r="W68" s="64"/>
      <c r="X68" s="64"/>
      <c r="Y68" s="93"/>
      <c r="Z68" s="64" t="n">
        <f aca="false">X68/3600</f>
        <v>0</v>
      </c>
      <c r="AA68" s="65"/>
      <c r="AB68" s="65"/>
      <c r="AC68" s="65"/>
      <c r="AE68" s="51" t="n">
        <f aca="false">Q68/100</f>
        <v>0.03625</v>
      </c>
      <c r="AF68" s="51" t="n">
        <f aca="false">R68/100</f>
        <v>0.000766811111111111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3" t="n">
        <f aca="false">L69</f>
        <v>1518.0456</v>
      </c>
      <c r="E69" s="63" t="n">
        <f aca="false">N69</f>
        <v>37.3028</v>
      </c>
      <c r="F69" s="63" t="n">
        <f aca="false">L69</f>
        <v>1518.0456</v>
      </c>
      <c r="G69" s="63" t="n">
        <f aca="false">O69</f>
        <v>38.4556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1518.0456</v>
      </c>
      <c r="M69" s="64" t="n">
        <v>34.402</v>
      </c>
      <c r="N69" s="64" t="n">
        <v>37.3028</v>
      </c>
      <c r="O69" s="64" t="n">
        <v>38.4556</v>
      </c>
      <c r="P69" s="64" t="n">
        <v>238.075</v>
      </c>
      <c r="Q69" s="93" t="n">
        <v>3.188</v>
      </c>
      <c r="R69" s="64" t="n">
        <f aca="false">P69/3600</f>
        <v>0.0661319444444444</v>
      </c>
      <c r="S69" s="65"/>
      <c r="T69" s="64"/>
      <c r="U69" s="64"/>
      <c r="V69" s="64"/>
      <c r="W69" s="64"/>
      <c r="X69" s="64"/>
      <c r="Y69" s="93"/>
      <c r="Z69" s="64" t="n">
        <f aca="false">X69/3600</f>
        <v>0</v>
      </c>
      <c r="AA69" s="65"/>
      <c r="AB69" s="65"/>
      <c r="AC69" s="65"/>
      <c r="AE69" s="51" t="n">
        <f aca="false">Q69/100</f>
        <v>0.03188</v>
      </c>
      <c r="AF69" s="51" t="n">
        <f aca="false">R69/100</f>
        <v>0.000661319444444444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752.0808</v>
      </c>
      <c r="E70" s="77" t="n">
        <f aca="false">N70</f>
        <v>35.0731</v>
      </c>
      <c r="F70" s="77" t="n">
        <f aca="false">L70</f>
        <v>752.0808</v>
      </c>
      <c r="G70" s="77" t="n">
        <f aca="false">O70</f>
        <v>35.9642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0" t="n">
        <v>752.0808</v>
      </c>
      <c r="M70" s="70" t="n">
        <v>31.2152</v>
      </c>
      <c r="N70" s="70" t="n">
        <v>35.0731</v>
      </c>
      <c r="O70" s="70" t="n">
        <v>35.9642</v>
      </c>
      <c r="P70" s="70" t="n">
        <v>206.715</v>
      </c>
      <c r="Q70" s="70" t="n">
        <v>2.714</v>
      </c>
      <c r="R70" s="70" t="n">
        <f aca="false">P70/3600</f>
        <v>0.0574208333333333</v>
      </c>
      <c r="S70" s="68"/>
      <c r="T70" s="70"/>
      <c r="U70" s="70"/>
      <c r="V70" s="70"/>
      <c r="W70" s="70"/>
      <c r="X70" s="70"/>
      <c r="Y70" s="70"/>
      <c r="Z70" s="70" t="n">
        <f aca="false">X70/3600</f>
        <v>0</v>
      </c>
      <c r="AA70" s="68"/>
      <c r="AB70" s="68"/>
      <c r="AC70" s="68"/>
      <c r="AE70" s="51" t="n">
        <f aca="false">Q70/100</f>
        <v>0.02714</v>
      </c>
      <c r="AF70" s="51" t="n">
        <f aca="false">R70/100</f>
        <v>0.000574208333333333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4" t="n">
        <f aca="false">L71</f>
        <v>22916.5648</v>
      </c>
      <c r="E71" s="74" t="n">
        <f aca="false">N71</f>
        <v>47.3632</v>
      </c>
      <c r="F71" s="74" t="n">
        <f aca="false">L71</f>
        <v>22916.5648</v>
      </c>
      <c r="G71" s="74" t="n">
        <f aca="false">O71</f>
        <v>48.1774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71" t="n">
        <v>22916.5648</v>
      </c>
      <c r="M71" s="71" t="n">
        <v>44.5691</v>
      </c>
      <c r="N71" s="71" t="n">
        <v>47.3632</v>
      </c>
      <c r="O71" s="71" t="n">
        <v>48.1774</v>
      </c>
      <c r="P71" s="71" t="n">
        <v>4240.01</v>
      </c>
      <c r="Q71" s="93" t="n">
        <v>53.565</v>
      </c>
      <c r="R71" s="71" t="n">
        <f aca="false">P71/3600</f>
        <v>1.17778055555556</v>
      </c>
      <c r="S71" s="73"/>
      <c r="T71" s="71"/>
      <c r="U71" s="71"/>
      <c r="V71" s="71"/>
      <c r="W71" s="71"/>
      <c r="X71" s="71"/>
      <c r="Y71" s="93"/>
      <c r="Z71" s="71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51" t="n">
        <f aca="false">Q71/100</f>
        <v>0.53565</v>
      </c>
      <c r="AF71" s="51" t="n">
        <f aca="false">R71/100</f>
        <v>0.0117778055555556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13411.4128</v>
      </c>
      <c r="E72" s="75" t="n">
        <f aca="false">N72</f>
        <v>45.8089</v>
      </c>
      <c r="F72" s="75" t="n">
        <f aca="false">L72</f>
        <v>13411.4128</v>
      </c>
      <c r="G72" s="75" t="n">
        <f aca="false">O72</f>
        <v>46.4036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4" t="n">
        <v>13411.4128</v>
      </c>
      <c r="M72" s="64" t="n">
        <v>42.0705</v>
      </c>
      <c r="N72" s="64" t="n">
        <v>45.8089</v>
      </c>
      <c r="O72" s="64" t="n">
        <v>46.4036</v>
      </c>
      <c r="P72" s="64" t="n">
        <v>3810.19</v>
      </c>
      <c r="Q72" s="93" t="n">
        <v>47.435</v>
      </c>
      <c r="R72" s="64" t="n">
        <f aca="false">P72/3600</f>
        <v>1.05838611111111</v>
      </c>
      <c r="S72" s="65"/>
      <c r="T72" s="64"/>
      <c r="U72" s="64"/>
      <c r="V72" s="64"/>
      <c r="W72" s="64"/>
      <c r="X72" s="64"/>
      <c r="Y72" s="93"/>
      <c r="Z72" s="64" t="n">
        <f aca="false">X72/3600</f>
        <v>0</v>
      </c>
      <c r="AA72" s="65"/>
      <c r="AB72" s="65"/>
      <c r="AC72" s="65"/>
      <c r="AE72" s="51" t="n">
        <f aca="false">Q72/100</f>
        <v>0.47435</v>
      </c>
      <c r="AF72" s="51" t="n">
        <f aca="false">R72/100</f>
        <v>0.0105838611111111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8018.8552</v>
      </c>
      <c r="E73" s="75" t="n">
        <f aca="false">N73</f>
        <v>44.1422</v>
      </c>
      <c r="F73" s="75" t="n">
        <f aca="false">L73</f>
        <v>8018.8552</v>
      </c>
      <c r="G73" s="75" t="n">
        <f aca="false">O73</f>
        <v>44.5719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4" t="n">
        <v>8018.8552</v>
      </c>
      <c r="M73" s="64" t="n">
        <v>39.3891</v>
      </c>
      <c r="N73" s="64" t="n">
        <v>44.1422</v>
      </c>
      <c r="O73" s="64" t="n">
        <v>44.5719</v>
      </c>
      <c r="P73" s="64" t="n">
        <v>3524</v>
      </c>
      <c r="Q73" s="93" t="n">
        <v>43.025</v>
      </c>
      <c r="R73" s="64" t="n">
        <f aca="false">P73/3600</f>
        <v>0.978888888888889</v>
      </c>
      <c r="S73" s="65"/>
      <c r="T73" s="64"/>
      <c r="U73" s="64"/>
      <c r="V73" s="64"/>
      <c r="W73" s="64"/>
      <c r="X73" s="64"/>
      <c r="Y73" s="93"/>
      <c r="Z73" s="64" t="n">
        <f aca="false">X73/3600</f>
        <v>0</v>
      </c>
      <c r="AA73" s="65"/>
      <c r="AB73" s="65"/>
      <c r="AC73" s="65"/>
      <c r="AE73" s="51" t="n">
        <f aca="false">Q73/100</f>
        <v>0.43025</v>
      </c>
      <c r="AF73" s="51" t="n">
        <f aca="false">R73/100</f>
        <v>0.00978888888888889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4794.9448</v>
      </c>
      <c r="E74" s="76" t="n">
        <f aca="false">N74</f>
        <v>42.4745</v>
      </c>
      <c r="F74" s="76" t="n">
        <f aca="false">L74</f>
        <v>4794.9448</v>
      </c>
      <c r="G74" s="76" t="n">
        <f aca="false">O74</f>
        <v>42.637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0" t="n">
        <v>4794.9448</v>
      </c>
      <c r="M74" s="70" t="n">
        <v>36.5515</v>
      </c>
      <c r="N74" s="70" t="n">
        <v>42.4745</v>
      </c>
      <c r="O74" s="70" t="n">
        <v>42.637</v>
      </c>
      <c r="P74" s="70" t="n">
        <v>3301.26</v>
      </c>
      <c r="Q74" s="70" t="n">
        <v>39.062</v>
      </c>
      <c r="R74" s="70" t="n">
        <f aca="false">P74/3600</f>
        <v>0.917016666666667</v>
      </c>
      <c r="S74" s="68"/>
      <c r="T74" s="70"/>
      <c r="U74" s="70"/>
      <c r="V74" s="70"/>
      <c r="W74" s="70"/>
      <c r="X74" s="70"/>
      <c r="Y74" s="70"/>
      <c r="Z74" s="70" t="n">
        <f aca="false">X74/3600</f>
        <v>0</v>
      </c>
      <c r="AA74" s="68"/>
      <c r="AB74" s="68"/>
      <c r="AC74" s="68"/>
      <c r="AE74" s="51" t="n">
        <f aca="false">Q74/100</f>
        <v>0.39062</v>
      </c>
      <c r="AF74" s="51" t="n">
        <f aca="false">R74/100</f>
        <v>0.00917016666666667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7"/>
      <c r="B75" s="62" t="s">
        <v>56</v>
      </c>
      <c r="C75" s="62" t="n">
        <v>22</v>
      </c>
      <c r="D75" s="72" t="n">
        <f aca="false">L75</f>
        <v>23616.524</v>
      </c>
      <c r="E75" s="72" t="n">
        <f aca="false">N75</f>
        <v>48.6232</v>
      </c>
      <c r="F75" s="72" t="n">
        <f aca="false">L75</f>
        <v>23616.524</v>
      </c>
      <c r="G75" s="72" t="n">
        <f aca="false">O75</f>
        <v>48.3779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71" t="n">
        <v>23616.524</v>
      </c>
      <c r="M75" s="71" t="n">
        <v>44.5718</v>
      </c>
      <c r="N75" s="71" t="n">
        <v>48.6232</v>
      </c>
      <c r="O75" s="71" t="n">
        <v>48.3779</v>
      </c>
      <c r="P75" s="71" t="n">
        <v>4164.7</v>
      </c>
      <c r="Q75" s="93" t="n">
        <v>50.362</v>
      </c>
      <c r="R75" s="71" t="n">
        <f aca="false">P75/3600</f>
        <v>1.15686111111111</v>
      </c>
      <c r="S75" s="73"/>
      <c r="T75" s="71"/>
      <c r="U75" s="71"/>
      <c r="V75" s="71"/>
      <c r="W75" s="71"/>
      <c r="X75" s="71"/>
      <c r="Y75" s="93"/>
      <c r="Z75" s="71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51" t="n">
        <f aca="false">Q75/100</f>
        <v>0.50362</v>
      </c>
      <c r="AF75" s="51" t="n">
        <f aca="false">R75/100</f>
        <v>0.0115686111111111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3" t="n">
        <f aca="false">L76</f>
        <v>14430.1288</v>
      </c>
      <c r="E76" s="63" t="n">
        <f aca="false">N76</f>
        <v>47.0336</v>
      </c>
      <c r="F76" s="63" t="n">
        <f aca="false">L76</f>
        <v>14430.1288</v>
      </c>
      <c r="G76" s="63" t="n">
        <f aca="false">O76</f>
        <v>46.3436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14430.1288</v>
      </c>
      <c r="M76" s="64" t="n">
        <v>42.0665</v>
      </c>
      <c r="N76" s="64" t="n">
        <v>47.0336</v>
      </c>
      <c r="O76" s="64" t="n">
        <v>46.3436</v>
      </c>
      <c r="P76" s="64" t="n">
        <v>3765.76</v>
      </c>
      <c r="Q76" s="93" t="n">
        <v>46.09</v>
      </c>
      <c r="R76" s="64" t="n">
        <f aca="false">P76/3600</f>
        <v>1.04604444444444</v>
      </c>
      <c r="S76" s="65"/>
      <c r="T76" s="64"/>
      <c r="U76" s="64"/>
      <c r="V76" s="64"/>
      <c r="W76" s="64"/>
      <c r="X76" s="64"/>
      <c r="Y76" s="93"/>
      <c r="Z76" s="64" t="n">
        <f aca="false">X76/3600</f>
        <v>0</v>
      </c>
      <c r="AA76" s="65"/>
      <c r="AB76" s="65"/>
      <c r="AC76" s="65"/>
      <c r="AE76" s="51" t="n">
        <f aca="false">Q76/100</f>
        <v>0.4609</v>
      </c>
      <c r="AF76" s="51" t="n">
        <f aca="false">R76/100</f>
        <v>0.0104604444444444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3" t="n">
        <f aca="false">L77</f>
        <v>8961.0624</v>
      </c>
      <c r="E77" s="63" t="n">
        <f aca="false">N77</f>
        <v>45.6334</v>
      </c>
      <c r="F77" s="63" t="n">
        <f aca="false">L77</f>
        <v>8961.0624</v>
      </c>
      <c r="G77" s="63" t="n">
        <f aca="false">O77</f>
        <v>44.23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8961.0624</v>
      </c>
      <c r="M77" s="64" t="n">
        <v>39.2521</v>
      </c>
      <c r="N77" s="64" t="n">
        <v>45.6334</v>
      </c>
      <c r="O77" s="64" t="n">
        <v>44.233</v>
      </c>
      <c r="P77" s="64" t="n">
        <v>3503.32</v>
      </c>
      <c r="Q77" s="93" t="n">
        <v>42.311</v>
      </c>
      <c r="R77" s="64" t="n">
        <f aca="false">P77/3600</f>
        <v>0.973144444444445</v>
      </c>
      <c r="S77" s="65"/>
      <c r="T77" s="64"/>
      <c r="U77" s="64"/>
      <c r="V77" s="64"/>
      <c r="W77" s="64"/>
      <c r="X77" s="64"/>
      <c r="Y77" s="93"/>
      <c r="Z77" s="64" t="n">
        <f aca="false">X77/3600</f>
        <v>0</v>
      </c>
      <c r="AA77" s="65"/>
      <c r="AB77" s="65"/>
      <c r="AC77" s="65"/>
      <c r="AE77" s="51" t="n">
        <f aca="false">Q77/100</f>
        <v>0.42311</v>
      </c>
      <c r="AF77" s="51" t="n">
        <f aca="false">R77/100</f>
        <v>0.00973144444444445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5393.4208</v>
      </c>
      <c r="E78" s="69" t="n">
        <f aca="false">N78</f>
        <v>44.1774</v>
      </c>
      <c r="F78" s="69" t="n">
        <f aca="false">L78</f>
        <v>5393.4208</v>
      </c>
      <c r="G78" s="69" t="n">
        <f aca="false">O78</f>
        <v>42.291</v>
      </c>
      <c r="H78" s="69" t="n">
        <f aca="false">T78</f>
        <v>0</v>
      </c>
      <c r="I78" s="69" t="n">
        <f aca="false">V78</f>
        <v>0</v>
      </c>
      <c r="J78" s="69" t="n">
        <f aca="false">T78</f>
        <v>0</v>
      </c>
      <c r="K78" s="69" t="n">
        <f aca="false">W78</f>
        <v>0</v>
      </c>
      <c r="L78" s="70" t="n">
        <v>5393.4208</v>
      </c>
      <c r="M78" s="70" t="n">
        <v>36.2008</v>
      </c>
      <c r="N78" s="70" t="n">
        <v>44.1774</v>
      </c>
      <c r="O78" s="70" t="n">
        <v>42.291</v>
      </c>
      <c r="P78" s="70" t="n">
        <v>3308.23</v>
      </c>
      <c r="Q78" s="70" t="n">
        <v>38.43</v>
      </c>
      <c r="R78" s="70" t="n">
        <f aca="false">P78/3600</f>
        <v>0.918952777777778</v>
      </c>
      <c r="S78" s="68"/>
      <c r="T78" s="70"/>
      <c r="U78" s="70"/>
      <c r="V78" s="70"/>
      <c r="W78" s="70"/>
      <c r="X78" s="70"/>
      <c r="Y78" s="70"/>
      <c r="Z78" s="70" t="n">
        <f aca="false">X78/3600</f>
        <v>0</v>
      </c>
      <c r="AA78" s="68"/>
      <c r="AB78" s="68"/>
      <c r="AC78" s="68"/>
      <c r="AE78" s="51" t="n">
        <f aca="false">Q78/100</f>
        <v>0.3843</v>
      </c>
      <c r="AF78" s="51" t="n">
        <f aca="false">R78/100</f>
        <v>0.00918952777777778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7"/>
      <c r="B79" s="62" t="s">
        <v>57</v>
      </c>
      <c r="C79" s="62" t="n">
        <v>22</v>
      </c>
      <c r="D79" s="72" t="n">
        <f aca="false">L79</f>
        <v>24963.2208</v>
      </c>
      <c r="E79" s="72" t="n">
        <f aca="false">N79</f>
        <v>48.6023</v>
      </c>
      <c r="F79" s="72" t="n">
        <f aca="false">L79</f>
        <v>24963.2208</v>
      </c>
      <c r="G79" s="72" t="n">
        <f aca="false">O79</f>
        <v>48.7767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71" t="n">
        <v>24963.2208</v>
      </c>
      <c r="M79" s="71" t="n">
        <v>44.5659</v>
      </c>
      <c r="N79" s="71" t="n">
        <v>48.6023</v>
      </c>
      <c r="O79" s="71" t="n">
        <v>48.7767</v>
      </c>
      <c r="P79" s="71" t="n">
        <v>4223.68</v>
      </c>
      <c r="Q79" s="93" t="n">
        <v>51.557</v>
      </c>
      <c r="R79" s="71" t="n">
        <f aca="false">P79/3600</f>
        <v>1.17324444444444</v>
      </c>
      <c r="S79" s="73"/>
      <c r="T79" s="71"/>
      <c r="U79" s="71"/>
      <c r="V79" s="71"/>
      <c r="W79" s="71"/>
      <c r="X79" s="71"/>
      <c r="Y79" s="93"/>
      <c r="Z79" s="71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51" t="n">
        <f aca="false">Q79/100</f>
        <v>0.51557</v>
      </c>
      <c r="AF79" s="51" t="n">
        <f aca="false">R79/100</f>
        <v>0.0117324444444444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3" t="n">
        <f aca="false">L80</f>
        <v>14378.9216</v>
      </c>
      <c r="E80" s="63" t="n">
        <f aca="false">N80</f>
        <v>46.7821</v>
      </c>
      <c r="F80" s="63" t="n">
        <f aca="false">L80</f>
        <v>14378.9216</v>
      </c>
      <c r="G80" s="63" t="n">
        <f aca="false">O80</f>
        <v>46.9247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14378.9216</v>
      </c>
      <c r="M80" s="64" t="n">
        <v>41.7704</v>
      </c>
      <c r="N80" s="64" t="n">
        <v>46.7821</v>
      </c>
      <c r="O80" s="64" t="n">
        <v>46.9247</v>
      </c>
      <c r="P80" s="64" t="n">
        <v>3790.85</v>
      </c>
      <c r="Q80" s="93" t="n">
        <v>46.065</v>
      </c>
      <c r="R80" s="64" t="n">
        <f aca="false">P80/3600</f>
        <v>1.05301388888889</v>
      </c>
      <c r="S80" s="65"/>
      <c r="T80" s="64"/>
      <c r="U80" s="64"/>
      <c r="V80" s="64"/>
      <c r="W80" s="64"/>
      <c r="X80" s="64"/>
      <c r="Y80" s="93"/>
      <c r="Z80" s="64" t="n">
        <f aca="false">X80/3600</f>
        <v>0</v>
      </c>
      <c r="AA80" s="65"/>
      <c r="AB80" s="65"/>
      <c r="AC80" s="65"/>
      <c r="AE80" s="51" t="n">
        <f aca="false">Q80/100</f>
        <v>0.46065</v>
      </c>
      <c r="AF80" s="51" t="n">
        <f aca="false">R80/100</f>
        <v>0.0105301388888889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3" t="n">
        <f aca="false">L81</f>
        <v>8242.2056</v>
      </c>
      <c r="E81" s="63" t="n">
        <f aca="false">N81</f>
        <v>44.904</v>
      </c>
      <c r="F81" s="63" t="n">
        <f aca="false">L81</f>
        <v>8242.2056</v>
      </c>
      <c r="G81" s="63" t="n">
        <f aca="false">O81</f>
        <v>44.9646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8242.2056</v>
      </c>
      <c r="M81" s="64" t="n">
        <v>38.9675</v>
      </c>
      <c r="N81" s="64" t="n">
        <v>44.904</v>
      </c>
      <c r="O81" s="64" t="n">
        <v>44.9646</v>
      </c>
      <c r="P81" s="64" t="n">
        <v>3514.99</v>
      </c>
      <c r="Q81" s="93" t="n">
        <v>41.86</v>
      </c>
      <c r="R81" s="64" t="n">
        <f aca="false">P81/3600</f>
        <v>0.976386111111111</v>
      </c>
      <c r="S81" s="65"/>
      <c r="T81" s="64"/>
      <c r="U81" s="64"/>
      <c r="V81" s="64"/>
      <c r="W81" s="64"/>
      <c r="X81" s="64"/>
      <c r="Y81" s="93"/>
      <c r="Z81" s="64" t="n">
        <f aca="false">X81/3600</f>
        <v>0</v>
      </c>
      <c r="AA81" s="65"/>
      <c r="AB81" s="65"/>
      <c r="AC81" s="65"/>
      <c r="AE81" s="51" t="n">
        <f aca="false">Q81/100</f>
        <v>0.4186</v>
      </c>
      <c r="AF81" s="51" t="n">
        <f aca="false">R81/100</f>
        <v>0.00976386111111111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4690.8664</v>
      </c>
      <c r="E82" s="77" t="n">
        <f aca="false">N82</f>
        <v>43.0284</v>
      </c>
      <c r="F82" s="77" t="n">
        <f aca="false">L82</f>
        <v>4690.8664</v>
      </c>
      <c r="G82" s="77" t="n">
        <f aca="false">O82</f>
        <v>42.9636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0" t="n">
        <v>4690.8664</v>
      </c>
      <c r="M82" s="70" t="n">
        <v>36.1953</v>
      </c>
      <c r="N82" s="70" t="n">
        <v>43.0284</v>
      </c>
      <c r="O82" s="70" t="n">
        <v>42.9636</v>
      </c>
      <c r="P82" s="70" t="n">
        <v>3297.78</v>
      </c>
      <c r="Q82" s="70" t="n">
        <v>38.715</v>
      </c>
      <c r="R82" s="70" t="n">
        <f aca="false">P82/3600</f>
        <v>0.91605</v>
      </c>
      <c r="S82" s="68"/>
      <c r="T82" s="70"/>
      <c r="U82" s="70"/>
      <c r="V82" s="70"/>
      <c r="W82" s="70"/>
      <c r="X82" s="70"/>
      <c r="Y82" s="70"/>
      <c r="Z82" s="70" t="n">
        <f aca="false">X82/3600</f>
        <v>0</v>
      </c>
      <c r="AA82" s="68"/>
      <c r="AB82" s="68"/>
      <c r="AC82" s="68"/>
      <c r="AE82" s="51" t="n">
        <f aca="false">Q82/100</f>
        <v>0.38715</v>
      </c>
      <c r="AF82" s="51" t="n">
        <f aca="false">R82/100</f>
        <v>0.0091605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2"/>
      <c r="Q89" s="82" t="n">
        <f aca="false">GEOMEAN(AE3:AE82)*100</f>
        <v>27.8316989095762</v>
      </c>
      <c r="R89" s="82" t="n">
        <f aca="false">GEOMEAN(AF3:AF82)*100</f>
        <v>0.643465584693263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51" t="s">
        <v>59</v>
      </c>
      <c r="X90" s="92"/>
      <c r="Y90" s="92" t="n">
        <f aca="false">Y89/Q89</f>
        <v>0</v>
      </c>
      <c r="Z90" s="92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1"/>
      <c r="Q91" s="81" t="n">
        <f aca="false">SUM(Q3:Q82)/3600</f>
        <v>0.886109444444445</v>
      </c>
      <c r="R91" s="81" t="n">
        <f aca="false">SUM(R3:R82)</f>
        <v>78.9057427777778</v>
      </c>
      <c r="X91" s="81"/>
      <c r="Y91" s="81" t="n">
        <f aca="false">SUM(Y3:Y82)/3600</f>
        <v>0</v>
      </c>
      <c r="Z91" s="8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256.968</v>
      </c>
      <c r="E3" s="63" t="n">
        <f aca="false">N3</f>
        <v>41.6233</v>
      </c>
      <c r="F3" s="63" t="n">
        <f aca="false">L3</f>
        <v>13256.968</v>
      </c>
      <c r="G3" s="63" t="n">
        <f aca="false">O3</f>
        <v>44.3051</v>
      </c>
      <c r="H3" s="63" t="n">
        <f aca="false">T3</f>
        <v>13260.7568</v>
      </c>
      <c r="I3" s="63" t="n">
        <f aca="false">V3</f>
        <v>41.6217</v>
      </c>
      <c r="J3" s="63" t="n">
        <f aca="false">T3</f>
        <v>13260.7568</v>
      </c>
      <c r="K3" s="63" t="n">
        <f aca="false">W3</f>
        <v>44.3076</v>
      </c>
      <c r="L3" s="71" t="n">
        <v>13256.968</v>
      </c>
      <c r="M3" s="71" t="n">
        <v>41.8561</v>
      </c>
      <c r="N3" s="71" t="n">
        <v>41.6233</v>
      </c>
      <c r="O3" s="71" t="n">
        <v>44.3051</v>
      </c>
      <c r="P3" s="64" t="n">
        <v>15758.1</v>
      </c>
      <c r="Q3" s="93" t="n">
        <v>38.462</v>
      </c>
      <c r="R3" s="64" t="n">
        <f aca="false">P3/3600</f>
        <v>4.37725</v>
      </c>
      <c r="S3" s="65"/>
      <c r="T3" s="71" t="n">
        <v>13260.7568</v>
      </c>
      <c r="U3" s="71" t="n">
        <v>41.8566</v>
      </c>
      <c r="V3" s="71" t="n">
        <v>41.6217</v>
      </c>
      <c r="W3" s="71" t="n">
        <v>44.3076</v>
      </c>
      <c r="X3" s="64" t="n">
        <v>15521.387</v>
      </c>
      <c r="Y3" s="93" t="n">
        <v>36.978</v>
      </c>
      <c r="Z3" s="64" t="n">
        <f aca="false">X3/3600</f>
        <v>4.31149638888889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51" t="n">
        <f aca="false">Q3/100</f>
        <v>0.38462</v>
      </c>
      <c r="AF3" s="51" t="n">
        <f aca="false">R3/100</f>
        <v>0.0437725</v>
      </c>
      <c r="AG3" s="51" t="n">
        <f aca="false">Y3/100</f>
        <v>0.36978</v>
      </c>
      <c r="AH3" s="51" t="n">
        <f aca="false">Z3/100</f>
        <v>0.0431149638888889</v>
      </c>
    </row>
    <row r="4" customFormat="false" ht="11.25" hidden="false" customHeight="false" outlineLevel="0" collapsed="false">
      <c r="A4" s="67" t="s">
        <v>34</v>
      </c>
      <c r="B4" s="67"/>
      <c r="C4" s="67" t="n">
        <v>27</v>
      </c>
      <c r="D4" s="63" t="n">
        <f aca="false">L4</f>
        <v>5403.5792</v>
      </c>
      <c r="E4" s="63" t="n">
        <f aca="false">N4</f>
        <v>39.9166</v>
      </c>
      <c r="F4" s="63" t="n">
        <f aca="false">L4</f>
        <v>5403.5792</v>
      </c>
      <c r="G4" s="63" t="n">
        <f aca="false">O4</f>
        <v>42.3209</v>
      </c>
      <c r="H4" s="63" t="n">
        <f aca="false">T4</f>
        <v>5406.456</v>
      </c>
      <c r="I4" s="63" t="n">
        <f aca="false">V4</f>
        <v>39.9182</v>
      </c>
      <c r="J4" s="63" t="n">
        <f aca="false">T4</f>
        <v>5406.456</v>
      </c>
      <c r="K4" s="63" t="n">
        <f aca="false">W4</f>
        <v>42.3208</v>
      </c>
      <c r="L4" s="64" t="n">
        <v>5403.5792</v>
      </c>
      <c r="M4" s="64" t="n">
        <v>39.3058</v>
      </c>
      <c r="N4" s="64" t="n">
        <v>39.9166</v>
      </c>
      <c r="O4" s="64" t="n">
        <v>42.3209</v>
      </c>
      <c r="P4" s="64" t="n">
        <v>13749.3</v>
      </c>
      <c r="Q4" s="93" t="n">
        <v>31.763</v>
      </c>
      <c r="R4" s="64" t="n">
        <f aca="false">P4/3600</f>
        <v>3.81925</v>
      </c>
      <c r="S4" s="65"/>
      <c r="T4" s="64" t="n">
        <v>5406.456</v>
      </c>
      <c r="U4" s="64" t="n">
        <v>39.3059</v>
      </c>
      <c r="V4" s="64" t="n">
        <v>39.9182</v>
      </c>
      <c r="W4" s="64" t="n">
        <v>42.3208</v>
      </c>
      <c r="X4" s="64" t="n">
        <v>13704.007</v>
      </c>
      <c r="Y4" s="93" t="n">
        <v>30.878</v>
      </c>
      <c r="Z4" s="64" t="n">
        <f aca="false">X4/3600</f>
        <v>3.80666861111111</v>
      </c>
      <c r="AA4" s="65"/>
      <c r="AB4" s="65"/>
      <c r="AC4" s="65"/>
      <c r="AE4" s="51" t="n">
        <f aca="false">Q4/100</f>
        <v>0.31763</v>
      </c>
      <c r="AF4" s="51" t="n">
        <f aca="false">R4/100</f>
        <v>0.0381925</v>
      </c>
      <c r="AG4" s="51" t="n">
        <f aca="false">Y4/100</f>
        <v>0.30878</v>
      </c>
      <c r="AH4" s="51" t="n">
        <f aca="false">Z4/100</f>
        <v>0.0380666861111111</v>
      </c>
    </row>
    <row r="5" customFormat="false" ht="11.25" hidden="false" customHeight="false" outlineLevel="0" collapsed="false">
      <c r="A5" s="67"/>
      <c r="B5" s="67"/>
      <c r="C5" s="67" t="n">
        <v>32</v>
      </c>
      <c r="D5" s="63" t="n">
        <f aca="false">L5</f>
        <v>2561.4512</v>
      </c>
      <c r="E5" s="63" t="n">
        <f aca="false">N5</f>
        <v>38.4392</v>
      </c>
      <c r="F5" s="63" t="n">
        <f aca="false">L5</f>
        <v>2561.4512</v>
      </c>
      <c r="G5" s="63" t="n">
        <f aca="false">O5</f>
        <v>40.5392</v>
      </c>
      <c r="H5" s="63" t="n">
        <f aca="false">T5</f>
        <v>2560.296</v>
      </c>
      <c r="I5" s="63" t="n">
        <f aca="false">V5</f>
        <v>38.4386</v>
      </c>
      <c r="J5" s="63" t="n">
        <f aca="false">T5</f>
        <v>2560.296</v>
      </c>
      <c r="K5" s="63" t="n">
        <f aca="false">W5</f>
        <v>40.5351</v>
      </c>
      <c r="L5" s="64" t="n">
        <v>2561.4512</v>
      </c>
      <c r="M5" s="64" t="n">
        <v>36.7386</v>
      </c>
      <c r="N5" s="64" t="n">
        <v>38.4392</v>
      </c>
      <c r="O5" s="64" t="n">
        <v>40.5392</v>
      </c>
      <c r="P5" s="64" t="n">
        <v>13188.9</v>
      </c>
      <c r="Q5" s="93" t="n">
        <v>27.262</v>
      </c>
      <c r="R5" s="64" t="n">
        <f aca="false">P5/3600</f>
        <v>3.66358333333333</v>
      </c>
      <c r="S5" s="65"/>
      <c r="T5" s="64" t="n">
        <v>2560.296</v>
      </c>
      <c r="U5" s="64" t="n">
        <v>36.7358</v>
      </c>
      <c r="V5" s="64" t="n">
        <v>38.4386</v>
      </c>
      <c r="W5" s="64" t="n">
        <v>40.5351</v>
      </c>
      <c r="X5" s="64" t="n">
        <v>13097.785</v>
      </c>
      <c r="Y5" s="93" t="n">
        <v>26.073</v>
      </c>
      <c r="Z5" s="64" t="n">
        <f aca="false">X5/3600</f>
        <v>3.63827361111111</v>
      </c>
      <c r="AA5" s="65"/>
      <c r="AB5" s="65"/>
      <c r="AC5" s="65"/>
      <c r="AE5" s="51" t="n">
        <f aca="false">Q5/100</f>
        <v>0.27262</v>
      </c>
      <c r="AF5" s="51" t="n">
        <f aca="false">R5/100</f>
        <v>0.0366358333333333</v>
      </c>
      <c r="AG5" s="51" t="n">
        <f aca="false">Y5/100</f>
        <v>0.26073</v>
      </c>
      <c r="AH5" s="51" t="n">
        <f aca="false">Z5/100</f>
        <v>0.0363827361111111</v>
      </c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T6</f>
        <v>1300.2336</v>
      </c>
      <c r="I6" s="69" t="n">
        <f aca="false">V6</f>
        <v>36.8319</v>
      </c>
      <c r="J6" s="69" t="n">
        <f aca="false">T6</f>
        <v>1300.2336</v>
      </c>
      <c r="K6" s="69" t="n">
        <f aca="false">W6</f>
        <v>38.7527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2715.5</v>
      </c>
      <c r="Q6" s="70" t="n">
        <v>24.552</v>
      </c>
      <c r="R6" s="70" t="n">
        <f aca="false">P6/3600</f>
        <v>3.53208333333333</v>
      </c>
      <c r="S6" s="68"/>
      <c r="T6" s="70" t="n">
        <v>1300.2336</v>
      </c>
      <c r="U6" s="70" t="n">
        <v>34.0795</v>
      </c>
      <c r="V6" s="70" t="n">
        <v>36.8319</v>
      </c>
      <c r="W6" s="70" t="n">
        <v>38.7527</v>
      </c>
      <c r="X6" s="70" t="n">
        <v>12812.891</v>
      </c>
      <c r="Y6" s="70" t="n">
        <v>23.901</v>
      </c>
      <c r="Z6" s="70" t="n">
        <f aca="false">X6/3600</f>
        <v>3.55913638888889</v>
      </c>
      <c r="AA6" s="68"/>
      <c r="AB6" s="68"/>
      <c r="AC6" s="68"/>
      <c r="AE6" s="51" t="n">
        <f aca="false">Q6/100</f>
        <v>0.24552</v>
      </c>
      <c r="AF6" s="51" t="n">
        <f aca="false">R6/100</f>
        <v>0.0353208333333333</v>
      </c>
      <c r="AG6" s="51" t="n">
        <f aca="false">Y6/100</f>
        <v>0.23901</v>
      </c>
      <c r="AH6" s="51" t="n">
        <f aca="false">Z6/100</f>
        <v>0.0355913638888889</v>
      </c>
    </row>
    <row r="7" customFormat="false" ht="11.25" hidden="false" customHeight="false" outlineLevel="0" collapsed="false">
      <c r="A7" s="67"/>
      <c r="B7" s="67" t="s">
        <v>35</v>
      </c>
      <c r="C7" s="62" t="n">
        <v>22</v>
      </c>
      <c r="D7" s="63" t="n">
        <f aca="false">L7</f>
        <v>33579.5648</v>
      </c>
      <c r="E7" s="63" t="n">
        <f aca="false">N7</f>
        <v>45.1672</v>
      </c>
      <c r="F7" s="63" t="n">
        <f aca="false">L7</f>
        <v>33579.5648</v>
      </c>
      <c r="G7" s="63" t="n">
        <f aca="false">O7</f>
        <v>44.776</v>
      </c>
      <c r="H7" s="63" t="n">
        <f aca="false">T7</f>
        <v>33581.5216</v>
      </c>
      <c r="I7" s="63" t="n">
        <f aca="false">V7</f>
        <v>45.1667</v>
      </c>
      <c r="J7" s="63" t="n">
        <f aca="false">T7</f>
        <v>33581.5216</v>
      </c>
      <c r="K7" s="63" t="n">
        <f aca="false">W7</f>
        <v>44.7775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64" t="n">
        <v>20716.5</v>
      </c>
      <c r="Q7" s="93" t="n">
        <v>57.411</v>
      </c>
      <c r="R7" s="64" t="n">
        <f aca="false">P7/3600</f>
        <v>5.75458333333333</v>
      </c>
      <c r="S7" s="65"/>
      <c r="T7" s="64" t="n">
        <v>33581.5216</v>
      </c>
      <c r="U7" s="64" t="n">
        <v>40.4598</v>
      </c>
      <c r="V7" s="64" t="n">
        <v>45.1667</v>
      </c>
      <c r="W7" s="64" t="n">
        <v>44.7775</v>
      </c>
      <c r="X7" s="64" t="n">
        <v>20773.123</v>
      </c>
      <c r="Y7" s="93" t="n">
        <v>57.499</v>
      </c>
      <c r="Z7" s="64" t="n">
        <f aca="false">X7/3600</f>
        <v>5.77031194444444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51" t="n">
        <f aca="false">Q7/100</f>
        <v>0.57411</v>
      </c>
      <c r="AF7" s="51" t="n">
        <f aca="false">R7/100</f>
        <v>0.0575458333333333</v>
      </c>
      <c r="AG7" s="51" t="n">
        <f aca="false">Y7/100</f>
        <v>0.57499</v>
      </c>
      <c r="AH7" s="51" t="n">
        <f aca="false">Z7/100</f>
        <v>0.0577031194444444</v>
      </c>
    </row>
    <row r="8" customFormat="false" ht="11.25" hidden="false" customHeight="false" outlineLevel="0" collapsed="false">
      <c r="A8" s="67"/>
      <c r="B8" s="67"/>
      <c r="C8" s="67" t="n">
        <v>27</v>
      </c>
      <c r="D8" s="63" t="n">
        <f aca="false">L8</f>
        <v>16172.5312</v>
      </c>
      <c r="E8" s="63" t="n">
        <f aca="false">N8</f>
        <v>43.1445</v>
      </c>
      <c r="F8" s="63" t="n">
        <f aca="false">L8</f>
        <v>16172.5312</v>
      </c>
      <c r="G8" s="63" t="n">
        <f aca="false">O8</f>
        <v>43.3142</v>
      </c>
      <c r="H8" s="63" t="n">
        <f aca="false">T8</f>
        <v>16177.5344</v>
      </c>
      <c r="I8" s="63" t="n">
        <f aca="false">V8</f>
        <v>43.144</v>
      </c>
      <c r="J8" s="63" t="n">
        <f aca="false">T8</f>
        <v>16177.5344</v>
      </c>
      <c r="K8" s="63" t="n">
        <f aca="false">W8</f>
        <v>43.3119</v>
      </c>
      <c r="L8" s="64" t="n">
        <v>16172.5312</v>
      </c>
      <c r="M8" s="64" t="n">
        <v>37.438</v>
      </c>
      <c r="N8" s="64" t="n">
        <v>43.1445</v>
      </c>
      <c r="O8" s="64" t="n">
        <v>43.3142</v>
      </c>
      <c r="P8" s="64" t="n">
        <v>17783.8</v>
      </c>
      <c r="Q8" s="93" t="n">
        <v>47.209</v>
      </c>
      <c r="R8" s="64" t="n">
        <f aca="false">P8/3600</f>
        <v>4.93994444444444</v>
      </c>
      <c r="S8" s="65"/>
      <c r="T8" s="64" t="n">
        <v>16177.5344</v>
      </c>
      <c r="U8" s="64" t="n">
        <v>37.4417</v>
      </c>
      <c r="V8" s="64" t="n">
        <v>43.144</v>
      </c>
      <c r="W8" s="64" t="n">
        <v>43.3119</v>
      </c>
      <c r="X8" s="64" t="n">
        <v>17810.685</v>
      </c>
      <c r="Y8" s="93" t="n">
        <v>46.087</v>
      </c>
      <c r="Z8" s="64" t="n">
        <f aca="false">X8/3600</f>
        <v>4.9474125</v>
      </c>
      <c r="AA8" s="65"/>
      <c r="AB8" s="65"/>
      <c r="AC8" s="65"/>
      <c r="AE8" s="51" t="n">
        <f aca="false">Q8/100</f>
        <v>0.47209</v>
      </c>
      <c r="AF8" s="51" t="n">
        <f aca="false">R8/100</f>
        <v>0.0493994444444445</v>
      </c>
      <c r="AG8" s="51" t="n">
        <f aca="false">Y8/100</f>
        <v>0.46087</v>
      </c>
      <c r="AH8" s="51" t="n">
        <f aca="false">Z8/100</f>
        <v>0.049474125</v>
      </c>
    </row>
    <row r="9" customFormat="false" ht="11.25" hidden="false" customHeight="false" outlineLevel="0" collapsed="false">
      <c r="A9" s="67"/>
      <c r="B9" s="67"/>
      <c r="C9" s="67" t="n">
        <v>32</v>
      </c>
      <c r="D9" s="63" t="n">
        <f aca="false">L9</f>
        <v>8449.0864</v>
      </c>
      <c r="E9" s="63" t="n">
        <f aca="false">N9</f>
        <v>41.1451</v>
      </c>
      <c r="F9" s="63" t="n">
        <f aca="false">L9</f>
        <v>8449.0864</v>
      </c>
      <c r="G9" s="63" t="n">
        <f aca="false">O9</f>
        <v>41.6691</v>
      </c>
      <c r="H9" s="63" t="n">
        <f aca="false">T9</f>
        <v>8443.36</v>
      </c>
      <c r="I9" s="63" t="n">
        <f aca="false">V9</f>
        <v>41.14</v>
      </c>
      <c r="J9" s="63" t="n">
        <f aca="false">T9</f>
        <v>8443.36</v>
      </c>
      <c r="K9" s="63" t="n">
        <f aca="false">W9</f>
        <v>41.6607</v>
      </c>
      <c r="L9" s="64" t="n">
        <v>8449.0864</v>
      </c>
      <c r="M9" s="64" t="n">
        <v>34.4629</v>
      </c>
      <c r="N9" s="64" t="n">
        <v>41.1451</v>
      </c>
      <c r="O9" s="64" t="n">
        <v>41.6691</v>
      </c>
      <c r="P9" s="64" t="n">
        <v>15978.2</v>
      </c>
      <c r="Q9" s="93" t="n">
        <v>42.386</v>
      </c>
      <c r="R9" s="64" t="n">
        <f aca="false">P9/3600</f>
        <v>4.43838888888889</v>
      </c>
      <c r="S9" s="65"/>
      <c r="T9" s="64" t="n">
        <v>8443.36</v>
      </c>
      <c r="U9" s="64" t="n">
        <v>34.4582</v>
      </c>
      <c r="V9" s="64" t="n">
        <v>41.14</v>
      </c>
      <c r="W9" s="64" t="n">
        <v>41.6607</v>
      </c>
      <c r="X9" s="64" t="n">
        <v>16075.427</v>
      </c>
      <c r="Y9" s="93" t="n">
        <v>40.071</v>
      </c>
      <c r="Z9" s="64" t="n">
        <f aca="false">X9/3600</f>
        <v>4.46539638888889</v>
      </c>
      <c r="AA9" s="65"/>
      <c r="AB9" s="65"/>
      <c r="AC9" s="65"/>
      <c r="AE9" s="51" t="n">
        <f aca="false">Q9/100</f>
        <v>0.42386</v>
      </c>
      <c r="AF9" s="51" t="n">
        <f aca="false">R9/100</f>
        <v>0.0443838888888889</v>
      </c>
      <c r="AG9" s="51" t="n">
        <f aca="false">Y9/100</f>
        <v>0.40071</v>
      </c>
      <c r="AH9" s="51" t="n">
        <f aca="false">Z9/100</f>
        <v>0.0446539638888889</v>
      </c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4681.7264</v>
      </c>
      <c r="E10" s="69" t="n">
        <f aca="false">N10</f>
        <v>39.0505</v>
      </c>
      <c r="F10" s="69" t="n">
        <f aca="false">L10</f>
        <v>4681.7264</v>
      </c>
      <c r="G10" s="69" t="n">
        <f aca="false">O10</f>
        <v>39.7999</v>
      </c>
      <c r="H10" s="69" t="n">
        <f aca="false">T10</f>
        <v>4681.2656</v>
      </c>
      <c r="I10" s="69" t="n">
        <f aca="false">V10</f>
        <v>39.0604</v>
      </c>
      <c r="J10" s="69" t="n">
        <f aca="false">T10</f>
        <v>4681.2656</v>
      </c>
      <c r="K10" s="69" t="n">
        <f aca="false">W10</f>
        <v>39.7965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5216.1</v>
      </c>
      <c r="Q10" s="70" t="n">
        <v>38.168</v>
      </c>
      <c r="R10" s="70" t="n">
        <f aca="false">P10/3600</f>
        <v>4.22669444444445</v>
      </c>
      <c r="S10" s="68"/>
      <c r="T10" s="70" t="n">
        <v>4681.2656</v>
      </c>
      <c r="U10" s="70" t="n">
        <v>31.6777</v>
      </c>
      <c r="V10" s="70" t="n">
        <v>39.0604</v>
      </c>
      <c r="W10" s="70" t="n">
        <v>39.7965</v>
      </c>
      <c r="X10" s="70" t="n">
        <v>15208.566</v>
      </c>
      <c r="Y10" s="70" t="n">
        <v>36.588</v>
      </c>
      <c r="Z10" s="70" t="n">
        <f aca="false">X10/3600</f>
        <v>4.22460166666667</v>
      </c>
      <c r="AA10" s="68"/>
      <c r="AB10" s="68"/>
      <c r="AC10" s="68"/>
      <c r="AE10" s="51" t="n">
        <f aca="false">Q10/100</f>
        <v>0.38168</v>
      </c>
      <c r="AF10" s="51" t="n">
        <f aca="false">R10/100</f>
        <v>0.0422669444444445</v>
      </c>
      <c r="AG10" s="51" t="n">
        <f aca="false">Y10/100</f>
        <v>0.36588</v>
      </c>
      <c r="AH10" s="51" t="n">
        <f aca="false">Z10/100</f>
        <v>0.0422460166666667</v>
      </c>
    </row>
    <row r="11" customFormat="false" ht="11.25" hidden="false" customHeight="false" outlineLevel="0" collapsed="false">
      <c r="A11" s="67"/>
      <c r="B11" s="62" t="s">
        <v>36</v>
      </c>
      <c r="C11" s="62" t="n">
        <v>22</v>
      </c>
      <c r="D11" s="63" t="n">
        <f aca="false">L11</f>
        <v>220617.7568</v>
      </c>
      <c r="E11" s="63" t="n">
        <f aca="false">N11</f>
        <v>39.7122</v>
      </c>
      <c r="F11" s="63" t="n">
        <f aca="false">L11</f>
        <v>220617.7568</v>
      </c>
      <c r="G11" s="63" t="n">
        <f aca="false">O11</f>
        <v>38.0623</v>
      </c>
      <c r="H11" s="63" t="n">
        <f aca="false">T11</f>
        <v>220571.176</v>
      </c>
      <c r="I11" s="63" t="n">
        <f aca="false">V11</f>
        <v>39.7132</v>
      </c>
      <c r="J11" s="63" t="n">
        <f aca="false">T11</f>
        <v>220571.176</v>
      </c>
      <c r="K11" s="63" t="n">
        <f aca="false">W11</f>
        <v>38.0621</v>
      </c>
      <c r="L11" s="71" t="n">
        <v>220617.7568</v>
      </c>
      <c r="M11" s="71" t="n">
        <v>39.5945</v>
      </c>
      <c r="N11" s="71" t="n">
        <v>39.7122</v>
      </c>
      <c r="O11" s="71" t="n">
        <v>38.0623</v>
      </c>
      <c r="P11" s="64" t="n">
        <v>74797.7</v>
      </c>
      <c r="Q11" s="93" t="n">
        <v>194.258</v>
      </c>
      <c r="R11" s="64" t="n">
        <f aca="false">P11/3600</f>
        <v>20.7771388888889</v>
      </c>
      <c r="S11" s="65"/>
      <c r="T11" s="71" t="n">
        <v>220571.176</v>
      </c>
      <c r="U11" s="71" t="n">
        <v>39.597</v>
      </c>
      <c r="V11" s="71" t="n">
        <v>39.7132</v>
      </c>
      <c r="W11" s="71" t="n">
        <v>38.0621</v>
      </c>
      <c r="X11" s="64" t="n">
        <v>74685.952</v>
      </c>
      <c r="Y11" s="93" t="n">
        <v>193.516</v>
      </c>
      <c r="Z11" s="64" t="n">
        <f aca="false">X11/3600</f>
        <v>20.7460977777778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51" t="n">
        <f aca="false">Q11/100</f>
        <v>1.94258</v>
      </c>
      <c r="AF11" s="51" t="n">
        <f aca="false">R11/100</f>
        <v>0.207771388888889</v>
      </c>
      <c r="AG11" s="51" t="n">
        <f aca="false">Y11/100</f>
        <v>1.93516</v>
      </c>
      <c r="AH11" s="51" t="n">
        <f aca="false">Z11/100</f>
        <v>0.207460977777778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3" t="n">
        <f aca="false">L12</f>
        <v>96189.9616</v>
      </c>
      <c r="E12" s="63" t="n">
        <f aca="false">N12</f>
        <v>38.3098</v>
      </c>
      <c r="F12" s="63" t="n">
        <f aca="false">L12</f>
        <v>96189.9616</v>
      </c>
      <c r="G12" s="63" t="n">
        <f aca="false">O12</f>
        <v>36.6722</v>
      </c>
      <c r="H12" s="63" t="n">
        <f aca="false">T12</f>
        <v>96124.7904</v>
      </c>
      <c r="I12" s="63" t="n">
        <f aca="false">V12</f>
        <v>38.3094</v>
      </c>
      <c r="J12" s="63" t="n">
        <f aca="false">T12</f>
        <v>96124.7904</v>
      </c>
      <c r="K12" s="63" t="n">
        <f aca="false">W12</f>
        <v>36.6716</v>
      </c>
      <c r="L12" s="64" t="n">
        <v>96189.9616</v>
      </c>
      <c r="M12" s="64" t="n">
        <v>33.706</v>
      </c>
      <c r="N12" s="64" t="n">
        <v>38.3098</v>
      </c>
      <c r="O12" s="64" t="n">
        <v>36.6722</v>
      </c>
      <c r="P12" s="64" t="n">
        <v>61611.4</v>
      </c>
      <c r="Q12" s="93" t="n">
        <v>171.577</v>
      </c>
      <c r="R12" s="64" t="n">
        <f aca="false">P12/3600</f>
        <v>17.1142777777778</v>
      </c>
      <c r="S12" s="65"/>
      <c r="T12" s="64" t="n">
        <v>96124.7904</v>
      </c>
      <c r="U12" s="64" t="n">
        <v>33.7065</v>
      </c>
      <c r="V12" s="64" t="n">
        <v>38.3094</v>
      </c>
      <c r="W12" s="64" t="n">
        <v>36.6716</v>
      </c>
      <c r="X12" s="64" t="n">
        <v>61323.404</v>
      </c>
      <c r="Y12" s="93" t="n">
        <v>170.631</v>
      </c>
      <c r="Z12" s="64" t="n">
        <f aca="false">X12/3600</f>
        <v>17.0342788888889</v>
      </c>
      <c r="AA12" s="65"/>
      <c r="AB12" s="65"/>
      <c r="AC12" s="65"/>
      <c r="AE12" s="51" t="n">
        <f aca="false">Q12/100</f>
        <v>1.71577</v>
      </c>
      <c r="AF12" s="51" t="n">
        <f aca="false">R12/100</f>
        <v>0.171142777777778</v>
      </c>
      <c r="AG12" s="51" t="n">
        <f aca="false">Y12/100</f>
        <v>1.70631</v>
      </c>
      <c r="AH12" s="51" t="n">
        <f aca="false">Z12/100</f>
        <v>0.170342788888889</v>
      </c>
    </row>
    <row r="13" customFormat="false" ht="11.25" hidden="false" customHeight="false" outlineLevel="0" collapsed="false">
      <c r="A13" s="67"/>
      <c r="B13" s="67"/>
      <c r="C13" s="67" t="n">
        <v>32</v>
      </c>
      <c r="D13" s="63" t="n">
        <f aca="false">L13</f>
        <v>30063.7088</v>
      </c>
      <c r="E13" s="63" t="n">
        <f aca="false">N13</f>
        <v>37.2018</v>
      </c>
      <c r="F13" s="63" t="n">
        <f aca="false">L13</f>
        <v>30063.7088</v>
      </c>
      <c r="G13" s="63" t="n">
        <f aca="false">O13</f>
        <v>35.4717</v>
      </c>
      <c r="H13" s="63" t="n">
        <f aca="false">T13</f>
        <v>30043.9472</v>
      </c>
      <c r="I13" s="63" t="n">
        <f aca="false">V13</f>
        <v>37.2004</v>
      </c>
      <c r="J13" s="63" t="n">
        <f aca="false">T13</f>
        <v>30043.9472</v>
      </c>
      <c r="K13" s="63" t="n">
        <f aca="false">W13</f>
        <v>35.4753</v>
      </c>
      <c r="L13" s="64" t="n">
        <v>30063.7088</v>
      </c>
      <c r="M13" s="64" t="n">
        <v>29.7791</v>
      </c>
      <c r="N13" s="64" t="n">
        <v>37.2018</v>
      </c>
      <c r="O13" s="64" t="n">
        <v>35.4717</v>
      </c>
      <c r="P13" s="64" t="n">
        <v>46194.9</v>
      </c>
      <c r="Q13" s="93" t="n">
        <v>129.875</v>
      </c>
      <c r="R13" s="64" t="n">
        <f aca="false">P13/3600</f>
        <v>12.8319166666667</v>
      </c>
      <c r="S13" s="65"/>
      <c r="T13" s="64" t="n">
        <v>30043.9472</v>
      </c>
      <c r="U13" s="64" t="n">
        <v>29.7816</v>
      </c>
      <c r="V13" s="64" t="n">
        <v>37.2004</v>
      </c>
      <c r="W13" s="64" t="n">
        <v>35.4753</v>
      </c>
      <c r="X13" s="64" t="n">
        <v>46171.571</v>
      </c>
      <c r="Y13" s="93" t="n">
        <v>131.796</v>
      </c>
      <c r="Z13" s="64" t="n">
        <f aca="false">X13/3600</f>
        <v>12.8254363888889</v>
      </c>
      <c r="AA13" s="65"/>
      <c r="AB13" s="65"/>
      <c r="AC13" s="65"/>
      <c r="AE13" s="51" t="n">
        <f aca="false">Q13/100</f>
        <v>1.29875</v>
      </c>
      <c r="AF13" s="51" t="n">
        <f aca="false">R13/100</f>
        <v>0.128319166666667</v>
      </c>
      <c r="AG13" s="51" t="n">
        <f aca="false">Y13/100</f>
        <v>1.31796</v>
      </c>
      <c r="AH13" s="51" t="n">
        <f aca="false">Z13/100</f>
        <v>0.128254363888889</v>
      </c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064.536</v>
      </c>
      <c r="E14" s="69" t="n">
        <f aca="false">N14</f>
        <v>35.9401</v>
      </c>
      <c r="F14" s="69" t="n">
        <f aca="false">L14</f>
        <v>7064.536</v>
      </c>
      <c r="G14" s="69" t="n">
        <f aca="false">O14</f>
        <v>34.0702</v>
      </c>
      <c r="H14" s="69" t="n">
        <f aca="false">T14</f>
        <v>7061.2496</v>
      </c>
      <c r="I14" s="69" t="n">
        <f aca="false">V14</f>
        <v>35.9403</v>
      </c>
      <c r="J14" s="69" t="n">
        <f aca="false">T14</f>
        <v>7061.2496</v>
      </c>
      <c r="K14" s="69" t="n">
        <f aca="false">W14</f>
        <v>34.0636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38356.8</v>
      </c>
      <c r="Q14" s="70" t="n">
        <v>89.697</v>
      </c>
      <c r="R14" s="70" t="n">
        <f aca="false">P14/3600</f>
        <v>10.6546666666667</v>
      </c>
      <c r="S14" s="68"/>
      <c r="T14" s="70" t="n">
        <v>7061.2496</v>
      </c>
      <c r="U14" s="70" t="n">
        <v>28.0858</v>
      </c>
      <c r="V14" s="70" t="n">
        <v>35.9403</v>
      </c>
      <c r="W14" s="70" t="n">
        <v>34.0636</v>
      </c>
      <c r="X14" s="70" t="n">
        <v>38119.395</v>
      </c>
      <c r="Y14" s="70" t="n">
        <v>84.133</v>
      </c>
      <c r="Z14" s="70" t="n">
        <f aca="false">X14/3600</f>
        <v>10.5887208333333</v>
      </c>
      <c r="AA14" s="68"/>
      <c r="AB14" s="68"/>
      <c r="AC14" s="68"/>
      <c r="AE14" s="51" t="n">
        <f aca="false">Q14/100</f>
        <v>0.89697</v>
      </c>
      <c r="AF14" s="51" t="n">
        <f aca="false">R14/100</f>
        <v>0.106546666666667</v>
      </c>
      <c r="AG14" s="51" t="n">
        <f aca="false">Y14/100</f>
        <v>0.84133</v>
      </c>
      <c r="AH14" s="51" t="n">
        <f aca="false">Z14/100</f>
        <v>0.105887208333333</v>
      </c>
    </row>
    <row r="15" customFormat="false" ht="11.25" hidden="false" customHeight="false" outlineLevel="0" collapsed="false">
      <c r="A15" s="67"/>
      <c r="B15" s="67" t="s">
        <v>37</v>
      </c>
      <c r="C15" s="62" t="n">
        <v>22</v>
      </c>
      <c r="D15" s="63" t="n">
        <f aca="false">L15</f>
        <v>23552.7856</v>
      </c>
      <c r="E15" s="63" t="n">
        <f aca="false">N15</f>
        <v>46.8549</v>
      </c>
      <c r="F15" s="63" t="n">
        <f aca="false">L15</f>
        <v>23552.7856</v>
      </c>
      <c r="G15" s="63" t="n">
        <f aca="false">O15</f>
        <v>46.4817</v>
      </c>
      <c r="H15" s="63" t="n">
        <f aca="false">T15</f>
        <v>23561.6912</v>
      </c>
      <c r="I15" s="63" t="n">
        <f aca="false">V15</f>
        <v>46.8577</v>
      </c>
      <c r="J15" s="63" t="n">
        <f aca="false">T15</f>
        <v>23561.6912</v>
      </c>
      <c r="K15" s="63" t="n">
        <f aca="false">W15</f>
        <v>46.4792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64" t="n">
        <v>45821.2</v>
      </c>
      <c r="Q15" s="93" t="n">
        <v>111.728</v>
      </c>
      <c r="R15" s="64" t="n">
        <f aca="false">P15/3600</f>
        <v>12.7281111111111</v>
      </c>
      <c r="S15" s="65"/>
      <c r="T15" s="64" t="n">
        <v>23561.6912</v>
      </c>
      <c r="U15" s="64" t="n">
        <v>41.6519</v>
      </c>
      <c r="V15" s="64" t="n">
        <v>46.8577</v>
      </c>
      <c r="W15" s="64" t="n">
        <v>46.4792</v>
      </c>
      <c r="X15" s="64" t="n">
        <v>45792.07</v>
      </c>
      <c r="Y15" s="93" t="n">
        <v>119.496</v>
      </c>
      <c r="Z15" s="64" t="n">
        <f aca="false">X15/3600</f>
        <v>12.7200194444444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51" t="n">
        <f aca="false">Q15/100</f>
        <v>1.11728</v>
      </c>
      <c r="AF15" s="51" t="n">
        <f aca="false">R15/100</f>
        <v>0.127281111111111</v>
      </c>
      <c r="AG15" s="51" t="n">
        <f aca="false">Y15/100</f>
        <v>1.19496</v>
      </c>
      <c r="AH15" s="51" t="n">
        <f aca="false">Z15/100</f>
        <v>0.127200194444444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3" t="n">
        <f aca="false">L16</f>
        <v>6169.0304</v>
      </c>
      <c r="E16" s="63" t="n">
        <f aca="false">N16</f>
        <v>46.0166</v>
      </c>
      <c r="F16" s="63" t="n">
        <f aca="false">L16</f>
        <v>6169.0304</v>
      </c>
      <c r="G16" s="63" t="n">
        <f aca="false">O16</f>
        <v>45.8183</v>
      </c>
      <c r="H16" s="63" t="n">
        <f aca="false">T16</f>
        <v>6142.5552</v>
      </c>
      <c r="I16" s="63" t="n">
        <f aca="false">V16</f>
        <v>46.0172</v>
      </c>
      <c r="J16" s="63" t="n">
        <f aca="false">T16</f>
        <v>6142.5552</v>
      </c>
      <c r="K16" s="63" t="n">
        <f aca="false">W16</f>
        <v>45.8231</v>
      </c>
      <c r="L16" s="64" t="n">
        <v>6169.0304</v>
      </c>
      <c r="M16" s="64" t="n">
        <v>40.2355</v>
      </c>
      <c r="N16" s="64" t="n">
        <v>46.0166</v>
      </c>
      <c r="O16" s="64" t="n">
        <v>45.8183</v>
      </c>
      <c r="P16" s="64" t="n">
        <v>39017.8</v>
      </c>
      <c r="Q16" s="93" t="n">
        <v>84.785</v>
      </c>
      <c r="R16" s="64" t="n">
        <f aca="false">P16/3600</f>
        <v>10.8382777777778</v>
      </c>
      <c r="S16" s="65"/>
      <c r="T16" s="64" t="n">
        <v>6142.5552</v>
      </c>
      <c r="U16" s="64" t="n">
        <v>40.235</v>
      </c>
      <c r="V16" s="64" t="n">
        <v>46.0172</v>
      </c>
      <c r="W16" s="64" t="n">
        <v>45.8231</v>
      </c>
      <c r="X16" s="64" t="n">
        <v>38913.378</v>
      </c>
      <c r="Y16" s="93" t="n">
        <v>81.877</v>
      </c>
      <c r="Z16" s="64" t="n">
        <f aca="false">X16/3600</f>
        <v>10.8092716666667</v>
      </c>
      <c r="AA16" s="65"/>
      <c r="AB16" s="65"/>
      <c r="AC16" s="65"/>
      <c r="AE16" s="51" t="n">
        <f aca="false">Q16/100</f>
        <v>0.84785</v>
      </c>
      <c r="AF16" s="51" t="n">
        <f aca="false">R16/100</f>
        <v>0.108382777777778</v>
      </c>
      <c r="AG16" s="51" t="n">
        <f aca="false">Y16/100</f>
        <v>0.81877</v>
      </c>
      <c r="AH16" s="51" t="n">
        <f aca="false">Z16/100</f>
        <v>0.108092716666667</v>
      </c>
    </row>
    <row r="17" customFormat="false" ht="11.25" hidden="false" customHeight="false" outlineLevel="0" collapsed="false">
      <c r="A17" s="67"/>
      <c r="B17" s="67"/>
      <c r="C17" s="67" t="n">
        <v>32</v>
      </c>
      <c r="D17" s="63" t="n">
        <f aca="false">L17</f>
        <v>2548.984</v>
      </c>
      <c r="E17" s="63" t="n">
        <f aca="false">N17</f>
        <v>45.1023</v>
      </c>
      <c r="F17" s="63" t="n">
        <f aca="false">L17</f>
        <v>2548.984</v>
      </c>
      <c r="G17" s="63" t="n">
        <f aca="false">O17</f>
        <v>45.1019</v>
      </c>
      <c r="H17" s="63" t="n">
        <f aca="false">T17</f>
        <v>2531.2624</v>
      </c>
      <c r="I17" s="63" t="n">
        <f aca="false">V17</f>
        <v>45.1204</v>
      </c>
      <c r="J17" s="63" t="n">
        <f aca="false">T17</f>
        <v>2531.2624</v>
      </c>
      <c r="K17" s="63" t="n">
        <f aca="false">W17</f>
        <v>45.1132</v>
      </c>
      <c r="L17" s="64" t="n">
        <v>2548.984</v>
      </c>
      <c r="M17" s="64" t="n">
        <v>38.9339</v>
      </c>
      <c r="N17" s="64" t="n">
        <v>45.1023</v>
      </c>
      <c r="O17" s="64" t="n">
        <v>45.1019</v>
      </c>
      <c r="P17" s="64" t="n">
        <v>36324.6</v>
      </c>
      <c r="Q17" s="93" t="n">
        <v>73.103</v>
      </c>
      <c r="R17" s="64" t="n">
        <f aca="false">P17/3600</f>
        <v>10.0901666666667</v>
      </c>
      <c r="S17" s="65"/>
      <c r="T17" s="64" t="n">
        <v>2531.2624</v>
      </c>
      <c r="U17" s="64" t="n">
        <v>38.9332</v>
      </c>
      <c r="V17" s="64" t="n">
        <v>45.1204</v>
      </c>
      <c r="W17" s="64" t="n">
        <v>45.1132</v>
      </c>
      <c r="X17" s="64" t="n">
        <v>36229.462</v>
      </c>
      <c r="Y17" s="93" t="n">
        <v>73.388</v>
      </c>
      <c r="Z17" s="64" t="n">
        <f aca="false">X17/3600</f>
        <v>10.0637394444444</v>
      </c>
      <c r="AA17" s="65"/>
      <c r="AB17" s="65"/>
      <c r="AC17" s="65"/>
      <c r="AE17" s="51" t="n">
        <f aca="false">Q17/100</f>
        <v>0.73103</v>
      </c>
      <c r="AF17" s="51" t="n">
        <f aca="false">R17/100</f>
        <v>0.100901666666667</v>
      </c>
      <c r="AG17" s="51" t="n">
        <f aca="false">Y17/100</f>
        <v>0.73388</v>
      </c>
      <c r="AH17" s="51" t="n">
        <f aca="false">Z17/100</f>
        <v>0.100637394444444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207.9984</v>
      </c>
      <c r="E18" s="69" t="n">
        <f aca="false">N18</f>
        <v>44.1756</v>
      </c>
      <c r="F18" s="69" t="n">
        <f aca="false">L18</f>
        <v>1207.9984</v>
      </c>
      <c r="G18" s="69" t="n">
        <f aca="false">O18</f>
        <v>44.2758</v>
      </c>
      <c r="H18" s="69" t="n">
        <f aca="false">T18</f>
        <v>1204.5936</v>
      </c>
      <c r="I18" s="69" t="n">
        <f aca="false">V18</f>
        <v>44.1741</v>
      </c>
      <c r="J18" s="69" t="n">
        <f aca="false">T18</f>
        <v>1204.5936</v>
      </c>
      <c r="K18" s="69" t="n">
        <f aca="false">W18</f>
        <v>44.2802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34763</v>
      </c>
      <c r="Q18" s="70" t="n">
        <v>64.636</v>
      </c>
      <c r="R18" s="70" t="n">
        <f aca="false">P18/3600</f>
        <v>9.65638888888889</v>
      </c>
      <c r="S18" s="68"/>
      <c r="T18" s="70" t="n">
        <v>1204.5936</v>
      </c>
      <c r="U18" s="70" t="n">
        <v>37.2294</v>
      </c>
      <c r="V18" s="70" t="n">
        <v>44.1741</v>
      </c>
      <c r="W18" s="70" t="n">
        <v>44.2802</v>
      </c>
      <c r="X18" s="70" t="n">
        <v>34739.458</v>
      </c>
      <c r="Y18" s="70" t="n">
        <v>64.604</v>
      </c>
      <c r="Z18" s="70" t="n">
        <f aca="false">X18/3600</f>
        <v>9.64984944444444</v>
      </c>
      <c r="AA18" s="68"/>
      <c r="AB18" s="68"/>
      <c r="AC18" s="68"/>
      <c r="AE18" s="51" t="n">
        <f aca="false">Q18/100</f>
        <v>0.64636</v>
      </c>
      <c r="AF18" s="51" t="n">
        <f aca="false">R18/100</f>
        <v>0.0965638888888889</v>
      </c>
      <c r="AG18" s="51" t="n">
        <f aca="false">Y18/100</f>
        <v>0.64604</v>
      </c>
      <c r="AH18" s="51" t="n">
        <f aca="false">Z18/100</f>
        <v>0.0964984944444444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868.284</v>
      </c>
      <c r="E19" s="63" t="n">
        <f aca="false">N19</f>
        <v>43.7163</v>
      </c>
      <c r="F19" s="63" t="n">
        <f aca="false">L19</f>
        <v>4868.284</v>
      </c>
      <c r="G19" s="63" t="n">
        <f aca="false">O19</f>
        <v>45.4882</v>
      </c>
      <c r="H19" s="63" t="n">
        <f aca="false">T19</f>
        <v>4865.8744</v>
      </c>
      <c r="I19" s="63" t="n">
        <f aca="false">V19</f>
        <v>43.7149</v>
      </c>
      <c r="J19" s="63" t="n">
        <f aca="false">T19</f>
        <v>4865.8744</v>
      </c>
      <c r="K19" s="63" t="n">
        <f aca="false">W19</f>
        <v>45.4795</v>
      </c>
      <c r="L19" s="64" t="n">
        <v>4868.284</v>
      </c>
      <c r="M19" s="64" t="n">
        <v>41.8557</v>
      </c>
      <c r="N19" s="64" t="n">
        <v>43.7163</v>
      </c>
      <c r="O19" s="64" t="n">
        <v>45.4882</v>
      </c>
      <c r="P19" s="64" t="n">
        <v>13751.3</v>
      </c>
      <c r="Q19" s="93" t="n">
        <v>32.577</v>
      </c>
      <c r="R19" s="64" t="n">
        <f aca="false">P19/3600</f>
        <v>3.81980555555556</v>
      </c>
      <c r="S19" s="65"/>
      <c r="T19" s="64" t="n">
        <v>4865.8744</v>
      </c>
      <c r="U19" s="64" t="n">
        <v>41.8545</v>
      </c>
      <c r="V19" s="64" t="n">
        <v>43.7149</v>
      </c>
      <c r="W19" s="64" t="n">
        <v>45.4795</v>
      </c>
      <c r="X19" s="64" t="n">
        <v>13720.636</v>
      </c>
      <c r="Y19" s="93" t="n">
        <v>32.289</v>
      </c>
      <c r="Z19" s="64" t="n">
        <f aca="false">X19/3600</f>
        <v>3.81128777777778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51" t="n">
        <f aca="false">Q19/100</f>
        <v>0.32577</v>
      </c>
      <c r="AF19" s="51" t="n">
        <f aca="false">R19/100</f>
        <v>0.0381980555555556</v>
      </c>
      <c r="AG19" s="51" t="n">
        <f aca="false">Y19/100</f>
        <v>0.32289</v>
      </c>
      <c r="AH19" s="51" t="n">
        <f aca="false">Z19/100</f>
        <v>0.0381128777777778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3" t="n">
        <f aca="false">L20</f>
        <v>2228.3952</v>
      </c>
      <c r="E20" s="63" t="n">
        <f aca="false">N20</f>
        <v>42.3468</v>
      </c>
      <c r="F20" s="63" t="n">
        <f aca="false">L20</f>
        <v>2228.3952</v>
      </c>
      <c r="G20" s="63" t="n">
        <f aca="false">O20</f>
        <v>43.5319</v>
      </c>
      <c r="H20" s="63" t="n">
        <f aca="false">T20</f>
        <v>2227.3544</v>
      </c>
      <c r="I20" s="63" t="n">
        <f aca="false">V20</f>
        <v>42.3485</v>
      </c>
      <c r="J20" s="63" t="n">
        <f aca="false">T20</f>
        <v>2227.3544</v>
      </c>
      <c r="K20" s="63" t="n">
        <f aca="false">W20</f>
        <v>43.5301</v>
      </c>
      <c r="L20" s="64" t="n">
        <v>2228.3952</v>
      </c>
      <c r="M20" s="64" t="n">
        <v>39.9431</v>
      </c>
      <c r="N20" s="64" t="n">
        <v>42.3468</v>
      </c>
      <c r="O20" s="64" t="n">
        <v>43.5319</v>
      </c>
      <c r="P20" s="64" t="n">
        <v>12357.5</v>
      </c>
      <c r="Q20" s="93" t="n">
        <v>27.781</v>
      </c>
      <c r="R20" s="64" t="n">
        <f aca="false">P20/3600</f>
        <v>3.43263888888889</v>
      </c>
      <c r="S20" s="65"/>
      <c r="T20" s="64" t="n">
        <v>2227.3544</v>
      </c>
      <c r="U20" s="64" t="n">
        <v>39.9429</v>
      </c>
      <c r="V20" s="64" t="n">
        <v>42.3485</v>
      </c>
      <c r="W20" s="64" t="n">
        <v>43.5301</v>
      </c>
      <c r="X20" s="64" t="n">
        <v>12270.295</v>
      </c>
      <c r="Y20" s="93" t="n">
        <v>27.362</v>
      </c>
      <c r="Z20" s="64" t="n">
        <f aca="false">X20/3600</f>
        <v>3.40841527777778</v>
      </c>
      <c r="AA20" s="65"/>
      <c r="AB20" s="65"/>
      <c r="AC20" s="65"/>
      <c r="AE20" s="51" t="n">
        <f aca="false">Q20/100</f>
        <v>0.27781</v>
      </c>
      <c r="AF20" s="51" t="n">
        <f aca="false">R20/100</f>
        <v>0.0343263888888889</v>
      </c>
      <c r="AG20" s="51" t="n">
        <f aca="false">Y20/100</f>
        <v>0.27362</v>
      </c>
      <c r="AH20" s="51" t="n">
        <f aca="false">Z20/100</f>
        <v>0.0340841527777778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3" t="n">
        <f aca="false">L21</f>
        <v>1080.2328</v>
      </c>
      <c r="E21" s="63" t="n">
        <f aca="false">N21</f>
        <v>41.0026</v>
      </c>
      <c r="F21" s="63" t="n">
        <f aca="false">L21</f>
        <v>1080.2328</v>
      </c>
      <c r="G21" s="63" t="n">
        <f aca="false">O21</f>
        <v>41.9254</v>
      </c>
      <c r="H21" s="63" t="n">
        <f aca="false">T21</f>
        <v>1080.028</v>
      </c>
      <c r="I21" s="63" t="n">
        <f aca="false">V21</f>
        <v>41.0018</v>
      </c>
      <c r="J21" s="63" t="n">
        <f aca="false">T21</f>
        <v>1080.028</v>
      </c>
      <c r="K21" s="63" t="n">
        <f aca="false">W21</f>
        <v>41.931</v>
      </c>
      <c r="L21" s="64" t="n">
        <v>1080.2328</v>
      </c>
      <c r="M21" s="64" t="n">
        <v>37.6015</v>
      </c>
      <c r="N21" s="64" t="n">
        <v>41.0026</v>
      </c>
      <c r="O21" s="64" t="n">
        <v>41.9254</v>
      </c>
      <c r="P21" s="64" t="n">
        <v>11485.3</v>
      </c>
      <c r="Q21" s="93" t="n">
        <v>23.474</v>
      </c>
      <c r="R21" s="64" t="n">
        <f aca="false">P21/3600</f>
        <v>3.19036111111111</v>
      </c>
      <c r="S21" s="65"/>
      <c r="T21" s="64" t="n">
        <v>1080.028</v>
      </c>
      <c r="U21" s="64" t="n">
        <v>37.5985</v>
      </c>
      <c r="V21" s="64" t="n">
        <v>41.0018</v>
      </c>
      <c r="W21" s="64" t="n">
        <v>41.931</v>
      </c>
      <c r="X21" s="64" t="n">
        <v>11489.986</v>
      </c>
      <c r="Y21" s="93" t="n">
        <v>23.408</v>
      </c>
      <c r="Z21" s="64" t="n">
        <f aca="false">X21/3600</f>
        <v>3.19166277777778</v>
      </c>
      <c r="AA21" s="65"/>
      <c r="AB21" s="65"/>
      <c r="AC21" s="65"/>
      <c r="AE21" s="51" t="n">
        <f aca="false">Q21/100</f>
        <v>0.23474</v>
      </c>
      <c r="AF21" s="51" t="n">
        <f aca="false">R21/100</f>
        <v>0.0319036111111111</v>
      </c>
      <c r="AG21" s="51" t="n">
        <f aca="false">Y21/100</f>
        <v>0.23408</v>
      </c>
      <c r="AH21" s="51" t="n">
        <f aca="false">Z21/100</f>
        <v>0.0319166277777778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35.124</v>
      </c>
      <c r="E22" s="69" t="n">
        <f aca="false">N22</f>
        <v>39.7071</v>
      </c>
      <c r="F22" s="69" t="n">
        <f aca="false">L22</f>
        <v>535.124</v>
      </c>
      <c r="G22" s="69" t="n">
        <f aca="false">O22</f>
        <v>40.6568</v>
      </c>
      <c r="H22" s="69" t="n">
        <f aca="false">T22</f>
        <v>535.124</v>
      </c>
      <c r="I22" s="69" t="n">
        <f aca="false">V22</f>
        <v>39.7071</v>
      </c>
      <c r="J22" s="69" t="n">
        <f aca="false">T22</f>
        <v>535.124</v>
      </c>
      <c r="K22" s="69" t="n">
        <f aca="false">W22</f>
        <v>40.6568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0945.7</v>
      </c>
      <c r="Q22" s="70" t="n">
        <v>20.009</v>
      </c>
      <c r="R22" s="70" t="n">
        <f aca="false">P22/3600</f>
        <v>3.04047222222222</v>
      </c>
      <c r="S22" s="68"/>
      <c r="T22" s="70" t="n">
        <v>535.124</v>
      </c>
      <c r="U22" s="70" t="n">
        <v>35.1902</v>
      </c>
      <c r="V22" s="70" t="n">
        <v>39.7071</v>
      </c>
      <c r="W22" s="70" t="n">
        <v>40.6568</v>
      </c>
      <c r="X22" s="70" t="n">
        <v>11005.606</v>
      </c>
      <c r="Y22" s="70" t="n">
        <v>19.302</v>
      </c>
      <c r="Z22" s="70" t="n">
        <f aca="false">X22/3600</f>
        <v>3.05711277777778</v>
      </c>
      <c r="AA22" s="68"/>
      <c r="AB22" s="68"/>
      <c r="AC22" s="68"/>
      <c r="AE22" s="51" t="n">
        <f aca="false">Q22/100</f>
        <v>0.20009</v>
      </c>
      <c r="AF22" s="51" t="n">
        <f aca="false">R22/100</f>
        <v>0.0304047222222222</v>
      </c>
      <c r="AG22" s="51" t="n">
        <f aca="false">Y22/100</f>
        <v>0.19302</v>
      </c>
      <c r="AH22" s="51" t="n">
        <f aca="false">Z22/100</f>
        <v>0.0305711277777778</v>
      </c>
    </row>
    <row r="23" customFormat="false" ht="11.25" hidden="false" customHeight="false" outlineLevel="0" collapsed="false">
      <c r="A23" s="67"/>
      <c r="B23" s="62" t="s">
        <v>40</v>
      </c>
      <c r="C23" s="62" t="n">
        <v>22</v>
      </c>
      <c r="D23" s="72" t="n">
        <f aca="false">L23</f>
        <v>7789.2712</v>
      </c>
      <c r="E23" s="72" t="n">
        <f aca="false">N23</f>
        <v>42.5904</v>
      </c>
      <c r="F23" s="72" t="n">
        <f aca="false">L23</f>
        <v>7789.2712</v>
      </c>
      <c r="G23" s="72" t="n">
        <f aca="false">O23</f>
        <v>43.8971</v>
      </c>
      <c r="H23" s="72" t="n">
        <f aca="false">T23</f>
        <v>7786.6488</v>
      </c>
      <c r="I23" s="72" t="n">
        <f aca="false">V23</f>
        <v>42.5854</v>
      </c>
      <c r="J23" s="72" t="n">
        <f aca="false">T23</f>
        <v>7786.6488</v>
      </c>
      <c r="K23" s="72" t="n">
        <f aca="false">W23</f>
        <v>43.8916</v>
      </c>
      <c r="L23" s="71" t="n">
        <v>7789.2712</v>
      </c>
      <c r="M23" s="71" t="n">
        <v>40.2201</v>
      </c>
      <c r="N23" s="71" t="n">
        <v>42.5904</v>
      </c>
      <c r="O23" s="71" t="n">
        <v>43.8971</v>
      </c>
      <c r="P23" s="71" t="n">
        <v>13373.2</v>
      </c>
      <c r="Q23" s="93" t="n">
        <v>34.189</v>
      </c>
      <c r="R23" s="71" t="n">
        <f aca="false">P23/3600</f>
        <v>3.71477777777778</v>
      </c>
      <c r="S23" s="73"/>
      <c r="T23" s="71" t="n">
        <v>7786.6488</v>
      </c>
      <c r="U23" s="71" t="n">
        <v>40.2206</v>
      </c>
      <c r="V23" s="71" t="n">
        <v>42.5854</v>
      </c>
      <c r="W23" s="71" t="n">
        <v>43.8916</v>
      </c>
      <c r="X23" s="71" t="n">
        <v>13230.145</v>
      </c>
      <c r="Y23" s="93" t="n">
        <v>32.524</v>
      </c>
      <c r="Z23" s="71" t="n">
        <f aca="false">X23/3600</f>
        <v>3.67504027777778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51" t="n">
        <f aca="false">Q23/100</f>
        <v>0.34189</v>
      </c>
      <c r="AF23" s="51" t="n">
        <f aca="false">R23/100</f>
        <v>0.0371477777777778</v>
      </c>
      <c r="AG23" s="51" t="n">
        <f aca="false">Y23/100</f>
        <v>0.32524</v>
      </c>
      <c r="AH23" s="51" t="n">
        <f aca="false">Z23/100</f>
        <v>0.0367504027777778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3" t="n">
        <f aca="false">L24</f>
        <v>3414.9032</v>
      </c>
      <c r="E24" s="63" t="n">
        <f aca="false">N24</f>
        <v>40.7825</v>
      </c>
      <c r="F24" s="63" t="n">
        <f aca="false">L24</f>
        <v>3414.9032</v>
      </c>
      <c r="G24" s="63" t="n">
        <f aca="false">O24</f>
        <v>41.5116</v>
      </c>
      <c r="H24" s="63" t="n">
        <f aca="false">T24</f>
        <v>3415.1168</v>
      </c>
      <c r="I24" s="63" t="n">
        <f aca="false">V24</f>
        <v>40.7868</v>
      </c>
      <c r="J24" s="63" t="n">
        <f aca="false">T24</f>
        <v>3415.1168</v>
      </c>
      <c r="K24" s="63" t="n">
        <f aca="false">W24</f>
        <v>41.5114</v>
      </c>
      <c r="L24" s="64" t="n">
        <v>3414.9032</v>
      </c>
      <c r="M24" s="64" t="n">
        <v>37.6576</v>
      </c>
      <c r="N24" s="64" t="n">
        <v>40.7825</v>
      </c>
      <c r="O24" s="64" t="n">
        <v>41.5116</v>
      </c>
      <c r="P24" s="64" t="n">
        <v>11665.3</v>
      </c>
      <c r="Q24" s="93" t="n">
        <v>29.052</v>
      </c>
      <c r="R24" s="64" t="n">
        <f aca="false">P24/3600</f>
        <v>3.24036111111111</v>
      </c>
      <c r="S24" s="65"/>
      <c r="T24" s="64" t="n">
        <v>3415.1168</v>
      </c>
      <c r="U24" s="64" t="n">
        <v>37.6582</v>
      </c>
      <c r="V24" s="64" t="n">
        <v>40.7868</v>
      </c>
      <c r="W24" s="64" t="n">
        <v>41.5114</v>
      </c>
      <c r="X24" s="64" t="n">
        <v>11592.247</v>
      </c>
      <c r="Y24" s="93" t="n">
        <v>27.157</v>
      </c>
      <c r="Z24" s="64" t="n">
        <f aca="false">X24/3600</f>
        <v>3.22006861111111</v>
      </c>
      <c r="AA24" s="65"/>
      <c r="AB24" s="65"/>
      <c r="AC24" s="65"/>
      <c r="AE24" s="51" t="n">
        <f aca="false">Q24/100</f>
        <v>0.29052</v>
      </c>
      <c r="AF24" s="51" t="n">
        <f aca="false">R24/100</f>
        <v>0.0324036111111111</v>
      </c>
      <c r="AG24" s="51" t="n">
        <f aca="false">Y24/100</f>
        <v>0.27157</v>
      </c>
      <c r="AH24" s="51" t="n">
        <f aca="false">Z24/100</f>
        <v>0.0322006861111111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3" t="n">
        <f aca="false">L25</f>
        <v>1561.276</v>
      </c>
      <c r="E25" s="63" t="n">
        <f aca="false">N25</f>
        <v>39.0606</v>
      </c>
      <c r="F25" s="63" t="n">
        <f aca="false">L25</f>
        <v>1561.276</v>
      </c>
      <c r="G25" s="63" t="n">
        <f aca="false">O25</f>
        <v>39.6644</v>
      </c>
      <c r="H25" s="63" t="n">
        <f aca="false">T25</f>
        <v>1561.792</v>
      </c>
      <c r="I25" s="63" t="n">
        <f aca="false">V25</f>
        <v>39.0624</v>
      </c>
      <c r="J25" s="63" t="n">
        <f aca="false">T25</f>
        <v>1561.792</v>
      </c>
      <c r="K25" s="63" t="n">
        <f aca="false">W25</f>
        <v>39.6653</v>
      </c>
      <c r="L25" s="64" t="n">
        <v>1561.276</v>
      </c>
      <c r="M25" s="64" t="n">
        <v>35.0308</v>
      </c>
      <c r="N25" s="64" t="n">
        <v>39.0606</v>
      </c>
      <c r="O25" s="64" t="n">
        <v>39.6644</v>
      </c>
      <c r="P25" s="64" t="n">
        <v>10982.7</v>
      </c>
      <c r="Q25" s="93" t="n">
        <v>24.576</v>
      </c>
      <c r="R25" s="64" t="n">
        <f aca="false">P25/3600</f>
        <v>3.05075</v>
      </c>
      <c r="S25" s="65"/>
      <c r="T25" s="64" t="n">
        <v>1561.792</v>
      </c>
      <c r="U25" s="64" t="n">
        <v>35.0316</v>
      </c>
      <c r="V25" s="64" t="n">
        <v>39.0624</v>
      </c>
      <c r="W25" s="64" t="n">
        <v>39.6653</v>
      </c>
      <c r="X25" s="64" t="n">
        <v>10918.627</v>
      </c>
      <c r="Y25" s="93" t="n">
        <v>24.222</v>
      </c>
      <c r="Z25" s="64" t="n">
        <f aca="false">X25/3600</f>
        <v>3.03295194444444</v>
      </c>
      <c r="AA25" s="65"/>
      <c r="AB25" s="65"/>
      <c r="AC25" s="65"/>
      <c r="AE25" s="51" t="n">
        <f aca="false">Q25/100</f>
        <v>0.24576</v>
      </c>
      <c r="AF25" s="51" t="n">
        <f aca="false">R25/100</f>
        <v>0.0305075</v>
      </c>
      <c r="AG25" s="51" t="n">
        <f aca="false">Y25/100</f>
        <v>0.24222</v>
      </c>
      <c r="AH25" s="51" t="n">
        <f aca="false">Z25/100</f>
        <v>0.0303295194444444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12.9176</v>
      </c>
      <c r="E26" s="69" t="n">
        <f aca="false">N26</f>
        <v>37.3412</v>
      </c>
      <c r="F26" s="69" t="n">
        <f aca="false">L26</f>
        <v>712.9176</v>
      </c>
      <c r="G26" s="69" t="n">
        <f aca="false">O26</f>
        <v>38.3458</v>
      </c>
      <c r="H26" s="69" t="n">
        <f aca="false">T26</f>
        <v>712.6984</v>
      </c>
      <c r="I26" s="69" t="n">
        <f aca="false">V26</f>
        <v>37.3418</v>
      </c>
      <c r="J26" s="69" t="n">
        <f aca="false">T26</f>
        <v>712.6984</v>
      </c>
      <c r="K26" s="69" t="n">
        <f aca="false">W26</f>
        <v>38.342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527.7</v>
      </c>
      <c r="Q26" s="70" t="n">
        <v>20.068</v>
      </c>
      <c r="R26" s="70" t="n">
        <f aca="false">P26/3600</f>
        <v>2.92436111111111</v>
      </c>
      <c r="S26" s="68"/>
      <c r="T26" s="70" t="n">
        <v>712.6984</v>
      </c>
      <c r="U26" s="70" t="n">
        <v>32.5109</v>
      </c>
      <c r="V26" s="70" t="n">
        <v>37.3418</v>
      </c>
      <c r="W26" s="70" t="n">
        <v>38.342</v>
      </c>
      <c r="X26" s="70" t="n">
        <v>10540.136</v>
      </c>
      <c r="Y26" s="70" t="n">
        <v>19.996</v>
      </c>
      <c r="Z26" s="70" t="n">
        <f aca="false">X26/3600</f>
        <v>2.92781555555556</v>
      </c>
      <c r="AA26" s="68"/>
      <c r="AB26" s="68"/>
      <c r="AC26" s="68"/>
      <c r="AE26" s="51" t="n">
        <f aca="false">Q26/100</f>
        <v>0.20068</v>
      </c>
      <c r="AF26" s="51" t="n">
        <f aca="false">R26/100</f>
        <v>0.0292436111111111</v>
      </c>
      <c r="AG26" s="51" t="n">
        <f aca="false">Y26/100</f>
        <v>0.19996</v>
      </c>
      <c r="AH26" s="51" t="n">
        <f aca="false">Z26/100</f>
        <v>0.0292781555555556</v>
      </c>
    </row>
    <row r="27" customFormat="false" ht="11.25" hidden="false" customHeight="false" outlineLevel="0" collapsed="false">
      <c r="A27" s="67"/>
      <c r="B27" s="62" t="s">
        <v>41</v>
      </c>
      <c r="C27" s="62" t="n">
        <v>22</v>
      </c>
      <c r="D27" s="72" t="n">
        <f aca="false">L27</f>
        <v>18374.8016</v>
      </c>
      <c r="E27" s="72" t="n">
        <f aca="false">N27</f>
        <v>40.0762</v>
      </c>
      <c r="F27" s="72" t="n">
        <f aca="false">L27</f>
        <v>18374.8016</v>
      </c>
      <c r="G27" s="72" t="n">
        <f aca="false">O27</f>
        <v>43.6661</v>
      </c>
      <c r="H27" s="72" t="n">
        <f aca="false">T27</f>
        <v>18374.5808</v>
      </c>
      <c r="I27" s="72" t="n">
        <f aca="false">V27</f>
        <v>40.0751</v>
      </c>
      <c r="J27" s="72" t="n">
        <f aca="false">T27</f>
        <v>18374.5808</v>
      </c>
      <c r="K27" s="72" t="n">
        <f aca="false">W27</f>
        <v>43.6628</v>
      </c>
      <c r="L27" s="71" t="n">
        <v>18374.8016</v>
      </c>
      <c r="M27" s="71" t="n">
        <v>38.6119</v>
      </c>
      <c r="N27" s="71" t="n">
        <v>40.0762</v>
      </c>
      <c r="O27" s="71" t="n">
        <v>43.6661</v>
      </c>
      <c r="P27" s="71" t="n">
        <v>30239.9</v>
      </c>
      <c r="Q27" s="93" t="n">
        <v>74.147</v>
      </c>
      <c r="R27" s="71" t="n">
        <f aca="false">P27/3600</f>
        <v>8.39997222222222</v>
      </c>
      <c r="S27" s="73"/>
      <c r="T27" s="71" t="n">
        <v>18374.5808</v>
      </c>
      <c r="U27" s="71" t="n">
        <v>38.6133</v>
      </c>
      <c r="V27" s="71" t="n">
        <v>40.0751</v>
      </c>
      <c r="W27" s="71" t="n">
        <v>43.6628</v>
      </c>
      <c r="X27" s="71" t="n">
        <v>30119.211</v>
      </c>
      <c r="Y27" s="93" t="n">
        <v>72.254</v>
      </c>
      <c r="Z27" s="71" t="n">
        <f aca="false">X27/3600</f>
        <v>8.3664475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51" t="n">
        <f aca="false">Q27/100</f>
        <v>0.74147</v>
      </c>
      <c r="AF27" s="51" t="n">
        <f aca="false">R27/100</f>
        <v>0.0839997222222222</v>
      </c>
      <c r="AG27" s="51" t="n">
        <f aca="false">Y27/100</f>
        <v>0.72254</v>
      </c>
      <c r="AH27" s="51" t="n">
        <f aca="false">Z27/100</f>
        <v>0.083664475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3" t="n">
        <f aca="false">L28</f>
        <v>5882.6376</v>
      </c>
      <c r="E28" s="63" t="n">
        <f aca="false">N28</f>
        <v>39.1335</v>
      </c>
      <c r="F28" s="63" t="n">
        <f aca="false">L28</f>
        <v>5882.6376</v>
      </c>
      <c r="G28" s="63" t="n">
        <f aca="false">O28</f>
        <v>41.9057</v>
      </c>
      <c r="H28" s="63" t="n">
        <f aca="false">T28</f>
        <v>5878.628</v>
      </c>
      <c r="I28" s="63" t="n">
        <f aca="false">V28</f>
        <v>39.1313</v>
      </c>
      <c r="J28" s="63" t="n">
        <f aca="false">T28</f>
        <v>5878.628</v>
      </c>
      <c r="K28" s="63" t="n">
        <f aca="false">W28</f>
        <v>41.9012</v>
      </c>
      <c r="L28" s="64" t="n">
        <v>5882.6376</v>
      </c>
      <c r="M28" s="64" t="n">
        <v>36.9783</v>
      </c>
      <c r="N28" s="64" t="n">
        <v>39.1335</v>
      </c>
      <c r="O28" s="64" t="n">
        <v>41.9057</v>
      </c>
      <c r="P28" s="64" t="n">
        <v>24231.6</v>
      </c>
      <c r="Q28" s="93" t="n">
        <v>50.542</v>
      </c>
      <c r="R28" s="64" t="n">
        <f aca="false">P28/3600</f>
        <v>6.731</v>
      </c>
      <c r="S28" s="65"/>
      <c r="T28" s="64" t="n">
        <v>5878.628</v>
      </c>
      <c r="U28" s="64" t="n">
        <v>36.9778</v>
      </c>
      <c r="V28" s="64" t="n">
        <v>39.1313</v>
      </c>
      <c r="W28" s="64" t="n">
        <v>41.9012</v>
      </c>
      <c r="X28" s="64" t="n">
        <v>24273.985</v>
      </c>
      <c r="Y28" s="93" t="n">
        <v>54.443</v>
      </c>
      <c r="Z28" s="64" t="n">
        <f aca="false">X28/3600</f>
        <v>6.74277361111111</v>
      </c>
      <c r="AA28" s="65"/>
      <c r="AB28" s="65"/>
      <c r="AC28" s="65"/>
      <c r="AE28" s="51" t="n">
        <f aca="false">Q28/100</f>
        <v>0.50542</v>
      </c>
      <c r="AF28" s="51" t="n">
        <f aca="false">R28/100</f>
        <v>0.06731</v>
      </c>
      <c r="AG28" s="51" t="n">
        <f aca="false">Y28/100</f>
        <v>0.54443</v>
      </c>
      <c r="AH28" s="51" t="n">
        <f aca="false">Z28/100</f>
        <v>0.0674277361111111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3" t="n">
        <f aca="false">L29</f>
        <v>2724.2184</v>
      </c>
      <c r="E29" s="63" t="n">
        <f aca="false">N29</f>
        <v>38.1428</v>
      </c>
      <c r="F29" s="63" t="n">
        <f aca="false">L29</f>
        <v>2724.2184</v>
      </c>
      <c r="G29" s="63" t="n">
        <f aca="false">O29</f>
        <v>40.0705</v>
      </c>
      <c r="H29" s="63" t="n">
        <f aca="false">T29</f>
        <v>2722.78</v>
      </c>
      <c r="I29" s="63" t="n">
        <f aca="false">V29</f>
        <v>38.1434</v>
      </c>
      <c r="J29" s="63" t="n">
        <f aca="false">T29</f>
        <v>2722.78</v>
      </c>
      <c r="K29" s="63" t="n">
        <f aca="false">W29</f>
        <v>40.0752</v>
      </c>
      <c r="L29" s="64" t="n">
        <v>2724.2184</v>
      </c>
      <c r="M29" s="64" t="n">
        <v>35.0517</v>
      </c>
      <c r="N29" s="64" t="n">
        <v>38.1428</v>
      </c>
      <c r="O29" s="64" t="n">
        <v>40.0705</v>
      </c>
      <c r="P29" s="64" t="n">
        <v>22707</v>
      </c>
      <c r="Q29" s="93" t="n">
        <v>41.126</v>
      </c>
      <c r="R29" s="64" t="n">
        <f aca="false">P29/3600</f>
        <v>6.3075</v>
      </c>
      <c r="S29" s="65"/>
      <c r="T29" s="64" t="n">
        <v>2722.78</v>
      </c>
      <c r="U29" s="64" t="n">
        <v>35.0516</v>
      </c>
      <c r="V29" s="64" t="n">
        <v>38.1434</v>
      </c>
      <c r="W29" s="64" t="n">
        <v>40.0752</v>
      </c>
      <c r="X29" s="64" t="n">
        <v>22309.087</v>
      </c>
      <c r="Y29" s="93" t="n">
        <v>40.869</v>
      </c>
      <c r="Z29" s="64" t="n">
        <f aca="false">X29/3600</f>
        <v>6.19696861111111</v>
      </c>
      <c r="AA29" s="65"/>
      <c r="AB29" s="65"/>
      <c r="AC29" s="65"/>
      <c r="AE29" s="51" t="n">
        <f aca="false">Q29/100</f>
        <v>0.41126</v>
      </c>
      <c r="AF29" s="51" t="n">
        <f aca="false">R29/100</f>
        <v>0.063075</v>
      </c>
      <c r="AG29" s="51" t="n">
        <f aca="false">Y29/100</f>
        <v>0.40869</v>
      </c>
      <c r="AH29" s="51" t="n">
        <f aca="false">Z29/100</f>
        <v>0.0619696861111111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57.4648</v>
      </c>
      <c r="E30" s="69" t="n">
        <f aca="false">N30</f>
        <v>36.9038</v>
      </c>
      <c r="F30" s="69" t="n">
        <f aca="false">L30</f>
        <v>1357.4648</v>
      </c>
      <c r="G30" s="69" t="n">
        <f aca="false">O30</f>
        <v>38.1592</v>
      </c>
      <c r="H30" s="69" t="n">
        <f aca="false">T30</f>
        <v>1356.4888</v>
      </c>
      <c r="I30" s="69" t="n">
        <f aca="false">V30</f>
        <v>36.904</v>
      </c>
      <c r="J30" s="69" t="n">
        <f aca="false">T30</f>
        <v>1356.4888</v>
      </c>
      <c r="K30" s="69" t="n">
        <f aca="false">W30</f>
        <v>38.1649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1444.6</v>
      </c>
      <c r="Q30" s="70" t="n">
        <v>36.157</v>
      </c>
      <c r="R30" s="70" t="n">
        <f aca="false">P30/3600</f>
        <v>5.95683333333333</v>
      </c>
      <c r="S30" s="68"/>
      <c r="T30" s="70" t="n">
        <v>1356.4888</v>
      </c>
      <c r="U30" s="70" t="n">
        <v>32.8741</v>
      </c>
      <c r="V30" s="70" t="n">
        <v>36.904</v>
      </c>
      <c r="W30" s="70" t="n">
        <v>38.1649</v>
      </c>
      <c r="X30" s="70" t="n">
        <v>21437.412</v>
      </c>
      <c r="Y30" s="70" t="n">
        <v>35.712</v>
      </c>
      <c r="Z30" s="70" t="n">
        <f aca="false">X30/3600</f>
        <v>5.95483666666667</v>
      </c>
      <c r="AA30" s="68"/>
      <c r="AB30" s="68"/>
      <c r="AC30" s="68"/>
      <c r="AE30" s="51" t="n">
        <f aca="false">Q30/100</f>
        <v>0.36157</v>
      </c>
      <c r="AF30" s="51" t="n">
        <f aca="false">R30/100</f>
        <v>0.0595683333333333</v>
      </c>
      <c r="AG30" s="51" t="n">
        <f aca="false">Y30/100</f>
        <v>0.35712</v>
      </c>
      <c r="AH30" s="51" t="n">
        <f aca="false">Z30/100</f>
        <v>0.0595483666666667</v>
      </c>
    </row>
    <row r="31" customFormat="false" ht="11.25" hidden="false" customHeight="false" outlineLevel="0" collapsed="false">
      <c r="A31" s="67"/>
      <c r="B31" s="62" t="s">
        <v>42</v>
      </c>
      <c r="C31" s="62" t="n">
        <v>22</v>
      </c>
      <c r="D31" s="74" t="n">
        <f aca="false">L31</f>
        <v>17616.6296</v>
      </c>
      <c r="E31" s="74" t="n">
        <f aca="false">N31</f>
        <v>43.9209</v>
      </c>
      <c r="F31" s="74" t="n">
        <f aca="false">L31</f>
        <v>17616.6296</v>
      </c>
      <c r="G31" s="74" t="n">
        <f aca="false">O31</f>
        <v>45.2354</v>
      </c>
      <c r="H31" s="74" t="n">
        <f aca="false">T31</f>
        <v>17612.7208</v>
      </c>
      <c r="I31" s="74" t="n">
        <f aca="false">V31</f>
        <v>43.9251</v>
      </c>
      <c r="J31" s="74" t="n">
        <f aca="false">T31</f>
        <v>17612.7208</v>
      </c>
      <c r="K31" s="74" t="n">
        <f aca="false">W31</f>
        <v>45.2353</v>
      </c>
      <c r="L31" s="71" t="n">
        <v>17616.6296</v>
      </c>
      <c r="M31" s="71" t="n">
        <v>39.3191</v>
      </c>
      <c r="N31" s="71" t="n">
        <v>43.9209</v>
      </c>
      <c r="O31" s="71" t="n">
        <v>45.2354</v>
      </c>
      <c r="P31" s="71" t="n">
        <v>33286.2</v>
      </c>
      <c r="Q31" s="93" t="n">
        <v>80.871</v>
      </c>
      <c r="R31" s="71" t="n">
        <f aca="false">P31/3600</f>
        <v>9.24616666666667</v>
      </c>
      <c r="S31" s="73"/>
      <c r="T31" s="71" t="n">
        <v>17612.7208</v>
      </c>
      <c r="U31" s="71" t="n">
        <v>39.3191</v>
      </c>
      <c r="V31" s="71" t="n">
        <v>43.9251</v>
      </c>
      <c r="W31" s="71" t="n">
        <v>45.2353</v>
      </c>
      <c r="X31" s="71" t="n">
        <v>33353.451</v>
      </c>
      <c r="Y31" s="93" t="n">
        <v>82.932</v>
      </c>
      <c r="Z31" s="71" t="n">
        <f aca="false">X31/3600</f>
        <v>9.2648475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51" t="n">
        <f aca="false">Q31/100</f>
        <v>0.80871</v>
      </c>
      <c r="AF31" s="51" t="n">
        <f aca="false">R31/100</f>
        <v>0.0924616666666667</v>
      </c>
      <c r="AG31" s="51" t="n">
        <f aca="false">Y31/100</f>
        <v>0.82932</v>
      </c>
      <c r="AH31" s="51" t="n">
        <f aca="false">Z31/100</f>
        <v>0.092648475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6147.548</v>
      </c>
      <c r="E32" s="75" t="n">
        <f aca="false">N32</f>
        <v>42.5512</v>
      </c>
      <c r="F32" s="75" t="n">
        <f aca="false">L32</f>
        <v>6147.548</v>
      </c>
      <c r="G32" s="75" t="n">
        <f aca="false">O32</f>
        <v>43.0808</v>
      </c>
      <c r="H32" s="75" t="n">
        <f aca="false">T32</f>
        <v>6147.572</v>
      </c>
      <c r="I32" s="75" t="n">
        <f aca="false">V32</f>
        <v>42.5521</v>
      </c>
      <c r="J32" s="75" t="n">
        <f aca="false">T32</f>
        <v>6147.572</v>
      </c>
      <c r="K32" s="75" t="n">
        <f aca="false">W32</f>
        <v>43.087</v>
      </c>
      <c r="L32" s="64" t="n">
        <v>6147.548</v>
      </c>
      <c r="M32" s="64" t="n">
        <v>37.6219</v>
      </c>
      <c r="N32" s="64" t="n">
        <v>42.5512</v>
      </c>
      <c r="O32" s="64" t="n">
        <v>43.0808</v>
      </c>
      <c r="P32" s="64" t="n">
        <v>28202</v>
      </c>
      <c r="Q32" s="93" t="n">
        <v>61.927</v>
      </c>
      <c r="R32" s="64" t="n">
        <f aca="false">P32/3600</f>
        <v>7.83388888888889</v>
      </c>
      <c r="S32" s="65"/>
      <c r="T32" s="64" t="n">
        <v>6147.572</v>
      </c>
      <c r="U32" s="64" t="n">
        <v>37.6226</v>
      </c>
      <c r="V32" s="64" t="n">
        <v>42.5521</v>
      </c>
      <c r="W32" s="64" t="n">
        <v>43.087</v>
      </c>
      <c r="X32" s="64" t="n">
        <v>28274.787</v>
      </c>
      <c r="Y32" s="93" t="n">
        <v>65.265</v>
      </c>
      <c r="Z32" s="64" t="n">
        <f aca="false">X32/3600</f>
        <v>7.8541075</v>
      </c>
      <c r="AA32" s="65"/>
      <c r="AB32" s="65"/>
      <c r="AC32" s="65"/>
      <c r="AE32" s="51" t="n">
        <f aca="false">Q32/100</f>
        <v>0.61927</v>
      </c>
      <c r="AF32" s="51" t="n">
        <f aca="false">R32/100</f>
        <v>0.0783388888888889</v>
      </c>
      <c r="AG32" s="51" t="n">
        <f aca="false">Y32/100</f>
        <v>0.65265</v>
      </c>
      <c r="AH32" s="51" t="n">
        <f aca="false">Z32/100</f>
        <v>0.078541075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2836.9568</v>
      </c>
      <c r="E33" s="75" t="n">
        <f aca="false">N33</f>
        <v>40.983</v>
      </c>
      <c r="F33" s="75" t="n">
        <f aca="false">L33</f>
        <v>2836.9568</v>
      </c>
      <c r="G33" s="75" t="n">
        <f aca="false">O33</f>
        <v>40.8036</v>
      </c>
      <c r="H33" s="75" t="n">
        <f aca="false">T33</f>
        <v>2835.3392</v>
      </c>
      <c r="I33" s="75" t="n">
        <f aca="false">V33</f>
        <v>40.9939</v>
      </c>
      <c r="J33" s="75" t="n">
        <f aca="false">T33</f>
        <v>2835.3392</v>
      </c>
      <c r="K33" s="75" t="n">
        <f aca="false">W33</f>
        <v>40.8077</v>
      </c>
      <c r="L33" s="64" t="n">
        <v>2836.9568</v>
      </c>
      <c r="M33" s="64" t="n">
        <v>35.7781</v>
      </c>
      <c r="N33" s="64" t="n">
        <v>40.983</v>
      </c>
      <c r="O33" s="64" t="n">
        <v>40.8036</v>
      </c>
      <c r="P33" s="64" t="n">
        <v>26381.6</v>
      </c>
      <c r="Q33" s="93" t="n">
        <v>56.073</v>
      </c>
      <c r="R33" s="64" t="n">
        <f aca="false">P33/3600</f>
        <v>7.32822222222222</v>
      </c>
      <c r="S33" s="65"/>
      <c r="T33" s="64" t="n">
        <v>2835.3392</v>
      </c>
      <c r="U33" s="64" t="n">
        <v>35.7783</v>
      </c>
      <c r="V33" s="64" t="n">
        <v>40.9939</v>
      </c>
      <c r="W33" s="64" t="n">
        <v>40.8077</v>
      </c>
      <c r="X33" s="64" t="n">
        <v>26043.069</v>
      </c>
      <c r="Y33" s="93" t="n">
        <v>55.74</v>
      </c>
      <c r="Z33" s="64" t="n">
        <f aca="false">X33/3600</f>
        <v>7.23418583333333</v>
      </c>
      <c r="AA33" s="65"/>
      <c r="AB33" s="65"/>
      <c r="AC33" s="65"/>
      <c r="AE33" s="51" t="n">
        <f aca="false">Q33/100</f>
        <v>0.56073</v>
      </c>
      <c r="AF33" s="51" t="n">
        <f aca="false">R33/100</f>
        <v>0.0732822222222222</v>
      </c>
      <c r="AG33" s="51" t="n">
        <f aca="false">Y33/100</f>
        <v>0.5574</v>
      </c>
      <c r="AH33" s="51" t="n">
        <f aca="false">Z33/100</f>
        <v>0.0723418583333333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435.8208</v>
      </c>
      <c r="E34" s="76" t="n">
        <f aca="false">N34</f>
        <v>39.3029</v>
      </c>
      <c r="F34" s="76" t="n">
        <f aca="false">L34</f>
        <v>1435.8208</v>
      </c>
      <c r="G34" s="76" t="n">
        <f aca="false">O34</f>
        <v>38.603</v>
      </c>
      <c r="H34" s="76" t="n">
        <f aca="false">T34</f>
        <v>1436.7456</v>
      </c>
      <c r="I34" s="76" t="n">
        <f aca="false">V34</f>
        <v>39.2924</v>
      </c>
      <c r="J34" s="76" t="n">
        <f aca="false">T34</f>
        <v>1436.7456</v>
      </c>
      <c r="K34" s="76" t="n">
        <f aca="false">W34</f>
        <v>38.5917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4634</v>
      </c>
      <c r="Q34" s="70" t="n">
        <v>49.885</v>
      </c>
      <c r="R34" s="70" t="n">
        <f aca="false">P34/3600</f>
        <v>6.84277777777778</v>
      </c>
      <c r="S34" s="68"/>
      <c r="T34" s="70" t="n">
        <v>1436.7456</v>
      </c>
      <c r="U34" s="70" t="n">
        <v>33.7853</v>
      </c>
      <c r="V34" s="70" t="n">
        <v>39.2924</v>
      </c>
      <c r="W34" s="70" t="n">
        <v>38.5917</v>
      </c>
      <c r="X34" s="70" t="n">
        <v>24594.749</v>
      </c>
      <c r="Y34" s="70" t="n">
        <v>53.206</v>
      </c>
      <c r="Z34" s="70" t="n">
        <f aca="false">X34/3600</f>
        <v>6.83187472222222</v>
      </c>
      <c r="AA34" s="68"/>
      <c r="AB34" s="68"/>
      <c r="AC34" s="68"/>
      <c r="AE34" s="51" t="n">
        <f aca="false">Q34/100</f>
        <v>0.49885</v>
      </c>
      <c r="AF34" s="51" t="n">
        <f aca="false">R34/100</f>
        <v>0.0684277777777778</v>
      </c>
      <c r="AG34" s="51" t="n">
        <f aca="false">Y34/100</f>
        <v>0.53206</v>
      </c>
      <c r="AH34" s="51" t="n">
        <f aca="false">Z34/100</f>
        <v>0.0683187472222222</v>
      </c>
    </row>
    <row r="35" customFormat="false" ht="11.25" hidden="false" customHeight="false" outlineLevel="0" collapsed="false">
      <c r="A35" s="67"/>
      <c r="B35" s="62" t="s">
        <v>43</v>
      </c>
      <c r="C35" s="62" t="n">
        <v>22</v>
      </c>
      <c r="D35" s="74" t="n">
        <f aca="false">L35</f>
        <v>39754.216</v>
      </c>
      <c r="E35" s="74" t="n">
        <f aca="false">N35</f>
        <v>42.2882</v>
      </c>
      <c r="F35" s="74" t="n">
        <f aca="false">L35</f>
        <v>39754.216</v>
      </c>
      <c r="G35" s="74" t="n">
        <f aca="false">O35</f>
        <v>44.3746</v>
      </c>
      <c r="H35" s="74" t="n">
        <f aca="false">T35</f>
        <v>39724.524</v>
      </c>
      <c r="I35" s="74" t="n">
        <f aca="false">V35</f>
        <v>42.2863</v>
      </c>
      <c r="J35" s="74" t="n">
        <f aca="false">T35</f>
        <v>39724.524</v>
      </c>
      <c r="K35" s="74" t="n">
        <f aca="false">W35</f>
        <v>44.3673</v>
      </c>
      <c r="L35" s="71" t="n">
        <v>39754.216</v>
      </c>
      <c r="M35" s="71" t="n">
        <v>37.5972</v>
      </c>
      <c r="N35" s="71" t="n">
        <v>42.2882</v>
      </c>
      <c r="O35" s="71" t="n">
        <v>44.3746</v>
      </c>
      <c r="P35" s="71" t="n">
        <v>42052.7</v>
      </c>
      <c r="Q35" s="93" t="n">
        <v>117.157</v>
      </c>
      <c r="R35" s="71" t="n">
        <f aca="false">P35/3600</f>
        <v>11.6813055555556</v>
      </c>
      <c r="S35" s="73"/>
      <c r="T35" s="71" t="n">
        <v>39724.524</v>
      </c>
      <c r="U35" s="71" t="n">
        <v>37.5988</v>
      </c>
      <c r="V35" s="71" t="n">
        <v>42.2863</v>
      </c>
      <c r="W35" s="71" t="n">
        <v>44.3673</v>
      </c>
      <c r="X35" s="71" t="n">
        <v>41764.991</v>
      </c>
      <c r="Y35" s="93" t="n">
        <v>118.623</v>
      </c>
      <c r="Z35" s="71" t="n">
        <f aca="false">X35/3600</f>
        <v>11.6013863888889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51" t="n">
        <f aca="false">Q35/100</f>
        <v>1.17157</v>
      </c>
      <c r="AF35" s="51" t="n">
        <f aca="false">R35/100</f>
        <v>0.116813055555556</v>
      </c>
      <c r="AG35" s="51" t="n">
        <f aca="false">Y35/100</f>
        <v>1.18623</v>
      </c>
      <c r="AH35" s="51" t="n">
        <f aca="false">Z35/100</f>
        <v>0.116013863888889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7377.2296</v>
      </c>
      <c r="E36" s="75" t="n">
        <f aca="false">N36</f>
        <v>40.9766</v>
      </c>
      <c r="F36" s="75" t="n">
        <f aca="false">L36</f>
        <v>7377.2296</v>
      </c>
      <c r="G36" s="75" t="n">
        <f aca="false">O36</f>
        <v>43.1578</v>
      </c>
      <c r="H36" s="75" t="n">
        <f aca="false">T36</f>
        <v>7373.6696</v>
      </c>
      <c r="I36" s="75" t="n">
        <f aca="false">V36</f>
        <v>40.9735</v>
      </c>
      <c r="J36" s="75" t="n">
        <f aca="false">T36</f>
        <v>7373.6696</v>
      </c>
      <c r="K36" s="75" t="n">
        <f aca="false">W36</f>
        <v>43.1588</v>
      </c>
      <c r="L36" s="64" t="n">
        <v>7377.2296</v>
      </c>
      <c r="M36" s="64" t="n">
        <v>35.4323</v>
      </c>
      <c r="N36" s="64" t="n">
        <v>40.9766</v>
      </c>
      <c r="O36" s="64" t="n">
        <v>43.1578</v>
      </c>
      <c r="P36" s="64" t="n">
        <v>30558.2</v>
      </c>
      <c r="Q36" s="93" t="n">
        <v>70.154</v>
      </c>
      <c r="R36" s="64" t="n">
        <f aca="false">P36/3600</f>
        <v>8.48838888888889</v>
      </c>
      <c r="S36" s="65"/>
      <c r="T36" s="64" t="n">
        <v>7373.6696</v>
      </c>
      <c r="U36" s="64" t="n">
        <v>35.4322</v>
      </c>
      <c r="V36" s="64" t="n">
        <v>40.9735</v>
      </c>
      <c r="W36" s="64" t="n">
        <v>43.1588</v>
      </c>
      <c r="X36" s="64" t="n">
        <v>30491.068</v>
      </c>
      <c r="Y36" s="93" t="n">
        <v>72.345</v>
      </c>
      <c r="Z36" s="64" t="n">
        <f aca="false">X36/3600</f>
        <v>8.46974111111111</v>
      </c>
      <c r="AA36" s="65"/>
      <c r="AB36" s="65"/>
      <c r="AC36" s="65"/>
      <c r="AE36" s="51" t="n">
        <f aca="false">Q36/100</f>
        <v>0.70154</v>
      </c>
      <c r="AF36" s="51" t="n">
        <f aca="false">R36/100</f>
        <v>0.0848838888888889</v>
      </c>
      <c r="AG36" s="51" t="n">
        <f aca="false">Y36/100</f>
        <v>0.72345</v>
      </c>
      <c r="AH36" s="51" t="n">
        <f aca="false">Z36/100</f>
        <v>0.0846974111111111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321.6224</v>
      </c>
      <c r="E37" s="75" t="n">
        <f aca="false">N37</f>
        <v>39.4323</v>
      </c>
      <c r="F37" s="75" t="n">
        <f aca="false">L37</f>
        <v>2321.6224</v>
      </c>
      <c r="G37" s="75" t="n">
        <f aca="false">O37</f>
        <v>41.8309</v>
      </c>
      <c r="H37" s="75" t="n">
        <f aca="false">T37</f>
        <v>2321.2696</v>
      </c>
      <c r="I37" s="75" t="n">
        <f aca="false">V37</f>
        <v>39.4341</v>
      </c>
      <c r="J37" s="75" t="n">
        <f aca="false">T37</f>
        <v>2321.2696</v>
      </c>
      <c r="K37" s="75" t="n">
        <f aca="false">W37</f>
        <v>41.8349</v>
      </c>
      <c r="L37" s="64" t="n">
        <v>2321.6224</v>
      </c>
      <c r="M37" s="64" t="n">
        <v>33.9794</v>
      </c>
      <c r="N37" s="64" t="n">
        <v>39.4323</v>
      </c>
      <c r="O37" s="64" t="n">
        <v>41.8309</v>
      </c>
      <c r="P37" s="64" t="n">
        <v>27583.3</v>
      </c>
      <c r="Q37" s="93" t="n">
        <v>56.678</v>
      </c>
      <c r="R37" s="64" t="n">
        <f aca="false">P37/3600</f>
        <v>7.66202777777778</v>
      </c>
      <c r="S37" s="65"/>
      <c r="T37" s="64" t="n">
        <v>2321.2696</v>
      </c>
      <c r="U37" s="64" t="n">
        <v>33.9801</v>
      </c>
      <c r="V37" s="64" t="n">
        <v>39.4341</v>
      </c>
      <c r="W37" s="64" t="n">
        <v>41.8349</v>
      </c>
      <c r="X37" s="64" t="n">
        <v>27578.326</v>
      </c>
      <c r="Y37" s="93" t="n">
        <v>53.923</v>
      </c>
      <c r="Z37" s="64" t="n">
        <f aca="false">X37/3600</f>
        <v>7.66064611111111</v>
      </c>
      <c r="AA37" s="65"/>
      <c r="AB37" s="65"/>
      <c r="AC37" s="65"/>
      <c r="AE37" s="51" t="n">
        <f aca="false">Q37/100</f>
        <v>0.56678</v>
      </c>
      <c r="AF37" s="51" t="n">
        <f aca="false">R37/100</f>
        <v>0.0766202777777778</v>
      </c>
      <c r="AG37" s="51" t="n">
        <f aca="false">Y37/100</f>
        <v>0.53923</v>
      </c>
      <c r="AH37" s="51" t="n">
        <f aca="false">Z37/100</f>
        <v>0.0766064611111111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987.044</v>
      </c>
      <c r="E38" s="76" t="n">
        <f aca="false">N38</f>
        <v>37.899</v>
      </c>
      <c r="F38" s="76" t="n">
        <f aca="false">L38</f>
        <v>987.044</v>
      </c>
      <c r="G38" s="76" t="n">
        <f aca="false">O38</f>
        <v>40.3787</v>
      </c>
      <c r="H38" s="76" t="n">
        <f aca="false">T38</f>
        <v>986.6944</v>
      </c>
      <c r="I38" s="76" t="n">
        <f aca="false">V38</f>
        <v>37.9018</v>
      </c>
      <c r="J38" s="76" t="n">
        <f aca="false">T38</f>
        <v>986.6944</v>
      </c>
      <c r="K38" s="76" t="n">
        <f aca="false">W38</f>
        <v>40.3726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6787.9</v>
      </c>
      <c r="Q38" s="70" t="n">
        <v>49.41</v>
      </c>
      <c r="R38" s="70" t="n">
        <f aca="false">P38/3600</f>
        <v>7.44108333333333</v>
      </c>
      <c r="S38" s="68"/>
      <c r="T38" s="70" t="n">
        <v>986.6944</v>
      </c>
      <c r="U38" s="70" t="n">
        <v>32.168</v>
      </c>
      <c r="V38" s="70" t="n">
        <v>37.9018</v>
      </c>
      <c r="W38" s="70" t="n">
        <v>40.3726</v>
      </c>
      <c r="X38" s="70" t="n">
        <v>26683.792</v>
      </c>
      <c r="Y38" s="70" t="n">
        <v>50.755</v>
      </c>
      <c r="Z38" s="70" t="n">
        <f aca="false">X38/3600</f>
        <v>7.41216444444444</v>
      </c>
      <c r="AA38" s="68"/>
      <c r="AB38" s="68"/>
      <c r="AC38" s="68"/>
      <c r="AE38" s="51" t="n">
        <f aca="false">Q38/100</f>
        <v>0.4941</v>
      </c>
      <c r="AF38" s="51" t="n">
        <f aca="false">R38/100</f>
        <v>0.0744108333333333</v>
      </c>
      <c r="AG38" s="51" t="n">
        <f aca="false">Y38/100</f>
        <v>0.50755</v>
      </c>
      <c r="AH38" s="51" t="n">
        <f aca="false">Z38/100</f>
        <v>0.0741216444444444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4" t="n">
        <f aca="false">L39</f>
        <v>3540.0976</v>
      </c>
      <c r="E39" s="74" t="n">
        <f aca="false">N39</f>
        <v>43.1447</v>
      </c>
      <c r="F39" s="74" t="n">
        <f aca="false">L39</f>
        <v>3540.0976</v>
      </c>
      <c r="G39" s="74" t="n">
        <f aca="false">O39</f>
        <v>43.7505</v>
      </c>
      <c r="H39" s="74" t="n">
        <f aca="false">T39</f>
        <v>3541.0816</v>
      </c>
      <c r="I39" s="74" t="n">
        <f aca="false">V39</f>
        <v>43.1448</v>
      </c>
      <c r="J39" s="74" t="n">
        <f aca="false">T39</f>
        <v>3541.0816</v>
      </c>
      <c r="K39" s="74" t="n">
        <f aca="false">W39</f>
        <v>43.7459</v>
      </c>
      <c r="L39" s="71" t="n">
        <v>3540.0976</v>
      </c>
      <c r="M39" s="71" t="n">
        <v>40.6125</v>
      </c>
      <c r="N39" s="71" t="n">
        <v>43.1447</v>
      </c>
      <c r="O39" s="71" t="n">
        <v>43.7505</v>
      </c>
      <c r="P39" s="71" t="n">
        <v>7674</v>
      </c>
      <c r="Q39" s="93" t="n">
        <v>19.08</v>
      </c>
      <c r="R39" s="71" t="n">
        <f aca="false">P39/3600</f>
        <v>2.13166666666667</v>
      </c>
      <c r="S39" s="73"/>
      <c r="T39" s="71" t="n">
        <v>3541.0816</v>
      </c>
      <c r="U39" s="71" t="n">
        <v>40.6163</v>
      </c>
      <c r="V39" s="71" t="n">
        <v>43.1448</v>
      </c>
      <c r="W39" s="71" t="n">
        <v>43.7459</v>
      </c>
      <c r="X39" s="71" t="n">
        <v>7559.449</v>
      </c>
      <c r="Y39" s="93" t="n">
        <v>19.431</v>
      </c>
      <c r="Z39" s="71" t="n">
        <f aca="false">X39/3600</f>
        <v>2.09984694444444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51" t="n">
        <f aca="false">Q39/100</f>
        <v>0.1908</v>
      </c>
      <c r="AF39" s="51" t="n">
        <f aca="false">R39/100</f>
        <v>0.0213166666666667</v>
      </c>
      <c r="AG39" s="51" t="n">
        <f aca="false">Y39/100</f>
        <v>0.19431</v>
      </c>
      <c r="AH39" s="51" t="n">
        <f aca="false">Z39/100</f>
        <v>0.0209984694444444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699.5488</v>
      </c>
      <c r="E40" s="75" t="n">
        <f aca="false">N40</f>
        <v>40.62</v>
      </c>
      <c r="F40" s="75" t="n">
        <f aca="false">L40</f>
        <v>1699.5488</v>
      </c>
      <c r="G40" s="75" t="n">
        <f aca="false">O40</f>
        <v>40.884</v>
      </c>
      <c r="H40" s="75" t="n">
        <f aca="false">T40</f>
        <v>1698.8896</v>
      </c>
      <c r="I40" s="75" t="n">
        <f aca="false">V40</f>
        <v>40.6152</v>
      </c>
      <c r="J40" s="75" t="n">
        <f aca="false">T40</f>
        <v>1698.8896</v>
      </c>
      <c r="K40" s="75" t="n">
        <f aca="false">W40</f>
        <v>40.8781</v>
      </c>
      <c r="L40" s="64" t="n">
        <v>1699.5488</v>
      </c>
      <c r="M40" s="64" t="n">
        <v>37.4553</v>
      </c>
      <c r="N40" s="64" t="n">
        <v>40.62</v>
      </c>
      <c r="O40" s="64" t="n">
        <v>40.884</v>
      </c>
      <c r="P40" s="64" t="n">
        <v>6623.72</v>
      </c>
      <c r="Q40" s="93" t="n">
        <v>15.151</v>
      </c>
      <c r="R40" s="64" t="n">
        <f aca="false">P40/3600</f>
        <v>1.83992222222222</v>
      </c>
      <c r="S40" s="65"/>
      <c r="T40" s="64" t="n">
        <v>1698.8896</v>
      </c>
      <c r="U40" s="64" t="n">
        <v>37.4554</v>
      </c>
      <c r="V40" s="64" t="n">
        <v>40.6152</v>
      </c>
      <c r="W40" s="64" t="n">
        <v>40.8781</v>
      </c>
      <c r="X40" s="64" t="n">
        <v>6567.934</v>
      </c>
      <c r="Y40" s="93" t="n">
        <v>14.751</v>
      </c>
      <c r="Z40" s="64" t="n">
        <f aca="false">X40/3600</f>
        <v>1.82442611111111</v>
      </c>
      <c r="AA40" s="65"/>
      <c r="AB40" s="65"/>
      <c r="AC40" s="65"/>
      <c r="AE40" s="51" t="n">
        <f aca="false">Q40/100</f>
        <v>0.15151</v>
      </c>
      <c r="AF40" s="51" t="n">
        <f aca="false">R40/100</f>
        <v>0.0183992222222222</v>
      </c>
      <c r="AG40" s="51" t="n">
        <f aca="false">Y40/100</f>
        <v>0.14751</v>
      </c>
      <c r="AH40" s="51" t="n">
        <f aca="false">Z40/100</f>
        <v>0.0182442611111111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818.7256</v>
      </c>
      <c r="E41" s="75" t="n">
        <f aca="false">N41</f>
        <v>38.36</v>
      </c>
      <c r="F41" s="75" t="n">
        <f aca="false">L41</f>
        <v>818.7256</v>
      </c>
      <c r="G41" s="75" t="n">
        <f aca="false">O41</f>
        <v>38.3419</v>
      </c>
      <c r="H41" s="75" t="n">
        <f aca="false">T41</f>
        <v>818.5336</v>
      </c>
      <c r="I41" s="75" t="n">
        <f aca="false">V41</f>
        <v>38.3658</v>
      </c>
      <c r="J41" s="75" t="n">
        <f aca="false">T41</f>
        <v>818.5336</v>
      </c>
      <c r="K41" s="75" t="n">
        <f aca="false">W41</f>
        <v>38.3377</v>
      </c>
      <c r="L41" s="64" t="n">
        <v>818.7256</v>
      </c>
      <c r="M41" s="64" t="n">
        <v>34.5656</v>
      </c>
      <c r="N41" s="64" t="n">
        <v>38.36</v>
      </c>
      <c r="O41" s="64" t="n">
        <v>38.3419</v>
      </c>
      <c r="P41" s="64" t="n">
        <v>5929.49</v>
      </c>
      <c r="Q41" s="93" t="n">
        <v>12.532</v>
      </c>
      <c r="R41" s="64" t="n">
        <f aca="false">P41/3600</f>
        <v>1.64708055555556</v>
      </c>
      <c r="S41" s="65"/>
      <c r="T41" s="64" t="n">
        <v>818.5336</v>
      </c>
      <c r="U41" s="64" t="n">
        <v>34.5634</v>
      </c>
      <c r="V41" s="64" t="n">
        <v>38.3658</v>
      </c>
      <c r="W41" s="64" t="n">
        <v>38.3377</v>
      </c>
      <c r="X41" s="64" t="n">
        <v>5923.684</v>
      </c>
      <c r="Y41" s="93" t="n">
        <v>14.882</v>
      </c>
      <c r="Z41" s="64" t="n">
        <f aca="false">X41/3600</f>
        <v>1.64546777777778</v>
      </c>
      <c r="AA41" s="65"/>
      <c r="AB41" s="65"/>
      <c r="AC41" s="65"/>
      <c r="AE41" s="51" t="n">
        <f aca="false">Q41/100</f>
        <v>0.12532</v>
      </c>
      <c r="AF41" s="51" t="n">
        <f aca="false">R41/100</f>
        <v>0.0164708055555556</v>
      </c>
      <c r="AG41" s="51" t="n">
        <f aca="false">Y41/100</f>
        <v>0.14882</v>
      </c>
      <c r="AH41" s="51" t="n">
        <f aca="false">Z41/100</f>
        <v>0.0164546777777778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14.912</v>
      </c>
      <c r="E42" s="76" t="n">
        <f aca="false">N42</f>
        <v>36.2747</v>
      </c>
      <c r="F42" s="76" t="n">
        <f aca="false">L42</f>
        <v>414.912</v>
      </c>
      <c r="G42" s="76" t="n">
        <f aca="false">O42</f>
        <v>36.0139</v>
      </c>
      <c r="H42" s="76" t="n">
        <f aca="false">T42</f>
        <v>415.3888</v>
      </c>
      <c r="I42" s="76" t="n">
        <f aca="false">V42</f>
        <v>36.2782</v>
      </c>
      <c r="J42" s="76" t="n">
        <f aca="false">T42</f>
        <v>415.3888</v>
      </c>
      <c r="K42" s="76" t="n">
        <f aca="false">W42</f>
        <v>36.0196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5638.22</v>
      </c>
      <c r="Q42" s="70" t="n">
        <v>10.194</v>
      </c>
      <c r="R42" s="70" t="n">
        <f aca="false">P42/3600</f>
        <v>1.56617222222222</v>
      </c>
      <c r="S42" s="68"/>
      <c r="T42" s="70" t="n">
        <v>415.3888</v>
      </c>
      <c r="U42" s="70" t="n">
        <v>32.0701</v>
      </c>
      <c r="V42" s="70" t="n">
        <v>36.2782</v>
      </c>
      <c r="W42" s="70" t="n">
        <v>36.0196</v>
      </c>
      <c r="X42" s="70" t="n">
        <v>5529.463</v>
      </c>
      <c r="Y42" s="70" t="n">
        <v>9.358</v>
      </c>
      <c r="Z42" s="70" t="n">
        <f aca="false">X42/3600</f>
        <v>1.53596194444444</v>
      </c>
      <c r="AA42" s="68"/>
      <c r="AB42" s="68"/>
      <c r="AC42" s="68"/>
      <c r="AE42" s="51" t="n">
        <f aca="false">Q42/100</f>
        <v>0.10194</v>
      </c>
      <c r="AF42" s="51" t="n">
        <f aca="false">R42/100</f>
        <v>0.0156617222222222</v>
      </c>
      <c r="AG42" s="51" t="n">
        <f aca="false">Y42/100</f>
        <v>0.09358</v>
      </c>
      <c r="AH42" s="51" t="n">
        <f aca="false">Z42/100</f>
        <v>0.0153596194444444</v>
      </c>
    </row>
    <row r="43" customFormat="false" ht="11.25" hidden="false" customHeight="false" outlineLevel="0" collapsed="false">
      <c r="A43" s="67"/>
      <c r="B43" s="62" t="s">
        <v>46</v>
      </c>
      <c r="C43" s="62" t="n">
        <v>22</v>
      </c>
      <c r="D43" s="74" t="n">
        <f aca="false">L43</f>
        <v>3698.8424</v>
      </c>
      <c r="E43" s="74" t="n">
        <f aca="false">N43</f>
        <v>43.6533</v>
      </c>
      <c r="F43" s="74" t="n">
        <f aca="false">L43</f>
        <v>3698.8424</v>
      </c>
      <c r="G43" s="74" t="n">
        <f aca="false">O43</f>
        <v>45.2074</v>
      </c>
      <c r="H43" s="74" t="n">
        <f aca="false">T43</f>
        <v>3699.5344</v>
      </c>
      <c r="I43" s="74" t="n">
        <f aca="false">V43</f>
        <v>43.6586</v>
      </c>
      <c r="J43" s="74" t="n">
        <f aca="false">T43</f>
        <v>3699.5344</v>
      </c>
      <c r="K43" s="74" t="n">
        <f aca="false">W43</f>
        <v>45.2119</v>
      </c>
      <c r="L43" s="71" t="n">
        <v>3698.8424</v>
      </c>
      <c r="M43" s="71" t="n">
        <v>40.3806</v>
      </c>
      <c r="N43" s="71" t="n">
        <v>43.6533</v>
      </c>
      <c r="O43" s="71" t="n">
        <v>45.2074</v>
      </c>
      <c r="P43" s="71" t="n">
        <v>8572.02</v>
      </c>
      <c r="Q43" s="93" t="n">
        <v>21.866</v>
      </c>
      <c r="R43" s="71" t="n">
        <f aca="false">P43/3600</f>
        <v>2.38111666666667</v>
      </c>
      <c r="S43" s="73"/>
      <c r="T43" s="71" t="n">
        <v>3699.5344</v>
      </c>
      <c r="U43" s="71" t="n">
        <v>40.3803</v>
      </c>
      <c r="V43" s="71" t="n">
        <v>43.6586</v>
      </c>
      <c r="W43" s="71" t="n">
        <v>45.2119</v>
      </c>
      <c r="X43" s="71" t="n">
        <v>8595.491</v>
      </c>
      <c r="Y43" s="93" t="n">
        <v>20.535</v>
      </c>
      <c r="Z43" s="71" t="n">
        <f aca="false">X43/3600</f>
        <v>2.38763638888889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51" t="n">
        <f aca="false">Q43/100</f>
        <v>0.21866</v>
      </c>
      <c r="AF43" s="51" t="n">
        <f aca="false">R43/100</f>
        <v>0.0238111666666667</v>
      </c>
      <c r="AG43" s="51" t="n">
        <f aca="false">Y43/100</f>
        <v>0.20535</v>
      </c>
      <c r="AH43" s="51" t="n">
        <f aca="false">Z43/100</f>
        <v>0.0238763638888889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744.9808</v>
      </c>
      <c r="E44" s="75" t="n">
        <f aca="false">N44</f>
        <v>41.6923</v>
      </c>
      <c r="F44" s="75" t="n">
        <f aca="false">L44</f>
        <v>1744.9808</v>
      </c>
      <c r="G44" s="75" t="n">
        <f aca="false">O44</f>
        <v>42.8442</v>
      </c>
      <c r="H44" s="75" t="n">
        <f aca="false">T44</f>
        <v>1745.4952</v>
      </c>
      <c r="I44" s="75" t="n">
        <f aca="false">V44</f>
        <v>41.6951</v>
      </c>
      <c r="J44" s="75" t="n">
        <f aca="false">T44</f>
        <v>1745.4952</v>
      </c>
      <c r="K44" s="75" t="n">
        <f aca="false">W44</f>
        <v>42.8577</v>
      </c>
      <c r="L44" s="64" t="n">
        <v>1744.9808</v>
      </c>
      <c r="M44" s="64" t="n">
        <v>37.8191</v>
      </c>
      <c r="N44" s="64" t="n">
        <v>41.6923</v>
      </c>
      <c r="O44" s="64" t="n">
        <v>42.8442</v>
      </c>
      <c r="P44" s="64" t="n">
        <v>7538.44</v>
      </c>
      <c r="Q44" s="93" t="n">
        <v>17.872</v>
      </c>
      <c r="R44" s="64" t="n">
        <f aca="false">P44/3600</f>
        <v>2.09401111111111</v>
      </c>
      <c r="S44" s="65"/>
      <c r="T44" s="64" t="n">
        <v>1745.4952</v>
      </c>
      <c r="U44" s="64" t="n">
        <v>37.8235</v>
      </c>
      <c r="V44" s="64" t="n">
        <v>41.6951</v>
      </c>
      <c r="W44" s="64" t="n">
        <v>42.8577</v>
      </c>
      <c r="X44" s="64" t="n">
        <v>7544.566</v>
      </c>
      <c r="Y44" s="93" t="n">
        <v>16.546</v>
      </c>
      <c r="Z44" s="64" t="n">
        <f aca="false">X44/3600</f>
        <v>2.09571277777778</v>
      </c>
      <c r="AA44" s="65"/>
      <c r="AB44" s="65"/>
      <c r="AC44" s="65"/>
      <c r="AE44" s="51" t="n">
        <f aca="false">Q44/100</f>
        <v>0.17872</v>
      </c>
      <c r="AF44" s="51" t="n">
        <f aca="false">R44/100</f>
        <v>0.0209401111111111</v>
      </c>
      <c r="AG44" s="51" t="n">
        <f aca="false">Y44/100</f>
        <v>0.16546</v>
      </c>
      <c r="AH44" s="51" t="n">
        <f aca="false">Z44/100</f>
        <v>0.0209571277777778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871.7816</v>
      </c>
      <c r="E45" s="75" t="n">
        <f aca="false">N45</f>
        <v>39.6916</v>
      </c>
      <c r="F45" s="75" t="n">
        <f aca="false">L45</f>
        <v>871.7816</v>
      </c>
      <c r="G45" s="75" t="n">
        <f aca="false">O45</f>
        <v>40.5872</v>
      </c>
      <c r="H45" s="75" t="n">
        <f aca="false">T45</f>
        <v>872</v>
      </c>
      <c r="I45" s="75" t="n">
        <f aca="false">V45</f>
        <v>39.6838</v>
      </c>
      <c r="J45" s="75" t="n">
        <f aca="false">T45</f>
        <v>872</v>
      </c>
      <c r="K45" s="75" t="n">
        <f aca="false">W45</f>
        <v>40.584</v>
      </c>
      <c r="L45" s="64" t="n">
        <v>871.7816</v>
      </c>
      <c r="M45" s="64" t="n">
        <v>35.0283</v>
      </c>
      <c r="N45" s="64" t="n">
        <v>39.6916</v>
      </c>
      <c r="O45" s="64" t="n">
        <v>40.5872</v>
      </c>
      <c r="P45" s="64" t="n">
        <v>6973.57</v>
      </c>
      <c r="Q45" s="93" t="n">
        <v>14.916</v>
      </c>
      <c r="R45" s="64" t="n">
        <f aca="false">P45/3600</f>
        <v>1.93710277777778</v>
      </c>
      <c r="S45" s="65"/>
      <c r="T45" s="64" t="n">
        <v>872</v>
      </c>
      <c r="U45" s="64" t="n">
        <v>35.0255</v>
      </c>
      <c r="V45" s="64" t="n">
        <v>39.6838</v>
      </c>
      <c r="W45" s="64" t="n">
        <v>40.584</v>
      </c>
      <c r="X45" s="64" t="n">
        <v>7038.833</v>
      </c>
      <c r="Y45" s="93" t="n">
        <v>14.422</v>
      </c>
      <c r="Z45" s="64" t="n">
        <f aca="false">X45/3600</f>
        <v>1.95523138888889</v>
      </c>
      <c r="AA45" s="65"/>
      <c r="AB45" s="65"/>
      <c r="AC45" s="65"/>
      <c r="AE45" s="51" t="n">
        <f aca="false">Q45/100</f>
        <v>0.14916</v>
      </c>
      <c r="AF45" s="51" t="n">
        <f aca="false">R45/100</f>
        <v>0.0193710277777778</v>
      </c>
      <c r="AG45" s="51" t="n">
        <f aca="false">Y45/100</f>
        <v>0.14422</v>
      </c>
      <c r="AH45" s="51" t="n">
        <f aca="false">Z45/100</f>
        <v>0.0195523138888889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51.496</v>
      </c>
      <c r="E46" s="76" t="n">
        <f aca="false">N46</f>
        <v>37.5372</v>
      </c>
      <c r="F46" s="76" t="n">
        <f aca="false">L46</f>
        <v>451.496</v>
      </c>
      <c r="G46" s="76" t="n">
        <f aca="false">O46</f>
        <v>38.2123</v>
      </c>
      <c r="H46" s="76" t="n">
        <f aca="false">T46</f>
        <v>452.0696</v>
      </c>
      <c r="I46" s="76" t="n">
        <f aca="false">V46</f>
        <v>37.5327</v>
      </c>
      <c r="J46" s="76" t="n">
        <f aca="false">T46</f>
        <v>452.0696</v>
      </c>
      <c r="K46" s="76" t="n">
        <f aca="false">W46</f>
        <v>38.215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6668.7</v>
      </c>
      <c r="Q46" s="70" t="n">
        <v>12.544</v>
      </c>
      <c r="R46" s="70" t="n">
        <f aca="false">P46/3600</f>
        <v>1.85241666666667</v>
      </c>
      <c r="S46" s="68"/>
      <c r="T46" s="70" t="n">
        <v>452.0696</v>
      </c>
      <c r="U46" s="70" t="n">
        <v>32.2432</v>
      </c>
      <c r="V46" s="70" t="n">
        <v>37.5327</v>
      </c>
      <c r="W46" s="70" t="n">
        <v>38.215</v>
      </c>
      <c r="X46" s="70" t="n">
        <v>6666.6</v>
      </c>
      <c r="Y46" s="70" t="n">
        <v>13.124</v>
      </c>
      <c r="Z46" s="70" t="n">
        <f aca="false">X46/3600</f>
        <v>1.85183333333333</v>
      </c>
      <c r="AA46" s="68"/>
      <c r="AB46" s="68"/>
      <c r="AC46" s="68"/>
      <c r="AE46" s="51" t="n">
        <f aca="false">Q46/100</f>
        <v>0.12544</v>
      </c>
      <c r="AF46" s="51" t="n">
        <f aca="false">R46/100</f>
        <v>0.0185241666666667</v>
      </c>
      <c r="AG46" s="51" t="n">
        <f aca="false">Y46/100</f>
        <v>0.13124</v>
      </c>
      <c r="AH46" s="51" t="n">
        <f aca="false">Z46/100</f>
        <v>0.0185183333333333</v>
      </c>
    </row>
    <row r="47" customFormat="false" ht="11.25" hidden="false" customHeight="false" outlineLevel="0" collapsed="false">
      <c r="A47" s="67"/>
      <c r="B47" s="62" t="s">
        <v>47</v>
      </c>
      <c r="C47" s="62" t="n">
        <v>22</v>
      </c>
      <c r="D47" s="74" t="n">
        <f aca="false">L47</f>
        <v>6912.1168</v>
      </c>
      <c r="E47" s="74" t="n">
        <f aca="false">N47</f>
        <v>41.5391</v>
      </c>
      <c r="F47" s="74" t="n">
        <f aca="false">L47</f>
        <v>6912.1168</v>
      </c>
      <c r="G47" s="74" t="n">
        <f aca="false">O47</f>
        <v>42.5662</v>
      </c>
      <c r="H47" s="74" t="n">
        <f aca="false">T47</f>
        <v>6913.1896</v>
      </c>
      <c r="I47" s="74" t="n">
        <f aca="false">V47</f>
        <v>41.5364</v>
      </c>
      <c r="J47" s="74" t="n">
        <f aca="false">T47</f>
        <v>6913.1896</v>
      </c>
      <c r="K47" s="74" t="n">
        <f aca="false">W47</f>
        <v>42.5682</v>
      </c>
      <c r="L47" s="71" t="n">
        <v>6912.1168</v>
      </c>
      <c r="M47" s="71" t="n">
        <v>38.4473</v>
      </c>
      <c r="N47" s="71" t="n">
        <v>41.5391</v>
      </c>
      <c r="O47" s="71" t="n">
        <v>42.5662</v>
      </c>
      <c r="P47" s="71" t="n">
        <v>8614.93</v>
      </c>
      <c r="Q47" s="93" t="n">
        <v>23.389</v>
      </c>
      <c r="R47" s="71" t="n">
        <f aca="false">P47/3600</f>
        <v>2.39303611111111</v>
      </c>
      <c r="S47" s="73"/>
      <c r="T47" s="71" t="n">
        <v>6913.1896</v>
      </c>
      <c r="U47" s="71" t="n">
        <v>38.4463</v>
      </c>
      <c r="V47" s="71" t="n">
        <v>41.5364</v>
      </c>
      <c r="W47" s="71" t="n">
        <v>42.5682</v>
      </c>
      <c r="X47" s="71" t="n">
        <v>8631.302</v>
      </c>
      <c r="Y47" s="93" t="n">
        <v>22.612</v>
      </c>
      <c r="Z47" s="71" t="n">
        <f aca="false">X47/3600</f>
        <v>2.39758388888889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51" t="n">
        <f aca="false">Q47/100</f>
        <v>0.23389</v>
      </c>
      <c r="AF47" s="51" t="n">
        <f aca="false">R47/100</f>
        <v>0.0239303611111111</v>
      </c>
      <c r="AG47" s="51" t="n">
        <f aca="false">Y47/100</f>
        <v>0.22612</v>
      </c>
      <c r="AH47" s="51" t="n">
        <f aca="false">Z47/100</f>
        <v>0.0239758388888889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156.8976</v>
      </c>
      <c r="E48" s="75" t="n">
        <f aca="false">N48</f>
        <v>38.8756</v>
      </c>
      <c r="F48" s="75" t="n">
        <f aca="false">L48</f>
        <v>3156.8976</v>
      </c>
      <c r="G48" s="75" t="n">
        <f aca="false">O48</f>
        <v>39.7803</v>
      </c>
      <c r="H48" s="75" t="n">
        <f aca="false">T48</f>
        <v>3157.796</v>
      </c>
      <c r="I48" s="75" t="n">
        <f aca="false">V48</f>
        <v>38.8706</v>
      </c>
      <c r="J48" s="75" t="n">
        <f aca="false">T48</f>
        <v>3157.796</v>
      </c>
      <c r="K48" s="75" t="n">
        <f aca="false">W48</f>
        <v>39.7731</v>
      </c>
      <c r="L48" s="64" t="n">
        <v>3156.8976</v>
      </c>
      <c r="M48" s="64" t="n">
        <v>34.9224</v>
      </c>
      <c r="N48" s="64" t="n">
        <v>38.8756</v>
      </c>
      <c r="O48" s="64" t="n">
        <v>39.7803</v>
      </c>
      <c r="P48" s="64" t="n">
        <v>7160.46</v>
      </c>
      <c r="Q48" s="93" t="n">
        <v>18.895</v>
      </c>
      <c r="R48" s="64" t="n">
        <f aca="false">P48/3600</f>
        <v>1.98901666666667</v>
      </c>
      <c r="S48" s="65"/>
      <c r="T48" s="64" t="n">
        <v>3157.796</v>
      </c>
      <c r="U48" s="64" t="n">
        <v>34.9238</v>
      </c>
      <c r="V48" s="64" t="n">
        <v>38.8706</v>
      </c>
      <c r="W48" s="64" t="n">
        <v>39.7731</v>
      </c>
      <c r="X48" s="64" t="n">
        <v>7151.473</v>
      </c>
      <c r="Y48" s="93" t="n">
        <v>19.262</v>
      </c>
      <c r="Z48" s="64" t="n">
        <f aca="false">X48/3600</f>
        <v>1.98652027777778</v>
      </c>
      <c r="AA48" s="65"/>
      <c r="AB48" s="65"/>
      <c r="AC48" s="65"/>
      <c r="AE48" s="51" t="n">
        <f aca="false">Q48/100</f>
        <v>0.18895</v>
      </c>
      <c r="AF48" s="51" t="n">
        <f aca="false">R48/100</f>
        <v>0.0198901666666667</v>
      </c>
      <c r="AG48" s="51" t="n">
        <f aca="false">Y48/100</f>
        <v>0.19262</v>
      </c>
      <c r="AH48" s="51" t="n">
        <f aca="false">Z48/100</f>
        <v>0.0198652027777778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485.0968</v>
      </c>
      <c r="E49" s="75" t="n">
        <f aca="false">N49</f>
        <v>36.6946</v>
      </c>
      <c r="F49" s="75" t="n">
        <f aca="false">L49</f>
        <v>1485.0968</v>
      </c>
      <c r="G49" s="75" t="n">
        <f aca="false">O49</f>
        <v>37.5129</v>
      </c>
      <c r="H49" s="75" t="n">
        <f aca="false">T49</f>
        <v>1485.5056</v>
      </c>
      <c r="I49" s="75" t="n">
        <f aca="false">V49</f>
        <v>36.6948</v>
      </c>
      <c r="J49" s="75" t="n">
        <f aca="false">T49</f>
        <v>1485.5056</v>
      </c>
      <c r="K49" s="75" t="n">
        <f aca="false">W49</f>
        <v>37.5088</v>
      </c>
      <c r="L49" s="64" t="n">
        <v>1485.0968</v>
      </c>
      <c r="M49" s="64" t="n">
        <v>31.7177</v>
      </c>
      <c r="N49" s="64" t="n">
        <v>36.6946</v>
      </c>
      <c r="O49" s="64" t="n">
        <v>37.5129</v>
      </c>
      <c r="P49" s="64" t="n">
        <v>6350.39</v>
      </c>
      <c r="Q49" s="93" t="n">
        <v>15.898</v>
      </c>
      <c r="R49" s="64" t="n">
        <f aca="false">P49/3600</f>
        <v>1.76399722222222</v>
      </c>
      <c r="S49" s="65"/>
      <c r="T49" s="64" t="n">
        <v>1485.5056</v>
      </c>
      <c r="U49" s="64" t="n">
        <v>31.7173</v>
      </c>
      <c r="V49" s="64" t="n">
        <v>36.6948</v>
      </c>
      <c r="W49" s="64" t="n">
        <v>37.5088</v>
      </c>
      <c r="X49" s="64" t="n">
        <v>6336.4</v>
      </c>
      <c r="Y49" s="93" t="n">
        <v>16.247</v>
      </c>
      <c r="Z49" s="64" t="n">
        <f aca="false">X49/3600</f>
        <v>1.76011111111111</v>
      </c>
      <c r="AA49" s="65"/>
      <c r="AB49" s="65"/>
      <c r="AC49" s="65"/>
      <c r="AE49" s="51" t="n">
        <f aca="false">Q49/100</f>
        <v>0.15898</v>
      </c>
      <c r="AF49" s="51" t="n">
        <f aca="false">R49/100</f>
        <v>0.0176399722222222</v>
      </c>
      <c r="AG49" s="51" t="n">
        <f aca="false">Y49/100</f>
        <v>0.16247</v>
      </c>
      <c r="AH49" s="51" t="n">
        <f aca="false">Z49/100</f>
        <v>0.0176011111111111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689.6272</v>
      </c>
      <c r="E50" s="76" t="n">
        <f aca="false">N50</f>
        <v>34.798</v>
      </c>
      <c r="F50" s="76" t="n">
        <f aca="false">L50</f>
        <v>689.6272</v>
      </c>
      <c r="G50" s="76" t="n">
        <f aca="false">O50</f>
        <v>35.4079</v>
      </c>
      <c r="H50" s="76" t="n">
        <f aca="false">T50</f>
        <v>689.6664</v>
      </c>
      <c r="I50" s="76" t="n">
        <f aca="false">V50</f>
        <v>34.7934</v>
      </c>
      <c r="J50" s="76" t="n">
        <f aca="false">T50</f>
        <v>689.6664</v>
      </c>
      <c r="K50" s="76" t="n">
        <f aca="false">W50</f>
        <v>35.4078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5898.21</v>
      </c>
      <c r="Q50" s="70" t="n">
        <v>13.129</v>
      </c>
      <c r="R50" s="70" t="n">
        <f aca="false">P50/3600</f>
        <v>1.63839166666667</v>
      </c>
      <c r="S50" s="68"/>
      <c r="T50" s="70" t="n">
        <v>689.6664</v>
      </c>
      <c r="U50" s="70" t="n">
        <v>28.7222</v>
      </c>
      <c r="V50" s="70" t="n">
        <v>34.7934</v>
      </c>
      <c r="W50" s="70" t="n">
        <v>35.4078</v>
      </c>
      <c r="X50" s="70" t="n">
        <v>5856.761</v>
      </c>
      <c r="Y50" s="70" t="n">
        <v>13.361</v>
      </c>
      <c r="Z50" s="70" t="n">
        <f aca="false">X50/3600</f>
        <v>1.62687805555556</v>
      </c>
      <c r="AA50" s="68"/>
      <c r="AB50" s="68"/>
      <c r="AC50" s="68"/>
      <c r="AE50" s="51" t="n">
        <f aca="false">Q50/100</f>
        <v>0.13129</v>
      </c>
      <c r="AF50" s="51" t="n">
        <f aca="false">R50/100</f>
        <v>0.0163839166666667</v>
      </c>
      <c r="AG50" s="51" t="n">
        <f aca="false">Y50/100</f>
        <v>0.13361</v>
      </c>
      <c r="AH50" s="51" t="n">
        <f aca="false">Z50/100</f>
        <v>0.0162687805555556</v>
      </c>
    </row>
    <row r="51" customFormat="false" ht="11.25" hidden="false" customHeight="false" outlineLevel="0" collapsed="false">
      <c r="A51" s="67"/>
      <c r="B51" s="62" t="s">
        <v>48</v>
      </c>
      <c r="C51" s="62" t="n">
        <v>22</v>
      </c>
      <c r="D51" s="74" t="n">
        <f aca="false">L51</f>
        <v>4896.6816</v>
      </c>
      <c r="E51" s="74" t="n">
        <f aca="false">N51</f>
        <v>41.457</v>
      </c>
      <c r="F51" s="74" t="n">
        <f aca="false">L51</f>
        <v>4896.6816</v>
      </c>
      <c r="G51" s="74" t="n">
        <f aca="false">O51</f>
        <v>42.9341</v>
      </c>
      <c r="H51" s="74" t="n">
        <f aca="false">T51</f>
        <v>4897.8584</v>
      </c>
      <c r="I51" s="74" t="n">
        <f aca="false">V51</f>
        <v>41.4544</v>
      </c>
      <c r="J51" s="74" t="n">
        <f aca="false">T51</f>
        <v>4897.8584</v>
      </c>
      <c r="K51" s="74" t="n">
        <f aca="false">W51</f>
        <v>42.9337</v>
      </c>
      <c r="L51" s="71" t="n">
        <v>4896.6816</v>
      </c>
      <c r="M51" s="71" t="n">
        <v>39.1997</v>
      </c>
      <c r="N51" s="71" t="n">
        <v>41.457</v>
      </c>
      <c r="O51" s="71" t="n">
        <v>42.9341</v>
      </c>
      <c r="P51" s="71" t="n">
        <v>5842.06</v>
      </c>
      <c r="Q51" s="93" t="n">
        <v>17.382</v>
      </c>
      <c r="R51" s="71" t="n">
        <f aca="false">P51/3600</f>
        <v>1.62279444444444</v>
      </c>
      <c r="S51" s="73"/>
      <c r="T51" s="71" t="n">
        <v>4897.8584</v>
      </c>
      <c r="U51" s="71" t="n">
        <v>39.2034</v>
      </c>
      <c r="V51" s="71" t="n">
        <v>41.4544</v>
      </c>
      <c r="W51" s="71" t="n">
        <v>42.9337</v>
      </c>
      <c r="X51" s="71" t="n">
        <v>5858.499</v>
      </c>
      <c r="Y51" s="93" t="n">
        <v>20.057</v>
      </c>
      <c r="Z51" s="71" t="n">
        <f aca="false">X51/3600</f>
        <v>1.62736083333333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51" t="n">
        <f aca="false">Q51/100</f>
        <v>0.17382</v>
      </c>
      <c r="AF51" s="51" t="n">
        <f aca="false">R51/100</f>
        <v>0.0162279444444444</v>
      </c>
      <c r="AG51" s="51" t="n">
        <f aca="false">Y51/100</f>
        <v>0.20057</v>
      </c>
      <c r="AH51" s="51" t="n">
        <f aca="false">Z51/100</f>
        <v>0.0162736083333333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085.9752</v>
      </c>
      <c r="E52" s="75" t="n">
        <f aca="false">N52</f>
        <v>39.0901</v>
      </c>
      <c r="F52" s="75" t="n">
        <f aca="false">L52</f>
        <v>2085.9752</v>
      </c>
      <c r="G52" s="75" t="n">
        <f aca="false">O52</f>
        <v>40.6779</v>
      </c>
      <c r="H52" s="75" t="n">
        <f aca="false">T52</f>
        <v>2084.2512</v>
      </c>
      <c r="I52" s="75" t="n">
        <f aca="false">V52</f>
        <v>39.0907</v>
      </c>
      <c r="J52" s="75" t="n">
        <f aca="false">T52</f>
        <v>2084.2512</v>
      </c>
      <c r="K52" s="75" t="n">
        <f aca="false">W52</f>
        <v>40.6806</v>
      </c>
      <c r="L52" s="64" t="n">
        <v>2085.9752</v>
      </c>
      <c r="M52" s="64" t="n">
        <v>35.9474</v>
      </c>
      <c r="N52" s="64" t="n">
        <v>39.0901</v>
      </c>
      <c r="O52" s="64" t="n">
        <v>40.6779</v>
      </c>
      <c r="P52" s="64" t="n">
        <v>4812.41</v>
      </c>
      <c r="Q52" s="93" t="n">
        <v>13.184</v>
      </c>
      <c r="R52" s="64" t="n">
        <f aca="false">P52/3600</f>
        <v>1.33678055555556</v>
      </c>
      <c r="S52" s="65"/>
      <c r="T52" s="64" t="n">
        <v>2084.2512</v>
      </c>
      <c r="U52" s="64" t="n">
        <v>35.9487</v>
      </c>
      <c r="V52" s="64" t="n">
        <v>39.0907</v>
      </c>
      <c r="W52" s="64" t="n">
        <v>40.6806</v>
      </c>
      <c r="X52" s="64" t="n">
        <v>4809.945</v>
      </c>
      <c r="Y52" s="93" t="n">
        <v>13.371</v>
      </c>
      <c r="Z52" s="64" t="n">
        <f aca="false">X52/3600</f>
        <v>1.33609583333333</v>
      </c>
      <c r="AA52" s="65"/>
      <c r="AB52" s="65"/>
      <c r="AC52" s="65"/>
      <c r="AE52" s="51" t="n">
        <f aca="false">Q52/100</f>
        <v>0.13184</v>
      </c>
      <c r="AF52" s="51" t="n">
        <f aca="false">R52/100</f>
        <v>0.0133678055555556</v>
      </c>
      <c r="AG52" s="51" t="n">
        <f aca="false">Y52/100</f>
        <v>0.13371</v>
      </c>
      <c r="AH52" s="51" t="n">
        <f aca="false">Z52/100</f>
        <v>0.0133609583333333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966.9448</v>
      </c>
      <c r="E53" s="75" t="n">
        <f aca="false">N53</f>
        <v>36.9533</v>
      </c>
      <c r="F53" s="75" t="n">
        <f aca="false">L53</f>
        <v>966.9448</v>
      </c>
      <c r="G53" s="75" t="n">
        <f aca="false">O53</f>
        <v>38.6238</v>
      </c>
      <c r="H53" s="75" t="n">
        <f aca="false">T53</f>
        <v>966.3888</v>
      </c>
      <c r="I53" s="75" t="n">
        <f aca="false">V53</f>
        <v>36.9522</v>
      </c>
      <c r="J53" s="75" t="n">
        <f aca="false">T53</f>
        <v>966.3888</v>
      </c>
      <c r="K53" s="75" t="n">
        <f aca="false">W53</f>
        <v>38.6333</v>
      </c>
      <c r="L53" s="64" t="n">
        <v>966.9448</v>
      </c>
      <c r="M53" s="64" t="n">
        <v>33.0419</v>
      </c>
      <c r="N53" s="64" t="n">
        <v>36.9533</v>
      </c>
      <c r="O53" s="64" t="n">
        <v>38.6238</v>
      </c>
      <c r="P53" s="64" t="n">
        <v>4166.02</v>
      </c>
      <c r="Q53" s="93" t="n">
        <v>10.361</v>
      </c>
      <c r="R53" s="64" t="n">
        <f aca="false">P53/3600</f>
        <v>1.15722777777778</v>
      </c>
      <c r="S53" s="65"/>
      <c r="T53" s="64" t="n">
        <v>966.3888</v>
      </c>
      <c r="U53" s="64" t="n">
        <v>33.0459</v>
      </c>
      <c r="V53" s="64" t="n">
        <v>36.9522</v>
      </c>
      <c r="W53" s="64" t="n">
        <v>38.6333</v>
      </c>
      <c r="X53" s="64" t="n">
        <v>4159.78</v>
      </c>
      <c r="Y53" s="93" t="n">
        <v>13.018</v>
      </c>
      <c r="Z53" s="64" t="n">
        <f aca="false">X53/3600</f>
        <v>1.15549444444444</v>
      </c>
      <c r="AA53" s="65"/>
      <c r="AB53" s="65"/>
      <c r="AC53" s="65"/>
      <c r="AE53" s="51" t="n">
        <f aca="false">Q53/100</f>
        <v>0.10361</v>
      </c>
      <c r="AF53" s="51" t="n">
        <f aca="false">R53/100</f>
        <v>0.0115722777777778</v>
      </c>
      <c r="AG53" s="51" t="n">
        <f aca="false">Y53/100</f>
        <v>0.13018</v>
      </c>
      <c r="AH53" s="51" t="n">
        <f aca="false">Z53/100</f>
        <v>0.0115549444444444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59.1816</v>
      </c>
      <c r="E54" s="76" t="n">
        <f aca="false">N54</f>
        <v>35.0534</v>
      </c>
      <c r="F54" s="76" t="n">
        <f aca="false">L54</f>
        <v>459.1816</v>
      </c>
      <c r="G54" s="76" t="n">
        <f aca="false">O54</f>
        <v>36.5796</v>
      </c>
      <c r="H54" s="76" t="n">
        <f aca="false">T54</f>
        <v>457.8272</v>
      </c>
      <c r="I54" s="76" t="n">
        <f aca="false">V54</f>
        <v>35.0363</v>
      </c>
      <c r="J54" s="76" t="n">
        <f aca="false">T54</f>
        <v>457.8272</v>
      </c>
      <c r="K54" s="76" t="n">
        <f aca="false">W54</f>
        <v>36.5802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3787.76</v>
      </c>
      <c r="Q54" s="70" t="n">
        <v>8.016</v>
      </c>
      <c r="R54" s="70" t="n">
        <f aca="false">P54/3600</f>
        <v>1.05215555555556</v>
      </c>
      <c r="S54" s="68"/>
      <c r="T54" s="70" t="n">
        <v>457.8272</v>
      </c>
      <c r="U54" s="70" t="n">
        <v>30.351</v>
      </c>
      <c r="V54" s="70" t="n">
        <v>35.0363</v>
      </c>
      <c r="W54" s="70" t="n">
        <v>36.5802</v>
      </c>
      <c r="X54" s="70" t="n">
        <v>3796.063</v>
      </c>
      <c r="Y54" s="70" t="n">
        <v>8.294</v>
      </c>
      <c r="Z54" s="70" t="n">
        <f aca="false">X54/3600</f>
        <v>1.05446194444444</v>
      </c>
      <c r="AA54" s="68"/>
      <c r="AB54" s="68"/>
      <c r="AC54" s="68"/>
      <c r="AE54" s="51" t="n">
        <f aca="false">Q54/100</f>
        <v>0.08016</v>
      </c>
      <c r="AF54" s="51" t="n">
        <f aca="false">R54/100</f>
        <v>0.0105215555555556</v>
      </c>
      <c r="AG54" s="51" t="n">
        <f aca="false">Y54/100</f>
        <v>0.08294</v>
      </c>
      <c r="AH54" s="51" t="n">
        <f aca="false">Z54/100</f>
        <v>0.0105446194444444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4" t="n">
        <f aca="false">L55</f>
        <v>1534.2152</v>
      </c>
      <c r="E55" s="74" t="n">
        <f aca="false">N55</f>
        <v>44.1003</v>
      </c>
      <c r="F55" s="74" t="n">
        <f aca="false">L55</f>
        <v>1534.2152</v>
      </c>
      <c r="G55" s="74" t="n">
        <f aca="false">O55</f>
        <v>43.2188</v>
      </c>
      <c r="H55" s="74" t="n">
        <f aca="false">T55</f>
        <v>1534.3976</v>
      </c>
      <c r="I55" s="74" t="n">
        <f aca="false">V55</f>
        <v>44.0951</v>
      </c>
      <c r="J55" s="74" t="n">
        <f aca="false">T55</f>
        <v>1534.3976</v>
      </c>
      <c r="K55" s="74" t="n">
        <f aca="false">W55</f>
        <v>43.2072</v>
      </c>
      <c r="L55" s="71" t="n">
        <v>1534.2152</v>
      </c>
      <c r="M55" s="71" t="n">
        <v>40.8556</v>
      </c>
      <c r="N55" s="71" t="n">
        <v>44.1003</v>
      </c>
      <c r="O55" s="71" t="n">
        <v>43.2188</v>
      </c>
      <c r="P55" s="71" t="n">
        <v>2029.27</v>
      </c>
      <c r="Q55" s="93" t="n">
        <v>5.547</v>
      </c>
      <c r="R55" s="71" t="n">
        <f aca="false">P55/3600</f>
        <v>0.563686111111111</v>
      </c>
      <c r="S55" s="73"/>
      <c r="T55" s="71" t="n">
        <v>1534.3976</v>
      </c>
      <c r="U55" s="71" t="n">
        <v>40.856</v>
      </c>
      <c r="V55" s="71" t="n">
        <v>44.0951</v>
      </c>
      <c r="W55" s="71" t="n">
        <v>43.2072</v>
      </c>
      <c r="X55" s="71" t="n">
        <v>2031.712</v>
      </c>
      <c r="Y55" s="93" t="n">
        <v>5.127</v>
      </c>
      <c r="Z55" s="71" t="n">
        <f aca="false">X55/3600</f>
        <v>0.564364444444444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51" t="n">
        <f aca="false">Q55/100</f>
        <v>0.05547</v>
      </c>
      <c r="AF55" s="51" t="n">
        <f aca="false">R55/100</f>
        <v>0.00563686111111111</v>
      </c>
      <c r="AG55" s="51" t="n">
        <f aca="false">Y55/100</f>
        <v>0.05127</v>
      </c>
      <c r="AH55" s="51" t="n">
        <f aca="false">Z55/100</f>
        <v>0.00564364444444444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769.1472</v>
      </c>
      <c r="E56" s="75" t="n">
        <f aca="false">N56</f>
        <v>41.34</v>
      </c>
      <c r="F56" s="75" t="n">
        <f aca="false">L56</f>
        <v>769.1472</v>
      </c>
      <c r="G56" s="75" t="n">
        <f aca="false">O56</f>
        <v>40.06</v>
      </c>
      <c r="H56" s="75" t="n">
        <f aca="false">T56</f>
        <v>768.8664</v>
      </c>
      <c r="I56" s="75" t="n">
        <f aca="false">V56</f>
        <v>41.3505</v>
      </c>
      <c r="J56" s="75" t="n">
        <f aca="false">T56</f>
        <v>768.8664</v>
      </c>
      <c r="K56" s="75" t="n">
        <f aca="false">W56</f>
        <v>40.0556</v>
      </c>
      <c r="L56" s="64" t="n">
        <v>769.1472</v>
      </c>
      <c r="M56" s="64" t="n">
        <v>37.0282</v>
      </c>
      <c r="N56" s="64" t="n">
        <v>41.34</v>
      </c>
      <c r="O56" s="64" t="n">
        <v>40.06</v>
      </c>
      <c r="P56" s="64" t="n">
        <v>1760</v>
      </c>
      <c r="Q56" s="93" t="n">
        <v>4.445</v>
      </c>
      <c r="R56" s="64" t="n">
        <f aca="false">P56/3600</f>
        <v>0.488888888888889</v>
      </c>
      <c r="S56" s="65"/>
      <c r="T56" s="64" t="n">
        <v>768.8664</v>
      </c>
      <c r="U56" s="64" t="n">
        <v>37.0266</v>
      </c>
      <c r="V56" s="64" t="n">
        <v>41.3505</v>
      </c>
      <c r="W56" s="64" t="n">
        <v>40.0556</v>
      </c>
      <c r="X56" s="64" t="n">
        <v>1772.102</v>
      </c>
      <c r="Y56" s="93" t="n">
        <v>4.064</v>
      </c>
      <c r="Z56" s="64" t="n">
        <f aca="false">X56/3600</f>
        <v>0.492250555555556</v>
      </c>
      <c r="AA56" s="65"/>
      <c r="AB56" s="65"/>
      <c r="AC56" s="65"/>
      <c r="AE56" s="51" t="n">
        <f aca="false">Q56/100</f>
        <v>0.04445</v>
      </c>
      <c r="AF56" s="51" t="n">
        <f aca="false">R56/100</f>
        <v>0.00488888888888889</v>
      </c>
      <c r="AG56" s="51" t="n">
        <f aca="false">Y56/100</f>
        <v>0.04064</v>
      </c>
      <c r="AH56" s="51" t="n">
        <f aca="false">Z56/100</f>
        <v>0.00492250555555556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375.9664</v>
      </c>
      <c r="E57" s="75" t="n">
        <f aca="false">N57</f>
        <v>38.8921</v>
      </c>
      <c r="F57" s="75" t="n">
        <f aca="false">L57</f>
        <v>375.9664</v>
      </c>
      <c r="G57" s="75" t="n">
        <f aca="false">O57</f>
        <v>37.3068</v>
      </c>
      <c r="H57" s="75" t="n">
        <f aca="false">T57</f>
        <v>376.1936</v>
      </c>
      <c r="I57" s="75" t="n">
        <f aca="false">V57</f>
        <v>38.8875</v>
      </c>
      <c r="J57" s="75" t="n">
        <f aca="false">T57</f>
        <v>376.1936</v>
      </c>
      <c r="K57" s="75" t="n">
        <f aca="false">W57</f>
        <v>37.3212</v>
      </c>
      <c r="L57" s="64" t="n">
        <v>375.9664</v>
      </c>
      <c r="M57" s="64" t="n">
        <v>33.6253</v>
      </c>
      <c r="N57" s="64" t="n">
        <v>38.8921</v>
      </c>
      <c r="O57" s="64" t="n">
        <v>37.3068</v>
      </c>
      <c r="P57" s="64" t="n">
        <v>1570.52</v>
      </c>
      <c r="Q57" s="93" t="n">
        <v>3.479</v>
      </c>
      <c r="R57" s="64" t="n">
        <f aca="false">P57/3600</f>
        <v>0.436255555555556</v>
      </c>
      <c r="S57" s="65"/>
      <c r="T57" s="64" t="n">
        <v>376.1936</v>
      </c>
      <c r="U57" s="64" t="n">
        <v>33.6245</v>
      </c>
      <c r="V57" s="64" t="n">
        <v>38.8875</v>
      </c>
      <c r="W57" s="64" t="n">
        <v>37.3212</v>
      </c>
      <c r="X57" s="64" t="n">
        <v>1565.494</v>
      </c>
      <c r="Y57" s="93" t="n">
        <v>3.099</v>
      </c>
      <c r="Z57" s="64" t="n">
        <f aca="false">X57/3600</f>
        <v>0.434859444444444</v>
      </c>
      <c r="AA57" s="65"/>
      <c r="AB57" s="65"/>
      <c r="AC57" s="65"/>
      <c r="AE57" s="51" t="n">
        <f aca="false">Q57/100</f>
        <v>0.03479</v>
      </c>
      <c r="AF57" s="51" t="n">
        <f aca="false">R57/100</f>
        <v>0.00436255555555556</v>
      </c>
      <c r="AG57" s="51" t="n">
        <f aca="false">Y57/100</f>
        <v>0.03099</v>
      </c>
      <c r="AH57" s="51" t="n">
        <f aca="false">Z57/100</f>
        <v>0.00434859444444444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89.0792</v>
      </c>
      <c r="E58" s="76" t="n">
        <f aca="false">N58</f>
        <v>36.6498</v>
      </c>
      <c r="F58" s="76" t="n">
        <f aca="false">L58</f>
        <v>189.0792</v>
      </c>
      <c r="G58" s="76" t="n">
        <f aca="false">O58</f>
        <v>34.9287</v>
      </c>
      <c r="H58" s="76" t="n">
        <f aca="false">T58</f>
        <v>189.0672</v>
      </c>
      <c r="I58" s="76" t="n">
        <f aca="false">V58</f>
        <v>36.6587</v>
      </c>
      <c r="J58" s="76" t="n">
        <f aca="false">T58</f>
        <v>189.0672</v>
      </c>
      <c r="K58" s="76" t="n">
        <f aca="false">W58</f>
        <v>34.943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454.03</v>
      </c>
      <c r="Q58" s="70" t="n">
        <v>2.901</v>
      </c>
      <c r="R58" s="70" t="n">
        <f aca="false">P58/3600</f>
        <v>0.403897222222222</v>
      </c>
      <c r="S58" s="68"/>
      <c r="T58" s="70" t="n">
        <v>189.0672</v>
      </c>
      <c r="U58" s="70" t="n">
        <v>30.7745</v>
      </c>
      <c r="V58" s="70" t="n">
        <v>36.6587</v>
      </c>
      <c r="W58" s="70" t="n">
        <v>34.943</v>
      </c>
      <c r="X58" s="70" t="n">
        <v>1461.161</v>
      </c>
      <c r="Y58" s="70" t="n">
        <v>2.554</v>
      </c>
      <c r="Z58" s="70" t="n">
        <f aca="false">X58/3600</f>
        <v>0.405878055555556</v>
      </c>
      <c r="AA58" s="68"/>
      <c r="AB58" s="68"/>
      <c r="AC58" s="68"/>
      <c r="AE58" s="51" t="n">
        <f aca="false">Q58/100</f>
        <v>0.02901</v>
      </c>
      <c r="AF58" s="51" t="n">
        <f aca="false">R58/100</f>
        <v>0.00403897222222222</v>
      </c>
      <c r="AG58" s="51" t="n">
        <f aca="false">Y58/100</f>
        <v>0.02554</v>
      </c>
      <c r="AH58" s="51" t="n">
        <f aca="false">Z58/100</f>
        <v>0.00405878055555556</v>
      </c>
    </row>
    <row r="59" customFormat="false" ht="11.25" hidden="false" customHeight="false" outlineLevel="0" collapsed="false">
      <c r="A59" s="67"/>
      <c r="B59" s="62" t="s">
        <v>51</v>
      </c>
      <c r="C59" s="62" t="n">
        <v>22</v>
      </c>
      <c r="D59" s="72" t="n">
        <f aca="false">L59</f>
        <v>1632.8656</v>
      </c>
      <c r="E59" s="72" t="n">
        <f aca="false">N59</f>
        <v>43.2852</v>
      </c>
      <c r="F59" s="72" t="n">
        <f aca="false">L59</f>
        <v>1632.8656</v>
      </c>
      <c r="G59" s="72" t="n">
        <f aca="false">O59</f>
        <v>44.4083</v>
      </c>
      <c r="H59" s="72" t="n">
        <f aca="false">T59</f>
        <v>1631.8832</v>
      </c>
      <c r="I59" s="72" t="n">
        <f aca="false">V59</f>
        <v>43.2813</v>
      </c>
      <c r="J59" s="72" t="n">
        <f aca="false">T59</f>
        <v>1631.8832</v>
      </c>
      <c r="K59" s="72" t="n">
        <f aca="false">W59</f>
        <v>44.4107</v>
      </c>
      <c r="L59" s="71" t="n">
        <v>1632.8656</v>
      </c>
      <c r="M59" s="71" t="n">
        <v>38.2419</v>
      </c>
      <c r="N59" s="71" t="n">
        <v>43.2852</v>
      </c>
      <c r="O59" s="71" t="n">
        <v>44.4083</v>
      </c>
      <c r="P59" s="71" t="n">
        <v>2388.93</v>
      </c>
      <c r="Q59" s="93" t="n">
        <v>6.583</v>
      </c>
      <c r="R59" s="71" t="n">
        <f aca="false">P59/3600</f>
        <v>0.663591666666667</v>
      </c>
      <c r="S59" s="73"/>
      <c r="T59" s="71" t="n">
        <v>1631.8832</v>
      </c>
      <c r="U59" s="71" t="n">
        <v>38.2398</v>
      </c>
      <c r="V59" s="71" t="n">
        <v>43.2813</v>
      </c>
      <c r="W59" s="71" t="n">
        <v>44.4107</v>
      </c>
      <c r="X59" s="71" t="n">
        <v>2382.619</v>
      </c>
      <c r="Y59" s="93" t="n">
        <v>7.296</v>
      </c>
      <c r="Z59" s="71" t="n">
        <f aca="false">X59/3600</f>
        <v>0.661838611111111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51" t="n">
        <f aca="false">Q59/100</f>
        <v>0.06583</v>
      </c>
      <c r="AF59" s="51" t="n">
        <f aca="false">R59/100</f>
        <v>0.00663591666666667</v>
      </c>
      <c r="AG59" s="51" t="n">
        <f aca="false">Y59/100</f>
        <v>0.07296</v>
      </c>
      <c r="AH59" s="51" t="n">
        <f aca="false">Z59/100</f>
        <v>0.00661838611111111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3" t="n">
        <f aca="false">L60</f>
        <v>638.3136</v>
      </c>
      <c r="E60" s="63" t="n">
        <f aca="false">N60</f>
        <v>41.0509</v>
      </c>
      <c r="F60" s="63" t="n">
        <f aca="false">L60</f>
        <v>638.3136</v>
      </c>
      <c r="G60" s="63" t="n">
        <f aca="false">O60</f>
        <v>41.9791</v>
      </c>
      <c r="H60" s="63" t="n">
        <f aca="false">T60</f>
        <v>638.5088</v>
      </c>
      <c r="I60" s="63" t="n">
        <f aca="false">V60</f>
        <v>41.0401</v>
      </c>
      <c r="J60" s="63" t="n">
        <f aca="false">T60</f>
        <v>638.5088</v>
      </c>
      <c r="K60" s="63" t="n">
        <f aca="false">W60</f>
        <v>41.9766</v>
      </c>
      <c r="L60" s="64" t="n">
        <v>638.3136</v>
      </c>
      <c r="M60" s="64" t="n">
        <v>34.9573</v>
      </c>
      <c r="N60" s="64" t="n">
        <v>41.0509</v>
      </c>
      <c r="O60" s="64" t="n">
        <v>41.9791</v>
      </c>
      <c r="P60" s="64" t="n">
        <v>1950.26</v>
      </c>
      <c r="Q60" s="93" t="n">
        <v>4.983</v>
      </c>
      <c r="R60" s="64" t="n">
        <f aca="false">P60/3600</f>
        <v>0.541738888888889</v>
      </c>
      <c r="S60" s="65"/>
      <c r="T60" s="64" t="n">
        <v>638.5088</v>
      </c>
      <c r="U60" s="64" t="n">
        <v>34.9588</v>
      </c>
      <c r="V60" s="64" t="n">
        <v>41.0401</v>
      </c>
      <c r="W60" s="64" t="n">
        <v>41.9766</v>
      </c>
      <c r="X60" s="64" t="n">
        <v>1952.29</v>
      </c>
      <c r="Y60" s="93" t="n">
        <v>5.503</v>
      </c>
      <c r="Z60" s="64" t="n">
        <f aca="false">X60/3600</f>
        <v>0.542302777777778</v>
      </c>
      <c r="AA60" s="65"/>
      <c r="AB60" s="65"/>
      <c r="AC60" s="65"/>
      <c r="AE60" s="51" t="n">
        <f aca="false">Q60/100</f>
        <v>0.04983</v>
      </c>
      <c r="AF60" s="51" t="n">
        <f aca="false">R60/100</f>
        <v>0.00541738888888889</v>
      </c>
      <c r="AG60" s="51" t="n">
        <f aca="false">Y60/100</f>
        <v>0.05503</v>
      </c>
      <c r="AH60" s="51" t="n">
        <f aca="false">Z60/100</f>
        <v>0.00542302777777778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3" t="n">
        <f aca="false">L61</f>
        <v>292.272</v>
      </c>
      <c r="E61" s="63" t="n">
        <f aca="false">N61</f>
        <v>39.2007</v>
      </c>
      <c r="F61" s="63" t="n">
        <f aca="false">L61</f>
        <v>292.272</v>
      </c>
      <c r="G61" s="63" t="n">
        <f aca="false">O61</f>
        <v>40.079</v>
      </c>
      <c r="H61" s="63" t="n">
        <f aca="false">T61</f>
        <v>292.3192</v>
      </c>
      <c r="I61" s="63" t="n">
        <f aca="false">V61</f>
        <v>39.1993</v>
      </c>
      <c r="J61" s="63" t="n">
        <f aca="false">T61</f>
        <v>292.3192</v>
      </c>
      <c r="K61" s="63" t="n">
        <f aca="false">W61</f>
        <v>40.0785</v>
      </c>
      <c r="L61" s="64" t="n">
        <v>292.272</v>
      </c>
      <c r="M61" s="64" t="n">
        <v>32.1007</v>
      </c>
      <c r="N61" s="64" t="n">
        <v>39.2007</v>
      </c>
      <c r="O61" s="64" t="n">
        <v>40.079</v>
      </c>
      <c r="P61" s="64" t="n">
        <v>1770.04</v>
      </c>
      <c r="Q61" s="93" t="n">
        <v>4.294</v>
      </c>
      <c r="R61" s="64" t="n">
        <f aca="false">P61/3600</f>
        <v>0.491677777777778</v>
      </c>
      <c r="S61" s="65"/>
      <c r="T61" s="64" t="n">
        <v>292.3192</v>
      </c>
      <c r="U61" s="64" t="n">
        <v>32.1038</v>
      </c>
      <c r="V61" s="64" t="n">
        <v>39.1993</v>
      </c>
      <c r="W61" s="64" t="n">
        <v>40.0785</v>
      </c>
      <c r="X61" s="64" t="n">
        <v>1768.243</v>
      </c>
      <c r="Y61" s="93" t="n">
        <v>4.645</v>
      </c>
      <c r="Z61" s="64" t="n">
        <f aca="false">X61/3600</f>
        <v>0.491178611111111</v>
      </c>
      <c r="AA61" s="65"/>
      <c r="AB61" s="65"/>
      <c r="AC61" s="65"/>
      <c r="AE61" s="51" t="n">
        <f aca="false">Q61/100</f>
        <v>0.04294</v>
      </c>
      <c r="AF61" s="51" t="n">
        <f aca="false">R61/100</f>
        <v>0.00491677777777778</v>
      </c>
      <c r="AG61" s="51" t="n">
        <f aca="false">Y61/100</f>
        <v>0.04645</v>
      </c>
      <c r="AH61" s="51" t="n">
        <f aca="false">Z61/100</f>
        <v>0.00491178611111111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46.2672</v>
      </c>
      <c r="E62" s="69" t="n">
        <f aca="false">N62</f>
        <v>37.3462</v>
      </c>
      <c r="F62" s="69" t="n">
        <f aca="false">L62</f>
        <v>146.2672</v>
      </c>
      <c r="G62" s="69" t="n">
        <f aca="false">O62</f>
        <v>38.0942</v>
      </c>
      <c r="H62" s="69" t="n">
        <f aca="false">T62</f>
        <v>146.3376</v>
      </c>
      <c r="I62" s="69" t="n">
        <f aca="false">V62</f>
        <v>37.347</v>
      </c>
      <c r="J62" s="69" t="n">
        <f aca="false">T62</f>
        <v>146.3376</v>
      </c>
      <c r="K62" s="69" t="n">
        <f aca="false">W62</f>
        <v>38.099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680.05</v>
      </c>
      <c r="Q62" s="70" t="n">
        <v>3.473</v>
      </c>
      <c r="R62" s="70" t="n">
        <f aca="false">P62/3600</f>
        <v>0.466680555555556</v>
      </c>
      <c r="S62" s="68"/>
      <c r="T62" s="70" t="n">
        <v>146.3376</v>
      </c>
      <c r="U62" s="70" t="n">
        <v>29.3314</v>
      </c>
      <c r="V62" s="70" t="n">
        <v>37.347</v>
      </c>
      <c r="W62" s="70" t="n">
        <v>38.099</v>
      </c>
      <c r="X62" s="70" t="n">
        <v>1677.128</v>
      </c>
      <c r="Y62" s="70" t="n">
        <v>3.389</v>
      </c>
      <c r="Z62" s="70" t="n">
        <f aca="false">X62/3600</f>
        <v>0.465868888888889</v>
      </c>
      <c r="AA62" s="68"/>
      <c r="AB62" s="68"/>
      <c r="AC62" s="68"/>
      <c r="AE62" s="51" t="n">
        <f aca="false">Q62/100</f>
        <v>0.03473</v>
      </c>
      <c r="AF62" s="51" t="n">
        <f aca="false">R62/100</f>
        <v>0.00466680555555556</v>
      </c>
      <c r="AG62" s="51" t="n">
        <f aca="false">Y62/100</f>
        <v>0.03389</v>
      </c>
      <c r="AH62" s="51" t="n">
        <f aca="false">Z62/100</f>
        <v>0.00465868888888889</v>
      </c>
    </row>
    <row r="63" customFormat="false" ht="11.25" hidden="false" customHeight="false" outlineLevel="0" collapsed="false">
      <c r="A63" s="67"/>
      <c r="B63" s="62" t="s">
        <v>52</v>
      </c>
      <c r="C63" s="62" t="n">
        <v>22</v>
      </c>
      <c r="D63" s="74" t="n">
        <f aca="false">L63</f>
        <v>1668.8568</v>
      </c>
      <c r="E63" s="74" t="n">
        <f aca="false">N63</f>
        <v>41.4039</v>
      </c>
      <c r="F63" s="74" t="n">
        <f aca="false">L63</f>
        <v>1668.8568</v>
      </c>
      <c r="G63" s="74" t="n">
        <f aca="false">O63</f>
        <v>42.3562</v>
      </c>
      <c r="H63" s="74" t="n">
        <f aca="false">T63</f>
        <v>1668.2048</v>
      </c>
      <c r="I63" s="74" t="n">
        <f aca="false">V63</f>
        <v>41.4066</v>
      </c>
      <c r="J63" s="74" t="n">
        <f aca="false">T63</f>
        <v>1668.2048</v>
      </c>
      <c r="K63" s="74" t="n">
        <f aca="false">W63</f>
        <v>42.3614</v>
      </c>
      <c r="L63" s="71" t="n">
        <v>1668.8568</v>
      </c>
      <c r="M63" s="71" t="n">
        <v>38.39</v>
      </c>
      <c r="N63" s="71" t="n">
        <v>41.4039</v>
      </c>
      <c r="O63" s="71" t="n">
        <v>42.3562</v>
      </c>
      <c r="P63" s="71" t="n">
        <v>1997.75</v>
      </c>
      <c r="Q63" s="93" t="n">
        <v>5.625</v>
      </c>
      <c r="R63" s="71" t="n">
        <f aca="false">P63/3600</f>
        <v>0.554930555555556</v>
      </c>
      <c r="S63" s="73"/>
      <c r="T63" s="71" t="n">
        <v>1668.2048</v>
      </c>
      <c r="U63" s="71" t="n">
        <v>38.3892</v>
      </c>
      <c r="V63" s="71" t="n">
        <v>41.4066</v>
      </c>
      <c r="W63" s="71" t="n">
        <v>42.3614</v>
      </c>
      <c r="X63" s="71" t="n">
        <v>1992.921</v>
      </c>
      <c r="Y63" s="93" t="n">
        <v>5.544</v>
      </c>
      <c r="Z63" s="71" t="n">
        <f aca="false">X63/3600</f>
        <v>0.553589166666667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51" t="n">
        <f aca="false">Q63/100</f>
        <v>0.05625</v>
      </c>
      <c r="AF63" s="51" t="n">
        <f aca="false">R63/100</f>
        <v>0.00554930555555556</v>
      </c>
      <c r="AG63" s="51" t="n">
        <f aca="false">Y63/100</f>
        <v>0.05544</v>
      </c>
      <c r="AH63" s="51" t="n">
        <f aca="false">Z63/100</f>
        <v>0.00553589166666667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769.8616</v>
      </c>
      <c r="E64" s="75" t="n">
        <f aca="false">N64</f>
        <v>38.6759</v>
      </c>
      <c r="F64" s="75" t="n">
        <f aca="false">L64</f>
        <v>769.8616</v>
      </c>
      <c r="G64" s="75" t="n">
        <f aca="false">O64</f>
        <v>39.4452</v>
      </c>
      <c r="H64" s="75" t="n">
        <f aca="false">T64</f>
        <v>770.096</v>
      </c>
      <c r="I64" s="75" t="n">
        <f aca="false">V64</f>
        <v>38.6782</v>
      </c>
      <c r="J64" s="75" t="n">
        <f aca="false">T64</f>
        <v>770.096</v>
      </c>
      <c r="K64" s="75" t="n">
        <f aca="false">W64</f>
        <v>39.4416</v>
      </c>
      <c r="L64" s="64" t="n">
        <v>769.8616</v>
      </c>
      <c r="M64" s="64" t="n">
        <v>34.9748</v>
      </c>
      <c r="N64" s="64" t="n">
        <v>38.6759</v>
      </c>
      <c r="O64" s="64" t="n">
        <v>39.4452</v>
      </c>
      <c r="P64" s="64" t="n">
        <v>1674.27</v>
      </c>
      <c r="Q64" s="93" t="n">
        <v>4.36</v>
      </c>
      <c r="R64" s="64" t="n">
        <f aca="false">P64/3600</f>
        <v>0.465075</v>
      </c>
      <c r="S64" s="65"/>
      <c r="T64" s="64" t="n">
        <v>770.096</v>
      </c>
      <c r="U64" s="64" t="n">
        <v>34.9742</v>
      </c>
      <c r="V64" s="64" t="n">
        <v>38.6782</v>
      </c>
      <c r="W64" s="64" t="n">
        <v>39.4416</v>
      </c>
      <c r="X64" s="64" t="n">
        <v>1673.41</v>
      </c>
      <c r="Y64" s="93" t="n">
        <v>4.186</v>
      </c>
      <c r="Z64" s="64" t="n">
        <f aca="false">X64/3600</f>
        <v>0.464836111111111</v>
      </c>
      <c r="AA64" s="65"/>
      <c r="AB64" s="65"/>
      <c r="AC64" s="65"/>
      <c r="AE64" s="51" t="n">
        <f aca="false">Q64/100</f>
        <v>0.0436</v>
      </c>
      <c r="AF64" s="51" t="n">
        <f aca="false">R64/100</f>
        <v>0.00465075</v>
      </c>
      <c r="AG64" s="51" t="n">
        <f aca="false">Y64/100</f>
        <v>0.04186</v>
      </c>
      <c r="AH64" s="51" t="n">
        <f aca="false">Z64/100</f>
        <v>0.00464836111111111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59.5784</v>
      </c>
      <c r="E65" s="75" t="n">
        <f aca="false">N65</f>
        <v>36.3969</v>
      </c>
      <c r="F65" s="75" t="n">
        <f aca="false">L65</f>
        <v>359.5784</v>
      </c>
      <c r="G65" s="75" t="n">
        <f aca="false">O65</f>
        <v>37.076</v>
      </c>
      <c r="H65" s="75" t="n">
        <f aca="false">T65</f>
        <v>359.4896</v>
      </c>
      <c r="I65" s="75" t="n">
        <f aca="false">V65</f>
        <v>36.395</v>
      </c>
      <c r="J65" s="75" t="n">
        <f aca="false">T65</f>
        <v>359.4896</v>
      </c>
      <c r="K65" s="75" t="n">
        <f aca="false">W65</f>
        <v>37.0778</v>
      </c>
      <c r="L65" s="64" t="n">
        <v>359.5784</v>
      </c>
      <c r="M65" s="64" t="n">
        <v>31.6997</v>
      </c>
      <c r="N65" s="64" t="n">
        <v>36.3969</v>
      </c>
      <c r="O65" s="64" t="n">
        <v>37.076</v>
      </c>
      <c r="P65" s="64" t="n">
        <v>1477.71</v>
      </c>
      <c r="Q65" s="93" t="n">
        <v>3.374</v>
      </c>
      <c r="R65" s="64" t="n">
        <f aca="false">P65/3600</f>
        <v>0.410475</v>
      </c>
      <c r="S65" s="65"/>
      <c r="T65" s="64" t="n">
        <v>359.4896</v>
      </c>
      <c r="U65" s="64" t="n">
        <v>31.7009</v>
      </c>
      <c r="V65" s="64" t="n">
        <v>36.395</v>
      </c>
      <c r="W65" s="64" t="n">
        <v>37.0778</v>
      </c>
      <c r="X65" s="64" t="n">
        <v>1480.139</v>
      </c>
      <c r="Y65" s="93" t="n">
        <v>3.049</v>
      </c>
      <c r="Z65" s="64" t="n">
        <f aca="false">X65/3600</f>
        <v>0.411149722222222</v>
      </c>
      <c r="AA65" s="65"/>
      <c r="AB65" s="65"/>
      <c r="AC65" s="65"/>
      <c r="AE65" s="51" t="n">
        <f aca="false">Q65/100</f>
        <v>0.03374</v>
      </c>
      <c r="AF65" s="51" t="n">
        <f aca="false">R65/100</f>
        <v>0.00410475</v>
      </c>
      <c r="AG65" s="51" t="n">
        <f aca="false">Y65/100</f>
        <v>0.03049</v>
      </c>
      <c r="AH65" s="51" t="n">
        <f aca="false">Z65/100</f>
        <v>0.00411149722222222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64.1192</v>
      </c>
      <c r="E66" s="76" t="n">
        <f aca="false">N66</f>
        <v>34.3018</v>
      </c>
      <c r="F66" s="76" t="n">
        <f aca="false">L66</f>
        <v>164.1192</v>
      </c>
      <c r="G66" s="76" t="n">
        <f aca="false">O66</f>
        <v>34.9161</v>
      </c>
      <c r="H66" s="76" t="n">
        <f aca="false">T66</f>
        <v>164.4016</v>
      </c>
      <c r="I66" s="76" t="n">
        <f aca="false">V66</f>
        <v>34.3157</v>
      </c>
      <c r="J66" s="76" t="n">
        <f aca="false">T66</f>
        <v>164.4016</v>
      </c>
      <c r="K66" s="76" t="n">
        <f aca="false">W66</f>
        <v>34.925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379.77</v>
      </c>
      <c r="Q66" s="70" t="n">
        <v>2.667</v>
      </c>
      <c r="R66" s="70" t="n">
        <f aca="false">P66/3600</f>
        <v>0.383269444444444</v>
      </c>
      <c r="S66" s="68"/>
      <c r="T66" s="70" t="n">
        <v>164.4016</v>
      </c>
      <c r="U66" s="70" t="n">
        <v>28.7353</v>
      </c>
      <c r="V66" s="70" t="n">
        <v>34.3157</v>
      </c>
      <c r="W66" s="70" t="n">
        <v>34.925</v>
      </c>
      <c r="X66" s="70" t="n">
        <v>1377.833</v>
      </c>
      <c r="Y66" s="70" t="n">
        <v>2.402</v>
      </c>
      <c r="Z66" s="70" t="n">
        <f aca="false">X66/3600</f>
        <v>0.382731388888889</v>
      </c>
      <c r="AA66" s="68"/>
      <c r="AB66" s="68"/>
      <c r="AC66" s="68"/>
      <c r="AE66" s="51" t="n">
        <f aca="false">Q66/100</f>
        <v>0.02667</v>
      </c>
      <c r="AF66" s="51" t="n">
        <f aca="false">R66/100</f>
        <v>0.00383269444444444</v>
      </c>
      <c r="AG66" s="51" t="n">
        <f aca="false">Y66/100</f>
        <v>0.02402</v>
      </c>
      <c r="AH66" s="51" t="n">
        <f aca="false">Z66/100</f>
        <v>0.00382731388888889</v>
      </c>
    </row>
    <row r="67" customFormat="false" ht="11.25" hidden="false" customHeight="false" outlineLevel="0" collapsed="false">
      <c r="A67" s="67"/>
      <c r="B67" s="62" t="s">
        <v>48</v>
      </c>
      <c r="C67" s="62" t="n">
        <v>22</v>
      </c>
      <c r="D67" s="72" t="n">
        <f aca="false">L67</f>
        <v>1229.9544</v>
      </c>
      <c r="E67" s="72" t="n">
        <f aca="false">N67</f>
        <v>41.6329</v>
      </c>
      <c r="F67" s="72" t="n">
        <f aca="false">L67</f>
        <v>1229.9544</v>
      </c>
      <c r="G67" s="72" t="n">
        <f aca="false">O67</f>
        <v>42.6962</v>
      </c>
      <c r="H67" s="72" t="n">
        <f aca="false">T67</f>
        <v>1229.0688</v>
      </c>
      <c r="I67" s="72" t="n">
        <f aca="false">V67</f>
        <v>41.6411</v>
      </c>
      <c r="J67" s="72" t="n">
        <f aca="false">T67</f>
        <v>1229.0688</v>
      </c>
      <c r="K67" s="72" t="n">
        <f aca="false">W67</f>
        <v>42.7058</v>
      </c>
      <c r="L67" s="71" t="n">
        <v>1229.9544</v>
      </c>
      <c r="M67" s="71" t="n">
        <v>39.645</v>
      </c>
      <c r="N67" s="71" t="n">
        <v>41.6329</v>
      </c>
      <c r="O67" s="71" t="n">
        <v>42.6962</v>
      </c>
      <c r="P67" s="71" t="n">
        <v>1387.65</v>
      </c>
      <c r="Q67" s="93" t="n">
        <v>4.174</v>
      </c>
      <c r="R67" s="71" t="n">
        <f aca="false">P67/3600</f>
        <v>0.385458333333333</v>
      </c>
      <c r="S67" s="73"/>
      <c r="T67" s="71" t="n">
        <v>1229.0688</v>
      </c>
      <c r="U67" s="71" t="n">
        <v>39.6421</v>
      </c>
      <c r="V67" s="71" t="n">
        <v>41.6411</v>
      </c>
      <c r="W67" s="71" t="n">
        <v>42.7058</v>
      </c>
      <c r="X67" s="71" t="n">
        <v>1387.716</v>
      </c>
      <c r="Y67" s="93" t="n">
        <v>3.939</v>
      </c>
      <c r="Z67" s="71" t="n">
        <f aca="false">X67/3600</f>
        <v>0.385476666666667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51" t="n">
        <f aca="false">Q67/100</f>
        <v>0.04174</v>
      </c>
      <c r="AF67" s="51" t="n">
        <f aca="false">R67/100</f>
        <v>0.00385458333333333</v>
      </c>
      <c r="AG67" s="51" t="n">
        <f aca="false">Y67/100</f>
        <v>0.03939</v>
      </c>
      <c r="AH67" s="51" t="n">
        <f aca="false">Z67/100</f>
        <v>0.00385476666666667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3" t="n">
        <f aca="false">L68</f>
        <v>607.88</v>
      </c>
      <c r="E68" s="63" t="n">
        <f aca="false">N68</f>
        <v>38.8698</v>
      </c>
      <c r="F68" s="63" t="n">
        <f aca="false">L68</f>
        <v>607.88</v>
      </c>
      <c r="G68" s="63" t="n">
        <f aca="false">O68</f>
        <v>40.0586</v>
      </c>
      <c r="H68" s="63" t="n">
        <f aca="false">T68</f>
        <v>607.7416</v>
      </c>
      <c r="I68" s="63" t="n">
        <f aca="false">V68</f>
        <v>38.8877</v>
      </c>
      <c r="J68" s="63" t="n">
        <f aca="false">T68</f>
        <v>607.7416</v>
      </c>
      <c r="K68" s="63" t="n">
        <f aca="false">W68</f>
        <v>40.0599</v>
      </c>
      <c r="L68" s="64" t="n">
        <v>607.88</v>
      </c>
      <c r="M68" s="64" t="n">
        <v>35.8326</v>
      </c>
      <c r="N68" s="64" t="n">
        <v>38.8698</v>
      </c>
      <c r="O68" s="64" t="n">
        <v>40.0586</v>
      </c>
      <c r="P68" s="64" t="n">
        <v>1164.05</v>
      </c>
      <c r="Q68" s="93" t="n">
        <v>3.254</v>
      </c>
      <c r="R68" s="64" t="n">
        <f aca="false">P68/3600</f>
        <v>0.323347222222222</v>
      </c>
      <c r="S68" s="65"/>
      <c r="T68" s="64" t="n">
        <v>607.7416</v>
      </c>
      <c r="U68" s="64" t="n">
        <v>35.8373</v>
      </c>
      <c r="V68" s="64" t="n">
        <v>38.8877</v>
      </c>
      <c r="W68" s="64" t="n">
        <v>40.0599</v>
      </c>
      <c r="X68" s="64" t="n">
        <v>1164.566</v>
      </c>
      <c r="Y68" s="93" t="n">
        <v>3.057</v>
      </c>
      <c r="Z68" s="64" t="n">
        <f aca="false">X68/3600</f>
        <v>0.323490555555556</v>
      </c>
      <c r="AA68" s="65"/>
      <c r="AB68" s="65"/>
      <c r="AC68" s="65"/>
      <c r="AE68" s="51" t="n">
        <f aca="false">Q68/100</f>
        <v>0.03254</v>
      </c>
      <c r="AF68" s="51" t="n">
        <f aca="false">R68/100</f>
        <v>0.00323347222222222</v>
      </c>
      <c r="AG68" s="51" t="n">
        <f aca="false">Y68/100</f>
        <v>0.03057</v>
      </c>
      <c r="AH68" s="51" t="n">
        <f aca="false">Z68/100</f>
        <v>0.00323490555555556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3" t="n">
        <f aca="false">L69</f>
        <v>292.7072</v>
      </c>
      <c r="E69" s="63" t="n">
        <f aca="false">N69</f>
        <v>36.5921</v>
      </c>
      <c r="F69" s="63" t="n">
        <f aca="false">L69</f>
        <v>292.7072</v>
      </c>
      <c r="G69" s="63" t="n">
        <f aca="false">O69</f>
        <v>37.7134</v>
      </c>
      <c r="H69" s="63" t="n">
        <f aca="false">T69</f>
        <v>293.048</v>
      </c>
      <c r="I69" s="63" t="n">
        <f aca="false">V69</f>
        <v>36.5831</v>
      </c>
      <c r="J69" s="63" t="n">
        <f aca="false">T69</f>
        <v>293.048</v>
      </c>
      <c r="K69" s="63" t="n">
        <f aca="false">W69</f>
        <v>37.7344</v>
      </c>
      <c r="L69" s="64" t="n">
        <v>292.7072</v>
      </c>
      <c r="M69" s="64" t="n">
        <v>32.359</v>
      </c>
      <c r="N69" s="64" t="n">
        <v>36.5921</v>
      </c>
      <c r="O69" s="64" t="n">
        <v>37.7134</v>
      </c>
      <c r="P69" s="64" t="n">
        <v>1002.87</v>
      </c>
      <c r="Q69" s="93" t="n">
        <v>2.486</v>
      </c>
      <c r="R69" s="64" t="n">
        <f aca="false">P69/3600</f>
        <v>0.278575</v>
      </c>
      <c r="S69" s="65"/>
      <c r="T69" s="64" t="n">
        <v>293.048</v>
      </c>
      <c r="U69" s="64" t="n">
        <v>32.3626</v>
      </c>
      <c r="V69" s="64" t="n">
        <v>36.5831</v>
      </c>
      <c r="W69" s="64" t="n">
        <v>37.7344</v>
      </c>
      <c r="X69" s="64" t="n">
        <v>1003.502</v>
      </c>
      <c r="Y69" s="93" t="n">
        <v>2.358</v>
      </c>
      <c r="Z69" s="64" t="n">
        <f aca="false">X69/3600</f>
        <v>0.278750555555556</v>
      </c>
      <c r="AA69" s="65"/>
      <c r="AB69" s="65"/>
      <c r="AC69" s="65"/>
      <c r="AE69" s="51" t="n">
        <f aca="false">Q69/100</f>
        <v>0.02486</v>
      </c>
      <c r="AF69" s="51" t="n">
        <f aca="false">R69/100</f>
        <v>0.00278575</v>
      </c>
      <c r="AG69" s="51" t="n">
        <f aca="false">Y69/100</f>
        <v>0.02358</v>
      </c>
      <c r="AH69" s="51" t="n">
        <f aca="false">Z69/100</f>
        <v>0.00278750555555556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39.9992</v>
      </c>
      <c r="E70" s="77" t="n">
        <f aca="false">N70</f>
        <v>34.4931</v>
      </c>
      <c r="F70" s="77" t="n">
        <f aca="false">L70</f>
        <v>139.9992</v>
      </c>
      <c r="G70" s="77" t="n">
        <f aca="false">O70</f>
        <v>35.4655</v>
      </c>
      <c r="H70" s="77" t="n">
        <f aca="false">T70</f>
        <v>140.1176</v>
      </c>
      <c r="I70" s="77" t="n">
        <f aca="false">V70</f>
        <v>34.4895</v>
      </c>
      <c r="J70" s="77" t="n">
        <f aca="false">T70</f>
        <v>140.1176</v>
      </c>
      <c r="K70" s="77" t="n">
        <f aca="false">W70</f>
        <v>35.4611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918.695</v>
      </c>
      <c r="Q70" s="70" t="n">
        <v>1.983</v>
      </c>
      <c r="R70" s="70" t="n">
        <f aca="false">P70/3600</f>
        <v>0.255193055555556</v>
      </c>
      <c r="S70" s="68"/>
      <c r="T70" s="70" t="n">
        <v>140.1176</v>
      </c>
      <c r="U70" s="70" t="n">
        <v>29.5281</v>
      </c>
      <c r="V70" s="70" t="n">
        <v>34.4895</v>
      </c>
      <c r="W70" s="70" t="n">
        <v>35.4611</v>
      </c>
      <c r="X70" s="70" t="n">
        <v>921.26</v>
      </c>
      <c r="Y70" s="70" t="n">
        <v>1.808</v>
      </c>
      <c r="Z70" s="70" t="n">
        <f aca="false">X70/3600</f>
        <v>0.255905555555556</v>
      </c>
      <c r="AA70" s="68"/>
      <c r="AB70" s="68"/>
      <c r="AC70" s="68"/>
      <c r="AE70" s="51" t="n">
        <f aca="false">Q70/100</f>
        <v>0.01983</v>
      </c>
      <c r="AF70" s="51" t="n">
        <f aca="false">R70/100</f>
        <v>0.00255193055555556</v>
      </c>
      <c r="AG70" s="51" t="n">
        <f aca="false">Y70/100</f>
        <v>0.01808</v>
      </c>
      <c r="AH70" s="51" t="n">
        <f aca="false">Z70/100</f>
        <v>0.00255905555555556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2"/>
      <c r="Q89" s="82" t="n">
        <f aca="false">GEOMEAN(AE3:AE70)*100</f>
        <v>20.5689761179742</v>
      </c>
      <c r="R89" s="82" t="n">
        <f aca="false">GEOMEAN(AF3:AF70)*100</f>
        <v>2.4637952044938</v>
      </c>
      <c r="S89" s="82"/>
      <c r="T89" s="82"/>
      <c r="U89" s="82"/>
      <c r="V89" s="82"/>
      <c r="W89" s="82"/>
      <c r="X89" s="82"/>
      <c r="Y89" s="82" t="n">
        <f aca="false">GEOMEAN(AG3:AG70)*100</f>
        <v>20.3932233218303</v>
      </c>
      <c r="Z89" s="82" t="n">
        <f aca="false">GEOMEAN(AH3:AH70)*100</f>
        <v>2.45922144882619</v>
      </c>
    </row>
    <row r="90" customFormat="false" ht="11.25" hidden="false" customHeight="false" outlineLevel="0" collapsed="false">
      <c r="B90" s="51" t="s">
        <v>59</v>
      </c>
      <c r="X90" s="92"/>
      <c r="Y90" s="92" t="n">
        <f aca="false">Y89/Q89</f>
        <v>0.991455442646447</v>
      </c>
      <c r="Z90" s="92" t="n">
        <f aca="false">Z89/R89</f>
        <v>0.998143613698385</v>
      </c>
    </row>
    <row r="91" customFormat="false" ht="11.25" hidden="false" customHeight="false" outlineLevel="0" collapsed="false">
      <c r="B91" s="51" t="s">
        <v>60</v>
      </c>
      <c r="P91" s="81"/>
      <c r="Q91" s="81" t="n">
        <f aca="false">SUM(Q3:Q70)/3600</f>
        <v>0.691878333333333</v>
      </c>
      <c r="R91" s="81" t="n">
        <f aca="false">SUM(R3:R70)</f>
        <v>295.291045833333</v>
      </c>
      <c r="X91" s="81"/>
      <c r="Y91" s="81" t="n">
        <f aca="false">SUM(Y3:Y70)/3600</f>
        <v>0.691981666666667</v>
      </c>
      <c r="Z91" s="81" t="n">
        <f aca="false">SUM(Z3:Z70)</f>
        <v>294.53014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912.1904</v>
      </c>
      <c r="E3" s="63" t="n">
        <f aca="false">N3</f>
        <v>41.5044</v>
      </c>
      <c r="F3" s="63" t="n">
        <f aca="false">L3</f>
        <v>13912.1904</v>
      </c>
      <c r="G3" s="63" t="n">
        <f aca="false">O3</f>
        <v>44.2187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1" t="n">
        <v>13912.1904</v>
      </c>
      <c r="M3" s="71" t="n">
        <v>41.5473</v>
      </c>
      <c r="N3" s="71" t="n">
        <v>41.5044</v>
      </c>
      <c r="O3" s="71" t="n">
        <v>44.2187</v>
      </c>
      <c r="P3" s="64" t="n">
        <v>11779.1</v>
      </c>
      <c r="Q3" s="93" t="n">
        <v>26.317</v>
      </c>
      <c r="R3" s="64" t="n">
        <f aca="false">P3/3600</f>
        <v>3.27197222222222</v>
      </c>
      <c r="S3" s="65"/>
      <c r="T3" s="71"/>
      <c r="U3" s="71"/>
      <c r="V3" s="71"/>
      <c r="W3" s="71"/>
      <c r="X3" s="64"/>
      <c r="Y3" s="93"/>
      <c r="Z3" s="64" t="n">
        <f aca="false">X3/3600</f>
        <v>0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51" t="n">
        <f aca="false">Q3/100</f>
        <v>0.26317</v>
      </c>
      <c r="AF3" s="51" t="n">
        <f aca="false">R3/100</f>
        <v>0.0327197222222222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7" t="s">
        <v>34</v>
      </c>
      <c r="B4" s="67"/>
      <c r="C4" s="67" t="n">
        <v>27</v>
      </c>
      <c r="D4" s="63" t="n">
        <f aca="false">L4</f>
        <v>5689.6752</v>
      </c>
      <c r="E4" s="63" t="n">
        <f aca="false">N4</f>
        <v>39.8712</v>
      </c>
      <c r="F4" s="63" t="n">
        <f aca="false">L4</f>
        <v>5689.6752</v>
      </c>
      <c r="G4" s="63" t="n">
        <f aca="false">O4</f>
        <v>42.3475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v>5689.6752</v>
      </c>
      <c r="M4" s="64" t="n">
        <v>39.0356</v>
      </c>
      <c r="N4" s="64" t="n">
        <v>39.8712</v>
      </c>
      <c r="O4" s="64" t="n">
        <v>42.3475</v>
      </c>
      <c r="P4" s="64" t="n">
        <v>10732.7</v>
      </c>
      <c r="Q4" s="93" t="n">
        <v>21.495</v>
      </c>
      <c r="R4" s="64" t="n">
        <f aca="false">P4/3600</f>
        <v>2.98130555555556</v>
      </c>
      <c r="S4" s="65"/>
      <c r="T4" s="64"/>
      <c r="U4" s="64"/>
      <c r="V4" s="64"/>
      <c r="W4" s="64"/>
      <c r="X4" s="64"/>
      <c r="Y4" s="93"/>
      <c r="Z4" s="64" t="n">
        <f aca="false">X4/3600</f>
        <v>0</v>
      </c>
      <c r="AA4" s="65"/>
      <c r="AB4" s="65"/>
      <c r="AC4" s="65"/>
      <c r="AE4" s="51" t="n">
        <f aca="false">Q4/100</f>
        <v>0.21495</v>
      </c>
      <c r="AF4" s="51" t="n">
        <f aca="false">R4/100</f>
        <v>0.0298130555555556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63" t="n">
        <f aca="false">L5</f>
        <v>2716.0272</v>
      </c>
      <c r="E5" s="63" t="n">
        <f aca="false">N5</f>
        <v>38.5215</v>
      </c>
      <c r="F5" s="63" t="n">
        <f aca="false">L5</f>
        <v>2716.0272</v>
      </c>
      <c r="G5" s="63" t="n">
        <f aca="false">O5</f>
        <v>40.7502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v>2716.0272</v>
      </c>
      <c r="M5" s="64" t="n">
        <v>36.488</v>
      </c>
      <c r="N5" s="64" t="n">
        <v>38.5215</v>
      </c>
      <c r="O5" s="64" t="n">
        <v>40.7502</v>
      </c>
      <c r="P5" s="64" t="n">
        <v>10093.8</v>
      </c>
      <c r="Q5" s="93" t="n">
        <v>18.591</v>
      </c>
      <c r="R5" s="64" t="n">
        <f aca="false">P5/3600</f>
        <v>2.80383333333333</v>
      </c>
      <c r="S5" s="65"/>
      <c r="T5" s="64"/>
      <c r="U5" s="64"/>
      <c r="V5" s="64"/>
      <c r="W5" s="64"/>
      <c r="X5" s="64"/>
      <c r="Y5" s="93"/>
      <c r="Z5" s="64" t="n">
        <f aca="false">X5/3600</f>
        <v>0</v>
      </c>
      <c r="AA5" s="65"/>
      <c r="AB5" s="65"/>
      <c r="AC5" s="65"/>
      <c r="AE5" s="51" t="n">
        <f aca="false">Q5/100</f>
        <v>0.18591</v>
      </c>
      <c r="AF5" s="51" t="n">
        <f aca="false">R5/100</f>
        <v>0.0280383333333333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394.304</v>
      </c>
      <c r="E6" s="69" t="n">
        <f aca="false">N6</f>
        <v>37.1913</v>
      </c>
      <c r="F6" s="69" t="n">
        <f aca="false">L6</f>
        <v>1394.304</v>
      </c>
      <c r="G6" s="69" t="n">
        <f aca="false">O6</f>
        <v>39.3</v>
      </c>
      <c r="H6" s="69" t="n">
        <f aca="false">T6</f>
        <v>0</v>
      </c>
      <c r="I6" s="69" t="n">
        <f aca="false">V6</f>
        <v>0</v>
      </c>
      <c r="J6" s="69" t="n">
        <f aca="false">T6</f>
        <v>0</v>
      </c>
      <c r="K6" s="69" t="n">
        <f aca="false">W6</f>
        <v>0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9721.08</v>
      </c>
      <c r="Q6" s="70" t="n">
        <v>17.014</v>
      </c>
      <c r="R6" s="70" t="n">
        <f aca="false">P6/3600</f>
        <v>2.7003</v>
      </c>
      <c r="S6" s="68"/>
      <c r="T6" s="70"/>
      <c r="U6" s="70"/>
      <c r="V6" s="70"/>
      <c r="W6" s="70"/>
      <c r="X6" s="70"/>
      <c r="Y6" s="70"/>
      <c r="Z6" s="70" t="n">
        <f aca="false">X6/3600</f>
        <v>0</v>
      </c>
      <c r="AA6" s="68"/>
      <c r="AB6" s="68"/>
      <c r="AC6" s="68"/>
      <c r="AE6" s="51" t="n">
        <f aca="false">Q6/100</f>
        <v>0.17014</v>
      </c>
      <c r="AF6" s="51" t="n">
        <f aca="false">R6/100</f>
        <v>0.027003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7"/>
      <c r="B7" s="67" t="s">
        <v>35</v>
      </c>
      <c r="C7" s="62" t="n">
        <v>22</v>
      </c>
      <c r="D7" s="63" t="n">
        <f aca="false">L7</f>
        <v>34881.3408</v>
      </c>
      <c r="E7" s="63" t="n">
        <f aca="false">N7</f>
        <v>45.1554</v>
      </c>
      <c r="F7" s="63" t="n">
        <f aca="false">L7</f>
        <v>34881.3408</v>
      </c>
      <c r="G7" s="63" t="n">
        <f aca="false">O7</f>
        <v>44.7487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64" t="n">
        <v>15397.7</v>
      </c>
      <c r="Q7" s="93" t="n">
        <v>39.337</v>
      </c>
      <c r="R7" s="64" t="n">
        <f aca="false">P7/3600</f>
        <v>4.27713888888889</v>
      </c>
      <c r="S7" s="65"/>
      <c r="T7" s="64"/>
      <c r="U7" s="64"/>
      <c r="V7" s="64"/>
      <c r="W7" s="64"/>
      <c r="X7" s="64"/>
      <c r="Y7" s="93"/>
      <c r="Z7" s="64" t="n">
        <f aca="false">X7/3600</f>
        <v>0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51" t="n">
        <f aca="false">Q7/100</f>
        <v>0.39337</v>
      </c>
      <c r="AF7" s="51" t="n">
        <f aca="false">R7/100</f>
        <v>0.0427713888888889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63" t="n">
        <f aca="false">L8</f>
        <v>17043.5008</v>
      </c>
      <c r="E8" s="63" t="n">
        <f aca="false">N8</f>
        <v>43.3623</v>
      </c>
      <c r="F8" s="63" t="n">
        <f aca="false">L8</f>
        <v>17043.5008</v>
      </c>
      <c r="G8" s="63" t="n">
        <f aca="false">O8</f>
        <v>43.47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v>17043.5008</v>
      </c>
      <c r="M8" s="64" t="n">
        <v>37.116</v>
      </c>
      <c r="N8" s="64" t="n">
        <v>43.3623</v>
      </c>
      <c r="O8" s="64" t="n">
        <v>43.47</v>
      </c>
      <c r="P8" s="64" t="n">
        <v>13738.9</v>
      </c>
      <c r="Q8" s="93" t="n">
        <v>32.669</v>
      </c>
      <c r="R8" s="64" t="n">
        <f aca="false">P8/3600</f>
        <v>3.81636111111111</v>
      </c>
      <c r="S8" s="65"/>
      <c r="T8" s="64"/>
      <c r="U8" s="64"/>
      <c r="V8" s="64"/>
      <c r="W8" s="64"/>
      <c r="X8" s="64"/>
      <c r="Y8" s="93"/>
      <c r="Z8" s="64" t="n">
        <f aca="false">X8/3600</f>
        <v>0</v>
      </c>
      <c r="AA8" s="65"/>
      <c r="AB8" s="65"/>
      <c r="AC8" s="65"/>
      <c r="AE8" s="51" t="n">
        <f aca="false">Q8/100</f>
        <v>0.32669</v>
      </c>
      <c r="AF8" s="51" t="n">
        <f aca="false">R8/100</f>
        <v>0.0381636111111111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63" t="n">
        <f aca="false">L9</f>
        <v>8989.272</v>
      </c>
      <c r="E9" s="63" t="n">
        <f aca="false">N9</f>
        <v>41.602</v>
      </c>
      <c r="F9" s="63" t="n">
        <f aca="false">L9</f>
        <v>8989.272</v>
      </c>
      <c r="G9" s="63" t="n">
        <f aca="false">O9</f>
        <v>42.0891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v>8989.272</v>
      </c>
      <c r="M9" s="64" t="n">
        <v>34.1594</v>
      </c>
      <c r="N9" s="64" t="n">
        <v>41.602</v>
      </c>
      <c r="O9" s="64" t="n">
        <v>42.0891</v>
      </c>
      <c r="P9" s="64" t="n">
        <v>12482.1</v>
      </c>
      <c r="Q9" s="93" t="n">
        <v>27.956</v>
      </c>
      <c r="R9" s="64" t="n">
        <f aca="false">P9/3600</f>
        <v>3.46725</v>
      </c>
      <c r="S9" s="65"/>
      <c r="T9" s="64"/>
      <c r="U9" s="64"/>
      <c r="V9" s="64"/>
      <c r="W9" s="64"/>
      <c r="X9" s="64"/>
      <c r="Y9" s="93"/>
      <c r="Z9" s="64" t="n">
        <f aca="false">X9/3600</f>
        <v>0</v>
      </c>
      <c r="AA9" s="65"/>
      <c r="AB9" s="65"/>
      <c r="AC9" s="65"/>
      <c r="AE9" s="51" t="n">
        <f aca="false">Q9/100</f>
        <v>0.27956</v>
      </c>
      <c r="AF9" s="51" t="n">
        <f aca="false">R9/100</f>
        <v>0.0346725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7"/>
      <c r="B10" s="68"/>
      <c r="C10" s="68" t="n">
        <v>37</v>
      </c>
      <c r="D10" s="69" t="n">
        <f aca="false">L10</f>
        <v>5023.4464</v>
      </c>
      <c r="E10" s="69" t="n">
        <f aca="false">N10</f>
        <v>39.8428</v>
      </c>
      <c r="F10" s="69" t="n">
        <f aca="false">L10</f>
        <v>5023.4464</v>
      </c>
      <c r="G10" s="69" t="n">
        <f aca="false">O10</f>
        <v>40.6418</v>
      </c>
      <c r="H10" s="69" t="n">
        <f aca="false">T10</f>
        <v>0</v>
      </c>
      <c r="I10" s="69" t="n">
        <f aca="false">V10</f>
        <v>0</v>
      </c>
      <c r="J10" s="69" t="n">
        <f aca="false">T10</f>
        <v>0</v>
      </c>
      <c r="K10" s="69" t="n">
        <f aca="false">W10</f>
        <v>0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1792.4</v>
      </c>
      <c r="Q10" s="70" t="n">
        <v>24.815</v>
      </c>
      <c r="R10" s="70" t="n">
        <f aca="false">P10/3600</f>
        <v>3.27566666666667</v>
      </c>
      <c r="S10" s="68"/>
      <c r="T10" s="70"/>
      <c r="U10" s="70"/>
      <c r="V10" s="70"/>
      <c r="W10" s="70"/>
      <c r="X10" s="70"/>
      <c r="Y10" s="70"/>
      <c r="Z10" s="70" t="n">
        <f aca="false">X10/3600</f>
        <v>0</v>
      </c>
      <c r="AA10" s="68"/>
      <c r="AB10" s="68"/>
      <c r="AC10" s="68"/>
      <c r="AE10" s="51" t="n">
        <f aca="false">Q10/100</f>
        <v>0.24815</v>
      </c>
      <c r="AF10" s="51" t="n">
        <f aca="false">R10/100</f>
        <v>0.0327566666666667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7"/>
      <c r="B11" s="62" t="s">
        <v>36</v>
      </c>
      <c r="C11" s="62" t="n">
        <v>22</v>
      </c>
      <c r="D11" s="63" t="n">
        <f aca="false">L11</f>
        <v>234603.3264</v>
      </c>
      <c r="E11" s="63" t="n">
        <f aca="false">N11</f>
        <v>39.5535</v>
      </c>
      <c r="F11" s="63" t="n">
        <f aca="false">L11</f>
        <v>234603.3264</v>
      </c>
      <c r="G11" s="63" t="n">
        <f aca="false">O11</f>
        <v>37.790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1" t="n">
        <v>234603.3264</v>
      </c>
      <c r="M11" s="71" t="n">
        <v>38.7633</v>
      </c>
      <c r="N11" s="71" t="n">
        <v>39.5535</v>
      </c>
      <c r="O11" s="71" t="n">
        <v>37.7905</v>
      </c>
      <c r="P11" s="64" t="n">
        <v>50939.2</v>
      </c>
      <c r="Q11" s="93" t="n">
        <v>108.49</v>
      </c>
      <c r="R11" s="64" t="n">
        <f aca="false">P11/3600</f>
        <v>14.1497777777778</v>
      </c>
      <c r="S11" s="65"/>
      <c r="T11" s="71"/>
      <c r="U11" s="71"/>
      <c r="V11" s="71"/>
      <c r="W11" s="71"/>
      <c r="X11" s="64"/>
      <c r="Y11" s="93"/>
      <c r="Z11" s="64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51" t="n">
        <f aca="false">Q11/100</f>
        <v>1.0849</v>
      </c>
      <c r="AF11" s="51" t="n">
        <f aca="false">R11/100</f>
        <v>0.141497777777778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63" t="n">
        <f aca="false">L12</f>
        <v>109579.4336</v>
      </c>
      <c r="E12" s="63" t="n">
        <f aca="false">N12</f>
        <v>38.0754</v>
      </c>
      <c r="F12" s="63" t="n">
        <f aca="false">L12</f>
        <v>109579.4336</v>
      </c>
      <c r="G12" s="63" t="n">
        <f aca="false">O12</f>
        <v>36.39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v>109579.4336</v>
      </c>
      <c r="M12" s="64" t="n">
        <v>33.2179</v>
      </c>
      <c r="N12" s="64" t="n">
        <v>38.0754</v>
      </c>
      <c r="O12" s="64" t="n">
        <v>36.392</v>
      </c>
      <c r="P12" s="64" t="n">
        <v>42809.6</v>
      </c>
      <c r="Q12" s="93" t="n">
        <v>105.218</v>
      </c>
      <c r="R12" s="64" t="n">
        <f aca="false">P12/3600</f>
        <v>11.8915555555556</v>
      </c>
      <c r="S12" s="65"/>
      <c r="T12" s="64"/>
      <c r="U12" s="64"/>
      <c r="V12" s="64"/>
      <c r="W12" s="64"/>
      <c r="X12" s="64"/>
      <c r="Y12" s="93"/>
      <c r="Z12" s="64" t="n">
        <f aca="false">X12/3600</f>
        <v>0</v>
      </c>
      <c r="AA12" s="65"/>
      <c r="AB12" s="65"/>
      <c r="AC12" s="65"/>
      <c r="AE12" s="51" t="n">
        <f aca="false">Q12/100</f>
        <v>1.05218</v>
      </c>
      <c r="AF12" s="51" t="n">
        <f aca="false">R12/100</f>
        <v>0.118915555555556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63" t="n">
        <f aca="false">L13</f>
        <v>27812.1184</v>
      </c>
      <c r="E13" s="63" t="n">
        <f aca="false">N13</f>
        <v>36.9006</v>
      </c>
      <c r="F13" s="63" t="n">
        <f aca="false">L13</f>
        <v>27812.1184</v>
      </c>
      <c r="G13" s="63" t="n">
        <f aca="false">O13</f>
        <v>35.1996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v>27812.1184</v>
      </c>
      <c r="M13" s="64" t="n">
        <v>29.2636</v>
      </c>
      <c r="N13" s="64" t="n">
        <v>36.9006</v>
      </c>
      <c r="O13" s="64" t="n">
        <v>35.1996</v>
      </c>
      <c r="P13" s="64" t="n">
        <v>33266.9</v>
      </c>
      <c r="Q13" s="93" t="n">
        <v>78.218</v>
      </c>
      <c r="R13" s="64" t="n">
        <f aca="false">P13/3600</f>
        <v>9.24080555555556</v>
      </c>
      <c r="S13" s="65"/>
      <c r="T13" s="64"/>
      <c r="U13" s="64"/>
      <c r="V13" s="64"/>
      <c r="W13" s="64"/>
      <c r="X13" s="64"/>
      <c r="Y13" s="93"/>
      <c r="Z13" s="64" t="n">
        <f aca="false">X13/3600</f>
        <v>0</v>
      </c>
      <c r="AA13" s="65"/>
      <c r="AB13" s="65"/>
      <c r="AC13" s="65"/>
      <c r="AE13" s="51" t="n">
        <f aca="false">Q13/100</f>
        <v>0.78218</v>
      </c>
      <c r="AF13" s="51" t="n">
        <f aca="false">R13/100</f>
        <v>0.0924080555555556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112.8992</v>
      </c>
      <c r="E14" s="69" t="n">
        <f aca="false">N14</f>
        <v>35.8211</v>
      </c>
      <c r="F14" s="69" t="n">
        <f aca="false">L14</f>
        <v>7112.8992</v>
      </c>
      <c r="G14" s="69" t="n">
        <f aca="false">O14</f>
        <v>34.1165</v>
      </c>
      <c r="H14" s="69" t="n">
        <f aca="false">T14</f>
        <v>0</v>
      </c>
      <c r="I14" s="69" t="n">
        <f aca="false">V14</f>
        <v>0</v>
      </c>
      <c r="J14" s="69" t="n">
        <f aca="false">T14</f>
        <v>0</v>
      </c>
      <c r="K14" s="69" t="n">
        <f aca="false">W14</f>
        <v>0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8873</v>
      </c>
      <c r="Q14" s="70" t="n">
        <v>58.94</v>
      </c>
      <c r="R14" s="70" t="n">
        <f aca="false">P14/3600</f>
        <v>8.02027777777778</v>
      </c>
      <c r="S14" s="68"/>
      <c r="T14" s="70"/>
      <c r="U14" s="70"/>
      <c r="V14" s="70"/>
      <c r="W14" s="70"/>
      <c r="X14" s="70"/>
      <c r="Y14" s="70"/>
      <c r="Z14" s="70" t="n">
        <f aca="false">X14/3600</f>
        <v>0</v>
      </c>
      <c r="AA14" s="68"/>
      <c r="AB14" s="68"/>
      <c r="AC14" s="68"/>
      <c r="AE14" s="51" t="n">
        <f aca="false">Q14/100</f>
        <v>0.5894</v>
      </c>
      <c r="AF14" s="51" t="n">
        <f aca="false">R14/100</f>
        <v>0.0802027777777778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7"/>
      <c r="B15" s="67" t="s">
        <v>37</v>
      </c>
      <c r="C15" s="62" t="n">
        <v>22</v>
      </c>
      <c r="D15" s="63" t="n">
        <f aca="false">L15</f>
        <v>23682.8144</v>
      </c>
      <c r="E15" s="63" t="n">
        <f aca="false">N15</f>
        <v>46.3476</v>
      </c>
      <c r="F15" s="63" t="n">
        <f aca="false">L15</f>
        <v>23682.8144</v>
      </c>
      <c r="G15" s="63" t="n">
        <f aca="false">O15</f>
        <v>45.9312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64" t="n">
        <v>34795.4</v>
      </c>
      <c r="Q15" s="93" t="n">
        <v>72.528</v>
      </c>
      <c r="R15" s="64" t="n">
        <f aca="false">P15/3600</f>
        <v>9.66538888888889</v>
      </c>
      <c r="S15" s="65"/>
      <c r="T15" s="64"/>
      <c r="U15" s="64"/>
      <c r="V15" s="64"/>
      <c r="W15" s="64"/>
      <c r="X15" s="64"/>
      <c r="Y15" s="93"/>
      <c r="Z15" s="64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51" t="n">
        <f aca="false">Q15/100</f>
        <v>0.72528</v>
      </c>
      <c r="AF15" s="51" t="n">
        <f aca="false">R15/100</f>
        <v>0.0966538888888889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63" t="n">
        <f aca="false">L16</f>
        <v>6464.128</v>
      </c>
      <c r="E16" s="63" t="n">
        <f aca="false">N16</f>
        <v>45.7421</v>
      </c>
      <c r="F16" s="63" t="n">
        <f aca="false">L16</f>
        <v>6464.128</v>
      </c>
      <c r="G16" s="63" t="n">
        <f aca="false">O16</f>
        <v>45.4625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v>6464.128</v>
      </c>
      <c r="M16" s="64" t="n">
        <v>39.9429</v>
      </c>
      <c r="N16" s="64" t="n">
        <v>45.7421</v>
      </c>
      <c r="O16" s="64" t="n">
        <v>45.4625</v>
      </c>
      <c r="P16" s="64" t="n">
        <v>29936.8</v>
      </c>
      <c r="Q16" s="93" t="n">
        <v>60.122</v>
      </c>
      <c r="R16" s="64" t="n">
        <f aca="false">P16/3600</f>
        <v>8.31577777777778</v>
      </c>
      <c r="S16" s="65"/>
      <c r="T16" s="64"/>
      <c r="U16" s="64"/>
      <c r="V16" s="64"/>
      <c r="W16" s="64"/>
      <c r="X16" s="64"/>
      <c r="Y16" s="93"/>
      <c r="Z16" s="64" t="n">
        <f aca="false">X16/3600</f>
        <v>0</v>
      </c>
      <c r="AA16" s="65"/>
      <c r="AB16" s="65"/>
      <c r="AC16" s="65"/>
      <c r="AE16" s="51" t="n">
        <f aca="false">Q16/100</f>
        <v>0.60122</v>
      </c>
      <c r="AF16" s="51" t="n">
        <f aca="false">R16/100</f>
        <v>0.0831577777777778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63" t="n">
        <f aca="false">L17</f>
        <v>2757.52</v>
      </c>
      <c r="E17" s="63" t="n">
        <f aca="false">N17</f>
        <v>45.1329</v>
      </c>
      <c r="F17" s="63" t="n">
        <f aca="false">L17</f>
        <v>2757.52</v>
      </c>
      <c r="G17" s="63" t="n">
        <f aca="false">O17</f>
        <v>45.002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v>2757.52</v>
      </c>
      <c r="M17" s="64" t="n">
        <v>38.6464</v>
      </c>
      <c r="N17" s="64" t="n">
        <v>45.1329</v>
      </c>
      <c r="O17" s="64" t="n">
        <v>45.0027</v>
      </c>
      <c r="P17" s="64" t="n">
        <v>27771</v>
      </c>
      <c r="Q17" s="93" t="n">
        <v>55.134</v>
      </c>
      <c r="R17" s="64" t="n">
        <f aca="false">P17/3600</f>
        <v>7.71416666666667</v>
      </c>
      <c r="S17" s="65"/>
      <c r="T17" s="64"/>
      <c r="U17" s="64"/>
      <c r="V17" s="64"/>
      <c r="W17" s="64"/>
      <c r="X17" s="64"/>
      <c r="Y17" s="93"/>
      <c r="Z17" s="64" t="n">
        <f aca="false">X17/3600</f>
        <v>0</v>
      </c>
      <c r="AA17" s="65"/>
      <c r="AB17" s="65"/>
      <c r="AC17" s="65"/>
      <c r="AE17" s="51" t="n">
        <f aca="false">Q17/100</f>
        <v>0.55134</v>
      </c>
      <c r="AF17" s="51" t="n">
        <f aca="false">R17/100</f>
        <v>0.0771416666666667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8"/>
      <c r="B18" s="68"/>
      <c r="C18" s="68" t="n">
        <v>37</v>
      </c>
      <c r="D18" s="69" t="n">
        <f aca="false">L18</f>
        <v>1351.4784</v>
      </c>
      <c r="E18" s="69" t="n">
        <f aca="false">N18</f>
        <v>44.4793</v>
      </c>
      <c r="F18" s="69" t="n">
        <f aca="false">L18</f>
        <v>1351.4784</v>
      </c>
      <c r="G18" s="69" t="n">
        <f aca="false">O18</f>
        <v>44.5361</v>
      </c>
      <c r="H18" s="69" t="n">
        <f aca="false">T18</f>
        <v>0</v>
      </c>
      <c r="I18" s="69" t="n">
        <f aca="false">V18</f>
        <v>0</v>
      </c>
      <c r="J18" s="69" t="n">
        <f aca="false">T18</f>
        <v>0</v>
      </c>
      <c r="K18" s="69" t="n">
        <f aca="false">W18</f>
        <v>0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26485.1</v>
      </c>
      <c r="Q18" s="70" t="n">
        <v>52.267</v>
      </c>
      <c r="R18" s="70" t="n">
        <f aca="false">P18/3600</f>
        <v>7.35697222222222</v>
      </c>
      <c r="S18" s="68"/>
      <c r="T18" s="70"/>
      <c r="U18" s="70"/>
      <c r="V18" s="70"/>
      <c r="W18" s="70"/>
      <c r="X18" s="70"/>
      <c r="Y18" s="70"/>
      <c r="Z18" s="70" t="n">
        <f aca="false">X18/3600</f>
        <v>0</v>
      </c>
      <c r="AA18" s="68"/>
      <c r="AB18" s="68"/>
      <c r="AC18" s="68"/>
      <c r="AE18" s="51" t="n">
        <f aca="false">Q18/100</f>
        <v>0.52267</v>
      </c>
      <c r="AF18" s="51" t="n">
        <f aca="false">R18/100</f>
        <v>0.0735697222222222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121.144</v>
      </c>
      <c r="E19" s="63" t="n">
        <f aca="false">N19</f>
        <v>43.509</v>
      </c>
      <c r="F19" s="63" t="n">
        <f aca="false">L19</f>
        <v>5121.144</v>
      </c>
      <c r="G19" s="63" t="n">
        <f aca="false">O19</f>
        <v>45.2256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5121.144</v>
      </c>
      <c r="M19" s="64" t="n">
        <v>41.5369</v>
      </c>
      <c r="N19" s="64" t="n">
        <v>43.509</v>
      </c>
      <c r="O19" s="64" t="n">
        <v>45.2256</v>
      </c>
      <c r="P19" s="64" t="n">
        <v>10591.3</v>
      </c>
      <c r="Q19" s="93" t="n">
        <v>23.139</v>
      </c>
      <c r="R19" s="64" t="n">
        <f aca="false">P19/3600</f>
        <v>2.94202777777778</v>
      </c>
      <c r="S19" s="65"/>
      <c r="T19" s="64"/>
      <c r="U19" s="64"/>
      <c r="V19" s="64"/>
      <c r="W19" s="64"/>
      <c r="X19" s="64"/>
      <c r="Y19" s="93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51" t="n">
        <f aca="false">Q19/100</f>
        <v>0.23139</v>
      </c>
      <c r="AF19" s="51" t="n">
        <f aca="false">R19/100</f>
        <v>0.0294202777777778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3" t="n">
        <f aca="false">L20</f>
        <v>2359.772</v>
      </c>
      <c r="E20" s="63" t="n">
        <f aca="false">N20</f>
        <v>42.2579</v>
      </c>
      <c r="F20" s="63" t="n">
        <f aca="false">L20</f>
        <v>2359.772</v>
      </c>
      <c r="G20" s="63" t="n">
        <f aca="false">O20</f>
        <v>43.448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2359.772</v>
      </c>
      <c r="M20" s="64" t="n">
        <v>39.6509</v>
      </c>
      <c r="N20" s="64" t="n">
        <v>42.2579</v>
      </c>
      <c r="O20" s="64" t="n">
        <v>43.448</v>
      </c>
      <c r="P20" s="64" t="n">
        <v>9637.26</v>
      </c>
      <c r="Q20" s="93" t="n">
        <v>19.722</v>
      </c>
      <c r="R20" s="64" t="n">
        <f aca="false">P20/3600</f>
        <v>2.67701666666667</v>
      </c>
      <c r="S20" s="65"/>
      <c r="T20" s="64"/>
      <c r="U20" s="64"/>
      <c r="V20" s="64"/>
      <c r="W20" s="64"/>
      <c r="X20" s="64"/>
      <c r="Y20" s="93"/>
      <c r="Z20" s="64" t="n">
        <f aca="false">X20/3600</f>
        <v>0</v>
      </c>
      <c r="AA20" s="65"/>
      <c r="AB20" s="65"/>
      <c r="AC20" s="65"/>
      <c r="AE20" s="51" t="n">
        <f aca="false">Q20/100</f>
        <v>0.19722</v>
      </c>
      <c r="AF20" s="51" t="n">
        <f aca="false">R20/100</f>
        <v>0.0267701666666667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3" t="n">
        <f aca="false">L21</f>
        <v>1156.2312</v>
      </c>
      <c r="E21" s="63" t="n">
        <f aca="false">N21</f>
        <v>41.0632</v>
      </c>
      <c r="F21" s="63" t="n">
        <f aca="false">L21</f>
        <v>1156.2312</v>
      </c>
      <c r="G21" s="63" t="n">
        <f aca="false">O21</f>
        <v>42.036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1156.2312</v>
      </c>
      <c r="M21" s="64" t="n">
        <v>37.3516</v>
      </c>
      <c r="N21" s="64" t="n">
        <v>41.0632</v>
      </c>
      <c r="O21" s="64" t="n">
        <v>42.0362</v>
      </c>
      <c r="P21" s="64" t="n">
        <v>8943.21</v>
      </c>
      <c r="Q21" s="93" t="n">
        <v>17.792</v>
      </c>
      <c r="R21" s="64" t="n">
        <f aca="false">P21/3600</f>
        <v>2.484225</v>
      </c>
      <c r="S21" s="65"/>
      <c r="T21" s="64"/>
      <c r="U21" s="64"/>
      <c r="V21" s="64"/>
      <c r="W21" s="64"/>
      <c r="X21" s="64"/>
      <c r="Y21" s="93"/>
      <c r="Z21" s="64" t="n">
        <f aca="false">X21/3600</f>
        <v>0</v>
      </c>
      <c r="AA21" s="65"/>
      <c r="AB21" s="65"/>
      <c r="AC21" s="65"/>
      <c r="AE21" s="51" t="n">
        <f aca="false">Q21/100</f>
        <v>0.17792</v>
      </c>
      <c r="AF21" s="51" t="n">
        <f aca="false">R21/100</f>
        <v>0.02484225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85.4896</v>
      </c>
      <c r="E22" s="69" t="n">
        <f aca="false">N22</f>
        <v>39.9453</v>
      </c>
      <c r="F22" s="69" t="n">
        <f aca="false">L22</f>
        <v>585.4896</v>
      </c>
      <c r="G22" s="69" t="n">
        <f aca="false">O22</f>
        <v>41.0011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8516.15</v>
      </c>
      <c r="Q22" s="70" t="n">
        <v>16.493</v>
      </c>
      <c r="R22" s="70" t="n">
        <f aca="false">P22/3600</f>
        <v>2.36559722222222</v>
      </c>
      <c r="S22" s="68"/>
      <c r="T22" s="70"/>
      <c r="U22" s="70"/>
      <c r="V22" s="70"/>
      <c r="W22" s="70"/>
      <c r="X22" s="70"/>
      <c r="Y22" s="70"/>
      <c r="Z22" s="70" t="n">
        <f aca="false">X22/3600</f>
        <v>0</v>
      </c>
      <c r="AA22" s="68"/>
      <c r="AB22" s="68"/>
      <c r="AC22" s="68"/>
      <c r="AE22" s="51" t="n">
        <f aca="false">Q22/100</f>
        <v>0.16493</v>
      </c>
      <c r="AF22" s="51" t="n">
        <f aca="false">R22/100</f>
        <v>0.0236559722222222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7"/>
      <c r="B23" s="62" t="s">
        <v>40</v>
      </c>
      <c r="C23" s="62" t="n">
        <v>22</v>
      </c>
      <c r="D23" s="72" t="n">
        <f aca="false">L23</f>
        <v>8164.2408</v>
      </c>
      <c r="E23" s="72" t="n">
        <f aca="false">N23</f>
        <v>42.5173</v>
      </c>
      <c r="F23" s="72" t="n">
        <f aca="false">L23</f>
        <v>8164.2408</v>
      </c>
      <c r="G23" s="72" t="n">
        <f aca="false">O23</f>
        <v>43.837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71" t="n">
        <v>8164.2408</v>
      </c>
      <c r="M23" s="71" t="n">
        <v>40.0165</v>
      </c>
      <c r="N23" s="71" t="n">
        <v>42.5173</v>
      </c>
      <c r="O23" s="71" t="n">
        <v>43.837</v>
      </c>
      <c r="P23" s="71" t="n">
        <v>9977.23</v>
      </c>
      <c r="Q23" s="93" t="n">
        <v>24.688</v>
      </c>
      <c r="R23" s="71" t="n">
        <f aca="false">P23/3600</f>
        <v>2.77145277777778</v>
      </c>
      <c r="S23" s="73"/>
      <c r="T23" s="71"/>
      <c r="U23" s="71"/>
      <c r="V23" s="71"/>
      <c r="W23" s="71"/>
      <c r="X23" s="71"/>
      <c r="Y23" s="93"/>
      <c r="Z23" s="71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51" t="n">
        <f aca="false">Q23/100</f>
        <v>0.24688</v>
      </c>
      <c r="AF23" s="51" t="n">
        <f aca="false">R23/100</f>
        <v>0.0277145277777778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3" t="n">
        <f aca="false">L24</f>
        <v>3577.316</v>
      </c>
      <c r="E24" s="63" t="n">
        <f aca="false">N24</f>
        <v>40.7709</v>
      </c>
      <c r="F24" s="63" t="n">
        <f aca="false">L24</f>
        <v>3577.316</v>
      </c>
      <c r="G24" s="63" t="n">
        <f aca="false">O24</f>
        <v>41.6087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577.316</v>
      </c>
      <c r="M24" s="64" t="n">
        <v>37.4857</v>
      </c>
      <c r="N24" s="64" t="n">
        <v>40.7709</v>
      </c>
      <c r="O24" s="64" t="n">
        <v>41.6087</v>
      </c>
      <c r="P24" s="64" t="n">
        <v>8961.64</v>
      </c>
      <c r="Q24" s="93" t="n">
        <v>20.201</v>
      </c>
      <c r="R24" s="64" t="n">
        <f aca="false">P24/3600</f>
        <v>2.48934444444444</v>
      </c>
      <c r="S24" s="65"/>
      <c r="T24" s="64"/>
      <c r="U24" s="64"/>
      <c r="V24" s="64"/>
      <c r="W24" s="64"/>
      <c r="X24" s="64"/>
      <c r="Y24" s="93"/>
      <c r="Z24" s="64" t="n">
        <f aca="false">X24/3600</f>
        <v>0</v>
      </c>
      <c r="AA24" s="65"/>
      <c r="AB24" s="65"/>
      <c r="AC24" s="65"/>
      <c r="AE24" s="51" t="n">
        <f aca="false">Q24/100</f>
        <v>0.20201</v>
      </c>
      <c r="AF24" s="51" t="n">
        <f aca="false">R24/100</f>
        <v>0.0248934444444444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3" t="n">
        <f aca="false">L25</f>
        <v>1653.7456</v>
      </c>
      <c r="E25" s="63" t="n">
        <f aca="false">N25</f>
        <v>39.1353</v>
      </c>
      <c r="F25" s="63" t="n">
        <f aca="false">L25</f>
        <v>1653.7456</v>
      </c>
      <c r="G25" s="63" t="n">
        <f aca="false">O25</f>
        <v>39.94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653.7456</v>
      </c>
      <c r="M25" s="64" t="n">
        <v>34.8811</v>
      </c>
      <c r="N25" s="64" t="n">
        <v>39.1353</v>
      </c>
      <c r="O25" s="64" t="n">
        <v>39.949</v>
      </c>
      <c r="P25" s="64" t="n">
        <v>8415.62</v>
      </c>
      <c r="Q25" s="93" t="n">
        <v>17.684</v>
      </c>
      <c r="R25" s="64" t="n">
        <f aca="false">P25/3600</f>
        <v>2.33767222222222</v>
      </c>
      <c r="S25" s="65"/>
      <c r="T25" s="64"/>
      <c r="U25" s="64"/>
      <c r="V25" s="64"/>
      <c r="W25" s="64"/>
      <c r="X25" s="64"/>
      <c r="Y25" s="93"/>
      <c r="Z25" s="64" t="n">
        <f aca="false">X25/3600</f>
        <v>0</v>
      </c>
      <c r="AA25" s="65"/>
      <c r="AB25" s="65"/>
      <c r="AC25" s="65"/>
      <c r="AE25" s="51" t="n">
        <f aca="false">Q25/100</f>
        <v>0.17684</v>
      </c>
      <c r="AF25" s="51" t="n">
        <f aca="false">R25/100</f>
        <v>0.0233767222222222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766.3952</v>
      </c>
      <c r="E26" s="69" t="n">
        <f aca="false">N26</f>
        <v>37.5962</v>
      </c>
      <c r="F26" s="69" t="n">
        <f aca="false">L26</f>
        <v>766.3952</v>
      </c>
      <c r="G26" s="69" t="n">
        <f aca="false">O26</f>
        <v>38.8522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8087.96</v>
      </c>
      <c r="Q26" s="70" t="n">
        <v>16.171</v>
      </c>
      <c r="R26" s="70" t="n">
        <f aca="false">P26/3600</f>
        <v>2.24665555555556</v>
      </c>
      <c r="S26" s="68"/>
      <c r="T26" s="70"/>
      <c r="U26" s="70"/>
      <c r="V26" s="70"/>
      <c r="W26" s="70"/>
      <c r="X26" s="70"/>
      <c r="Y26" s="70"/>
      <c r="Z26" s="70" t="n">
        <f aca="false">X26/3600</f>
        <v>0</v>
      </c>
      <c r="AA26" s="68"/>
      <c r="AB26" s="68"/>
      <c r="AC26" s="68"/>
      <c r="AE26" s="51" t="n">
        <f aca="false">Q26/100</f>
        <v>0.16171</v>
      </c>
      <c r="AF26" s="51" t="n">
        <f aca="false">R26/100</f>
        <v>0.0224665555555556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7"/>
      <c r="B27" s="62" t="s">
        <v>41</v>
      </c>
      <c r="C27" s="62" t="n">
        <v>22</v>
      </c>
      <c r="D27" s="72" t="n">
        <f aca="false">L27</f>
        <v>18684.3888</v>
      </c>
      <c r="E27" s="72" t="n">
        <f aca="false">N27</f>
        <v>39.9623</v>
      </c>
      <c r="F27" s="72" t="n">
        <f aca="false">L27</f>
        <v>18684.3888</v>
      </c>
      <c r="G27" s="72" t="n">
        <f aca="false">O27</f>
        <v>43.6076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71" t="n">
        <v>18684.3888</v>
      </c>
      <c r="M27" s="71" t="n">
        <v>38.4061</v>
      </c>
      <c r="N27" s="71" t="n">
        <v>39.9623</v>
      </c>
      <c r="O27" s="71" t="n">
        <v>43.6076</v>
      </c>
      <c r="P27" s="71" t="n">
        <v>22390.9</v>
      </c>
      <c r="Q27" s="93" t="n">
        <v>47.378</v>
      </c>
      <c r="R27" s="71" t="n">
        <f aca="false">P27/3600</f>
        <v>6.21969444444444</v>
      </c>
      <c r="S27" s="73"/>
      <c r="T27" s="71"/>
      <c r="U27" s="71"/>
      <c r="V27" s="71"/>
      <c r="W27" s="71"/>
      <c r="X27" s="71"/>
      <c r="Y27" s="93"/>
      <c r="Z27" s="71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51" t="n">
        <f aca="false">Q27/100</f>
        <v>0.47378</v>
      </c>
      <c r="AF27" s="51" t="n">
        <f aca="false">R27/100</f>
        <v>0.0621969444444444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3" t="n">
        <f aca="false">L28</f>
        <v>6232.804</v>
      </c>
      <c r="E28" s="63" t="n">
        <f aca="false">N28</f>
        <v>39.1107</v>
      </c>
      <c r="F28" s="63" t="n">
        <f aca="false">L28</f>
        <v>6232.804</v>
      </c>
      <c r="G28" s="63" t="n">
        <f aca="false">O28</f>
        <v>41.9438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6232.804</v>
      </c>
      <c r="M28" s="64" t="n">
        <v>36.7946</v>
      </c>
      <c r="N28" s="64" t="n">
        <v>39.1107</v>
      </c>
      <c r="O28" s="64" t="n">
        <v>41.9438</v>
      </c>
      <c r="P28" s="64" t="n">
        <v>19003.3</v>
      </c>
      <c r="Q28" s="93" t="n">
        <v>35.768</v>
      </c>
      <c r="R28" s="64" t="n">
        <f aca="false">P28/3600</f>
        <v>5.27869444444445</v>
      </c>
      <c r="S28" s="65"/>
      <c r="T28" s="64"/>
      <c r="U28" s="64"/>
      <c r="V28" s="64"/>
      <c r="W28" s="64"/>
      <c r="X28" s="64"/>
      <c r="Y28" s="93"/>
      <c r="Z28" s="64" t="n">
        <f aca="false">X28/3600</f>
        <v>0</v>
      </c>
      <c r="AA28" s="65"/>
      <c r="AB28" s="65"/>
      <c r="AC28" s="65"/>
      <c r="AE28" s="51" t="n">
        <f aca="false">Q28/100</f>
        <v>0.35768</v>
      </c>
      <c r="AF28" s="51" t="n">
        <f aca="false">R28/100</f>
        <v>0.0527869444444445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3" t="n">
        <f aca="false">L29</f>
        <v>2931.8776</v>
      </c>
      <c r="E29" s="63" t="n">
        <f aca="false">N29</f>
        <v>38.2733</v>
      </c>
      <c r="F29" s="63" t="n">
        <f aca="false">L29</f>
        <v>2931.8776</v>
      </c>
      <c r="G29" s="63" t="n">
        <f aca="false">O29</f>
        <v>40.2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931.8776</v>
      </c>
      <c r="M29" s="64" t="n">
        <v>34.8854</v>
      </c>
      <c r="N29" s="64" t="n">
        <v>38.2733</v>
      </c>
      <c r="O29" s="64" t="n">
        <v>40.2729</v>
      </c>
      <c r="P29" s="64" t="n">
        <v>17562.4</v>
      </c>
      <c r="Q29" s="93" t="n">
        <v>31.546</v>
      </c>
      <c r="R29" s="64" t="n">
        <f aca="false">P29/3600</f>
        <v>4.87844444444445</v>
      </c>
      <c r="S29" s="65"/>
      <c r="T29" s="64"/>
      <c r="U29" s="64"/>
      <c r="V29" s="64"/>
      <c r="W29" s="64"/>
      <c r="X29" s="64"/>
      <c r="Y29" s="93"/>
      <c r="Z29" s="64" t="n">
        <f aca="false">X29/3600</f>
        <v>0</v>
      </c>
      <c r="AA29" s="65"/>
      <c r="AB29" s="65"/>
      <c r="AC29" s="65"/>
      <c r="AE29" s="51" t="n">
        <f aca="false">Q29/100</f>
        <v>0.31546</v>
      </c>
      <c r="AF29" s="51" t="n">
        <f aca="false">R29/100</f>
        <v>0.0487844444444445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87.304</v>
      </c>
      <c r="E30" s="69" t="n">
        <f aca="false">N30</f>
        <v>37.2572</v>
      </c>
      <c r="F30" s="69" t="n">
        <f aca="false">L30</f>
        <v>1487.304</v>
      </c>
      <c r="G30" s="69" t="n">
        <f aca="false">O30</f>
        <v>38.579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6793.2</v>
      </c>
      <c r="Q30" s="70" t="n">
        <v>29.564</v>
      </c>
      <c r="R30" s="70" t="n">
        <f aca="false">P30/3600</f>
        <v>4.66477777777778</v>
      </c>
      <c r="S30" s="68"/>
      <c r="T30" s="70"/>
      <c r="U30" s="70"/>
      <c r="V30" s="70"/>
      <c r="W30" s="70"/>
      <c r="X30" s="70"/>
      <c r="Y30" s="70"/>
      <c r="Z30" s="70" t="n">
        <f aca="false">X30/3600</f>
        <v>0</v>
      </c>
      <c r="AA30" s="68"/>
      <c r="AB30" s="68"/>
      <c r="AC30" s="68"/>
      <c r="AE30" s="51" t="n">
        <f aca="false">Q30/100</f>
        <v>0.29564</v>
      </c>
      <c r="AF30" s="51" t="n">
        <f aca="false">R30/100</f>
        <v>0.0466477777777778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7"/>
      <c r="B31" s="62" t="s">
        <v>42</v>
      </c>
      <c r="C31" s="62" t="n">
        <v>22</v>
      </c>
      <c r="D31" s="74" t="n">
        <f aca="false">L31</f>
        <v>18299.4448</v>
      </c>
      <c r="E31" s="74" t="n">
        <f aca="false">N31</f>
        <v>43.7965</v>
      </c>
      <c r="F31" s="74" t="n">
        <f aca="false">L31</f>
        <v>18299.4448</v>
      </c>
      <c r="G31" s="74" t="n">
        <f aca="false">O31</f>
        <v>45.0531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71" t="n">
        <v>18299.4448</v>
      </c>
      <c r="M31" s="71" t="n">
        <v>39.0764</v>
      </c>
      <c r="N31" s="71" t="n">
        <v>43.7965</v>
      </c>
      <c r="O31" s="71" t="n">
        <v>45.0531</v>
      </c>
      <c r="P31" s="71" t="n">
        <v>25194.1</v>
      </c>
      <c r="Q31" s="93" t="n">
        <v>53.19</v>
      </c>
      <c r="R31" s="71" t="n">
        <f aca="false">P31/3600</f>
        <v>6.99836111111111</v>
      </c>
      <c r="S31" s="73"/>
      <c r="T31" s="71"/>
      <c r="U31" s="71"/>
      <c r="V31" s="71"/>
      <c r="W31" s="71"/>
      <c r="X31" s="71"/>
      <c r="Y31" s="93"/>
      <c r="Z31" s="71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51" t="n">
        <f aca="false">Q31/100</f>
        <v>0.5319</v>
      </c>
      <c r="AF31" s="51" t="n">
        <f aca="false">R31/100</f>
        <v>0.0699836111111111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6595.4808</v>
      </c>
      <c r="E32" s="75" t="n">
        <f aca="false">N32</f>
        <v>42.5437</v>
      </c>
      <c r="F32" s="75" t="n">
        <f aca="false">L32</f>
        <v>6595.4808</v>
      </c>
      <c r="G32" s="75" t="n">
        <f aca="false">O32</f>
        <v>43.0714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64" t="n">
        <v>6595.4808</v>
      </c>
      <c r="M32" s="64" t="n">
        <v>37.4074</v>
      </c>
      <c r="N32" s="64" t="n">
        <v>42.5437</v>
      </c>
      <c r="O32" s="64" t="n">
        <v>43.0714</v>
      </c>
      <c r="P32" s="64" t="n">
        <v>22109.4</v>
      </c>
      <c r="Q32" s="93" t="n">
        <v>43.325</v>
      </c>
      <c r="R32" s="64" t="n">
        <f aca="false">P32/3600</f>
        <v>6.1415</v>
      </c>
      <c r="S32" s="65"/>
      <c r="T32" s="64"/>
      <c r="U32" s="64"/>
      <c r="V32" s="64"/>
      <c r="W32" s="64"/>
      <c r="X32" s="64"/>
      <c r="Y32" s="93"/>
      <c r="Z32" s="64" t="n">
        <f aca="false">X32/3600</f>
        <v>0</v>
      </c>
      <c r="AA32" s="65"/>
      <c r="AB32" s="65"/>
      <c r="AC32" s="65"/>
      <c r="AE32" s="51" t="n">
        <f aca="false">Q32/100</f>
        <v>0.43325</v>
      </c>
      <c r="AF32" s="51" t="n">
        <f aca="false">R32/100</f>
        <v>0.061415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3067.7408</v>
      </c>
      <c r="E33" s="75" t="n">
        <f aca="false">N33</f>
        <v>41.2046</v>
      </c>
      <c r="F33" s="75" t="n">
        <f aca="false">L33</f>
        <v>3067.7408</v>
      </c>
      <c r="G33" s="75" t="n">
        <f aca="false">O33</f>
        <v>41.0245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64" t="n">
        <v>3067.7408</v>
      </c>
      <c r="M33" s="64" t="n">
        <v>35.5408</v>
      </c>
      <c r="N33" s="64" t="n">
        <v>41.2046</v>
      </c>
      <c r="O33" s="64" t="n">
        <v>41.0245</v>
      </c>
      <c r="P33" s="64" t="n">
        <v>20440.5</v>
      </c>
      <c r="Q33" s="93" t="n">
        <v>38.811</v>
      </c>
      <c r="R33" s="64" t="n">
        <f aca="false">P33/3600</f>
        <v>5.67791666666667</v>
      </c>
      <c r="S33" s="65"/>
      <c r="T33" s="64"/>
      <c r="U33" s="64"/>
      <c r="V33" s="64"/>
      <c r="W33" s="64"/>
      <c r="X33" s="64"/>
      <c r="Y33" s="93"/>
      <c r="Z33" s="64" t="n">
        <f aca="false">X33/3600</f>
        <v>0</v>
      </c>
      <c r="AA33" s="65"/>
      <c r="AB33" s="65"/>
      <c r="AC33" s="65"/>
      <c r="AE33" s="51" t="n">
        <f aca="false">Q33/100</f>
        <v>0.38811</v>
      </c>
      <c r="AF33" s="51" t="n">
        <f aca="false">R33/100</f>
        <v>0.0567791666666667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581.4656</v>
      </c>
      <c r="E34" s="76" t="n">
        <f aca="false">N34</f>
        <v>39.8195</v>
      </c>
      <c r="F34" s="76" t="n">
        <f aca="false">L34</f>
        <v>1581.4656</v>
      </c>
      <c r="G34" s="76" t="n">
        <f aca="false">O34</f>
        <v>39.0162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9579.8</v>
      </c>
      <c r="Q34" s="70" t="n">
        <v>35.771</v>
      </c>
      <c r="R34" s="70" t="n">
        <f aca="false">P34/3600</f>
        <v>5.43883333333333</v>
      </c>
      <c r="S34" s="68"/>
      <c r="T34" s="70"/>
      <c r="U34" s="70"/>
      <c r="V34" s="70"/>
      <c r="W34" s="70"/>
      <c r="X34" s="70"/>
      <c r="Y34" s="70"/>
      <c r="Z34" s="70" t="n">
        <f aca="false">X34/3600</f>
        <v>0</v>
      </c>
      <c r="AA34" s="68"/>
      <c r="AB34" s="68"/>
      <c r="AC34" s="68"/>
      <c r="AE34" s="51" t="n">
        <f aca="false">Q34/100</f>
        <v>0.35771</v>
      </c>
      <c r="AF34" s="51" t="n">
        <f aca="false">R34/100</f>
        <v>0.0543883333333333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7"/>
      <c r="B35" s="62" t="s">
        <v>43</v>
      </c>
      <c r="C35" s="62" t="n">
        <v>22</v>
      </c>
      <c r="D35" s="74" t="n">
        <f aca="false">L35</f>
        <v>39663.548</v>
      </c>
      <c r="E35" s="74" t="n">
        <f aca="false">N35</f>
        <v>42.1791</v>
      </c>
      <c r="F35" s="74" t="n">
        <f aca="false">L35</f>
        <v>39663.548</v>
      </c>
      <c r="G35" s="74" t="n">
        <f aca="false">O35</f>
        <v>44.3422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71" t="n">
        <v>39663.548</v>
      </c>
      <c r="M35" s="71" t="n">
        <v>37.2182</v>
      </c>
      <c r="N35" s="71" t="n">
        <v>42.1791</v>
      </c>
      <c r="O35" s="71" t="n">
        <v>44.3422</v>
      </c>
      <c r="P35" s="71" t="n">
        <v>29356.8</v>
      </c>
      <c r="Q35" s="93" t="n">
        <v>73.282</v>
      </c>
      <c r="R35" s="71" t="n">
        <f aca="false">P35/3600</f>
        <v>8.15466666666667</v>
      </c>
      <c r="S35" s="73"/>
      <c r="T35" s="71"/>
      <c r="U35" s="71"/>
      <c r="V35" s="71"/>
      <c r="W35" s="71"/>
      <c r="X35" s="71"/>
      <c r="Y35" s="93"/>
      <c r="Z35" s="71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51" t="n">
        <f aca="false">Q35/100</f>
        <v>0.73282</v>
      </c>
      <c r="AF35" s="51" t="n">
        <f aca="false">R35/100</f>
        <v>0.0815466666666667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7557.312</v>
      </c>
      <c r="E36" s="75" t="n">
        <f aca="false">N36</f>
        <v>40.925</v>
      </c>
      <c r="F36" s="75" t="n">
        <f aca="false">L36</f>
        <v>7557.312</v>
      </c>
      <c r="G36" s="75" t="n">
        <f aca="false">O36</f>
        <v>43.2215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64" t="n">
        <v>7557.312</v>
      </c>
      <c r="M36" s="64" t="n">
        <v>35.2337</v>
      </c>
      <c r="N36" s="64" t="n">
        <v>40.925</v>
      </c>
      <c r="O36" s="64" t="n">
        <v>43.2215</v>
      </c>
      <c r="P36" s="64" t="n">
        <v>23066.4</v>
      </c>
      <c r="Q36" s="93" t="n">
        <v>45.931</v>
      </c>
      <c r="R36" s="64" t="n">
        <f aca="false">P36/3600</f>
        <v>6.40733333333333</v>
      </c>
      <c r="S36" s="65"/>
      <c r="T36" s="64"/>
      <c r="U36" s="64"/>
      <c r="V36" s="64"/>
      <c r="W36" s="64"/>
      <c r="X36" s="64"/>
      <c r="Y36" s="93"/>
      <c r="Z36" s="64" t="n">
        <f aca="false">X36/3600</f>
        <v>0</v>
      </c>
      <c r="AA36" s="65"/>
      <c r="AB36" s="65"/>
      <c r="AC36" s="65"/>
      <c r="AE36" s="51" t="n">
        <f aca="false">Q36/100</f>
        <v>0.45931</v>
      </c>
      <c r="AF36" s="51" t="n">
        <f aca="false">R36/100</f>
        <v>0.0640733333333333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468.0304</v>
      </c>
      <c r="E37" s="75" t="n">
        <f aca="false">N37</f>
        <v>39.6442</v>
      </c>
      <c r="F37" s="75" t="n">
        <f aca="false">L37</f>
        <v>2468.0304</v>
      </c>
      <c r="G37" s="75" t="n">
        <f aca="false">O37</f>
        <v>42.0983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64" t="n">
        <v>2468.0304</v>
      </c>
      <c r="M37" s="64" t="n">
        <v>33.7868</v>
      </c>
      <c r="N37" s="64" t="n">
        <v>39.6442</v>
      </c>
      <c r="O37" s="64" t="n">
        <v>42.0983</v>
      </c>
      <c r="P37" s="64" t="n">
        <v>21399.2</v>
      </c>
      <c r="Q37" s="93" t="n">
        <v>38.511</v>
      </c>
      <c r="R37" s="64" t="n">
        <f aca="false">P37/3600</f>
        <v>5.94422222222222</v>
      </c>
      <c r="S37" s="65"/>
      <c r="T37" s="64"/>
      <c r="U37" s="64"/>
      <c r="V37" s="64"/>
      <c r="W37" s="64"/>
      <c r="X37" s="64"/>
      <c r="Y37" s="93"/>
      <c r="Z37" s="64" t="n">
        <f aca="false">X37/3600</f>
        <v>0</v>
      </c>
      <c r="AA37" s="65"/>
      <c r="AB37" s="65"/>
      <c r="AC37" s="65"/>
      <c r="AE37" s="51" t="n">
        <f aca="false">Q37/100</f>
        <v>0.38511</v>
      </c>
      <c r="AF37" s="51" t="n">
        <f aca="false">R37/100</f>
        <v>0.0594422222222222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1109.0976</v>
      </c>
      <c r="E38" s="76" t="n">
        <f aca="false">N38</f>
        <v>38.4122</v>
      </c>
      <c r="F38" s="76" t="n">
        <f aca="false">L38</f>
        <v>1109.0976</v>
      </c>
      <c r="G38" s="76" t="n">
        <f aca="false">O38</f>
        <v>40.9923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20738</v>
      </c>
      <c r="Q38" s="70" t="n">
        <v>36.29</v>
      </c>
      <c r="R38" s="70" t="n">
        <f aca="false">P38/3600</f>
        <v>5.76055555555556</v>
      </c>
      <c r="S38" s="68"/>
      <c r="T38" s="70"/>
      <c r="U38" s="70"/>
      <c r="V38" s="70"/>
      <c r="W38" s="70"/>
      <c r="X38" s="70"/>
      <c r="Y38" s="70"/>
      <c r="Z38" s="70" t="n">
        <f aca="false">X38/3600</f>
        <v>0</v>
      </c>
      <c r="AA38" s="68"/>
      <c r="AB38" s="68"/>
      <c r="AC38" s="68"/>
      <c r="AE38" s="51" t="n">
        <f aca="false">Q38/100</f>
        <v>0.3629</v>
      </c>
      <c r="AF38" s="51" t="n">
        <f aca="false">R38/100</f>
        <v>0.0576055555555556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4" t="n">
        <f aca="false">L39</f>
        <v>3711.488</v>
      </c>
      <c r="E39" s="74" t="n">
        <f aca="false">N39</f>
        <v>43.0472</v>
      </c>
      <c r="F39" s="74" t="n">
        <f aca="false">L39</f>
        <v>3711.488</v>
      </c>
      <c r="G39" s="74" t="n">
        <f aca="false">O39</f>
        <v>43.5892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71" t="n">
        <v>3711.488</v>
      </c>
      <c r="M39" s="71" t="n">
        <v>40.2254</v>
      </c>
      <c r="N39" s="71" t="n">
        <v>43.0472</v>
      </c>
      <c r="O39" s="71" t="n">
        <v>43.5892</v>
      </c>
      <c r="P39" s="71" t="n">
        <v>5600.99</v>
      </c>
      <c r="Q39" s="93" t="n">
        <v>13.884</v>
      </c>
      <c r="R39" s="71" t="n">
        <f aca="false">P39/3600</f>
        <v>1.55583055555556</v>
      </c>
      <c r="S39" s="73"/>
      <c r="T39" s="71"/>
      <c r="U39" s="71"/>
      <c r="V39" s="71"/>
      <c r="W39" s="71"/>
      <c r="X39" s="71"/>
      <c r="Y39" s="93"/>
      <c r="Z39" s="71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51" t="n">
        <f aca="false">Q39/100</f>
        <v>0.13884</v>
      </c>
      <c r="AF39" s="51" t="n">
        <f aca="false">R39/100</f>
        <v>0.0155583055555556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782.4336</v>
      </c>
      <c r="E40" s="75" t="n">
        <f aca="false">N40</f>
        <v>40.6901</v>
      </c>
      <c r="F40" s="75" t="n">
        <f aca="false">L40</f>
        <v>1782.4336</v>
      </c>
      <c r="G40" s="75" t="n">
        <f aca="false">O40</f>
        <v>40.837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64" t="n">
        <v>1782.4336</v>
      </c>
      <c r="M40" s="64" t="n">
        <v>37.107</v>
      </c>
      <c r="N40" s="64" t="n">
        <v>40.6901</v>
      </c>
      <c r="O40" s="64" t="n">
        <v>40.837</v>
      </c>
      <c r="P40" s="64" t="n">
        <v>4982.6</v>
      </c>
      <c r="Q40" s="93" t="n">
        <v>11.802</v>
      </c>
      <c r="R40" s="64" t="n">
        <f aca="false">P40/3600</f>
        <v>1.38405555555556</v>
      </c>
      <c r="S40" s="65"/>
      <c r="T40" s="64"/>
      <c r="U40" s="64"/>
      <c r="V40" s="64"/>
      <c r="W40" s="64"/>
      <c r="X40" s="64"/>
      <c r="Y40" s="93"/>
      <c r="Z40" s="64" t="n">
        <f aca="false">X40/3600</f>
        <v>0</v>
      </c>
      <c r="AA40" s="65"/>
      <c r="AB40" s="65"/>
      <c r="AC40" s="65"/>
      <c r="AE40" s="51" t="n">
        <f aca="false">Q40/100</f>
        <v>0.11802</v>
      </c>
      <c r="AF40" s="51" t="n">
        <f aca="false">R40/100</f>
        <v>0.0138405555555556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862.7776</v>
      </c>
      <c r="E41" s="75" t="n">
        <f aca="false">N41</f>
        <v>38.5707</v>
      </c>
      <c r="F41" s="75" t="n">
        <f aca="false">L41</f>
        <v>862.7776</v>
      </c>
      <c r="G41" s="75" t="n">
        <f aca="false">O41</f>
        <v>38.3978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64" t="n">
        <v>862.7776</v>
      </c>
      <c r="M41" s="64" t="n">
        <v>34.2596</v>
      </c>
      <c r="N41" s="64" t="n">
        <v>38.5707</v>
      </c>
      <c r="O41" s="64" t="n">
        <v>38.3978</v>
      </c>
      <c r="P41" s="64" t="n">
        <v>4574.66</v>
      </c>
      <c r="Q41" s="93" t="n">
        <v>10.135</v>
      </c>
      <c r="R41" s="64" t="n">
        <f aca="false">P41/3600</f>
        <v>1.27073888888889</v>
      </c>
      <c r="S41" s="65"/>
      <c r="T41" s="64"/>
      <c r="U41" s="64"/>
      <c r="V41" s="64"/>
      <c r="W41" s="64"/>
      <c r="X41" s="64"/>
      <c r="Y41" s="93"/>
      <c r="Z41" s="64" t="n">
        <f aca="false">X41/3600</f>
        <v>0</v>
      </c>
      <c r="AA41" s="65"/>
      <c r="AB41" s="65"/>
      <c r="AC41" s="65"/>
      <c r="AE41" s="51" t="n">
        <f aca="false">Q41/100</f>
        <v>0.10135</v>
      </c>
      <c r="AF41" s="51" t="n">
        <f aca="false">R41/100</f>
        <v>0.0127073888888889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38.5896</v>
      </c>
      <c r="E42" s="76" t="n">
        <f aca="false">N42</f>
        <v>36.5454</v>
      </c>
      <c r="F42" s="76" t="n">
        <f aca="false">L42</f>
        <v>438.5896</v>
      </c>
      <c r="G42" s="76" t="n">
        <f aca="false">O42</f>
        <v>36.0674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4259.89</v>
      </c>
      <c r="Q42" s="70" t="n">
        <v>9.057</v>
      </c>
      <c r="R42" s="70" t="n">
        <f aca="false">P42/3600</f>
        <v>1.18330277777778</v>
      </c>
      <c r="S42" s="68"/>
      <c r="T42" s="70"/>
      <c r="U42" s="70"/>
      <c r="V42" s="70"/>
      <c r="W42" s="70"/>
      <c r="X42" s="70"/>
      <c r="Y42" s="70"/>
      <c r="Z42" s="70" t="n">
        <f aca="false">X42/3600</f>
        <v>0</v>
      </c>
      <c r="AA42" s="68"/>
      <c r="AB42" s="68"/>
      <c r="AC42" s="68"/>
      <c r="AE42" s="51" t="n">
        <f aca="false">Q42/100</f>
        <v>0.09057</v>
      </c>
      <c r="AF42" s="51" t="n">
        <f aca="false">R42/100</f>
        <v>0.0118330277777778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7"/>
      <c r="B43" s="62" t="s">
        <v>46</v>
      </c>
      <c r="C43" s="62" t="n">
        <v>22</v>
      </c>
      <c r="D43" s="74" t="n">
        <f aca="false">L43</f>
        <v>3905.756</v>
      </c>
      <c r="E43" s="74" t="n">
        <f aca="false">N43</f>
        <v>43.6185</v>
      </c>
      <c r="F43" s="74" t="n">
        <f aca="false">L43</f>
        <v>3905.756</v>
      </c>
      <c r="G43" s="74" t="n">
        <f aca="false">O43</f>
        <v>45.139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71" t="n">
        <v>3905.756</v>
      </c>
      <c r="M43" s="71" t="n">
        <v>40.1478</v>
      </c>
      <c r="N43" s="71" t="n">
        <v>43.6185</v>
      </c>
      <c r="O43" s="71" t="n">
        <v>45.139</v>
      </c>
      <c r="P43" s="71" t="n">
        <v>6282.49</v>
      </c>
      <c r="Q43" s="93" t="n">
        <v>15.601</v>
      </c>
      <c r="R43" s="71" t="n">
        <f aca="false">P43/3600</f>
        <v>1.74513611111111</v>
      </c>
      <c r="S43" s="73"/>
      <c r="T43" s="71"/>
      <c r="U43" s="71"/>
      <c r="V43" s="71"/>
      <c r="W43" s="71"/>
      <c r="X43" s="71"/>
      <c r="Y43" s="93"/>
      <c r="Z43" s="71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51" t="n">
        <f aca="false">Q43/100</f>
        <v>0.15601</v>
      </c>
      <c r="AF43" s="51" t="n">
        <f aca="false">R43/100</f>
        <v>0.0174513611111111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832.7432</v>
      </c>
      <c r="E44" s="75" t="n">
        <f aca="false">N44</f>
        <v>41.793</v>
      </c>
      <c r="F44" s="75" t="n">
        <f aca="false">L44</f>
        <v>1832.7432</v>
      </c>
      <c r="G44" s="75" t="n">
        <f aca="false">O44</f>
        <v>42.938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64" t="n">
        <v>1832.7432</v>
      </c>
      <c r="M44" s="64" t="n">
        <v>37.6153</v>
      </c>
      <c r="N44" s="64" t="n">
        <v>41.793</v>
      </c>
      <c r="O44" s="64" t="n">
        <v>42.938</v>
      </c>
      <c r="P44" s="64" t="n">
        <v>5659.38</v>
      </c>
      <c r="Q44" s="93" t="n">
        <v>13.127</v>
      </c>
      <c r="R44" s="64" t="n">
        <f aca="false">P44/3600</f>
        <v>1.57205</v>
      </c>
      <c r="S44" s="65"/>
      <c r="T44" s="64"/>
      <c r="U44" s="64"/>
      <c r="V44" s="64"/>
      <c r="W44" s="64"/>
      <c r="X44" s="64"/>
      <c r="Y44" s="93"/>
      <c r="Z44" s="64" t="n">
        <f aca="false">X44/3600</f>
        <v>0</v>
      </c>
      <c r="AA44" s="65"/>
      <c r="AB44" s="65"/>
      <c r="AC44" s="65"/>
      <c r="AE44" s="51" t="n">
        <f aca="false">Q44/100</f>
        <v>0.13127</v>
      </c>
      <c r="AF44" s="51" t="n">
        <f aca="false">R44/100</f>
        <v>0.0157205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18.4904</v>
      </c>
      <c r="E45" s="75" t="n">
        <f aca="false">N45</f>
        <v>40.0078</v>
      </c>
      <c r="F45" s="75" t="n">
        <f aca="false">L45</f>
        <v>918.4904</v>
      </c>
      <c r="G45" s="75" t="n">
        <f aca="false">O45</f>
        <v>40.8821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64" t="n">
        <v>918.4904</v>
      </c>
      <c r="M45" s="64" t="n">
        <v>34.8607</v>
      </c>
      <c r="N45" s="64" t="n">
        <v>40.0078</v>
      </c>
      <c r="O45" s="64" t="n">
        <v>40.8821</v>
      </c>
      <c r="P45" s="64" t="n">
        <v>5280.45</v>
      </c>
      <c r="Q45" s="93" t="n">
        <v>11.592</v>
      </c>
      <c r="R45" s="64" t="n">
        <f aca="false">P45/3600</f>
        <v>1.46679166666667</v>
      </c>
      <c r="S45" s="65"/>
      <c r="T45" s="64"/>
      <c r="U45" s="64"/>
      <c r="V45" s="64"/>
      <c r="W45" s="64"/>
      <c r="X45" s="64"/>
      <c r="Y45" s="93"/>
      <c r="Z45" s="64" t="n">
        <f aca="false">X45/3600</f>
        <v>0</v>
      </c>
      <c r="AA45" s="65"/>
      <c r="AB45" s="65"/>
      <c r="AC45" s="65"/>
      <c r="AE45" s="51" t="n">
        <f aca="false">Q45/100</f>
        <v>0.11592</v>
      </c>
      <c r="AF45" s="51" t="n">
        <f aca="false">R45/100</f>
        <v>0.0146679166666667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81.0552</v>
      </c>
      <c r="E46" s="76" t="n">
        <f aca="false">N46</f>
        <v>38.2247</v>
      </c>
      <c r="F46" s="76" t="n">
        <f aca="false">L46</f>
        <v>481.0552</v>
      </c>
      <c r="G46" s="76" t="n">
        <f aca="false">O46</f>
        <v>38.8923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5056.06</v>
      </c>
      <c r="Q46" s="70" t="n">
        <v>10.355</v>
      </c>
      <c r="R46" s="70" t="n">
        <f aca="false">P46/3600</f>
        <v>1.40446111111111</v>
      </c>
      <c r="S46" s="68"/>
      <c r="T46" s="70"/>
      <c r="U46" s="70"/>
      <c r="V46" s="70"/>
      <c r="W46" s="70"/>
      <c r="X46" s="70"/>
      <c r="Y46" s="70"/>
      <c r="Z46" s="70" t="n">
        <f aca="false">X46/3600</f>
        <v>0</v>
      </c>
      <c r="AA46" s="68"/>
      <c r="AB46" s="68"/>
      <c r="AC46" s="68"/>
      <c r="AE46" s="51" t="n">
        <f aca="false">Q46/100</f>
        <v>0.10355</v>
      </c>
      <c r="AF46" s="51" t="n">
        <f aca="false">R46/100</f>
        <v>0.0140446111111111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7"/>
      <c r="B47" s="62" t="s">
        <v>47</v>
      </c>
      <c r="C47" s="62" t="n">
        <v>22</v>
      </c>
      <c r="D47" s="74" t="n">
        <f aca="false">L47</f>
        <v>7281.5168</v>
      </c>
      <c r="E47" s="74" t="n">
        <f aca="false">N47</f>
        <v>41.4664</v>
      </c>
      <c r="F47" s="74" t="n">
        <f aca="false">L47</f>
        <v>7281.5168</v>
      </c>
      <c r="G47" s="74" t="n">
        <f aca="false">O47</f>
        <v>42.5098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71" t="n">
        <v>7281.5168</v>
      </c>
      <c r="M47" s="71" t="n">
        <v>38.1315</v>
      </c>
      <c r="N47" s="71" t="n">
        <v>41.4664</v>
      </c>
      <c r="O47" s="71" t="n">
        <v>42.5098</v>
      </c>
      <c r="P47" s="71" t="n">
        <v>6008.19</v>
      </c>
      <c r="Q47" s="93" t="n">
        <v>16.579</v>
      </c>
      <c r="R47" s="71" t="n">
        <f aca="false">P47/3600</f>
        <v>1.66894166666667</v>
      </c>
      <c r="S47" s="73"/>
      <c r="T47" s="71"/>
      <c r="U47" s="71"/>
      <c r="V47" s="71"/>
      <c r="W47" s="71"/>
      <c r="X47" s="71"/>
      <c r="Y47" s="93"/>
      <c r="Z47" s="71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51" t="n">
        <f aca="false">Q47/100</f>
        <v>0.16579</v>
      </c>
      <c r="AF47" s="51" t="n">
        <f aca="false">R47/100</f>
        <v>0.0166894166666667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309.3024</v>
      </c>
      <c r="E48" s="75" t="n">
        <f aca="false">N48</f>
        <v>38.9692</v>
      </c>
      <c r="F48" s="75" t="n">
        <f aca="false">L48</f>
        <v>3309.3024</v>
      </c>
      <c r="G48" s="75" t="n">
        <f aca="false">O48</f>
        <v>39.9143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64" t="n">
        <v>3309.3024</v>
      </c>
      <c r="M48" s="64" t="n">
        <v>34.6436</v>
      </c>
      <c r="N48" s="64" t="n">
        <v>38.9692</v>
      </c>
      <c r="O48" s="64" t="n">
        <v>39.9143</v>
      </c>
      <c r="P48" s="64" t="n">
        <v>5192.88</v>
      </c>
      <c r="Q48" s="93" t="n">
        <v>13.486</v>
      </c>
      <c r="R48" s="64" t="n">
        <f aca="false">P48/3600</f>
        <v>1.44246666666667</v>
      </c>
      <c r="S48" s="65"/>
      <c r="T48" s="64"/>
      <c r="U48" s="64"/>
      <c r="V48" s="64"/>
      <c r="W48" s="64"/>
      <c r="X48" s="64"/>
      <c r="Y48" s="93"/>
      <c r="Z48" s="64" t="n">
        <f aca="false">X48/3600</f>
        <v>0</v>
      </c>
      <c r="AA48" s="65"/>
      <c r="AB48" s="65"/>
      <c r="AC48" s="65"/>
      <c r="AE48" s="51" t="n">
        <f aca="false">Q48/100</f>
        <v>0.13486</v>
      </c>
      <c r="AF48" s="51" t="n">
        <f aca="false">R48/100</f>
        <v>0.0144246666666667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547.9656</v>
      </c>
      <c r="E49" s="75" t="n">
        <f aca="false">N49</f>
        <v>36.9386</v>
      </c>
      <c r="F49" s="75" t="n">
        <f aca="false">L49</f>
        <v>1547.9656</v>
      </c>
      <c r="G49" s="75" t="n">
        <f aca="false">O49</f>
        <v>37.7687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64" t="n">
        <v>1547.9656</v>
      </c>
      <c r="M49" s="64" t="n">
        <v>31.5133</v>
      </c>
      <c r="N49" s="64" t="n">
        <v>36.9386</v>
      </c>
      <c r="O49" s="64" t="n">
        <v>37.7687</v>
      </c>
      <c r="P49" s="64" t="n">
        <v>4691.58</v>
      </c>
      <c r="Q49" s="93" t="n">
        <v>11.339</v>
      </c>
      <c r="R49" s="64" t="n">
        <f aca="false">P49/3600</f>
        <v>1.30321666666667</v>
      </c>
      <c r="S49" s="65"/>
      <c r="T49" s="64"/>
      <c r="U49" s="64"/>
      <c r="V49" s="64"/>
      <c r="W49" s="64"/>
      <c r="X49" s="64"/>
      <c r="Y49" s="93"/>
      <c r="Z49" s="64" t="n">
        <f aca="false">X49/3600</f>
        <v>0</v>
      </c>
      <c r="AA49" s="65"/>
      <c r="AB49" s="65"/>
      <c r="AC49" s="65"/>
      <c r="AE49" s="51" t="n">
        <f aca="false">Q49/100</f>
        <v>0.11339</v>
      </c>
      <c r="AF49" s="51" t="n">
        <f aca="false">R49/100</f>
        <v>0.0130321666666667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715.7752</v>
      </c>
      <c r="E50" s="76" t="n">
        <f aca="false">N50</f>
        <v>35.1637</v>
      </c>
      <c r="F50" s="76" t="n">
        <f aca="false">L50</f>
        <v>715.7752</v>
      </c>
      <c r="G50" s="76" t="n">
        <f aca="false">O50</f>
        <v>35.870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4392.52</v>
      </c>
      <c r="Q50" s="70" t="n">
        <v>10.017</v>
      </c>
      <c r="R50" s="70" t="n">
        <f aca="false">P50/3600</f>
        <v>1.22014444444444</v>
      </c>
      <c r="S50" s="68"/>
      <c r="T50" s="70"/>
      <c r="U50" s="70"/>
      <c r="V50" s="70"/>
      <c r="W50" s="70"/>
      <c r="X50" s="70"/>
      <c r="Y50" s="70"/>
      <c r="Z50" s="70" t="n">
        <f aca="false">X50/3600</f>
        <v>0</v>
      </c>
      <c r="AA50" s="68"/>
      <c r="AB50" s="68"/>
      <c r="AC50" s="68"/>
      <c r="AE50" s="51" t="n">
        <f aca="false">Q50/100</f>
        <v>0.10017</v>
      </c>
      <c r="AF50" s="51" t="n">
        <f aca="false">R50/100</f>
        <v>0.0122014444444444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7"/>
      <c r="B51" s="62" t="s">
        <v>48</v>
      </c>
      <c r="C51" s="62" t="n">
        <v>22</v>
      </c>
      <c r="D51" s="74" t="n">
        <f aca="false">L51</f>
        <v>5071.9128</v>
      </c>
      <c r="E51" s="74" t="n">
        <f aca="false">N51</f>
        <v>41.4132</v>
      </c>
      <c r="F51" s="74" t="n">
        <f aca="false">L51</f>
        <v>5071.9128</v>
      </c>
      <c r="G51" s="74" t="n">
        <f aca="false">O51</f>
        <v>42.8456</v>
      </c>
      <c r="H51" s="74" t="n">
        <f aca="false">T51</f>
        <v>0</v>
      </c>
      <c r="I51" s="74" t="n">
        <f aca="false">V51</f>
        <v>0</v>
      </c>
      <c r="J51" s="74" t="n">
        <f aca="false">T51</f>
        <v>0</v>
      </c>
      <c r="K51" s="74" t="n">
        <f aca="false">W51</f>
        <v>0</v>
      </c>
      <c r="L51" s="71" t="n">
        <v>5071.9128</v>
      </c>
      <c r="M51" s="71" t="n">
        <v>38.9021</v>
      </c>
      <c r="N51" s="71" t="n">
        <v>41.4132</v>
      </c>
      <c r="O51" s="71" t="n">
        <v>42.8456</v>
      </c>
      <c r="P51" s="71" t="n">
        <v>4222.06</v>
      </c>
      <c r="Q51" s="93" t="n">
        <v>11.337</v>
      </c>
      <c r="R51" s="71" t="n">
        <f aca="false">P51/3600</f>
        <v>1.17279444444444</v>
      </c>
      <c r="S51" s="73"/>
      <c r="T51" s="71"/>
      <c r="U51" s="71"/>
      <c r="V51" s="71"/>
      <c r="W51" s="71"/>
      <c r="X51" s="71"/>
      <c r="Y51" s="93"/>
      <c r="Z51" s="71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51" t="n">
        <f aca="false">Q51/100</f>
        <v>0.11337</v>
      </c>
      <c r="AF51" s="51" t="n">
        <f aca="false">R51/100</f>
        <v>0.0117279444444444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168.1512</v>
      </c>
      <c r="E52" s="75" t="n">
        <f aca="false">N52</f>
        <v>39.1239</v>
      </c>
      <c r="F52" s="75" t="n">
        <f aca="false">L52</f>
        <v>2168.1512</v>
      </c>
      <c r="G52" s="75" t="n">
        <f aca="false">O52</f>
        <v>40.6976</v>
      </c>
      <c r="H52" s="75" t="n">
        <f aca="false">T52</f>
        <v>0</v>
      </c>
      <c r="I52" s="75" t="n">
        <f aca="false">V52</f>
        <v>0</v>
      </c>
      <c r="J52" s="75" t="n">
        <f aca="false">T52</f>
        <v>0</v>
      </c>
      <c r="K52" s="75" t="n">
        <f aca="false">W52</f>
        <v>0</v>
      </c>
      <c r="L52" s="64" t="n">
        <v>2168.1512</v>
      </c>
      <c r="M52" s="64" t="n">
        <v>35.7729</v>
      </c>
      <c r="N52" s="64" t="n">
        <v>39.1239</v>
      </c>
      <c r="O52" s="64" t="n">
        <v>40.6976</v>
      </c>
      <c r="P52" s="64" t="n">
        <v>3599.64</v>
      </c>
      <c r="Q52" s="93" t="n">
        <v>9.059</v>
      </c>
      <c r="R52" s="64" t="n">
        <f aca="false">P52/3600</f>
        <v>0.9999</v>
      </c>
      <c r="S52" s="65"/>
      <c r="T52" s="64"/>
      <c r="U52" s="64"/>
      <c r="V52" s="64"/>
      <c r="W52" s="64"/>
      <c r="X52" s="64"/>
      <c r="Y52" s="93"/>
      <c r="Z52" s="64" t="n">
        <f aca="false">X52/3600</f>
        <v>0</v>
      </c>
      <c r="AA52" s="65"/>
      <c r="AB52" s="65"/>
      <c r="AC52" s="65"/>
      <c r="AE52" s="51" t="n">
        <f aca="false">Q52/100</f>
        <v>0.09059</v>
      </c>
      <c r="AF52" s="51" t="n">
        <f aca="false">R52/100</f>
        <v>0.009999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013.8792</v>
      </c>
      <c r="E53" s="75" t="n">
        <f aca="false">N53</f>
        <v>37.082</v>
      </c>
      <c r="F53" s="75" t="n">
        <f aca="false">L53</f>
        <v>1013.8792</v>
      </c>
      <c r="G53" s="75" t="n">
        <f aca="false">O53</f>
        <v>38.774</v>
      </c>
      <c r="H53" s="75" t="n">
        <f aca="false">T53</f>
        <v>0</v>
      </c>
      <c r="I53" s="75" t="n">
        <f aca="false">V53</f>
        <v>0</v>
      </c>
      <c r="J53" s="75" t="n">
        <f aca="false">T53</f>
        <v>0</v>
      </c>
      <c r="K53" s="75" t="n">
        <f aca="false">W53</f>
        <v>0</v>
      </c>
      <c r="L53" s="64" t="n">
        <v>1013.8792</v>
      </c>
      <c r="M53" s="64" t="n">
        <v>32.9121</v>
      </c>
      <c r="N53" s="64" t="n">
        <v>37.082</v>
      </c>
      <c r="O53" s="64" t="n">
        <v>38.774</v>
      </c>
      <c r="P53" s="64" t="n">
        <v>3197.35</v>
      </c>
      <c r="Q53" s="93" t="n">
        <v>7.637</v>
      </c>
      <c r="R53" s="64" t="n">
        <f aca="false">P53/3600</f>
        <v>0.888152777777778</v>
      </c>
      <c r="S53" s="65"/>
      <c r="T53" s="64"/>
      <c r="U53" s="64"/>
      <c r="V53" s="64"/>
      <c r="W53" s="64"/>
      <c r="X53" s="64"/>
      <c r="Y53" s="93"/>
      <c r="Z53" s="64" t="n">
        <f aca="false">X53/3600</f>
        <v>0</v>
      </c>
      <c r="AA53" s="65"/>
      <c r="AB53" s="65"/>
      <c r="AC53" s="65"/>
      <c r="AE53" s="51" t="n">
        <f aca="false">Q53/100</f>
        <v>0.07637</v>
      </c>
      <c r="AF53" s="51" t="n">
        <f aca="false">R53/100</f>
        <v>0.00888152777777778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81.8072</v>
      </c>
      <c r="E54" s="76" t="n">
        <f aca="false">N54</f>
        <v>35.3062</v>
      </c>
      <c r="F54" s="76" t="n">
        <f aca="false">L54</f>
        <v>481.8072</v>
      </c>
      <c r="G54" s="76" t="n">
        <f aca="false">O54</f>
        <v>36.9099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6" t="n">
        <f aca="false">W54</f>
        <v>0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936.64</v>
      </c>
      <c r="Q54" s="70" t="n">
        <v>6.66</v>
      </c>
      <c r="R54" s="70" t="n">
        <f aca="false">P54/3600</f>
        <v>0.815733333333333</v>
      </c>
      <c r="S54" s="68"/>
      <c r="T54" s="70"/>
      <c r="U54" s="70"/>
      <c r="V54" s="70"/>
      <c r="W54" s="70"/>
      <c r="X54" s="70"/>
      <c r="Y54" s="70"/>
      <c r="Z54" s="70" t="n">
        <f aca="false">X54/3600</f>
        <v>0</v>
      </c>
      <c r="AA54" s="68"/>
      <c r="AB54" s="68"/>
      <c r="AC54" s="68"/>
      <c r="AE54" s="51" t="n">
        <f aca="false">Q54/100</f>
        <v>0.0666</v>
      </c>
      <c r="AF54" s="51" t="n">
        <f aca="false">R54/100</f>
        <v>0.00815733333333333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4" t="n">
        <f aca="false">L55</f>
        <v>1600.5656</v>
      </c>
      <c r="E55" s="74" t="n">
        <f aca="false">N55</f>
        <v>44.0449</v>
      </c>
      <c r="F55" s="74" t="n">
        <f aca="false">L55</f>
        <v>1600.5656</v>
      </c>
      <c r="G55" s="74" t="n">
        <f aca="false">O55</f>
        <v>43.1686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71" t="n">
        <v>1600.5656</v>
      </c>
      <c r="M55" s="71" t="n">
        <v>40.5761</v>
      </c>
      <c r="N55" s="71" t="n">
        <v>44.0449</v>
      </c>
      <c r="O55" s="71" t="n">
        <v>43.1686</v>
      </c>
      <c r="P55" s="71" t="n">
        <v>1465.34</v>
      </c>
      <c r="Q55" s="93" t="n">
        <v>3.932</v>
      </c>
      <c r="R55" s="71" t="n">
        <f aca="false">P55/3600</f>
        <v>0.407038888888889</v>
      </c>
      <c r="S55" s="73"/>
      <c r="T55" s="71"/>
      <c r="U55" s="71"/>
      <c r="V55" s="71"/>
      <c r="W55" s="71"/>
      <c r="X55" s="71"/>
      <c r="Y55" s="93"/>
      <c r="Z55" s="71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51" t="n">
        <f aca="false">Q55/100</f>
        <v>0.03932</v>
      </c>
      <c r="AF55" s="51" t="n">
        <f aca="false">R55/100</f>
        <v>0.00407038888888889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799.2192</v>
      </c>
      <c r="E56" s="75" t="n">
        <f aca="false">N56</f>
        <v>41.4728</v>
      </c>
      <c r="F56" s="75" t="n">
        <f aca="false">L56</f>
        <v>799.2192</v>
      </c>
      <c r="G56" s="75" t="n">
        <f aca="false">O56</f>
        <v>40.152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64" t="n">
        <v>799.2192</v>
      </c>
      <c r="M56" s="64" t="n">
        <v>36.8334</v>
      </c>
      <c r="N56" s="64" t="n">
        <v>41.4728</v>
      </c>
      <c r="O56" s="64" t="n">
        <v>40.152</v>
      </c>
      <c r="P56" s="64" t="n">
        <v>1311.11</v>
      </c>
      <c r="Q56" s="93" t="n">
        <v>3.329</v>
      </c>
      <c r="R56" s="64" t="n">
        <f aca="false">P56/3600</f>
        <v>0.364197222222222</v>
      </c>
      <c r="S56" s="65"/>
      <c r="T56" s="64"/>
      <c r="U56" s="64"/>
      <c r="V56" s="64"/>
      <c r="W56" s="64"/>
      <c r="X56" s="64"/>
      <c r="Y56" s="93"/>
      <c r="Z56" s="64" t="n">
        <f aca="false">X56/3600</f>
        <v>0</v>
      </c>
      <c r="AA56" s="65"/>
      <c r="AB56" s="65"/>
      <c r="AC56" s="65"/>
      <c r="AE56" s="51" t="n">
        <f aca="false">Q56/100</f>
        <v>0.03329</v>
      </c>
      <c r="AF56" s="51" t="n">
        <f aca="false">R56/100</f>
        <v>0.00364197222222222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393.2272</v>
      </c>
      <c r="E57" s="75" t="n">
        <f aca="false">N57</f>
        <v>39.1995</v>
      </c>
      <c r="F57" s="75" t="n">
        <f aca="false">L57</f>
        <v>393.2272</v>
      </c>
      <c r="G57" s="75" t="n">
        <f aca="false">O57</f>
        <v>37.5385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64" t="n">
        <v>393.2272</v>
      </c>
      <c r="M57" s="64" t="n">
        <v>33.4812</v>
      </c>
      <c r="N57" s="64" t="n">
        <v>39.1995</v>
      </c>
      <c r="O57" s="64" t="n">
        <v>37.5385</v>
      </c>
      <c r="P57" s="64" t="n">
        <v>1188.29</v>
      </c>
      <c r="Q57" s="93" t="n">
        <v>2.835</v>
      </c>
      <c r="R57" s="64" t="n">
        <f aca="false">P57/3600</f>
        <v>0.330080555555556</v>
      </c>
      <c r="S57" s="65"/>
      <c r="T57" s="64"/>
      <c r="U57" s="64"/>
      <c r="V57" s="64"/>
      <c r="W57" s="64"/>
      <c r="X57" s="64"/>
      <c r="Y57" s="93"/>
      <c r="Z57" s="64" t="n">
        <f aca="false">X57/3600</f>
        <v>0</v>
      </c>
      <c r="AA57" s="65"/>
      <c r="AB57" s="65"/>
      <c r="AC57" s="65"/>
      <c r="AE57" s="51" t="n">
        <f aca="false">Q57/100</f>
        <v>0.02835</v>
      </c>
      <c r="AF57" s="51" t="n">
        <f aca="false">R57/100</f>
        <v>0.00330080555555556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99.3968</v>
      </c>
      <c r="E58" s="76" t="n">
        <f aca="false">N58</f>
        <v>37.1541</v>
      </c>
      <c r="F58" s="76" t="n">
        <f aca="false">L58</f>
        <v>199.3968</v>
      </c>
      <c r="G58" s="76" t="n">
        <f aca="false">O58</f>
        <v>35.1705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1110.29</v>
      </c>
      <c r="Q58" s="70" t="n">
        <v>2.503</v>
      </c>
      <c r="R58" s="70" t="n">
        <f aca="false">P58/3600</f>
        <v>0.308413888888889</v>
      </c>
      <c r="S58" s="68"/>
      <c r="T58" s="70"/>
      <c r="U58" s="70"/>
      <c r="V58" s="70"/>
      <c r="W58" s="70"/>
      <c r="X58" s="70"/>
      <c r="Y58" s="70"/>
      <c r="Z58" s="70" t="n">
        <f aca="false">X58/3600</f>
        <v>0</v>
      </c>
      <c r="AA58" s="68"/>
      <c r="AB58" s="68"/>
      <c r="AC58" s="68"/>
      <c r="AE58" s="51" t="n">
        <f aca="false">Q58/100</f>
        <v>0.02503</v>
      </c>
      <c r="AF58" s="51" t="n">
        <f aca="false">R58/100</f>
        <v>0.00308413888888889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7"/>
      <c r="B59" s="62" t="s">
        <v>51</v>
      </c>
      <c r="C59" s="62" t="n">
        <v>22</v>
      </c>
      <c r="D59" s="72" t="n">
        <f aca="false">L59</f>
        <v>1722.8656</v>
      </c>
      <c r="E59" s="72" t="n">
        <f aca="false">N59</f>
        <v>43.2261</v>
      </c>
      <c r="F59" s="72" t="n">
        <f aca="false">L59</f>
        <v>1722.8656</v>
      </c>
      <c r="G59" s="72" t="n">
        <f aca="false">O59</f>
        <v>44.2602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71" t="n">
        <v>1722.8656</v>
      </c>
      <c r="M59" s="71" t="n">
        <v>37.8593</v>
      </c>
      <c r="N59" s="71" t="n">
        <v>43.2261</v>
      </c>
      <c r="O59" s="71" t="n">
        <v>44.2602</v>
      </c>
      <c r="P59" s="71" t="n">
        <v>1627.08</v>
      </c>
      <c r="Q59" s="93" t="n">
        <v>4.727</v>
      </c>
      <c r="R59" s="71" t="n">
        <f aca="false">P59/3600</f>
        <v>0.451966666666667</v>
      </c>
      <c r="S59" s="73"/>
      <c r="T59" s="71"/>
      <c r="U59" s="71"/>
      <c r="V59" s="71"/>
      <c r="W59" s="71"/>
      <c r="X59" s="71"/>
      <c r="Y59" s="93"/>
      <c r="Z59" s="71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51" t="n">
        <f aca="false">Q59/100</f>
        <v>0.04727</v>
      </c>
      <c r="AF59" s="51" t="n">
        <f aca="false">R59/100</f>
        <v>0.00451966666666667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3" t="n">
        <f aca="false">L60</f>
        <v>666.68</v>
      </c>
      <c r="E60" s="63" t="n">
        <f aca="false">N60</f>
        <v>41.2045</v>
      </c>
      <c r="F60" s="63" t="n">
        <f aca="false">L60</f>
        <v>666.68</v>
      </c>
      <c r="G60" s="63" t="n">
        <f aca="false">O60</f>
        <v>42.1785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666.68</v>
      </c>
      <c r="M60" s="64" t="n">
        <v>34.5529</v>
      </c>
      <c r="N60" s="64" t="n">
        <v>41.2045</v>
      </c>
      <c r="O60" s="64" t="n">
        <v>42.1785</v>
      </c>
      <c r="P60" s="64" t="n">
        <v>1382.09</v>
      </c>
      <c r="Q60" s="93" t="n">
        <v>3.663</v>
      </c>
      <c r="R60" s="64" t="n">
        <f aca="false">P60/3600</f>
        <v>0.383913888888889</v>
      </c>
      <c r="S60" s="65"/>
      <c r="T60" s="64"/>
      <c r="U60" s="64"/>
      <c r="V60" s="64"/>
      <c r="W60" s="64"/>
      <c r="X60" s="64"/>
      <c r="Y60" s="93"/>
      <c r="Z60" s="64" t="n">
        <f aca="false">X60/3600</f>
        <v>0</v>
      </c>
      <c r="AA60" s="65"/>
      <c r="AB60" s="65"/>
      <c r="AC60" s="65"/>
      <c r="AE60" s="51" t="n">
        <f aca="false">Q60/100</f>
        <v>0.03663</v>
      </c>
      <c r="AF60" s="51" t="n">
        <f aca="false">R60/100</f>
        <v>0.00383913888888889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3" t="n">
        <f aca="false">L61</f>
        <v>302.9496</v>
      </c>
      <c r="E61" s="63" t="n">
        <f aca="false">N61</f>
        <v>39.5007</v>
      </c>
      <c r="F61" s="63" t="n">
        <f aca="false">L61</f>
        <v>302.9496</v>
      </c>
      <c r="G61" s="63" t="n">
        <f aca="false">O61</f>
        <v>40.4181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302.9496</v>
      </c>
      <c r="M61" s="64" t="n">
        <v>31.799</v>
      </c>
      <c r="N61" s="64" t="n">
        <v>39.5007</v>
      </c>
      <c r="O61" s="64" t="n">
        <v>40.4181</v>
      </c>
      <c r="P61" s="64" t="n">
        <v>1262.17</v>
      </c>
      <c r="Q61" s="93" t="n">
        <v>3.182</v>
      </c>
      <c r="R61" s="64" t="n">
        <f aca="false">P61/3600</f>
        <v>0.350602777777778</v>
      </c>
      <c r="S61" s="65"/>
      <c r="T61" s="64"/>
      <c r="U61" s="64"/>
      <c r="V61" s="64"/>
      <c r="W61" s="64"/>
      <c r="X61" s="64"/>
      <c r="Y61" s="93"/>
      <c r="Z61" s="64" t="n">
        <f aca="false">X61/3600</f>
        <v>0</v>
      </c>
      <c r="AA61" s="65"/>
      <c r="AB61" s="65"/>
      <c r="AC61" s="65"/>
      <c r="AE61" s="51" t="n">
        <f aca="false">Q61/100</f>
        <v>0.03182</v>
      </c>
      <c r="AF61" s="51" t="n">
        <f aca="false">R61/100</f>
        <v>0.00350602777777778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51.6376</v>
      </c>
      <c r="E62" s="69" t="n">
        <f aca="false">N62</f>
        <v>38.0029</v>
      </c>
      <c r="F62" s="69" t="n">
        <f aca="false">L62</f>
        <v>151.6376</v>
      </c>
      <c r="G62" s="69" t="n">
        <f aca="false">O62</f>
        <v>38.7787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1208.29</v>
      </c>
      <c r="Q62" s="70" t="n">
        <v>2.938</v>
      </c>
      <c r="R62" s="70" t="n">
        <f aca="false">P62/3600</f>
        <v>0.335636111111111</v>
      </c>
      <c r="S62" s="68"/>
      <c r="T62" s="70"/>
      <c r="U62" s="70"/>
      <c r="V62" s="70"/>
      <c r="W62" s="70"/>
      <c r="X62" s="70"/>
      <c r="Y62" s="70"/>
      <c r="Z62" s="70" t="n">
        <f aca="false">X62/3600</f>
        <v>0</v>
      </c>
      <c r="AA62" s="68"/>
      <c r="AB62" s="68"/>
      <c r="AC62" s="68"/>
      <c r="AE62" s="51" t="n">
        <f aca="false">Q62/100</f>
        <v>0.02938</v>
      </c>
      <c r="AF62" s="51" t="n">
        <f aca="false">R62/100</f>
        <v>0.00335636111111111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7"/>
      <c r="B63" s="62" t="s">
        <v>52</v>
      </c>
      <c r="C63" s="62" t="n">
        <v>22</v>
      </c>
      <c r="D63" s="74" t="n">
        <f aca="false">L63</f>
        <v>1732.88</v>
      </c>
      <c r="E63" s="74" t="n">
        <f aca="false">N63</f>
        <v>41.3451</v>
      </c>
      <c r="F63" s="74" t="n">
        <f aca="false">L63</f>
        <v>1732.88</v>
      </c>
      <c r="G63" s="74" t="n">
        <f aca="false">O63</f>
        <v>42.306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71" t="n">
        <v>1732.88</v>
      </c>
      <c r="M63" s="71" t="n">
        <v>38.1189</v>
      </c>
      <c r="N63" s="71" t="n">
        <v>41.3451</v>
      </c>
      <c r="O63" s="71" t="n">
        <v>42.306</v>
      </c>
      <c r="P63" s="71" t="n">
        <v>1378.13</v>
      </c>
      <c r="Q63" s="93" t="n">
        <v>3.97</v>
      </c>
      <c r="R63" s="71" t="n">
        <f aca="false">P63/3600</f>
        <v>0.382813888888889</v>
      </c>
      <c r="S63" s="73"/>
      <c r="T63" s="71"/>
      <c r="U63" s="71"/>
      <c r="V63" s="71"/>
      <c r="W63" s="71"/>
      <c r="X63" s="71"/>
      <c r="Y63" s="93"/>
      <c r="Z63" s="71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51" t="n">
        <f aca="false">Q63/100</f>
        <v>0.0397</v>
      </c>
      <c r="AF63" s="51" t="n">
        <f aca="false">R63/100</f>
        <v>0.00382813888888889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796.6808</v>
      </c>
      <c r="E64" s="75" t="n">
        <f aca="false">N64</f>
        <v>38.7965</v>
      </c>
      <c r="F64" s="75" t="n">
        <f aca="false">L64</f>
        <v>796.6808</v>
      </c>
      <c r="G64" s="75" t="n">
        <f aca="false">O64</f>
        <v>39.5889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64" t="n">
        <v>796.6808</v>
      </c>
      <c r="M64" s="64" t="n">
        <v>34.7706</v>
      </c>
      <c r="N64" s="64" t="n">
        <v>38.7965</v>
      </c>
      <c r="O64" s="64" t="n">
        <v>39.5889</v>
      </c>
      <c r="P64" s="64" t="n">
        <v>1192.32</v>
      </c>
      <c r="Q64" s="93" t="n">
        <v>3.26</v>
      </c>
      <c r="R64" s="64" t="n">
        <f aca="false">P64/3600</f>
        <v>0.3312</v>
      </c>
      <c r="S64" s="65"/>
      <c r="T64" s="64"/>
      <c r="U64" s="64"/>
      <c r="V64" s="64"/>
      <c r="W64" s="64"/>
      <c r="X64" s="64"/>
      <c r="Y64" s="93"/>
      <c r="Z64" s="64" t="n">
        <f aca="false">X64/3600</f>
        <v>0</v>
      </c>
      <c r="AA64" s="65"/>
      <c r="AB64" s="65"/>
      <c r="AC64" s="65"/>
      <c r="AE64" s="51" t="n">
        <f aca="false">Q64/100</f>
        <v>0.0326</v>
      </c>
      <c r="AF64" s="51" t="n">
        <f aca="false">R64/100</f>
        <v>0.003312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71.8432</v>
      </c>
      <c r="E65" s="75" t="n">
        <f aca="false">N65</f>
        <v>36.5899</v>
      </c>
      <c r="F65" s="75" t="n">
        <f aca="false">L65</f>
        <v>371.8432</v>
      </c>
      <c r="G65" s="75" t="n">
        <f aca="false">O65</f>
        <v>37.3429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64" t="n">
        <v>371.8432</v>
      </c>
      <c r="M65" s="64" t="n">
        <v>31.5801</v>
      </c>
      <c r="N65" s="64" t="n">
        <v>36.5899</v>
      </c>
      <c r="O65" s="64" t="n">
        <v>37.3429</v>
      </c>
      <c r="P65" s="64" t="n">
        <v>1075.17</v>
      </c>
      <c r="Q65" s="93" t="n">
        <v>2.724</v>
      </c>
      <c r="R65" s="64" t="n">
        <f aca="false">P65/3600</f>
        <v>0.298658333333333</v>
      </c>
      <c r="S65" s="65"/>
      <c r="T65" s="64"/>
      <c r="U65" s="64"/>
      <c r="V65" s="64"/>
      <c r="W65" s="64"/>
      <c r="X65" s="64"/>
      <c r="Y65" s="93"/>
      <c r="Z65" s="64" t="n">
        <f aca="false">X65/3600</f>
        <v>0</v>
      </c>
      <c r="AA65" s="65"/>
      <c r="AB65" s="65"/>
      <c r="AC65" s="65"/>
      <c r="AE65" s="51" t="n">
        <f aca="false">Q65/100</f>
        <v>0.02724</v>
      </c>
      <c r="AF65" s="51" t="n">
        <f aca="false">R65/100</f>
        <v>0.00298658333333333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71.3856</v>
      </c>
      <c r="E66" s="76" t="n">
        <f aca="false">N66</f>
        <v>34.6517</v>
      </c>
      <c r="F66" s="76" t="n">
        <f aca="false">L66</f>
        <v>171.3856</v>
      </c>
      <c r="G66" s="76" t="n">
        <f aca="false">O66</f>
        <v>35.3392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1007.43</v>
      </c>
      <c r="Q66" s="70" t="n">
        <v>2.363</v>
      </c>
      <c r="R66" s="70" t="n">
        <f aca="false">P66/3600</f>
        <v>0.279841666666667</v>
      </c>
      <c r="S66" s="68"/>
      <c r="T66" s="70"/>
      <c r="U66" s="70"/>
      <c r="V66" s="70"/>
      <c r="W66" s="70"/>
      <c r="X66" s="70"/>
      <c r="Y66" s="70"/>
      <c r="Z66" s="70" t="n">
        <f aca="false">X66/3600</f>
        <v>0</v>
      </c>
      <c r="AA66" s="68"/>
      <c r="AB66" s="68"/>
      <c r="AC66" s="68"/>
      <c r="AE66" s="51" t="n">
        <f aca="false">Q66/100</f>
        <v>0.02363</v>
      </c>
      <c r="AF66" s="51" t="n">
        <f aca="false">R66/100</f>
        <v>0.00279841666666667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7"/>
      <c r="B67" s="62" t="s">
        <v>48</v>
      </c>
      <c r="C67" s="62" t="n">
        <v>22</v>
      </c>
      <c r="D67" s="72" t="n">
        <f aca="false">L67</f>
        <v>1275.1944</v>
      </c>
      <c r="E67" s="72" t="n">
        <f aca="false">N67</f>
        <v>41.6055</v>
      </c>
      <c r="F67" s="72" t="n">
        <f aca="false">L67</f>
        <v>1275.1944</v>
      </c>
      <c r="G67" s="72" t="n">
        <f aca="false">O67</f>
        <v>42.6829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71" t="n">
        <v>1275.1944</v>
      </c>
      <c r="M67" s="71" t="n">
        <v>39.4092</v>
      </c>
      <c r="N67" s="71" t="n">
        <v>41.6055</v>
      </c>
      <c r="O67" s="71" t="n">
        <v>42.6829</v>
      </c>
      <c r="P67" s="71" t="n">
        <v>979.164</v>
      </c>
      <c r="Q67" s="93" t="n">
        <v>3.007</v>
      </c>
      <c r="R67" s="71" t="n">
        <f aca="false">P67/3600</f>
        <v>0.27199</v>
      </c>
      <c r="S67" s="73"/>
      <c r="T67" s="71"/>
      <c r="U67" s="71"/>
      <c r="V67" s="71"/>
      <c r="W67" s="71"/>
      <c r="X67" s="71"/>
      <c r="Y67" s="93"/>
      <c r="Z67" s="71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51" t="n">
        <f aca="false">Q67/100</f>
        <v>0.03007</v>
      </c>
      <c r="AF67" s="51" t="n">
        <f aca="false">R67/100</f>
        <v>0.0027199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3" t="n">
        <f aca="false">L68</f>
        <v>630.0704</v>
      </c>
      <c r="E68" s="63" t="n">
        <f aca="false">N68</f>
        <v>38.9436</v>
      </c>
      <c r="F68" s="63" t="n">
        <f aca="false">L68</f>
        <v>630.0704</v>
      </c>
      <c r="G68" s="63" t="n">
        <f aca="false">O68</f>
        <v>40.1485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630.0704</v>
      </c>
      <c r="M68" s="64" t="n">
        <v>35.6847</v>
      </c>
      <c r="N68" s="64" t="n">
        <v>38.9436</v>
      </c>
      <c r="O68" s="64" t="n">
        <v>40.1485</v>
      </c>
      <c r="P68" s="64" t="n">
        <v>850.285</v>
      </c>
      <c r="Q68" s="93" t="n">
        <v>2.468</v>
      </c>
      <c r="R68" s="64" t="n">
        <f aca="false">P68/3600</f>
        <v>0.236190277777778</v>
      </c>
      <c r="S68" s="65"/>
      <c r="T68" s="64"/>
      <c r="U68" s="64"/>
      <c r="V68" s="64"/>
      <c r="W68" s="64"/>
      <c r="X68" s="64"/>
      <c r="Y68" s="93"/>
      <c r="Z68" s="64" t="n">
        <f aca="false">X68/3600</f>
        <v>0</v>
      </c>
      <c r="AA68" s="65"/>
      <c r="AB68" s="65"/>
      <c r="AC68" s="65"/>
      <c r="AE68" s="51" t="n">
        <f aca="false">Q68/100</f>
        <v>0.02468</v>
      </c>
      <c r="AF68" s="51" t="n">
        <f aca="false">R68/100</f>
        <v>0.00236190277777778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3" t="n">
        <f aca="false">L69</f>
        <v>304.2808</v>
      </c>
      <c r="E69" s="63" t="n">
        <f aca="false">N69</f>
        <v>36.7359</v>
      </c>
      <c r="F69" s="63" t="n">
        <f aca="false">L69</f>
        <v>304.2808</v>
      </c>
      <c r="G69" s="63" t="n">
        <f aca="false">O69</f>
        <v>37.8935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304.2808</v>
      </c>
      <c r="M69" s="64" t="n">
        <v>32.2569</v>
      </c>
      <c r="N69" s="64" t="n">
        <v>36.7359</v>
      </c>
      <c r="O69" s="64" t="n">
        <v>37.8935</v>
      </c>
      <c r="P69" s="64" t="n">
        <v>761.943</v>
      </c>
      <c r="Q69" s="93" t="n">
        <v>2.06</v>
      </c>
      <c r="R69" s="64" t="n">
        <f aca="false">P69/3600</f>
        <v>0.211650833333333</v>
      </c>
      <c r="S69" s="65"/>
      <c r="T69" s="64"/>
      <c r="U69" s="64"/>
      <c r="V69" s="64"/>
      <c r="W69" s="64"/>
      <c r="X69" s="64"/>
      <c r="Y69" s="93"/>
      <c r="Z69" s="64" t="n">
        <f aca="false">X69/3600</f>
        <v>0</v>
      </c>
      <c r="AA69" s="65"/>
      <c r="AB69" s="65"/>
      <c r="AC69" s="65"/>
      <c r="AE69" s="51" t="n">
        <f aca="false">Q69/100</f>
        <v>0.0206</v>
      </c>
      <c r="AF69" s="51" t="n">
        <f aca="false">R69/100</f>
        <v>0.00211650833333333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46.2464</v>
      </c>
      <c r="E70" s="77" t="n">
        <f aca="false">N70</f>
        <v>34.7593</v>
      </c>
      <c r="F70" s="77" t="n">
        <f aca="false">L70</f>
        <v>146.2464</v>
      </c>
      <c r="G70" s="77" t="n">
        <f aca="false">O70</f>
        <v>35.7274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693.145</v>
      </c>
      <c r="Q70" s="70" t="n">
        <v>1.749</v>
      </c>
      <c r="R70" s="70" t="n">
        <f aca="false">P70/3600</f>
        <v>0.192540277777778</v>
      </c>
      <c r="S70" s="68"/>
      <c r="T70" s="70"/>
      <c r="U70" s="70"/>
      <c r="V70" s="70"/>
      <c r="W70" s="70"/>
      <c r="X70" s="70"/>
      <c r="Y70" s="70"/>
      <c r="Z70" s="70" t="n">
        <f aca="false">X70/3600</f>
        <v>0</v>
      </c>
      <c r="AA70" s="68"/>
      <c r="AB70" s="68"/>
      <c r="AC70" s="68"/>
      <c r="AE70" s="51" t="n">
        <f aca="false">Q70/100</f>
        <v>0.01749</v>
      </c>
      <c r="AF70" s="51" t="n">
        <f aca="false">R70/100</f>
        <v>0.00192540277777778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2"/>
      <c r="Q89" s="82" t="n">
        <f aca="false">GEOMEAN(AE3:AE70)*100</f>
        <v>14.9603609888185</v>
      </c>
      <c r="R89" s="82" t="n">
        <f aca="false">GEOMEAN(AF3:AF70)*100</f>
        <v>1.84398659495233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51" t="s">
        <v>59</v>
      </c>
      <c r="X90" s="92"/>
      <c r="Y90" s="92" t="n">
        <f aca="false">Y89/Q89</f>
        <v>0</v>
      </c>
      <c r="Z90" s="92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1"/>
      <c r="Q91" s="81" t="n">
        <f aca="false">SUM(Q3:Q70)/3600</f>
        <v>0.4707625</v>
      </c>
      <c r="R91" s="81" t="n">
        <f aca="false">SUM(R3:R70)</f>
        <v>221.057993611111</v>
      </c>
      <c r="X91" s="81"/>
      <c r="Y91" s="81" t="n">
        <f aca="false">SUM(Y3:Y70)/3600</f>
        <v>0</v>
      </c>
      <c r="Z91" s="8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325.2192</v>
      </c>
      <c r="E19" s="63" t="n">
        <f aca="false">N19</f>
        <v>43.4869</v>
      </c>
      <c r="F19" s="63" t="n">
        <f aca="false">L19</f>
        <v>5325.2192</v>
      </c>
      <c r="G19" s="63" t="n">
        <f aca="false">O19</f>
        <v>44.8792</v>
      </c>
      <c r="H19" s="63" t="n">
        <f aca="false">T19</f>
        <v>5324.176</v>
      </c>
      <c r="I19" s="63" t="n">
        <f aca="false">V19</f>
        <v>43.4871</v>
      </c>
      <c r="J19" s="63" t="n">
        <f aca="false">T19</f>
        <v>5324.176</v>
      </c>
      <c r="K19" s="63" t="n">
        <f aca="false">W19</f>
        <v>44.8821</v>
      </c>
      <c r="L19" s="64" t="n">
        <v>5325.2192</v>
      </c>
      <c r="M19" s="64" t="n">
        <v>41.912</v>
      </c>
      <c r="N19" s="64" t="n">
        <v>43.4869</v>
      </c>
      <c r="O19" s="64" t="n">
        <v>44.8792</v>
      </c>
      <c r="P19" s="64" t="n">
        <v>18412.7</v>
      </c>
      <c r="Q19" s="64" t="n">
        <v>38.027</v>
      </c>
      <c r="R19" s="64" t="n">
        <f aca="false">P19/3600</f>
        <v>5.11463888888889</v>
      </c>
      <c r="S19" s="65"/>
      <c r="T19" s="64" t="n">
        <v>5324.176</v>
      </c>
      <c r="U19" s="64" t="n">
        <v>41.9114</v>
      </c>
      <c r="V19" s="64" t="n">
        <v>43.4871</v>
      </c>
      <c r="W19" s="64" t="n">
        <v>44.8821</v>
      </c>
      <c r="X19" s="64" t="n">
        <v>18347.134</v>
      </c>
      <c r="Y19" s="64" t="n">
        <v>37.381</v>
      </c>
      <c r="Z19" s="64" t="n">
        <f aca="false">X19/3600</f>
        <v>5.09642611111111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51" t="n">
        <f aca="false">Q19/100</f>
        <v>0.38027</v>
      </c>
      <c r="AF19" s="51" t="n">
        <f aca="false">R19/100</f>
        <v>0.0511463888888889</v>
      </c>
      <c r="AG19" s="51" t="n">
        <f aca="false">Y19/100</f>
        <v>0.37381</v>
      </c>
      <c r="AH19" s="51" t="n">
        <f aca="false">Z19/100</f>
        <v>0.0509642611111111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3" t="n">
        <f aca="false">L20</f>
        <v>2473.408</v>
      </c>
      <c r="E20" s="63" t="n">
        <f aca="false">N20</f>
        <v>41.7872</v>
      </c>
      <c r="F20" s="63" t="n">
        <f aca="false">L20</f>
        <v>2473.408</v>
      </c>
      <c r="G20" s="63" t="n">
        <f aca="false">O20</f>
        <v>42.8102</v>
      </c>
      <c r="H20" s="63" t="n">
        <f aca="false">T20</f>
        <v>2471.9024</v>
      </c>
      <c r="I20" s="63" t="n">
        <f aca="false">V20</f>
        <v>41.7901</v>
      </c>
      <c r="J20" s="63" t="n">
        <f aca="false">T20</f>
        <v>2471.9024</v>
      </c>
      <c r="K20" s="63" t="n">
        <f aca="false">W20</f>
        <v>42.8187</v>
      </c>
      <c r="L20" s="64" t="n">
        <v>2473.408</v>
      </c>
      <c r="M20" s="64" t="n">
        <v>39.8645</v>
      </c>
      <c r="N20" s="64" t="n">
        <v>41.7872</v>
      </c>
      <c r="O20" s="64" t="n">
        <v>42.8102</v>
      </c>
      <c r="P20" s="64" t="n">
        <v>16455.7</v>
      </c>
      <c r="Q20" s="64" t="n">
        <v>32.174</v>
      </c>
      <c r="R20" s="64" t="n">
        <f aca="false">P20/3600</f>
        <v>4.57102777777778</v>
      </c>
      <c r="S20" s="65"/>
      <c r="T20" s="64" t="n">
        <v>2471.9024</v>
      </c>
      <c r="U20" s="64" t="n">
        <v>39.8633</v>
      </c>
      <c r="V20" s="64" t="n">
        <v>41.7901</v>
      </c>
      <c r="W20" s="64" t="n">
        <v>42.8187</v>
      </c>
      <c r="X20" s="64" t="n">
        <v>16436.461</v>
      </c>
      <c r="Y20" s="64" t="n">
        <v>31.835</v>
      </c>
      <c r="Z20" s="64" t="n">
        <f aca="false">X20/3600</f>
        <v>4.56568361111111</v>
      </c>
      <c r="AA20" s="65"/>
      <c r="AB20" s="65"/>
      <c r="AC20" s="65"/>
      <c r="AE20" s="51" t="n">
        <f aca="false">Q20/100</f>
        <v>0.32174</v>
      </c>
      <c r="AF20" s="51" t="n">
        <f aca="false">R20/100</f>
        <v>0.0457102777777778</v>
      </c>
      <c r="AG20" s="51" t="n">
        <f aca="false">Y20/100</f>
        <v>0.31835</v>
      </c>
      <c r="AH20" s="51" t="n">
        <f aca="false">Z20/100</f>
        <v>0.0456568361111111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3" t="n">
        <f aca="false">L21</f>
        <v>1176.024</v>
      </c>
      <c r="E21" s="63" t="n">
        <f aca="false">N21</f>
        <v>40.3008</v>
      </c>
      <c r="F21" s="63" t="n">
        <f aca="false">L21</f>
        <v>1176.024</v>
      </c>
      <c r="G21" s="63" t="n">
        <f aca="false">O21</f>
        <v>41.3044</v>
      </c>
      <c r="H21" s="63" t="n">
        <f aca="false">T21</f>
        <v>1175.2368</v>
      </c>
      <c r="I21" s="63" t="n">
        <f aca="false">V21</f>
        <v>40.3007</v>
      </c>
      <c r="J21" s="63" t="n">
        <f aca="false">T21</f>
        <v>1175.2368</v>
      </c>
      <c r="K21" s="63" t="n">
        <f aca="false">W21</f>
        <v>41.3082</v>
      </c>
      <c r="L21" s="64" t="n">
        <v>1176.024</v>
      </c>
      <c r="M21" s="64" t="n">
        <v>37.2886</v>
      </c>
      <c r="N21" s="64" t="n">
        <v>40.3008</v>
      </c>
      <c r="O21" s="64" t="n">
        <v>41.3044</v>
      </c>
      <c r="P21" s="64" t="n">
        <v>15474</v>
      </c>
      <c r="Q21" s="64" t="n">
        <v>27.528</v>
      </c>
      <c r="R21" s="64" t="n">
        <f aca="false">P21/3600</f>
        <v>4.29833333333333</v>
      </c>
      <c r="S21" s="65"/>
      <c r="T21" s="64" t="n">
        <v>1175.2368</v>
      </c>
      <c r="U21" s="64" t="n">
        <v>37.2901</v>
      </c>
      <c r="V21" s="64" t="n">
        <v>40.3007</v>
      </c>
      <c r="W21" s="64" t="n">
        <v>41.3082</v>
      </c>
      <c r="X21" s="64" t="n">
        <v>15467.465</v>
      </c>
      <c r="Y21" s="64" t="n">
        <v>26.668</v>
      </c>
      <c r="Z21" s="64" t="n">
        <f aca="false">X21/3600</f>
        <v>4.29651805555556</v>
      </c>
      <c r="AA21" s="65"/>
      <c r="AB21" s="65"/>
      <c r="AC21" s="65"/>
      <c r="AE21" s="51" t="n">
        <f aca="false">Q21/100</f>
        <v>0.27528</v>
      </c>
      <c r="AF21" s="51" t="n">
        <f aca="false">R21/100</f>
        <v>0.0429833333333333</v>
      </c>
      <c r="AG21" s="51" t="n">
        <f aca="false">Y21/100</f>
        <v>0.26668</v>
      </c>
      <c r="AH21" s="51" t="n">
        <f aca="false">Z21/100</f>
        <v>0.0429651805555556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59.496</v>
      </c>
      <c r="E22" s="69" t="n">
        <f aca="false">N22</f>
        <v>38.699</v>
      </c>
      <c r="F22" s="69" t="n">
        <f aca="false">L22</f>
        <v>559.496</v>
      </c>
      <c r="G22" s="69" t="n">
        <f aca="false">O22</f>
        <v>39.9678</v>
      </c>
      <c r="H22" s="69" t="n">
        <f aca="false">T22</f>
        <v>559.496</v>
      </c>
      <c r="I22" s="69" t="n">
        <f aca="false">V22</f>
        <v>38.699</v>
      </c>
      <c r="J22" s="69" t="n">
        <f aca="false">T22</f>
        <v>559.496</v>
      </c>
      <c r="K22" s="69" t="n">
        <f aca="false">W22</f>
        <v>39.9678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4727.4</v>
      </c>
      <c r="Q22" s="70" t="n">
        <v>23.104</v>
      </c>
      <c r="R22" s="70" t="n">
        <f aca="false">P22/3600</f>
        <v>4.09094444444444</v>
      </c>
      <c r="S22" s="68"/>
      <c r="T22" s="70" t="n">
        <v>559.496</v>
      </c>
      <c r="U22" s="70" t="n">
        <v>34.6662</v>
      </c>
      <c r="V22" s="70" t="n">
        <v>38.699</v>
      </c>
      <c r="W22" s="70" t="n">
        <v>39.9678</v>
      </c>
      <c r="X22" s="70" t="n">
        <v>14733.208</v>
      </c>
      <c r="Y22" s="70" t="n">
        <v>22.125</v>
      </c>
      <c r="Z22" s="70" t="n">
        <f aca="false">X22/3600</f>
        <v>4.09255777777778</v>
      </c>
      <c r="AA22" s="68"/>
      <c r="AB22" s="68"/>
      <c r="AC22" s="68"/>
      <c r="AE22" s="51" t="n">
        <f aca="false">Q22/100</f>
        <v>0.23104</v>
      </c>
      <c r="AF22" s="51" t="n">
        <f aca="false">R22/100</f>
        <v>0.0409094444444444</v>
      </c>
      <c r="AG22" s="51" t="n">
        <f aca="false">Y22/100</f>
        <v>0.22125</v>
      </c>
      <c r="AH22" s="51" t="n">
        <f aca="false">Z22/100</f>
        <v>0.0409255777777778</v>
      </c>
    </row>
    <row r="23" customFormat="false" ht="11.25" hidden="false" customHeight="false" outlineLevel="0" collapsed="false">
      <c r="A23" s="67"/>
      <c r="B23" s="62" t="s">
        <v>40</v>
      </c>
      <c r="C23" s="62" t="n">
        <v>22</v>
      </c>
      <c r="D23" s="72" t="n">
        <f aca="false">L23</f>
        <v>8221.4688</v>
      </c>
      <c r="E23" s="72" t="n">
        <f aca="false">N23</f>
        <v>41.9583</v>
      </c>
      <c r="F23" s="72" t="n">
        <f aca="false">L23</f>
        <v>8221.4688</v>
      </c>
      <c r="G23" s="72" t="n">
        <f aca="false">O23</f>
        <v>43.0323</v>
      </c>
      <c r="H23" s="72" t="n">
        <f aca="false">T23</f>
        <v>8222.3408</v>
      </c>
      <c r="I23" s="72" t="n">
        <f aca="false">V23</f>
        <v>41.963</v>
      </c>
      <c r="J23" s="72" t="n">
        <f aca="false">T23</f>
        <v>8222.3408</v>
      </c>
      <c r="K23" s="72" t="n">
        <f aca="false">W23</f>
        <v>43.036</v>
      </c>
      <c r="L23" s="71" t="n">
        <v>8221.4688</v>
      </c>
      <c r="M23" s="71" t="n">
        <v>39.9865</v>
      </c>
      <c r="N23" s="71" t="n">
        <v>41.9583</v>
      </c>
      <c r="O23" s="71" t="n">
        <v>43.0323</v>
      </c>
      <c r="P23" s="71" t="n">
        <v>18377.8</v>
      </c>
      <c r="Q23" s="71" t="n">
        <v>40.217</v>
      </c>
      <c r="R23" s="71" t="n">
        <f aca="false">P23/3600</f>
        <v>5.10494444444444</v>
      </c>
      <c r="S23" s="73"/>
      <c r="T23" s="71" t="n">
        <v>8222.3408</v>
      </c>
      <c r="U23" s="71" t="n">
        <v>39.9864</v>
      </c>
      <c r="V23" s="71" t="n">
        <v>41.963</v>
      </c>
      <c r="W23" s="71" t="n">
        <v>43.036</v>
      </c>
      <c r="X23" s="71" t="n">
        <v>18323.221</v>
      </c>
      <c r="Y23" s="71" t="n">
        <v>39.782</v>
      </c>
      <c r="Z23" s="71" t="n">
        <f aca="false">X23/3600</f>
        <v>5.08978361111111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51" t="n">
        <f aca="false">Q23/100</f>
        <v>0.40217</v>
      </c>
      <c r="AF23" s="51" t="n">
        <f aca="false">R23/100</f>
        <v>0.0510494444444444</v>
      </c>
      <c r="AG23" s="51" t="n">
        <f aca="false">Y23/100</f>
        <v>0.39782</v>
      </c>
      <c r="AH23" s="51" t="n">
        <f aca="false">Z23/100</f>
        <v>0.0508978361111111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3" t="n">
        <f aca="false">L24</f>
        <v>3329.096</v>
      </c>
      <c r="E24" s="63" t="n">
        <f aca="false">N24</f>
        <v>39.7847</v>
      </c>
      <c r="F24" s="63" t="n">
        <f aca="false">L24</f>
        <v>3329.096</v>
      </c>
      <c r="G24" s="63" t="n">
        <f aca="false">O24</f>
        <v>40.7023</v>
      </c>
      <c r="H24" s="63" t="n">
        <f aca="false">T24</f>
        <v>3330.0632</v>
      </c>
      <c r="I24" s="63" t="n">
        <f aca="false">V24</f>
        <v>39.7805</v>
      </c>
      <c r="J24" s="63" t="n">
        <f aca="false">T24</f>
        <v>3330.0632</v>
      </c>
      <c r="K24" s="63" t="n">
        <f aca="false">W24</f>
        <v>40.6961</v>
      </c>
      <c r="L24" s="64" t="n">
        <v>3329.096</v>
      </c>
      <c r="M24" s="64" t="n">
        <v>37.0299</v>
      </c>
      <c r="N24" s="64" t="n">
        <v>39.7847</v>
      </c>
      <c r="O24" s="64" t="n">
        <v>40.7023</v>
      </c>
      <c r="P24" s="64" t="n">
        <v>15792.2</v>
      </c>
      <c r="Q24" s="64" t="n">
        <v>31.395</v>
      </c>
      <c r="R24" s="64" t="n">
        <f aca="false">P24/3600</f>
        <v>4.38672222222222</v>
      </c>
      <c r="S24" s="65"/>
      <c r="T24" s="64" t="n">
        <v>3330.0632</v>
      </c>
      <c r="U24" s="64" t="n">
        <v>37.0296</v>
      </c>
      <c r="V24" s="64" t="n">
        <v>39.7805</v>
      </c>
      <c r="W24" s="64" t="n">
        <v>40.6961</v>
      </c>
      <c r="X24" s="64" t="n">
        <v>15818.657</v>
      </c>
      <c r="Y24" s="64" t="n">
        <v>30.028</v>
      </c>
      <c r="Z24" s="64" t="n">
        <f aca="false">X24/3600</f>
        <v>4.39407138888889</v>
      </c>
      <c r="AA24" s="65"/>
      <c r="AB24" s="65"/>
      <c r="AC24" s="65"/>
      <c r="AE24" s="51" t="n">
        <f aca="false">Q24/100</f>
        <v>0.31395</v>
      </c>
      <c r="AF24" s="51" t="n">
        <f aca="false">R24/100</f>
        <v>0.0438672222222222</v>
      </c>
      <c r="AG24" s="51" t="n">
        <f aca="false">Y24/100</f>
        <v>0.30028</v>
      </c>
      <c r="AH24" s="51" t="n">
        <f aca="false">Z24/100</f>
        <v>0.0439407138888889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3" t="n">
        <f aca="false">L25</f>
        <v>1399.8792</v>
      </c>
      <c r="E25" s="63" t="n">
        <f aca="false">N25</f>
        <v>37.8865</v>
      </c>
      <c r="F25" s="63" t="n">
        <f aca="false">L25</f>
        <v>1399.8792</v>
      </c>
      <c r="G25" s="63" t="n">
        <f aca="false">O25</f>
        <v>39.0804</v>
      </c>
      <c r="H25" s="63" t="n">
        <f aca="false">T25</f>
        <v>1399.6616</v>
      </c>
      <c r="I25" s="63" t="n">
        <f aca="false">V25</f>
        <v>37.8726</v>
      </c>
      <c r="J25" s="63" t="n">
        <f aca="false">T25</f>
        <v>1399.6616</v>
      </c>
      <c r="K25" s="63" t="n">
        <f aca="false">W25</f>
        <v>39.0695</v>
      </c>
      <c r="L25" s="64" t="n">
        <v>1399.8792</v>
      </c>
      <c r="M25" s="64" t="n">
        <v>34.2047</v>
      </c>
      <c r="N25" s="64" t="n">
        <v>37.8865</v>
      </c>
      <c r="O25" s="64" t="n">
        <v>39.0804</v>
      </c>
      <c r="P25" s="64" t="n">
        <v>14771.8</v>
      </c>
      <c r="Q25" s="64" t="n">
        <v>26.626</v>
      </c>
      <c r="R25" s="64" t="n">
        <f aca="false">P25/3600</f>
        <v>4.10327777777778</v>
      </c>
      <c r="S25" s="65"/>
      <c r="T25" s="64" t="n">
        <v>1399.6616</v>
      </c>
      <c r="U25" s="64" t="n">
        <v>34.2059</v>
      </c>
      <c r="V25" s="64" t="n">
        <v>37.8726</v>
      </c>
      <c r="W25" s="64" t="n">
        <v>39.0695</v>
      </c>
      <c r="X25" s="64" t="n">
        <v>14708.262</v>
      </c>
      <c r="Y25" s="64" t="n">
        <v>25.692</v>
      </c>
      <c r="Z25" s="64" t="n">
        <f aca="false">X25/3600</f>
        <v>4.08562833333333</v>
      </c>
      <c r="AA25" s="65"/>
      <c r="AB25" s="65"/>
      <c r="AC25" s="65"/>
      <c r="AE25" s="51" t="n">
        <f aca="false">Q25/100</f>
        <v>0.26626</v>
      </c>
      <c r="AF25" s="51" t="n">
        <f aca="false">R25/100</f>
        <v>0.0410327777777778</v>
      </c>
      <c r="AG25" s="51" t="n">
        <f aca="false">Y25/100</f>
        <v>0.25692</v>
      </c>
      <c r="AH25" s="51" t="n">
        <f aca="false">Z25/100</f>
        <v>0.0408562833333333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589.9624</v>
      </c>
      <c r="E26" s="69" t="n">
        <f aca="false">N26</f>
        <v>36.1488</v>
      </c>
      <c r="F26" s="69" t="n">
        <f aca="false">L26</f>
        <v>589.9624</v>
      </c>
      <c r="G26" s="69" t="n">
        <f aca="false">O26</f>
        <v>37.8141</v>
      </c>
      <c r="H26" s="69" t="n">
        <f aca="false">T26</f>
        <v>589.9624</v>
      </c>
      <c r="I26" s="69" t="n">
        <f aca="false">V26</f>
        <v>36.1488</v>
      </c>
      <c r="J26" s="69" t="n">
        <f aca="false">T26</f>
        <v>589.9624</v>
      </c>
      <c r="K26" s="69" t="n">
        <f aca="false">W26</f>
        <v>37.8141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4199</v>
      </c>
      <c r="Q26" s="70" t="n">
        <v>23.023</v>
      </c>
      <c r="R26" s="70" t="n">
        <f aca="false">P26/3600</f>
        <v>3.94416666666667</v>
      </c>
      <c r="S26" s="68"/>
      <c r="T26" s="70" t="n">
        <v>589.9624</v>
      </c>
      <c r="U26" s="70" t="n">
        <v>31.6233</v>
      </c>
      <c r="V26" s="70" t="n">
        <v>36.1488</v>
      </c>
      <c r="W26" s="70" t="n">
        <v>37.8141</v>
      </c>
      <c r="X26" s="70" t="n">
        <v>14241.195</v>
      </c>
      <c r="Y26" s="70" t="n">
        <v>22.399</v>
      </c>
      <c r="Z26" s="70" t="n">
        <f aca="false">X26/3600</f>
        <v>3.9558875</v>
      </c>
      <c r="AA26" s="68"/>
      <c r="AB26" s="68"/>
      <c r="AC26" s="68"/>
      <c r="AE26" s="51" t="n">
        <f aca="false">Q26/100</f>
        <v>0.23023</v>
      </c>
      <c r="AF26" s="51" t="n">
        <f aca="false">R26/100</f>
        <v>0.0394416666666667</v>
      </c>
      <c r="AG26" s="51" t="n">
        <f aca="false">Y26/100</f>
        <v>0.22399</v>
      </c>
      <c r="AH26" s="51" t="n">
        <f aca="false">Z26/100</f>
        <v>0.039558875</v>
      </c>
    </row>
    <row r="27" customFormat="false" ht="11.25" hidden="false" customHeight="false" outlineLevel="0" collapsed="false">
      <c r="A27" s="67"/>
      <c r="B27" s="62" t="s">
        <v>41</v>
      </c>
      <c r="C27" s="62" t="n">
        <v>22</v>
      </c>
      <c r="D27" s="72" t="n">
        <f aca="false">L27</f>
        <v>19692.648</v>
      </c>
      <c r="E27" s="72" t="n">
        <f aca="false">N27</f>
        <v>40.0865</v>
      </c>
      <c r="F27" s="72" t="n">
        <f aca="false">L27</f>
        <v>19692.648</v>
      </c>
      <c r="G27" s="72" t="n">
        <f aca="false">O27</f>
        <v>43.1768</v>
      </c>
      <c r="H27" s="72" t="n">
        <f aca="false">T27</f>
        <v>19681.6344</v>
      </c>
      <c r="I27" s="72" t="n">
        <f aca="false">V27</f>
        <v>40.0852</v>
      </c>
      <c r="J27" s="72" t="n">
        <f aca="false">T27</f>
        <v>19681.6344</v>
      </c>
      <c r="K27" s="72" t="n">
        <f aca="false">W27</f>
        <v>43.1767</v>
      </c>
      <c r="L27" s="71" t="n">
        <v>19692.648</v>
      </c>
      <c r="M27" s="71" t="n">
        <v>38.77</v>
      </c>
      <c r="N27" s="71" t="n">
        <v>40.0865</v>
      </c>
      <c r="O27" s="71" t="n">
        <v>43.1768</v>
      </c>
      <c r="P27" s="71" t="n">
        <v>38427.6</v>
      </c>
      <c r="Q27" s="71" t="n">
        <v>81.477</v>
      </c>
      <c r="R27" s="71" t="n">
        <f aca="false">P27/3600</f>
        <v>10.6743333333333</v>
      </c>
      <c r="S27" s="73"/>
      <c r="T27" s="71" t="n">
        <v>19681.6344</v>
      </c>
      <c r="U27" s="71" t="n">
        <v>38.7715</v>
      </c>
      <c r="V27" s="71" t="n">
        <v>40.0852</v>
      </c>
      <c r="W27" s="71" t="n">
        <v>43.1767</v>
      </c>
      <c r="X27" s="71" t="n">
        <v>38150.55</v>
      </c>
      <c r="Y27" s="71" t="n">
        <v>76.248</v>
      </c>
      <c r="Z27" s="71" t="n">
        <f aca="false">X27/3600</f>
        <v>10.597375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51" t="n">
        <f aca="false">Q27/100</f>
        <v>0.81477</v>
      </c>
      <c r="AF27" s="51" t="n">
        <f aca="false">R27/100</f>
        <v>0.106743333333333</v>
      </c>
      <c r="AG27" s="51" t="n">
        <f aca="false">Y27/100</f>
        <v>0.76248</v>
      </c>
      <c r="AH27" s="51" t="n">
        <f aca="false">Z27/100</f>
        <v>0.10597375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3" t="n">
        <f aca="false">L28</f>
        <v>6136.0192</v>
      </c>
      <c r="E28" s="63" t="n">
        <f aca="false">N28</f>
        <v>38.7787</v>
      </c>
      <c r="F28" s="63" t="n">
        <f aca="false">L28</f>
        <v>6136.0192</v>
      </c>
      <c r="G28" s="63" t="n">
        <f aca="false">O28</f>
        <v>41.1165</v>
      </c>
      <c r="H28" s="63" t="n">
        <f aca="false">T28</f>
        <v>6138.8984</v>
      </c>
      <c r="I28" s="63" t="n">
        <f aca="false">V28</f>
        <v>38.7763</v>
      </c>
      <c r="J28" s="63" t="n">
        <f aca="false">T28</f>
        <v>6138.8984</v>
      </c>
      <c r="K28" s="63" t="n">
        <f aca="false">W28</f>
        <v>41.1213</v>
      </c>
      <c r="L28" s="64" t="n">
        <v>6136.0192</v>
      </c>
      <c r="M28" s="64" t="n">
        <v>36.7483</v>
      </c>
      <c r="N28" s="64" t="n">
        <v>38.7787</v>
      </c>
      <c r="O28" s="64" t="n">
        <v>41.1165</v>
      </c>
      <c r="P28" s="64" t="n">
        <v>31303.7</v>
      </c>
      <c r="Q28" s="64" t="n">
        <v>57.092</v>
      </c>
      <c r="R28" s="64" t="n">
        <f aca="false">P28/3600</f>
        <v>8.69547222222222</v>
      </c>
      <c r="S28" s="65"/>
      <c r="T28" s="64" t="n">
        <v>6138.8984</v>
      </c>
      <c r="U28" s="64" t="n">
        <v>36.75</v>
      </c>
      <c r="V28" s="64" t="n">
        <v>38.7763</v>
      </c>
      <c r="W28" s="64" t="n">
        <v>41.1213</v>
      </c>
      <c r="X28" s="64" t="n">
        <v>31178.25</v>
      </c>
      <c r="Y28" s="64" t="n">
        <v>56.584</v>
      </c>
      <c r="Z28" s="64" t="n">
        <f aca="false">X28/3600</f>
        <v>8.660625</v>
      </c>
      <c r="AA28" s="65"/>
      <c r="AB28" s="65"/>
      <c r="AC28" s="65"/>
      <c r="AE28" s="51" t="n">
        <f aca="false">Q28/100</f>
        <v>0.57092</v>
      </c>
      <c r="AF28" s="51" t="n">
        <f aca="false">R28/100</f>
        <v>0.0869547222222222</v>
      </c>
      <c r="AG28" s="51" t="n">
        <f aca="false">Y28/100</f>
        <v>0.56584</v>
      </c>
      <c r="AH28" s="51" t="n">
        <f aca="false">Z28/100</f>
        <v>0.08660625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3" t="n">
        <f aca="false">L29</f>
        <v>2739.3512</v>
      </c>
      <c r="E29" s="63" t="n">
        <f aca="false">N29</f>
        <v>37.5787</v>
      </c>
      <c r="F29" s="63" t="n">
        <f aca="false">L29</f>
        <v>2739.3512</v>
      </c>
      <c r="G29" s="63" t="n">
        <f aca="false">O29</f>
        <v>39.0961</v>
      </c>
      <c r="H29" s="63" t="n">
        <f aca="false">T29</f>
        <v>2738.4776</v>
      </c>
      <c r="I29" s="63" t="n">
        <f aca="false">V29</f>
        <v>37.5727</v>
      </c>
      <c r="J29" s="63" t="n">
        <f aca="false">T29</f>
        <v>2738.4776</v>
      </c>
      <c r="K29" s="63" t="n">
        <f aca="false">W29</f>
        <v>39.1069</v>
      </c>
      <c r="L29" s="64" t="n">
        <v>2739.3512</v>
      </c>
      <c r="M29" s="64" t="n">
        <v>34.5752</v>
      </c>
      <c r="N29" s="64" t="n">
        <v>37.5787</v>
      </c>
      <c r="O29" s="64" t="n">
        <v>39.0961</v>
      </c>
      <c r="P29" s="64" t="n">
        <v>28948.6</v>
      </c>
      <c r="Q29" s="64" t="n">
        <v>49.761</v>
      </c>
      <c r="R29" s="64" t="n">
        <f aca="false">P29/3600</f>
        <v>8.04127777777778</v>
      </c>
      <c r="S29" s="65"/>
      <c r="T29" s="64" t="n">
        <v>2738.4776</v>
      </c>
      <c r="U29" s="64" t="n">
        <v>34.5791</v>
      </c>
      <c r="V29" s="64" t="n">
        <v>37.5727</v>
      </c>
      <c r="W29" s="64" t="n">
        <v>39.1069</v>
      </c>
      <c r="X29" s="64" t="n">
        <v>28789.469</v>
      </c>
      <c r="Y29" s="64" t="n">
        <v>49.136</v>
      </c>
      <c r="Z29" s="64" t="n">
        <f aca="false">X29/3600</f>
        <v>7.99707472222222</v>
      </c>
      <c r="AA29" s="65"/>
      <c r="AB29" s="65"/>
      <c r="AC29" s="65"/>
      <c r="AE29" s="51" t="n">
        <f aca="false">Q29/100</f>
        <v>0.49761</v>
      </c>
      <c r="AF29" s="51" t="n">
        <f aca="false">R29/100</f>
        <v>0.0804127777777778</v>
      </c>
      <c r="AG29" s="51" t="n">
        <f aca="false">Y29/100</f>
        <v>0.49136</v>
      </c>
      <c r="AH29" s="51" t="n">
        <f aca="false">Z29/100</f>
        <v>0.0799707472222222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07.6472</v>
      </c>
      <c r="E30" s="69" t="n">
        <f aca="false">N30</f>
        <v>36.2092</v>
      </c>
      <c r="F30" s="69" t="n">
        <f aca="false">L30</f>
        <v>1307.6472</v>
      </c>
      <c r="G30" s="69" t="n">
        <f aca="false">O30</f>
        <v>37.0114</v>
      </c>
      <c r="H30" s="69" t="n">
        <f aca="false">T30</f>
        <v>1308.2248</v>
      </c>
      <c r="I30" s="69" t="n">
        <f aca="false">V30</f>
        <v>36.2178</v>
      </c>
      <c r="J30" s="69" t="n">
        <f aca="false">T30</f>
        <v>1308.2248</v>
      </c>
      <c r="K30" s="69" t="n">
        <f aca="false">W30</f>
        <v>37.0074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7548.6</v>
      </c>
      <c r="Q30" s="70" t="n">
        <v>41.353</v>
      </c>
      <c r="R30" s="70" t="n">
        <f aca="false">P30/3600</f>
        <v>7.65238888888889</v>
      </c>
      <c r="S30" s="68"/>
      <c r="T30" s="70" t="n">
        <v>1308.2248</v>
      </c>
      <c r="U30" s="70" t="n">
        <v>32.2688</v>
      </c>
      <c r="V30" s="70" t="n">
        <v>36.2178</v>
      </c>
      <c r="W30" s="70" t="n">
        <v>37.0074</v>
      </c>
      <c r="X30" s="70" t="n">
        <v>27678.713</v>
      </c>
      <c r="Y30" s="70" t="n">
        <v>44.922</v>
      </c>
      <c r="Z30" s="70" t="n">
        <f aca="false">X30/3600</f>
        <v>7.68853138888889</v>
      </c>
      <c r="AA30" s="68"/>
      <c r="AB30" s="68"/>
      <c r="AC30" s="68"/>
      <c r="AE30" s="51" t="n">
        <f aca="false">Q30/100</f>
        <v>0.41353</v>
      </c>
      <c r="AF30" s="51" t="n">
        <f aca="false">R30/100</f>
        <v>0.0765238888888889</v>
      </c>
      <c r="AG30" s="51" t="n">
        <f aca="false">Y30/100</f>
        <v>0.44922</v>
      </c>
      <c r="AH30" s="51" t="n">
        <f aca="false">Z30/100</f>
        <v>0.0768853138888889</v>
      </c>
    </row>
    <row r="31" customFormat="false" ht="11.25" hidden="false" customHeight="false" outlineLevel="0" collapsed="false">
      <c r="A31" s="67"/>
      <c r="B31" s="62" t="s">
        <v>42</v>
      </c>
      <c r="C31" s="62" t="n">
        <v>22</v>
      </c>
      <c r="D31" s="74" t="n">
        <f aca="false">L31</f>
        <v>20048.796</v>
      </c>
      <c r="E31" s="74" t="n">
        <f aca="false">N31</f>
        <v>43.661</v>
      </c>
      <c r="F31" s="74" t="n">
        <f aca="false">L31</f>
        <v>20048.796</v>
      </c>
      <c r="G31" s="74" t="n">
        <f aca="false">O31</f>
        <v>44.9053</v>
      </c>
      <c r="H31" s="74" t="n">
        <f aca="false">T31</f>
        <v>20045.8736</v>
      </c>
      <c r="I31" s="74" t="n">
        <f aca="false">V31</f>
        <v>43.6636</v>
      </c>
      <c r="J31" s="74" t="n">
        <f aca="false">T31</f>
        <v>20045.8736</v>
      </c>
      <c r="K31" s="74" t="n">
        <f aca="false">W31</f>
        <v>44.902</v>
      </c>
      <c r="L31" s="71" t="n">
        <v>20048.796</v>
      </c>
      <c r="M31" s="71" t="n">
        <v>39.539</v>
      </c>
      <c r="N31" s="71" t="n">
        <v>43.661</v>
      </c>
      <c r="O31" s="71" t="n">
        <v>44.9053</v>
      </c>
      <c r="P31" s="71" t="n">
        <v>42520</v>
      </c>
      <c r="Q31" s="71" t="n">
        <v>92.453</v>
      </c>
      <c r="R31" s="71" t="n">
        <f aca="false">P31/3600</f>
        <v>11.8111111111111</v>
      </c>
      <c r="S31" s="73"/>
      <c r="T31" s="71" t="n">
        <v>20045.8736</v>
      </c>
      <c r="U31" s="71" t="n">
        <v>39.5387</v>
      </c>
      <c r="V31" s="71" t="n">
        <v>43.6636</v>
      </c>
      <c r="W31" s="71" t="n">
        <v>44.902</v>
      </c>
      <c r="X31" s="71" t="n">
        <v>42286.299</v>
      </c>
      <c r="Y31" s="71" t="n">
        <v>95.195</v>
      </c>
      <c r="Z31" s="71" t="n">
        <f aca="false">X31/3600</f>
        <v>11.7461941666667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51" t="n">
        <f aca="false">Q31/100</f>
        <v>0.92453</v>
      </c>
      <c r="AF31" s="51" t="n">
        <f aca="false">R31/100</f>
        <v>0.118111111111111</v>
      </c>
      <c r="AG31" s="51" t="n">
        <f aca="false">Y31/100</f>
        <v>0.95195</v>
      </c>
      <c r="AH31" s="51" t="n">
        <f aca="false">Z31/100</f>
        <v>0.117461941666667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6927.116</v>
      </c>
      <c r="E32" s="75" t="n">
        <f aca="false">N32</f>
        <v>42.0985</v>
      </c>
      <c r="F32" s="75" t="n">
        <f aca="false">L32</f>
        <v>6927.116</v>
      </c>
      <c r="G32" s="75" t="n">
        <f aca="false">O32</f>
        <v>42.5737</v>
      </c>
      <c r="H32" s="75" t="n">
        <f aca="false">T32</f>
        <v>6925.4872</v>
      </c>
      <c r="I32" s="75" t="n">
        <f aca="false">V32</f>
        <v>42.1032</v>
      </c>
      <c r="J32" s="75" t="n">
        <f aca="false">T32</f>
        <v>6925.4872</v>
      </c>
      <c r="K32" s="75" t="n">
        <f aca="false">W32</f>
        <v>42.5761</v>
      </c>
      <c r="L32" s="64" t="n">
        <v>6927.116</v>
      </c>
      <c r="M32" s="64" t="n">
        <v>37.6198</v>
      </c>
      <c r="N32" s="64" t="n">
        <v>42.0985</v>
      </c>
      <c r="O32" s="64" t="n">
        <v>42.5737</v>
      </c>
      <c r="P32" s="64" t="n">
        <v>35657.3</v>
      </c>
      <c r="Q32" s="64" t="n">
        <v>72.523</v>
      </c>
      <c r="R32" s="64" t="n">
        <f aca="false">P32/3600</f>
        <v>9.90480555555556</v>
      </c>
      <c r="S32" s="65"/>
      <c r="T32" s="64" t="n">
        <v>6925.4872</v>
      </c>
      <c r="U32" s="64" t="n">
        <v>37.621</v>
      </c>
      <c r="V32" s="64" t="n">
        <v>42.1032</v>
      </c>
      <c r="W32" s="64" t="n">
        <v>42.5761</v>
      </c>
      <c r="X32" s="64" t="n">
        <v>35667.946</v>
      </c>
      <c r="Y32" s="64" t="n">
        <v>71.358</v>
      </c>
      <c r="Z32" s="64" t="n">
        <f aca="false">X32/3600</f>
        <v>9.90776277777778</v>
      </c>
      <c r="AA32" s="65"/>
      <c r="AB32" s="65"/>
      <c r="AC32" s="65"/>
      <c r="AE32" s="51" t="n">
        <f aca="false">Q32/100</f>
        <v>0.72523</v>
      </c>
      <c r="AF32" s="51" t="n">
        <f aca="false">R32/100</f>
        <v>0.0990480555555556</v>
      </c>
      <c r="AG32" s="51" t="n">
        <f aca="false">Y32/100</f>
        <v>0.71358</v>
      </c>
      <c r="AH32" s="51" t="n">
        <f aca="false">Z32/100</f>
        <v>0.0990776277777778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3180.9992</v>
      </c>
      <c r="E33" s="75" t="n">
        <f aca="false">N33</f>
        <v>40.4371</v>
      </c>
      <c r="F33" s="75" t="n">
        <f aca="false">L33</f>
        <v>3180.9992</v>
      </c>
      <c r="G33" s="75" t="n">
        <f aca="false">O33</f>
        <v>40.225</v>
      </c>
      <c r="H33" s="75" t="n">
        <f aca="false">T33</f>
        <v>3181.1264</v>
      </c>
      <c r="I33" s="75" t="n">
        <f aca="false">V33</f>
        <v>40.442</v>
      </c>
      <c r="J33" s="75" t="n">
        <f aca="false">T33</f>
        <v>3181.1264</v>
      </c>
      <c r="K33" s="75" t="n">
        <f aca="false">W33</f>
        <v>40.2312</v>
      </c>
      <c r="L33" s="64" t="n">
        <v>3180.9992</v>
      </c>
      <c r="M33" s="64" t="n">
        <v>35.6571</v>
      </c>
      <c r="N33" s="64" t="n">
        <v>40.4371</v>
      </c>
      <c r="O33" s="64" t="n">
        <v>40.225</v>
      </c>
      <c r="P33" s="64" t="n">
        <v>32773.4</v>
      </c>
      <c r="Q33" s="64" t="n">
        <v>63.062</v>
      </c>
      <c r="R33" s="64" t="n">
        <f aca="false">P33/3600</f>
        <v>9.10372222222222</v>
      </c>
      <c r="S33" s="65"/>
      <c r="T33" s="64" t="n">
        <v>3181.1264</v>
      </c>
      <c r="U33" s="64" t="n">
        <v>35.6579</v>
      </c>
      <c r="V33" s="64" t="n">
        <v>40.442</v>
      </c>
      <c r="W33" s="64" t="n">
        <v>40.2312</v>
      </c>
      <c r="X33" s="64" t="n">
        <v>32846.301</v>
      </c>
      <c r="Y33" s="64" t="n">
        <v>63.709</v>
      </c>
      <c r="Z33" s="64" t="n">
        <f aca="false">X33/3600</f>
        <v>9.1239725</v>
      </c>
      <c r="AA33" s="65"/>
      <c r="AB33" s="65"/>
      <c r="AC33" s="65"/>
      <c r="AE33" s="51" t="n">
        <f aca="false">Q33/100</f>
        <v>0.63062</v>
      </c>
      <c r="AF33" s="51" t="n">
        <f aca="false">R33/100</f>
        <v>0.0910372222222222</v>
      </c>
      <c r="AG33" s="51" t="n">
        <f aca="false">Y33/100</f>
        <v>0.63709</v>
      </c>
      <c r="AH33" s="51" t="n">
        <f aca="false">Z33/100</f>
        <v>0.091239725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571.9752</v>
      </c>
      <c r="E34" s="76" t="n">
        <f aca="false">N34</f>
        <v>38.5186</v>
      </c>
      <c r="F34" s="76" t="n">
        <f aca="false">L34</f>
        <v>1571.9752</v>
      </c>
      <c r="G34" s="76" t="n">
        <f aca="false">O34</f>
        <v>37.7684</v>
      </c>
      <c r="H34" s="76" t="n">
        <f aca="false">T34</f>
        <v>1571.7016</v>
      </c>
      <c r="I34" s="76" t="n">
        <f aca="false">V34</f>
        <v>38.5305</v>
      </c>
      <c r="J34" s="76" t="n">
        <f aca="false">T34</f>
        <v>1571.7016</v>
      </c>
      <c r="K34" s="76" t="n">
        <f aca="false">W34</f>
        <v>37.7815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31399.4</v>
      </c>
      <c r="Q34" s="70" t="n">
        <v>55.673</v>
      </c>
      <c r="R34" s="70" t="n">
        <f aca="false">P34/3600</f>
        <v>8.72205555555556</v>
      </c>
      <c r="S34" s="68"/>
      <c r="T34" s="70" t="n">
        <v>1571.7016</v>
      </c>
      <c r="U34" s="70" t="n">
        <v>33.516</v>
      </c>
      <c r="V34" s="70" t="n">
        <v>38.5305</v>
      </c>
      <c r="W34" s="70" t="n">
        <v>37.7815</v>
      </c>
      <c r="X34" s="70" t="n">
        <v>31387.178</v>
      </c>
      <c r="Y34" s="70" t="n">
        <v>58.286</v>
      </c>
      <c r="Z34" s="70" t="n">
        <f aca="false">X34/3600</f>
        <v>8.71866055555556</v>
      </c>
      <c r="AA34" s="68"/>
      <c r="AB34" s="68"/>
      <c r="AC34" s="68"/>
      <c r="AE34" s="51" t="n">
        <f aca="false">Q34/100</f>
        <v>0.55673</v>
      </c>
      <c r="AF34" s="51" t="n">
        <f aca="false">R34/100</f>
        <v>0.0872205555555556</v>
      </c>
      <c r="AG34" s="51" t="n">
        <f aca="false">Y34/100</f>
        <v>0.58286</v>
      </c>
      <c r="AH34" s="51" t="n">
        <f aca="false">Z34/100</f>
        <v>0.0871866055555556</v>
      </c>
    </row>
    <row r="35" customFormat="false" ht="11.25" hidden="false" customHeight="false" outlineLevel="0" collapsed="false">
      <c r="A35" s="67"/>
      <c r="B35" s="62" t="s">
        <v>43</v>
      </c>
      <c r="C35" s="62" t="n">
        <v>22</v>
      </c>
      <c r="D35" s="74" t="n">
        <f aca="false">L35</f>
        <v>50210.816</v>
      </c>
      <c r="E35" s="74" t="n">
        <f aca="false">N35</f>
        <v>41.8932</v>
      </c>
      <c r="F35" s="74" t="n">
        <f aca="false">L35</f>
        <v>50210.816</v>
      </c>
      <c r="G35" s="74" t="n">
        <f aca="false">O35</f>
        <v>43.9469</v>
      </c>
      <c r="H35" s="74" t="n">
        <f aca="false">T35</f>
        <v>50202.6176</v>
      </c>
      <c r="I35" s="74" t="n">
        <f aca="false">V35</f>
        <v>41.893</v>
      </c>
      <c r="J35" s="74" t="n">
        <f aca="false">T35</f>
        <v>50202.6176</v>
      </c>
      <c r="K35" s="74" t="n">
        <f aca="false">W35</f>
        <v>43.9387</v>
      </c>
      <c r="L35" s="71" t="n">
        <v>50210.816</v>
      </c>
      <c r="M35" s="71" t="n">
        <v>38.3248</v>
      </c>
      <c r="N35" s="71" t="n">
        <v>41.8932</v>
      </c>
      <c r="O35" s="71" t="n">
        <v>43.9469</v>
      </c>
      <c r="P35" s="71" t="n">
        <v>54108</v>
      </c>
      <c r="Q35" s="71" t="n">
        <v>131.25</v>
      </c>
      <c r="R35" s="71" t="n">
        <f aca="false">P35/3600</f>
        <v>15.03</v>
      </c>
      <c r="S35" s="73"/>
      <c r="T35" s="71" t="n">
        <v>50202.6176</v>
      </c>
      <c r="U35" s="71" t="n">
        <v>38.325</v>
      </c>
      <c r="V35" s="71" t="n">
        <v>41.893</v>
      </c>
      <c r="W35" s="71" t="n">
        <v>43.9387</v>
      </c>
      <c r="X35" s="71" t="n">
        <v>54045.34</v>
      </c>
      <c r="Y35" s="71" t="n">
        <v>130.482</v>
      </c>
      <c r="Z35" s="71" t="n">
        <f aca="false">X35/3600</f>
        <v>15.0125944444444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51" t="n">
        <f aca="false">Q35/100</f>
        <v>1.3125</v>
      </c>
      <c r="AF35" s="51" t="n">
        <f aca="false">R35/100</f>
        <v>0.1503</v>
      </c>
      <c r="AG35" s="51" t="n">
        <f aca="false">Y35/100</f>
        <v>1.30482</v>
      </c>
      <c r="AH35" s="51" t="n">
        <f aca="false">Z35/100</f>
        <v>0.150125944444444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7712.9928</v>
      </c>
      <c r="E36" s="75" t="n">
        <f aca="false">N36</f>
        <v>40.452</v>
      </c>
      <c r="F36" s="75" t="n">
        <f aca="false">L36</f>
        <v>7712.9928</v>
      </c>
      <c r="G36" s="75" t="n">
        <f aca="false">O36</f>
        <v>42.7665</v>
      </c>
      <c r="H36" s="75" t="n">
        <f aca="false">T36</f>
        <v>7715.356</v>
      </c>
      <c r="I36" s="75" t="n">
        <f aca="false">V36</f>
        <v>40.4474</v>
      </c>
      <c r="J36" s="75" t="n">
        <f aca="false">T36</f>
        <v>7715.356</v>
      </c>
      <c r="K36" s="75" t="n">
        <f aca="false">W36</f>
        <v>42.7613</v>
      </c>
      <c r="L36" s="64" t="n">
        <v>7712.9928</v>
      </c>
      <c r="M36" s="64" t="n">
        <v>35.4496</v>
      </c>
      <c r="N36" s="64" t="n">
        <v>40.452</v>
      </c>
      <c r="O36" s="64" t="n">
        <v>42.7665</v>
      </c>
      <c r="P36" s="64" t="n">
        <v>39101.4</v>
      </c>
      <c r="Q36" s="64" t="n">
        <v>76.008</v>
      </c>
      <c r="R36" s="64" t="n">
        <f aca="false">P36/3600</f>
        <v>10.8615</v>
      </c>
      <c r="S36" s="65"/>
      <c r="T36" s="64" t="n">
        <v>7715.356</v>
      </c>
      <c r="U36" s="64" t="n">
        <v>35.4503</v>
      </c>
      <c r="V36" s="64" t="n">
        <v>40.4474</v>
      </c>
      <c r="W36" s="64" t="n">
        <v>42.7613</v>
      </c>
      <c r="X36" s="64" t="n">
        <v>39081.748</v>
      </c>
      <c r="Y36" s="64" t="n">
        <v>81.969</v>
      </c>
      <c r="Z36" s="64" t="n">
        <f aca="false">X36/3600</f>
        <v>10.8560411111111</v>
      </c>
      <c r="AA36" s="65"/>
      <c r="AB36" s="65"/>
      <c r="AC36" s="65"/>
      <c r="AE36" s="51" t="n">
        <f aca="false">Q36/100</f>
        <v>0.76008</v>
      </c>
      <c r="AF36" s="51" t="n">
        <f aca="false">R36/100</f>
        <v>0.108615</v>
      </c>
      <c r="AG36" s="51" t="n">
        <f aca="false">Y36/100</f>
        <v>0.81969</v>
      </c>
      <c r="AH36" s="51" t="n">
        <f aca="false">Z36/100</f>
        <v>0.108560411111111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123.984</v>
      </c>
      <c r="E37" s="75" t="n">
        <f aca="false">N37</f>
        <v>38.9082</v>
      </c>
      <c r="F37" s="75" t="n">
        <f aca="false">L37</f>
        <v>2123.984</v>
      </c>
      <c r="G37" s="75" t="n">
        <f aca="false">O37</f>
        <v>41.447</v>
      </c>
      <c r="H37" s="75" t="n">
        <f aca="false">T37</f>
        <v>2124.5504</v>
      </c>
      <c r="I37" s="75" t="n">
        <f aca="false">V37</f>
        <v>38.9089</v>
      </c>
      <c r="J37" s="75" t="n">
        <f aca="false">T37</f>
        <v>2124.5504</v>
      </c>
      <c r="K37" s="75" t="n">
        <f aca="false">W37</f>
        <v>41.4515</v>
      </c>
      <c r="L37" s="64" t="n">
        <v>2123.984</v>
      </c>
      <c r="M37" s="64" t="n">
        <v>33.614</v>
      </c>
      <c r="N37" s="64" t="n">
        <v>38.9082</v>
      </c>
      <c r="O37" s="64" t="n">
        <v>41.447</v>
      </c>
      <c r="P37" s="64" t="n">
        <v>35754.7</v>
      </c>
      <c r="Q37" s="64" t="n">
        <v>60.848</v>
      </c>
      <c r="R37" s="64" t="n">
        <f aca="false">P37/3600</f>
        <v>9.93186111111111</v>
      </c>
      <c r="S37" s="65"/>
      <c r="T37" s="64" t="n">
        <v>2124.5504</v>
      </c>
      <c r="U37" s="64" t="n">
        <v>33.6142</v>
      </c>
      <c r="V37" s="64" t="n">
        <v>38.9089</v>
      </c>
      <c r="W37" s="64" t="n">
        <v>41.4515</v>
      </c>
      <c r="X37" s="64" t="n">
        <v>35762.916</v>
      </c>
      <c r="Y37" s="64" t="n">
        <v>62.342</v>
      </c>
      <c r="Z37" s="64" t="n">
        <f aca="false">X37/3600</f>
        <v>9.93414333333333</v>
      </c>
      <c r="AA37" s="65"/>
      <c r="AB37" s="65"/>
      <c r="AC37" s="65"/>
      <c r="AE37" s="51" t="n">
        <f aca="false">Q37/100</f>
        <v>0.60848</v>
      </c>
      <c r="AF37" s="51" t="n">
        <f aca="false">R37/100</f>
        <v>0.0993186111111111</v>
      </c>
      <c r="AG37" s="51" t="n">
        <f aca="false">Y37/100</f>
        <v>0.62342</v>
      </c>
      <c r="AH37" s="51" t="n">
        <f aca="false">Z37/100</f>
        <v>0.0993414333333333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799.372</v>
      </c>
      <c r="E38" s="76" t="n">
        <f aca="false">N38</f>
        <v>37.3813</v>
      </c>
      <c r="F38" s="76" t="n">
        <f aca="false">L38</f>
        <v>799.372</v>
      </c>
      <c r="G38" s="76" t="n">
        <f aca="false">O38</f>
        <v>39.9738</v>
      </c>
      <c r="H38" s="76" t="n">
        <f aca="false">T38</f>
        <v>800.4544</v>
      </c>
      <c r="I38" s="76" t="n">
        <f aca="false">V38</f>
        <v>37.3099</v>
      </c>
      <c r="J38" s="76" t="n">
        <f aca="false">T38</f>
        <v>800.4544</v>
      </c>
      <c r="K38" s="76" t="n">
        <f aca="false">W38</f>
        <v>39.9262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4399.7</v>
      </c>
      <c r="Q38" s="70" t="n">
        <v>50.038</v>
      </c>
      <c r="R38" s="70" t="n">
        <f aca="false">P38/3600</f>
        <v>9.55547222222222</v>
      </c>
      <c r="S38" s="68"/>
      <c r="T38" s="70" t="n">
        <v>800.4544</v>
      </c>
      <c r="U38" s="70" t="n">
        <v>31.4819</v>
      </c>
      <c r="V38" s="70" t="n">
        <v>37.3099</v>
      </c>
      <c r="W38" s="70" t="n">
        <v>39.9262</v>
      </c>
      <c r="X38" s="70" t="n">
        <v>34356.581</v>
      </c>
      <c r="Y38" s="70" t="n">
        <v>51.169</v>
      </c>
      <c r="Z38" s="70" t="n">
        <f aca="false">X38/3600</f>
        <v>9.54349472222222</v>
      </c>
      <c r="AA38" s="68"/>
      <c r="AB38" s="68"/>
      <c r="AC38" s="68"/>
      <c r="AE38" s="51" t="n">
        <f aca="false">Q38/100</f>
        <v>0.50038</v>
      </c>
      <c r="AF38" s="51" t="n">
        <f aca="false">R38/100</f>
        <v>0.0955547222222222</v>
      </c>
      <c r="AG38" s="51" t="n">
        <f aca="false">Y38/100</f>
        <v>0.51169</v>
      </c>
      <c r="AH38" s="51" t="n">
        <f aca="false">Z38/100</f>
        <v>0.0954349472222222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4" t="n">
        <f aca="false">L39</f>
        <v>3925.2144</v>
      </c>
      <c r="E39" s="74" t="n">
        <f aca="false">N39</f>
        <v>42.4564</v>
      </c>
      <c r="F39" s="74" t="n">
        <f aca="false">L39</f>
        <v>3925.2144</v>
      </c>
      <c r="G39" s="74" t="n">
        <f aca="false">O39</f>
        <v>43.0001</v>
      </c>
      <c r="H39" s="74" t="n">
        <f aca="false">T39</f>
        <v>3928.204</v>
      </c>
      <c r="I39" s="74" t="n">
        <f aca="false">V39</f>
        <v>42.4556</v>
      </c>
      <c r="J39" s="74" t="n">
        <f aca="false">T39</f>
        <v>3928.204</v>
      </c>
      <c r="K39" s="74" t="n">
        <f aca="false">W39</f>
        <v>42.9965</v>
      </c>
      <c r="L39" s="71" t="n">
        <v>3925.2144</v>
      </c>
      <c r="M39" s="71" t="n">
        <v>40.2641</v>
      </c>
      <c r="N39" s="71" t="n">
        <v>42.4564</v>
      </c>
      <c r="O39" s="71" t="n">
        <v>43.0001</v>
      </c>
      <c r="P39" s="71" t="n">
        <v>9752.06</v>
      </c>
      <c r="Q39" s="71" t="n">
        <v>22.337</v>
      </c>
      <c r="R39" s="71" t="n">
        <f aca="false">P39/3600</f>
        <v>2.70890555555556</v>
      </c>
      <c r="S39" s="73"/>
      <c r="T39" s="71" t="n">
        <v>3928.204</v>
      </c>
      <c r="U39" s="71" t="n">
        <v>40.2666</v>
      </c>
      <c r="V39" s="71" t="n">
        <v>42.4556</v>
      </c>
      <c r="W39" s="71" t="n">
        <v>42.9965</v>
      </c>
      <c r="X39" s="71" t="n">
        <v>9709.918</v>
      </c>
      <c r="Y39" s="71" t="n">
        <v>21.663</v>
      </c>
      <c r="Z39" s="71" t="n">
        <f aca="false">X39/3600</f>
        <v>2.69719944444444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51" t="n">
        <f aca="false">Q39/100</f>
        <v>0.22337</v>
      </c>
      <c r="AF39" s="51" t="n">
        <f aca="false">R39/100</f>
        <v>0.0270890555555556</v>
      </c>
      <c r="AG39" s="51" t="n">
        <f aca="false">Y39/100</f>
        <v>0.21663</v>
      </c>
      <c r="AH39" s="51" t="n">
        <f aca="false">Z39/100</f>
        <v>0.0269719944444444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853.8304</v>
      </c>
      <c r="E40" s="75" t="n">
        <f aca="false">N40</f>
        <v>39.6559</v>
      </c>
      <c r="F40" s="75" t="n">
        <f aca="false">L40</f>
        <v>1853.8304</v>
      </c>
      <c r="G40" s="75" t="n">
        <f aca="false">O40</f>
        <v>39.9031</v>
      </c>
      <c r="H40" s="75" t="n">
        <f aca="false">T40</f>
        <v>1853.1352</v>
      </c>
      <c r="I40" s="75" t="n">
        <f aca="false">V40</f>
        <v>39.6636</v>
      </c>
      <c r="J40" s="75" t="n">
        <f aca="false">T40</f>
        <v>1853.1352</v>
      </c>
      <c r="K40" s="75" t="n">
        <f aca="false">W40</f>
        <v>39.9085</v>
      </c>
      <c r="L40" s="64" t="n">
        <v>1853.8304</v>
      </c>
      <c r="M40" s="64" t="n">
        <v>37.0374</v>
      </c>
      <c r="N40" s="64" t="n">
        <v>39.6559</v>
      </c>
      <c r="O40" s="64" t="n">
        <v>39.9031</v>
      </c>
      <c r="P40" s="64" t="n">
        <v>8429.78</v>
      </c>
      <c r="Q40" s="64" t="n">
        <v>18.13</v>
      </c>
      <c r="R40" s="64" t="n">
        <f aca="false">P40/3600</f>
        <v>2.34160555555556</v>
      </c>
      <c r="S40" s="65"/>
      <c r="T40" s="64" t="n">
        <v>1853.1352</v>
      </c>
      <c r="U40" s="64" t="n">
        <v>37.0442</v>
      </c>
      <c r="V40" s="64" t="n">
        <v>39.6636</v>
      </c>
      <c r="W40" s="64" t="n">
        <v>39.9085</v>
      </c>
      <c r="X40" s="64" t="n">
        <v>8442.831</v>
      </c>
      <c r="Y40" s="64" t="n">
        <v>18.041</v>
      </c>
      <c r="Z40" s="64" t="n">
        <f aca="false">X40/3600</f>
        <v>2.34523083333333</v>
      </c>
      <c r="AA40" s="65"/>
      <c r="AB40" s="65"/>
      <c r="AC40" s="65"/>
      <c r="AE40" s="51" t="n">
        <f aca="false">Q40/100</f>
        <v>0.1813</v>
      </c>
      <c r="AF40" s="51" t="n">
        <f aca="false">R40/100</f>
        <v>0.0234160555555556</v>
      </c>
      <c r="AG40" s="51" t="n">
        <f aca="false">Y40/100</f>
        <v>0.18041</v>
      </c>
      <c r="AH40" s="51" t="n">
        <f aca="false">Z40/100</f>
        <v>0.0234523083333333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879.4056</v>
      </c>
      <c r="E41" s="75" t="n">
        <f aca="false">N41</f>
        <v>37.1887</v>
      </c>
      <c r="F41" s="75" t="n">
        <f aca="false">L41</f>
        <v>879.4056</v>
      </c>
      <c r="G41" s="75" t="n">
        <f aca="false">O41</f>
        <v>37.1429</v>
      </c>
      <c r="H41" s="75" t="n">
        <f aca="false">T41</f>
        <v>879.604</v>
      </c>
      <c r="I41" s="75" t="n">
        <f aca="false">V41</f>
        <v>37.2013</v>
      </c>
      <c r="J41" s="75" t="n">
        <f aca="false">T41</f>
        <v>879.604</v>
      </c>
      <c r="K41" s="75" t="n">
        <f aca="false">W41</f>
        <v>37.1713</v>
      </c>
      <c r="L41" s="64" t="n">
        <v>879.4056</v>
      </c>
      <c r="M41" s="64" t="n">
        <v>34.1751</v>
      </c>
      <c r="N41" s="64" t="n">
        <v>37.1887</v>
      </c>
      <c r="O41" s="64" t="n">
        <v>37.1429</v>
      </c>
      <c r="P41" s="64" t="n">
        <v>7564.47</v>
      </c>
      <c r="Q41" s="64" t="n">
        <v>15.017</v>
      </c>
      <c r="R41" s="64" t="n">
        <f aca="false">P41/3600</f>
        <v>2.10124166666667</v>
      </c>
      <c r="S41" s="65"/>
      <c r="T41" s="64" t="n">
        <v>879.604</v>
      </c>
      <c r="U41" s="64" t="n">
        <v>34.1834</v>
      </c>
      <c r="V41" s="64" t="n">
        <v>37.2013</v>
      </c>
      <c r="W41" s="64" t="n">
        <v>37.1713</v>
      </c>
      <c r="X41" s="64" t="n">
        <v>7596.829</v>
      </c>
      <c r="Y41" s="64" t="n">
        <v>15.656</v>
      </c>
      <c r="Z41" s="64" t="n">
        <f aca="false">X41/3600</f>
        <v>2.11023027777778</v>
      </c>
      <c r="AA41" s="65"/>
      <c r="AB41" s="65"/>
      <c r="AC41" s="65"/>
      <c r="AE41" s="51" t="n">
        <f aca="false">Q41/100</f>
        <v>0.15017</v>
      </c>
      <c r="AF41" s="51" t="n">
        <f aca="false">R41/100</f>
        <v>0.0210124166666667</v>
      </c>
      <c r="AG41" s="51" t="n">
        <f aca="false">Y41/100</f>
        <v>0.15656</v>
      </c>
      <c r="AH41" s="51" t="n">
        <f aca="false">Z41/100</f>
        <v>0.0211023027777778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33.0296</v>
      </c>
      <c r="E42" s="76" t="n">
        <f aca="false">N42</f>
        <v>35.091</v>
      </c>
      <c r="F42" s="76" t="n">
        <f aca="false">L42</f>
        <v>433.0296</v>
      </c>
      <c r="G42" s="76" t="n">
        <f aca="false">O42</f>
        <v>34.7424</v>
      </c>
      <c r="H42" s="76" t="n">
        <f aca="false">T42</f>
        <v>432.9312</v>
      </c>
      <c r="I42" s="76" t="n">
        <f aca="false">V42</f>
        <v>35.0885</v>
      </c>
      <c r="J42" s="76" t="n">
        <f aca="false">T42</f>
        <v>432.9312</v>
      </c>
      <c r="K42" s="76" t="n">
        <f aca="false">W42</f>
        <v>34.6473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7065.3</v>
      </c>
      <c r="Q42" s="70" t="n">
        <v>11.839</v>
      </c>
      <c r="R42" s="70" t="n">
        <f aca="false">P42/3600</f>
        <v>1.96258333333333</v>
      </c>
      <c r="S42" s="68"/>
      <c r="T42" s="70" t="n">
        <v>432.9312</v>
      </c>
      <c r="U42" s="70" t="n">
        <v>31.6188</v>
      </c>
      <c r="V42" s="70" t="n">
        <v>35.0885</v>
      </c>
      <c r="W42" s="70" t="n">
        <v>34.6473</v>
      </c>
      <c r="X42" s="70" t="n">
        <v>7040.971</v>
      </c>
      <c r="Y42" s="70" t="n">
        <v>14.517</v>
      </c>
      <c r="Z42" s="70" t="n">
        <f aca="false">X42/3600</f>
        <v>1.95582527777778</v>
      </c>
      <c r="AA42" s="68"/>
      <c r="AB42" s="68"/>
      <c r="AC42" s="68"/>
      <c r="AE42" s="51" t="n">
        <f aca="false">Q42/100</f>
        <v>0.11839</v>
      </c>
      <c r="AF42" s="51" t="n">
        <f aca="false">R42/100</f>
        <v>0.0196258333333333</v>
      </c>
      <c r="AG42" s="51" t="n">
        <f aca="false">Y42/100</f>
        <v>0.14517</v>
      </c>
      <c r="AH42" s="51" t="n">
        <f aca="false">Z42/100</f>
        <v>0.0195582527777778</v>
      </c>
    </row>
    <row r="43" customFormat="false" ht="11.25" hidden="false" customHeight="false" outlineLevel="0" collapsed="false">
      <c r="A43" s="67"/>
      <c r="B43" s="62" t="s">
        <v>46</v>
      </c>
      <c r="C43" s="62" t="n">
        <v>22</v>
      </c>
      <c r="D43" s="74" t="n">
        <f aca="false">L43</f>
        <v>4243.5568</v>
      </c>
      <c r="E43" s="74" t="n">
        <f aca="false">N43</f>
        <v>43.0158</v>
      </c>
      <c r="F43" s="74" t="n">
        <f aca="false">L43</f>
        <v>4243.5568</v>
      </c>
      <c r="G43" s="74" t="n">
        <f aca="false">O43</f>
        <v>44.3632</v>
      </c>
      <c r="H43" s="74" t="n">
        <f aca="false">T43</f>
        <v>4243.6992</v>
      </c>
      <c r="I43" s="74" t="n">
        <f aca="false">V43</f>
        <v>43.0113</v>
      </c>
      <c r="J43" s="74" t="n">
        <f aca="false">T43</f>
        <v>4243.6992</v>
      </c>
      <c r="K43" s="74" t="n">
        <f aca="false">W43</f>
        <v>44.365</v>
      </c>
      <c r="L43" s="71" t="n">
        <v>4243.5568</v>
      </c>
      <c r="M43" s="71" t="n">
        <v>40.2402</v>
      </c>
      <c r="N43" s="71" t="n">
        <v>43.0158</v>
      </c>
      <c r="O43" s="71" t="n">
        <v>44.3632</v>
      </c>
      <c r="P43" s="71" t="n">
        <v>11025.1</v>
      </c>
      <c r="Q43" s="71" t="n">
        <v>25.444</v>
      </c>
      <c r="R43" s="71" t="n">
        <f aca="false">P43/3600</f>
        <v>3.06252777777778</v>
      </c>
      <c r="S43" s="73"/>
      <c r="T43" s="71" t="n">
        <v>4243.6992</v>
      </c>
      <c r="U43" s="71" t="n">
        <v>40.2394</v>
      </c>
      <c r="V43" s="71" t="n">
        <v>43.0113</v>
      </c>
      <c r="W43" s="71" t="n">
        <v>44.365</v>
      </c>
      <c r="X43" s="71" t="n">
        <v>11079.29</v>
      </c>
      <c r="Y43" s="71" t="n">
        <v>23.947</v>
      </c>
      <c r="Z43" s="71" t="n">
        <f aca="false">X43/3600</f>
        <v>3.07758055555556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51" t="n">
        <f aca="false">Q43/100</f>
        <v>0.25444</v>
      </c>
      <c r="AF43" s="51" t="n">
        <f aca="false">R43/100</f>
        <v>0.0306252777777778</v>
      </c>
      <c r="AG43" s="51" t="n">
        <f aca="false">Y43/100</f>
        <v>0.23947</v>
      </c>
      <c r="AH43" s="51" t="n">
        <f aca="false">Z43/100</f>
        <v>0.0307758055555556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919.1376</v>
      </c>
      <c r="E44" s="75" t="n">
        <f aca="false">N44</f>
        <v>40.8439</v>
      </c>
      <c r="F44" s="75" t="n">
        <f aca="false">L44</f>
        <v>1919.1376</v>
      </c>
      <c r="G44" s="75" t="n">
        <f aca="false">O44</f>
        <v>41.874</v>
      </c>
      <c r="H44" s="75" t="n">
        <f aca="false">T44</f>
        <v>1917.5456</v>
      </c>
      <c r="I44" s="75" t="n">
        <f aca="false">V44</f>
        <v>40.8223</v>
      </c>
      <c r="J44" s="75" t="n">
        <f aca="false">T44</f>
        <v>1917.5456</v>
      </c>
      <c r="K44" s="75" t="n">
        <f aca="false">W44</f>
        <v>41.853</v>
      </c>
      <c r="L44" s="64" t="n">
        <v>1919.1376</v>
      </c>
      <c r="M44" s="64" t="n">
        <v>37.3332</v>
      </c>
      <c r="N44" s="64" t="n">
        <v>40.8439</v>
      </c>
      <c r="O44" s="64" t="n">
        <v>41.874</v>
      </c>
      <c r="P44" s="64" t="n">
        <v>9574.61</v>
      </c>
      <c r="Q44" s="64" t="n">
        <v>20.814</v>
      </c>
      <c r="R44" s="64" t="n">
        <f aca="false">P44/3600</f>
        <v>2.65961388888889</v>
      </c>
      <c r="S44" s="65"/>
      <c r="T44" s="64" t="n">
        <v>1917.5456</v>
      </c>
      <c r="U44" s="64" t="n">
        <v>37.3332</v>
      </c>
      <c r="V44" s="64" t="n">
        <v>40.8223</v>
      </c>
      <c r="W44" s="64" t="n">
        <v>41.853</v>
      </c>
      <c r="X44" s="64" t="n">
        <v>9618.09</v>
      </c>
      <c r="Y44" s="64" t="n">
        <v>23.977</v>
      </c>
      <c r="Z44" s="64" t="n">
        <f aca="false">X44/3600</f>
        <v>2.67169166666667</v>
      </c>
      <c r="AA44" s="65"/>
      <c r="AB44" s="65"/>
      <c r="AC44" s="65"/>
      <c r="AE44" s="51" t="n">
        <f aca="false">Q44/100</f>
        <v>0.20814</v>
      </c>
      <c r="AF44" s="51" t="n">
        <f aca="false">R44/100</f>
        <v>0.0265961388888889</v>
      </c>
      <c r="AG44" s="51" t="n">
        <f aca="false">Y44/100</f>
        <v>0.23977</v>
      </c>
      <c r="AH44" s="51" t="n">
        <f aca="false">Z44/100</f>
        <v>0.0267169166666667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28.1264</v>
      </c>
      <c r="E45" s="75" t="n">
        <f aca="false">N45</f>
        <v>38.6818</v>
      </c>
      <c r="F45" s="75" t="n">
        <f aca="false">L45</f>
        <v>928.1264</v>
      </c>
      <c r="G45" s="75" t="n">
        <f aca="false">O45</f>
        <v>39.5527</v>
      </c>
      <c r="H45" s="75" t="n">
        <f aca="false">T45</f>
        <v>928.5008</v>
      </c>
      <c r="I45" s="75" t="n">
        <f aca="false">V45</f>
        <v>38.6641</v>
      </c>
      <c r="J45" s="75" t="n">
        <f aca="false">T45</f>
        <v>928.5008</v>
      </c>
      <c r="K45" s="75" t="n">
        <f aca="false">W45</f>
        <v>39.5427</v>
      </c>
      <c r="L45" s="64" t="n">
        <v>928.1264</v>
      </c>
      <c r="M45" s="64" t="n">
        <v>34.3416</v>
      </c>
      <c r="N45" s="64" t="n">
        <v>38.6818</v>
      </c>
      <c r="O45" s="64" t="n">
        <v>39.5527</v>
      </c>
      <c r="P45" s="64" t="n">
        <v>8816.93</v>
      </c>
      <c r="Q45" s="64" t="n">
        <v>16.97</v>
      </c>
      <c r="R45" s="64" t="n">
        <f aca="false">P45/3600</f>
        <v>2.44914722222222</v>
      </c>
      <c r="S45" s="65"/>
      <c r="T45" s="64" t="n">
        <v>928.5008</v>
      </c>
      <c r="U45" s="64" t="n">
        <v>34.3426</v>
      </c>
      <c r="V45" s="64" t="n">
        <v>38.6641</v>
      </c>
      <c r="W45" s="64" t="n">
        <v>39.5427</v>
      </c>
      <c r="X45" s="64" t="n">
        <v>8826.999</v>
      </c>
      <c r="Y45" s="64" t="n">
        <v>17.573</v>
      </c>
      <c r="Z45" s="64" t="n">
        <f aca="false">X45/3600</f>
        <v>2.45194416666667</v>
      </c>
      <c r="AA45" s="65"/>
      <c r="AB45" s="65"/>
      <c r="AC45" s="65"/>
      <c r="AE45" s="51" t="n">
        <f aca="false">Q45/100</f>
        <v>0.1697</v>
      </c>
      <c r="AF45" s="51" t="n">
        <f aca="false">R45/100</f>
        <v>0.0244914722222222</v>
      </c>
      <c r="AG45" s="51" t="n">
        <f aca="false">Y45/100</f>
        <v>0.17573</v>
      </c>
      <c r="AH45" s="51" t="n">
        <f aca="false">Z45/100</f>
        <v>0.0245194416666667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63.128</v>
      </c>
      <c r="E46" s="76" t="n">
        <f aca="false">N46</f>
        <v>36.3286</v>
      </c>
      <c r="F46" s="76" t="n">
        <f aca="false">L46</f>
        <v>463.128</v>
      </c>
      <c r="G46" s="76" t="n">
        <f aca="false">O46</f>
        <v>37.0622</v>
      </c>
      <c r="H46" s="76" t="n">
        <f aca="false">T46</f>
        <v>462.676</v>
      </c>
      <c r="I46" s="76" t="n">
        <f aca="false">V46</f>
        <v>36.37</v>
      </c>
      <c r="J46" s="76" t="n">
        <f aca="false">T46</f>
        <v>462.676</v>
      </c>
      <c r="K46" s="76" t="n">
        <f aca="false">W46</f>
        <v>37.0103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8408.92</v>
      </c>
      <c r="Q46" s="70" t="n">
        <v>14.035</v>
      </c>
      <c r="R46" s="70" t="n">
        <f aca="false">P46/3600</f>
        <v>2.33581111111111</v>
      </c>
      <c r="S46" s="68"/>
      <c r="T46" s="70" t="n">
        <v>462.676</v>
      </c>
      <c r="U46" s="70" t="n">
        <v>31.426</v>
      </c>
      <c r="V46" s="70" t="n">
        <v>36.37</v>
      </c>
      <c r="W46" s="70" t="n">
        <v>37.0103</v>
      </c>
      <c r="X46" s="70" t="n">
        <v>8357.61</v>
      </c>
      <c r="Y46" s="70" t="n">
        <v>14.371</v>
      </c>
      <c r="Z46" s="70" t="n">
        <f aca="false">X46/3600</f>
        <v>2.32155833333333</v>
      </c>
      <c r="AA46" s="68"/>
      <c r="AB46" s="68"/>
      <c r="AC46" s="68"/>
      <c r="AE46" s="51" t="n">
        <f aca="false">Q46/100</f>
        <v>0.14035</v>
      </c>
      <c r="AF46" s="51" t="n">
        <f aca="false">R46/100</f>
        <v>0.0233581111111111</v>
      </c>
      <c r="AG46" s="51" t="n">
        <f aca="false">Y46/100</f>
        <v>0.14371</v>
      </c>
      <c r="AH46" s="51" t="n">
        <f aca="false">Z46/100</f>
        <v>0.0232155833333333</v>
      </c>
    </row>
    <row r="47" customFormat="false" ht="11.25" hidden="false" customHeight="false" outlineLevel="0" collapsed="false">
      <c r="A47" s="67"/>
      <c r="B47" s="62" t="s">
        <v>47</v>
      </c>
      <c r="C47" s="62" t="n">
        <v>22</v>
      </c>
      <c r="D47" s="74" t="n">
        <f aca="false">L47</f>
        <v>8342.612</v>
      </c>
      <c r="E47" s="74" t="n">
        <f aca="false">N47</f>
        <v>40.82</v>
      </c>
      <c r="F47" s="74" t="n">
        <f aca="false">L47</f>
        <v>8342.612</v>
      </c>
      <c r="G47" s="74" t="n">
        <f aca="false">O47</f>
        <v>41.6887</v>
      </c>
      <c r="H47" s="74" t="n">
        <f aca="false">T47</f>
        <v>8342.9528</v>
      </c>
      <c r="I47" s="74" t="n">
        <f aca="false">V47</f>
        <v>40.8129</v>
      </c>
      <c r="J47" s="74" t="n">
        <f aca="false">T47</f>
        <v>8342.9528</v>
      </c>
      <c r="K47" s="74" t="n">
        <f aca="false">W47</f>
        <v>41.6865</v>
      </c>
      <c r="L47" s="71" t="n">
        <v>8342.612</v>
      </c>
      <c r="M47" s="71" t="n">
        <v>38.334</v>
      </c>
      <c r="N47" s="71" t="n">
        <v>40.82</v>
      </c>
      <c r="O47" s="71" t="n">
        <v>41.6887</v>
      </c>
      <c r="P47" s="71" t="n">
        <v>11485</v>
      </c>
      <c r="Q47" s="71" t="n">
        <v>28.593</v>
      </c>
      <c r="R47" s="71" t="n">
        <f aca="false">P47/3600</f>
        <v>3.19027777777778</v>
      </c>
      <c r="S47" s="73"/>
      <c r="T47" s="71" t="n">
        <v>8342.9528</v>
      </c>
      <c r="U47" s="71" t="n">
        <v>38.3324</v>
      </c>
      <c r="V47" s="71" t="n">
        <v>40.8129</v>
      </c>
      <c r="W47" s="71" t="n">
        <v>41.6865</v>
      </c>
      <c r="X47" s="71" t="n">
        <v>11512.44</v>
      </c>
      <c r="Y47" s="71" t="n">
        <v>32.133</v>
      </c>
      <c r="Z47" s="71" t="n">
        <f aca="false">X47/3600</f>
        <v>3.1979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51" t="n">
        <f aca="false">Q47/100</f>
        <v>0.28593</v>
      </c>
      <c r="AF47" s="51" t="n">
        <f aca="false">R47/100</f>
        <v>0.0319027777777778</v>
      </c>
      <c r="AG47" s="51" t="n">
        <f aca="false">Y47/100</f>
        <v>0.32133</v>
      </c>
      <c r="AH47" s="51" t="n">
        <f aca="false">Z47/100</f>
        <v>0.031979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595.696</v>
      </c>
      <c r="E48" s="75" t="n">
        <f aca="false">N48</f>
        <v>38.0562</v>
      </c>
      <c r="F48" s="75" t="n">
        <f aca="false">L48</f>
        <v>3595.696</v>
      </c>
      <c r="G48" s="75" t="n">
        <f aca="false">O48</f>
        <v>38.8231</v>
      </c>
      <c r="H48" s="75" t="n">
        <f aca="false">T48</f>
        <v>3596.3728</v>
      </c>
      <c r="I48" s="75" t="n">
        <f aca="false">V48</f>
        <v>38.0614</v>
      </c>
      <c r="J48" s="75" t="n">
        <f aca="false">T48</f>
        <v>3596.3728</v>
      </c>
      <c r="K48" s="75" t="n">
        <f aca="false">W48</f>
        <v>38.8327</v>
      </c>
      <c r="L48" s="64" t="n">
        <v>3595.696</v>
      </c>
      <c r="M48" s="64" t="n">
        <v>34.4455</v>
      </c>
      <c r="N48" s="64" t="n">
        <v>38.0562</v>
      </c>
      <c r="O48" s="64" t="n">
        <v>38.8231</v>
      </c>
      <c r="P48" s="64" t="n">
        <v>9405.11</v>
      </c>
      <c r="Q48" s="64" t="n">
        <v>21.461</v>
      </c>
      <c r="R48" s="64" t="n">
        <f aca="false">P48/3600</f>
        <v>2.61253055555556</v>
      </c>
      <c r="S48" s="65"/>
      <c r="T48" s="64" t="n">
        <v>3596.3728</v>
      </c>
      <c r="U48" s="64" t="n">
        <v>34.446</v>
      </c>
      <c r="V48" s="64" t="n">
        <v>38.0614</v>
      </c>
      <c r="W48" s="64" t="n">
        <v>38.8327</v>
      </c>
      <c r="X48" s="64" t="n">
        <v>9400.857</v>
      </c>
      <c r="Y48" s="64" t="n">
        <v>20.73</v>
      </c>
      <c r="Z48" s="64" t="n">
        <f aca="false">X48/3600</f>
        <v>2.61134916666667</v>
      </c>
      <c r="AA48" s="65"/>
      <c r="AB48" s="65"/>
      <c r="AC48" s="65"/>
      <c r="AE48" s="51" t="n">
        <f aca="false">Q48/100</f>
        <v>0.21461</v>
      </c>
      <c r="AF48" s="51" t="n">
        <f aca="false">R48/100</f>
        <v>0.0261253055555556</v>
      </c>
      <c r="AG48" s="51" t="n">
        <f aca="false">Y48/100</f>
        <v>0.2073</v>
      </c>
      <c r="AH48" s="51" t="n">
        <f aca="false">Z48/100</f>
        <v>0.0261134916666667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574.9128</v>
      </c>
      <c r="E49" s="75" t="n">
        <f aca="false">N49</f>
        <v>35.7561</v>
      </c>
      <c r="F49" s="75" t="n">
        <f aca="false">L49</f>
        <v>1574.9128</v>
      </c>
      <c r="G49" s="75" t="n">
        <f aca="false">O49</f>
        <v>36.4818</v>
      </c>
      <c r="H49" s="75" t="n">
        <f aca="false">T49</f>
        <v>1573.92</v>
      </c>
      <c r="I49" s="75" t="n">
        <f aca="false">V49</f>
        <v>35.7589</v>
      </c>
      <c r="J49" s="75" t="n">
        <f aca="false">T49</f>
        <v>1573.92</v>
      </c>
      <c r="K49" s="75" t="n">
        <f aca="false">W49</f>
        <v>36.4826</v>
      </c>
      <c r="L49" s="64" t="n">
        <v>1574.9128</v>
      </c>
      <c r="M49" s="64" t="n">
        <v>30.9706</v>
      </c>
      <c r="N49" s="64" t="n">
        <v>35.7561</v>
      </c>
      <c r="O49" s="64" t="n">
        <v>36.4818</v>
      </c>
      <c r="P49" s="64" t="n">
        <v>8213.61</v>
      </c>
      <c r="Q49" s="64" t="n">
        <v>17.488</v>
      </c>
      <c r="R49" s="64" t="n">
        <f aca="false">P49/3600</f>
        <v>2.28155833333333</v>
      </c>
      <c r="S49" s="65"/>
      <c r="T49" s="64" t="n">
        <v>1573.92</v>
      </c>
      <c r="U49" s="64" t="n">
        <v>30.9682</v>
      </c>
      <c r="V49" s="64" t="n">
        <v>35.7589</v>
      </c>
      <c r="W49" s="64" t="n">
        <v>36.4826</v>
      </c>
      <c r="X49" s="64" t="n">
        <v>8204.829</v>
      </c>
      <c r="Y49" s="64" t="n">
        <v>18.601</v>
      </c>
      <c r="Z49" s="64" t="n">
        <f aca="false">X49/3600</f>
        <v>2.27911916666667</v>
      </c>
      <c r="AA49" s="65"/>
      <c r="AB49" s="65"/>
      <c r="AC49" s="65"/>
      <c r="AE49" s="51" t="n">
        <f aca="false">Q49/100</f>
        <v>0.17488</v>
      </c>
      <c r="AF49" s="51" t="n">
        <f aca="false">R49/100</f>
        <v>0.0228155833333333</v>
      </c>
      <c r="AG49" s="51" t="n">
        <f aca="false">Y49/100</f>
        <v>0.18601</v>
      </c>
      <c r="AH49" s="51" t="n">
        <f aca="false">Z49/100</f>
        <v>0.0227911916666667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661.4744</v>
      </c>
      <c r="E50" s="76" t="n">
        <f aca="false">N50</f>
        <v>33.6521</v>
      </c>
      <c r="F50" s="76" t="n">
        <f aca="false">L50</f>
        <v>661.4744</v>
      </c>
      <c r="G50" s="76" t="n">
        <f aca="false">O50</f>
        <v>34.3396</v>
      </c>
      <c r="H50" s="76" t="n">
        <f aca="false">T50</f>
        <v>660.8984</v>
      </c>
      <c r="I50" s="76" t="n">
        <f aca="false">V50</f>
        <v>33.6508</v>
      </c>
      <c r="J50" s="76" t="n">
        <f aca="false">T50</f>
        <v>660.8984</v>
      </c>
      <c r="K50" s="76" t="n">
        <f aca="false">W50</f>
        <v>34.3239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7486.14</v>
      </c>
      <c r="Q50" s="70" t="n">
        <v>12.939</v>
      </c>
      <c r="R50" s="70" t="n">
        <f aca="false">P50/3600</f>
        <v>2.07948333333333</v>
      </c>
      <c r="S50" s="68"/>
      <c r="T50" s="70" t="n">
        <v>660.8984</v>
      </c>
      <c r="U50" s="70" t="n">
        <v>27.7278</v>
      </c>
      <c r="V50" s="70" t="n">
        <v>33.6508</v>
      </c>
      <c r="W50" s="70" t="n">
        <v>34.3239</v>
      </c>
      <c r="X50" s="70" t="n">
        <v>7516.044</v>
      </c>
      <c r="Y50" s="70" t="n">
        <v>13.432</v>
      </c>
      <c r="Z50" s="70" t="n">
        <f aca="false">X50/3600</f>
        <v>2.08779</v>
      </c>
      <c r="AA50" s="68"/>
      <c r="AB50" s="68"/>
      <c r="AC50" s="68"/>
      <c r="AE50" s="51" t="n">
        <f aca="false">Q50/100</f>
        <v>0.12939</v>
      </c>
      <c r="AF50" s="51" t="n">
        <f aca="false">R50/100</f>
        <v>0.0207948333333333</v>
      </c>
      <c r="AG50" s="51" t="n">
        <f aca="false">Y50/100</f>
        <v>0.13432</v>
      </c>
      <c r="AH50" s="51" t="n">
        <f aca="false">Z50/100</f>
        <v>0.0208779</v>
      </c>
    </row>
    <row r="51" customFormat="false" ht="11.25" hidden="false" customHeight="false" outlineLevel="0" collapsed="false">
      <c r="A51" s="67"/>
      <c r="B51" s="62" t="s">
        <v>48</v>
      </c>
      <c r="C51" s="62" t="n">
        <v>22</v>
      </c>
      <c r="D51" s="74" t="n">
        <f aca="false">L51</f>
        <v>5816.3176</v>
      </c>
      <c r="E51" s="74" t="n">
        <f aca="false">N51</f>
        <v>41.3723</v>
      </c>
      <c r="F51" s="74" t="n">
        <f aca="false">L51</f>
        <v>5816.3176</v>
      </c>
      <c r="G51" s="74" t="n">
        <f aca="false">O51</f>
        <v>42.6942</v>
      </c>
      <c r="H51" s="74" t="n">
        <f aca="false">T51</f>
        <v>5817.268</v>
      </c>
      <c r="I51" s="74" t="n">
        <f aca="false">V51</f>
        <v>41.3744</v>
      </c>
      <c r="J51" s="74" t="n">
        <f aca="false">T51</f>
        <v>5817.268</v>
      </c>
      <c r="K51" s="74" t="n">
        <f aca="false">W51</f>
        <v>42.6903</v>
      </c>
      <c r="L51" s="71" t="n">
        <v>5816.3176</v>
      </c>
      <c r="M51" s="71" t="n">
        <v>40.0454</v>
      </c>
      <c r="N51" s="71" t="n">
        <v>41.3723</v>
      </c>
      <c r="O51" s="71" t="n">
        <v>42.6942</v>
      </c>
      <c r="P51" s="71" t="n">
        <v>7447.26</v>
      </c>
      <c r="Q51" s="71" t="n">
        <v>20.133</v>
      </c>
      <c r="R51" s="71" t="n">
        <f aca="false">P51/3600</f>
        <v>2.06868333333333</v>
      </c>
      <c r="S51" s="73"/>
      <c r="T51" s="71" t="n">
        <v>5817.268</v>
      </c>
      <c r="U51" s="71" t="n">
        <v>40.0471</v>
      </c>
      <c r="V51" s="71" t="n">
        <v>41.3744</v>
      </c>
      <c r="W51" s="71" t="n">
        <v>42.6903</v>
      </c>
      <c r="X51" s="71" t="n">
        <v>7477.032</v>
      </c>
      <c r="Y51" s="71" t="n">
        <v>19.523</v>
      </c>
      <c r="Z51" s="71" t="n">
        <f aca="false">X51/3600</f>
        <v>2.07695333333333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51" t="n">
        <f aca="false">Q51/100</f>
        <v>0.20133</v>
      </c>
      <c r="AF51" s="51" t="n">
        <f aca="false">R51/100</f>
        <v>0.0206868333333333</v>
      </c>
      <c r="AG51" s="51" t="n">
        <f aca="false">Y51/100</f>
        <v>0.19523</v>
      </c>
      <c r="AH51" s="51" t="n">
        <f aca="false">Z51/100</f>
        <v>0.0207695333333333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350.0672</v>
      </c>
      <c r="E52" s="75" t="n">
        <f aca="false">N52</f>
        <v>38.6024</v>
      </c>
      <c r="F52" s="75" t="n">
        <f aca="false">L52</f>
        <v>2350.0672</v>
      </c>
      <c r="G52" s="75" t="n">
        <f aca="false">O52</f>
        <v>40.1643</v>
      </c>
      <c r="H52" s="75" t="n">
        <f aca="false">T52</f>
        <v>2349.396</v>
      </c>
      <c r="I52" s="75" t="n">
        <f aca="false">V52</f>
        <v>38.601</v>
      </c>
      <c r="J52" s="75" t="n">
        <f aca="false">T52</f>
        <v>2349.396</v>
      </c>
      <c r="K52" s="75" t="n">
        <f aca="false">W52</f>
        <v>40.1683</v>
      </c>
      <c r="L52" s="64" t="n">
        <v>2350.0672</v>
      </c>
      <c r="M52" s="64" t="n">
        <v>36.2954</v>
      </c>
      <c r="N52" s="64" t="n">
        <v>38.6024</v>
      </c>
      <c r="O52" s="64" t="n">
        <v>40.1643</v>
      </c>
      <c r="P52" s="64" t="n">
        <v>6184.16</v>
      </c>
      <c r="Q52" s="64" t="n">
        <v>16.168</v>
      </c>
      <c r="R52" s="64" t="n">
        <f aca="false">P52/3600</f>
        <v>1.71782222222222</v>
      </c>
      <c r="S52" s="65"/>
      <c r="T52" s="64" t="n">
        <v>2349.396</v>
      </c>
      <c r="U52" s="64" t="n">
        <v>36.2933</v>
      </c>
      <c r="V52" s="64" t="n">
        <v>38.601</v>
      </c>
      <c r="W52" s="64" t="n">
        <v>40.1683</v>
      </c>
      <c r="X52" s="64" t="n">
        <v>6196.937</v>
      </c>
      <c r="Y52" s="64" t="n">
        <v>15.455</v>
      </c>
      <c r="Z52" s="64" t="n">
        <f aca="false">X52/3600</f>
        <v>1.72137138888889</v>
      </c>
      <c r="AA52" s="65"/>
      <c r="AB52" s="65"/>
      <c r="AC52" s="65"/>
      <c r="AE52" s="51" t="n">
        <f aca="false">Q52/100</f>
        <v>0.16168</v>
      </c>
      <c r="AF52" s="51" t="n">
        <f aca="false">R52/100</f>
        <v>0.0171782222222222</v>
      </c>
      <c r="AG52" s="51" t="n">
        <f aca="false">Y52/100</f>
        <v>0.15455</v>
      </c>
      <c r="AH52" s="51" t="n">
        <f aca="false">Z52/100</f>
        <v>0.0172137138888889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041.7344</v>
      </c>
      <c r="E53" s="75" t="n">
        <f aca="false">N53</f>
        <v>36.3675</v>
      </c>
      <c r="F53" s="75" t="n">
        <f aca="false">L53</f>
        <v>1041.7344</v>
      </c>
      <c r="G53" s="75" t="n">
        <f aca="false">O53</f>
        <v>37.9859</v>
      </c>
      <c r="H53" s="75" t="n">
        <f aca="false">T53</f>
        <v>1041.4752</v>
      </c>
      <c r="I53" s="75" t="n">
        <f aca="false">V53</f>
        <v>36.3597</v>
      </c>
      <c r="J53" s="75" t="n">
        <f aca="false">T53</f>
        <v>1041.4752</v>
      </c>
      <c r="K53" s="75" t="n">
        <f aca="false">W53</f>
        <v>37.9847</v>
      </c>
      <c r="L53" s="64" t="n">
        <v>1041.7344</v>
      </c>
      <c r="M53" s="64" t="n">
        <v>33.0671</v>
      </c>
      <c r="N53" s="64" t="n">
        <v>36.3675</v>
      </c>
      <c r="O53" s="64" t="n">
        <v>37.9859</v>
      </c>
      <c r="P53" s="64" t="n">
        <v>5354.7</v>
      </c>
      <c r="Q53" s="64" t="n">
        <v>12.376</v>
      </c>
      <c r="R53" s="64" t="n">
        <f aca="false">P53/3600</f>
        <v>1.48741666666667</v>
      </c>
      <c r="S53" s="65"/>
      <c r="T53" s="64" t="n">
        <v>1041.4752</v>
      </c>
      <c r="U53" s="64" t="n">
        <v>33.0678</v>
      </c>
      <c r="V53" s="64" t="n">
        <v>36.3597</v>
      </c>
      <c r="W53" s="64" t="n">
        <v>37.9847</v>
      </c>
      <c r="X53" s="64" t="n">
        <v>5392.719</v>
      </c>
      <c r="Y53" s="64" t="n">
        <v>15.023</v>
      </c>
      <c r="Z53" s="64" t="n">
        <f aca="false">X53/3600</f>
        <v>1.4979775</v>
      </c>
      <c r="AA53" s="65"/>
      <c r="AB53" s="65"/>
      <c r="AC53" s="65"/>
      <c r="AE53" s="51" t="n">
        <f aca="false">Q53/100</f>
        <v>0.12376</v>
      </c>
      <c r="AF53" s="51" t="n">
        <f aca="false">R53/100</f>
        <v>0.0148741666666667</v>
      </c>
      <c r="AG53" s="51" t="n">
        <f aca="false">Y53/100</f>
        <v>0.15023</v>
      </c>
      <c r="AH53" s="51" t="n">
        <f aca="false">Z53/100</f>
        <v>0.014979775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62.5896</v>
      </c>
      <c r="E54" s="76" t="n">
        <f aca="false">N54</f>
        <v>34.3148</v>
      </c>
      <c r="F54" s="76" t="n">
        <f aca="false">L54</f>
        <v>462.5896</v>
      </c>
      <c r="G54" s="76" t="n">
        <f aca="false">O54</f>
        <v>35.729</v>
      </c>
      <c r="H54" s="76" t="n">
        <f aca="false">T54</f>
        <v>462.5328</v>
      </c>
      <c r="I54" s="76" t="n">
        <f aca="false">V54</f>
        <v>34.3132</v>
      </c>
      <c r="J54" s="76" t="n">
        <f aca="false">T54</f>
        <v>462.5328</v>
      </c>
      <c r="K54" s="76" t="n">
        <f aca="false">W54</f>
        <v>35.7217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4873.09</v>
      </c>
      <c r="Q54" s="70" t="n">
        <v>9.459</v>
      </c>
      <c r="R54" s="70" t="n">
        <f aca="false">P54/3600</f>
        <v>1.35363611111111</v>
      </c>
      <c r="S54" s="68"/>
      <c r="T54" s="70" t="n">
        <v>462.5328</v>
      </c>
      <c r="U54" s="70" t="n">
        <v>30.1741</v>
      </c>
      <c r="V54" s="70" t="n">
        <v>34.3132</v>
      </c>
      <c r="W54" s="70" t="n">
        <v>35.7217</v>
      </c>
      <c r="X54" s="70" t="n">
        <v>4890.906</v>
      </c>
      <c r="Y54" s="70" t="n">
        <v>11.769</v>
      </c>
      <c r="Z54" s="70" t="n">
        <f aca="false">X54/3600</f>
        <v>1.358585</v>
      </c>
      <c r="AA54" s="68"/>
      <c r="AB54" s="68"/>
      <c r="AC54" s="68"/>
      <c r="AE54" s="51" t="n">
        <f aca="false">Q54/100</f>
        <v>0.09459</v>
      </c>
      <c r="AF54" s="51" t="n">
        <f aca="false">R54/100</f>
        <v>0.0135363611111111</v>
      </c>
      <c r="AG54" s="51" t="n">
        <f aca="false">Y54/100</f>
        <v>0.11769</v>
      </c>
      <c r="AH54" s="51" t="n">
        <f aca="false">Z54/100</f>
        <v>0.01358585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4" t="n">
        <f aca="false">L55</f>
        <v>1786.4976</v>
      </c>
      <c r="E55" s="74" t="n">
        <f aca="false">N55</f>
        <v>43.4208</v>
      </c>
      <c r="F55" s="74" t="n">
        <f aca="false">L55</f>
        <v>1786.4976</v>
      </c>
      <c r="G55" s="74" t="n">
        <f aca="false">O55</f>
        <v>42.8503</v>
      </c>
      <c r="H55" s="74" t="n">
        <f aca="false">T55</f>
        <v>1786.2856</v>
      </c>
      <c r="I55" s="74" t="n">
        <f aca="false">V55</f>
        <v>43.409</v>
      </c>
      <c r="J55" s="74" t="n">
        <f aca="false">T55</f>
        <v>1786.2856</v>
      </c>
      <c r="K55" s="74" t="n">
        <f aca="false">W55</f>
        <v>42.8483</v>
      </c>
      <c r="L55" s="71" t="n">
        <v>1786.4976</v>
      </c>
      <c r="M55" s="71" t="n">
        <v>41.0141</v>
      </c>
      <c r="N55" s="71" t="n">
        <v>43.4208</v>
      </c>
      <c r="O55" s="71" t="n">
        <v>42.8503</v>
      </c>
      <c r="P55" s="71" t="n">
        <v>2558.76</v>
      </c>
      <c r="Q55" s="71" t="n">
        <v>6.29</v>
      </c>
      <c r="R55" s="71" t="n">
        <f aca="false">P55/3600</f>
        <v>0.710766666666667</v>
      </c>
      <c r="S55" s="73"/>
      <c r="T55" s="71" t="n">
        <v>1786.2856</v>
      </c>
      <c r="U55" s="71" t="n">
        <v>41.0184</v>
      </c>
      <c r="V55" s="71" t="n">
        <v>43.409</v>
      </c>
      <c r="W55" s="71" t="n">
        <v>42.8483</v>
      </c>
      <c r="X55" s="71" t="n">
        <v>2547.529</v>
      </c>
      <c r="Y55" s="71" t="n">
        <v>6.344</v>
      </c>
      <c r="Z55" s="71" t="n">
        <f aca="false">X55/3600</f>
        <v>0.707646944444444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51" t="n">
        <f aca="false">Q55/100</f>
        <v>0.0629</v>
      </c>
      <c r="AF55" s="51" t="n">
        <f aca="false">R55/100</f>
        <v>0.00710766666666667</v>
      </c>
      <c r="AG55" s="51" t="n">
        <f aca="false">Y55/100</f>
        <v>0.06344</v>
      </c>
      <c r="AH55" s="51" t="n">
        <f aca="false">Z55/100</f>
        <v>0.00707646944444444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889.976</v>
      </c>
      <c r="E56" s="75" t="n">
        <f aca="false">N56</f>
        <v>40.5439</v>
      </c>
      <c r="F56" s="75" t="n">
        <f aca="false">L56</f>
        <v>889.976</v>
      </c>
      <c r="G56" s="75" t="n">
        <f aca="false">O56</f>
        <v>39.5299</v>
      </c>
      <c r="H56" s="75" t="n">
        <f aca="false">T56</f>
        <v>889.3144</v>
      </c>
      <c r="I56" s="75" t="n">
        <f aca="false">V56</f>
        <v>40.5405</v>
      </c>
      <c r="J56" s="75" t="n">
        <f aca="false">T56</f>
        <v>889.3144</v>
      </c>
      <c r="K56" s="75" t="n">
        <f aca="false">W56</f>
        <v>39.5074</v>
      </c>
      <c r="L56" s="64" t="n">
        <v>889.976</v>
      </c>
      <c r="M56" s="64" t="n">
        <v>37.0469</v>
      </c>
      <c r="N56" s="64" t="n">
        <v>40.5439</v>
      </c>
      <c r="O56" s="64" t="n">
        <v>39.5299</v>
      </c>
      <c r="P56" s="64" t="n">
        <v>2228.57</v>
      </c>
      <c r="Q56" s="64" t="n">
        <v>5.155</v>
      </c>
      <c r="R56" s="64" t="n">
        <f aca="false">P56/3600</f>
        <v>0.619047222222222</v>
      </c>
      <c r="S56" s="65"/>
      <c r="T56" s="64" t="n">
        <v>889.3144</v>
      </c>
      <c r="U56" s="64" t="n">
        <v>37.0539</v>
      </c>
      <c r="V56" s="64" t="n">
        <v>40.5405</v>
      </c>
      <c r="W56" s="64" t="n">
        <v>39.5074</v>
      </c>
      <c r="X56" s="64" t="n">
        <v>2226.77</v>
      </c>
      <c r="Y56" s="64" t="n">
        <v>5.007</v>
      </c>
      <c r="Z56" s="64" t="n">
        <f aca="false">X56/3600</f>
        <v>0.618547222222222</v>
      </c>
      <c r="AA56" s="65"/>
      <c r="AB56" s="65"/>
      <c r="AC56" s="65"/>
      <c r="AE56" s="51" t="n">
        <f aca="false">Q56/100</f>
        <v>0.05155</v>
      </c>
      <c r="AF56" s="51" t="n">
        <f aca="false">R56/100</f>
        <v>0.00619047222222222</v>
      </c>
      <c r="AG56" s="51" t="n">
        <f aca="false">Y56/100</f>
        <v>0.05007</v>
      </c>
      <c r="AH56" s="51" t="n">
        <f aca="false">Z56/100</f>
        <v>0.00618547222222222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29.5688</v>
      </c>
      <c r="E57" s="75" t="n">
        <f aca="false">N57</f>
        <v>38.0155</v>
      </c>
      <c r="F57" s="75" t="n">
        <f aca="false">L57</f>
        <v>429.5688</v>
      </c>
      <c r="G57" s="75" t="n">
        <f aca="false">O57</f>
        <v>36.6878</v>
      </c>
      <c r="H57" s="75" t="n">
        <f aca="false">T57</f>
        <v>429.7248</v>
      </c>
      <c r="I57" s="75" t="n">
        <f aca="false">V57</f>
        <v>38.0707</v>
      </c>
      <c r="J57" s="75" t="n">
        <f aca="false">T57</f>
        <v>429.7248</v>
      </c>
      <c r="K57" s="75" t="n">
        <f aca="false">W57</f>
        <v>36.7133</v>
      </c>
      <c r="L57" s="64" t="n">
        <v>429.5688</v>
      </c>
      <c r="M57" s="64" t="n">
        <v>33.5148</v>
      </c>
      <c r="N57" s="64" t="n">
        <v>38.0155</v>
      </c>
      <c r="O57" s="64" t="n">
        <v>36.6878</v>
      </c>
      <c r="P57" s="64" t="n">
        <v>1978.91</v>
      </c>
      <c r="Q57" s="64" t="n">
        <v>4.203</v>
      </c>
      <c r="R57" s="64" t="n">
        <f aca="false">P57/3600</f>
        <v>0.549697222222222</v>
      </c>
      <c r="S57" s="65"/>
      <c r="T57" s="64" t="n">
        <v>429.7248</v>
      </c>
      <c r="U57" s="64" t="n">
        <v>33.5177</v>
      </c>
      <c r="V57" s="64" t="n">
        <v>38.0707</v>
      </c>
      <c r="W57" s="64" t="n">
        <v>36.7133</v>
      </c>
      <c r="X57" s="64" t="n">
        <v>1982.628</v>
      </c>
      <c r="Y57" s="64" t="n">
        <v>3.827</v>
      </c>
      <c r="Z57" s="64" t="n">
        <f aca="false">X57/3600</f>
        <v>0.55073</v>
      </c>
      <c r="AA57" s="65"/>
      <c r="AB57" s="65"/>
      <c r="AC57" s="65"/>
      <c r="AE57" s="51" t="n">
        <f aca="false">Q57/100</f>
        <v>0.04203</v>
      </c>
      <c r="AF57" s="51" t="n">
        <f aca="false">R57/100</f>
        <v>0.00549697222222222</v>
      </c>
      <c r="AG57" s="51" t="n">
        <f aca="false">Y57/100</f>
        <v>0.03827</v>
      </c>
      <c r="AH57" s="51" t="n">
        <f aca="false">Z57/100</f>
        <v>0.0055073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10.0456</v>
      </c>
      <c r="E58" s="76" t="n">
        <f aca="false">N58</f>
        <v>35.604</v>
      </c>
      <c r="F58" s="76" t="n">
        <f aca="false">L58</f>
        <v>210.0456</v>
      </c>
      <c r="G58" s="76" t="n">
        <f aca="false">O58</f>
        <v>34.0464</v>
      </c>
      <c r="H58" s="76" t="n">
        <f aca="false">T58</f>
        <v>210.1352</v>
      </c>
      <c r="I58" s="76" t="n">
        <f aca="false">V58</f>
        <v>35.5794</v>
      </c>
      <c r="J58" s="76" t="n">
        <f aca="false">T58</f>
        <v>210.1352</v>
      </c>
      <c r="K58" s="76" t="n">
        <f aca="false">W58</f>
        <v>34.0396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834.53</v>
      </c>
      <c r="Q58" s="70" t="n">
        <v>3.449</v>
      </c>
      <c r="R58" s="70" t="n">
        <f aca="false">P58/3600</f>
        <v>0.509591666666667</v>
      </c>
      <c r="S58" s="68"/>
      <c r="T58" s="70" t="n">
        <v>210.1352</v>
      </c>
      <c r="U58" s="70" t="n">
        <v>30.5239</v>
      </c>
      <c r="V58" s="70" t="n">
        <v>35.5794</v>
      </c>
      <c r="W58" s="70" t="n">
        <v>34.0396</v>
      </c>
      <c r="X58" s="70" t="n">
        <v>1834.484</v>
      </c>
      <c r="Y58" s="70" t="n">
        <v>3.244</v>
      </c>
      <c r="Z58" s="70" t="n">
        <f aca="false">X58/3600</f>
        <v>0.509578888888889</v>
      </c>
      <c r="AA58" s="68"/>
      <c r="AB58" s="68"/>
      <c r="AC58" s="68"/>
      <c r="AE58" s="51" t="n">
        <f aca="false">Q58/100</f>
        <v>0.03449</v>
      </c>
      <c r="AF58" s="51" t="n">
        <f aca="false">R58/100</f>
        <v>0.00509591666666667</v>
      </c>
      <c r="AG58" s="51" t="n">
        <f aca="false">Y58/100</f>
        <v>0.03244</v>
      </c>
      <c r="AH58" s="51" t="n">
        <f aca="false">Z58/100</f>
        <v>0.00509578888888889</v>
      </c>
    </row>
    <row r="59" customFormat="false" ht="11.25" hidden="false" customHeight="false" outlineLevel="0" collapsed="false">
      <c r="A59" s="67"/>
      <c r="B59" s="62" t="s">
        <v>51</v>
      </c>
      <c r="C59" s="62" t="n">
        <v>22</v>
      </c>
      <c r="D59" s="72" t="n">
        <f aca="false">L59</f>
        <v>2227.9104</v>
      </c>
      <c r="E59" s="72" t="n">
        <f aca="false">N59</f>
        <v>42.4632</v>
      </c>
      <c r="F59" s="72" t="n">
        <f aca="false">L59</f>
        <v>2227.9104</v>
      </c>
      <c r="G59" s="72" t="n">
        <f aca="false">O59</f>
        <v>43.4719</v>
      </c>
      <c r="H59" s="72" t="n">
        <f aca="false">T59</f>
        <v>2226.844</v>
      </c>
      <c r="I59" s="72" t="n">
        <f aca="false">V59</f>
        <v>42.4577</v>
      </c>
      <c r="J59" s="72" t="n">
        <f aca="false">T59</f>
        <v>2226.844</v>
      </c>
      <c r="K59" s="72" t="n">
        <f aca="false">W59</f>
        <v>43.4712</v>
      </c>
      <c r="L59" s="71" t="n">
        <v>2227.9104</v>
      </c>
      <c r="M59" s="71" t="n">
        <v>38.2432</v>
      </c>
      <c r="N59" s="71" t="n">
        <v>42.4632</v>
      </c>
      <c r="O59" s="71" t="n">
        <v>43.4719</v>
      </c>
      <c r="P59" s="71" t="n">
        <v>3258.58</v>
      </c>
      <c r="Q59" s="71" t="n">
        <v>8.435</v>
      </c>
      <c r="R59" s="71" t="n">
        <f aca="false">P59/3600</f>
        <v>0.905161111111111</v>
      </c>
      <c r="S59" s="73"/>
      <c r="T59" s="71" t="n">
        <v>2226.844</v>
      </c>
      <c r="U59" s="71" t="n">
        <v>38.2421</v>
      </c>
      <c r="V59" s="71" t="n">
        <v>42.4577</v>
      </c>
      <c r="W59" s="71" t="n">
        <v>43.4712</v>
      </c>
      <c r="X59" s="71" t="n">
        <v>3258.31</v>
      </c>
      <c r="Y59" s="71" t="n">
        <v>9.02</v>
      </c>
      <c r="Z59" s="71" t="n">
        <f aca="false">X59/3600</f>
        <v>0.905086111111111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51" t="n">
        <f aca="false">Q59/100</f>
        <v>0.08435</v>
      </c>
      <c r="AF59" s="51" t="n">
        <f aca="false">R59/100</f>
        <v>0.00905161111111111</v>
      </c>
      <c r="AG59" s="51" t="n">
        <f aca="false">Y59/100</f>
        <v>0.0902</v>
      </c>
      <c r="AH59" s="51" t="n">
        <f aca="false">Z59/100</f>
        <v>0.00905086111111111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3" t="n">
        <f aca="false">L60</f>
        <v>797.5304</v>
      </c>
      <c r="E60" s="63" t="n">
        <f aca="false">N60</f>
        <v>40.4941</v>
      </c>
      <c r="F60" s="63" t="n">
        <f aca="false">L60</f>
        <v>797.5304</v>
      </c>
      <c r="G60" s="63" t="n">
        <f aca="false">O60</f>
        <v>41.3204</v>
      </c>
      <c r="H60" s="63" t="n">
        <f aca="false">T60</f>
        <v>797.7664</v>
      </c>
      <c r="I60" s="63" t="n">
        <f aca="false">V60</f>
        <v>40.4774</v>
      </c>
      <c r="J60" s="63" t="n">
        <f aca="false">T60</f>
        <v>797.7664</v>
      </c>
      <c r="K60" s="63" t="n">
        <f aca="false">W60</f>
        <v>41.2934</v>
      </c>
      <c r="L60" s="64" t="n">
        <v>797.5304</v>
      </c>
      <c r="M60" s="64" t="n">
        <v>34.286</v>
      </c>
      <c r="N60" s="64" t="n">
        <v>40.4941</v>
      </c>
      <c r="O60" s="64" t="n">
        <v>41.3204</v>
      </c>
      <c r="P60" s="64" t="n">
        <v>2599.72</v>
      </c>
      <c r="Q60" s="64" t="n">
        <v>6.085</v>
      </c>
      <c r="R60" s="64" t="n">
        <f aca="false">P60/3600</f>
        <v>0.722144444444444</v>
      </c>
      <c r="S60" s="65"/>
      <c r="T60" s="64" t="n">
        <v>797.7664</v>
      </c>
      <c r="U60" s="64" t="n">
        <v>34.2904</v>
      </c>
      <c r="V60" s="64" t="n">
        <v>40.4774</v>
      </c>
      <c r="W60" s="64" t="n">
        <v>41.2934</v>
      </c>
      <c r="X60" s="64" t="n">
        <v>2595.664</v>
      </c>
      <c r="Y60" s="64" t="n">
        <v>6.323</v>
      </c>
      <c r="Z60" s="64" t="n">
        <f aca="false">X60/3600</f>
        <v>0.721017777777778</v>
      </c>
      <c r="AA60" s="65"/>
      <c r="AB60" s="65"/>
      <c r="AC60" s="65"/>
      <c r="AE60" s="51" t="n">
        <f aca="false">Q60/100</f>
        <v>0.06085</v>
      </c>
      <c r="AF60" s="51" t="n">
        <f aca="false">R60/100</f>
        <v>0.00722144444444444</v>
      </c>
      <c r="AG60" s="51" t="n">
        <f aca="false">Y60/100</f>
        <v>0.06323</v>
      </c>
      <c r="AH60" s="51" t="n">
        <f aca="false">Z60/100</f>
        <v>0.00721017777777778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3" t="n">
        <f aca="false">L61</f>
        <v>327.4296</v>
      </c>
      <c r="E61" s="63" t="n">
        <f aca="false">N61</f>
        <v>38.8293</v>
      </c>
      <c r="F61" s="63" t="n">
        <f aca="false">L61</f>
        <v>327.4296</v>
      </c>
      <c r="G61" s="63" t="n">
        <f aca="false">O61</f>
        <v>39.5272</v>
      </c>
      <c r="H61" s="63" t="n">
        <f aca="false">T61</f>
        <v>327.3288</v>
      </c>
      <c r="I61" s="63" t="n">
        <f aca="false">V61</f>
        <v>38.8003</v>
      </c>
      <c r="J61" s="63" t="n">
        <f aca="false">T61</f>
        <v>327.3288</v>
      </c>
      <c r="K61" s="63" t="n">
        <f aca="false">W61</f>
        <v>39.4661</v>
      </c>
      <c r="L61" s="64" t="n">
        <v>327.4296</v>
      </c>
      <c r="M61" s="64" t="n">
        <v>31.1071</v>
      </c>
      <c r="N61" s="64" t="n">
        <v>38.8293</v>
      </c>
      <c r="O61" s="64" t="n">
        <v>39.5272</v>
      </c>
      <c r="P61" s="64" t="n">
        <v>2317.35</v>
      </c>
      <c r="Q61" s="64" t="n">
        <v>4.798</v>
      </c>
      <c r="R61" s="64" t="n">
        <f aca="false">P61/3600</f>
        <v>0.643708333333333</v>
      </c>
      <c r="S61" s="65"/>
      <c r="T61" s="64" t="n">
        <v>327.3288</v>
      </c>
      <c r="U61" s="64" t="n">
        <v>31.1082</v>
      </c>
      <c r="V61" s="64" t="n">
        <v>38.8003</v>
      </c>
      <c r="W61" s="64" t="n">
        <v>39.4661</v>
      </c>
      <c r="X61" s="64" t="n">
        <v>2310.431</v>
      </c>
      <c r="Y61" s="64" t="n">
        <v>4.446</v>
      </c>
      <c r="Z61" s="64" t="n">
        <f aca="false">X61/3600</f>
        <v>0.641786388888889</v>
      </c>
      <c r="AA61" s="65"/>
      <c r="AB61" s="65"/>
      <c r="AC61" s="65"/>
      <c r="AE61" s="51" t="n">
        <f aca="false">Q61/100</f>
        <v>0.04798</v>
      </c>
      <c r="AF61" s="51" t="n">
        <f aca="false">R61/100</f>
        <v>0.00643708333333333</v>
      </c>
      <c r="AG61" s="51" t="n">
        <f aca="false">Y61/100</f>
        <v>0.04446</v>
      </c>
      <c r="AH61" s="51" t="n">
        <f aca="false">Z61/100</f>
        <v>0.00641786388888889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35.6392</v>
      </c>
      <c r="E62" s="69" t="n">
        <f aca="false">N62</f>
        <v>36.9394</v>
      </c>
      <c r="F62" s="69" t="n">
        <f aca="false">L62</f>
        <v>135.6392</v>
      </c>
      <c r="G62" s="69" t="n">
        <f aca="false">O62</f>
        <v>37.3524</v>
      </c>
      <c r="H62" s="69" t="n">
        <f aca="false">T62</f>
        <v>135.94</v>
      </c>
      <c r="I62" s="69" t="n">
        <f aca="false">V62</f>
        <v>36.8973</v>
      </c>
      <c r="J62" s="69" t="n">
        <f aca="false">T62</f>
        <v>135.94</v>
      </c>
      <c r="K62" s="69" t="n">
        <f aca="false">W62</f>
        <v>37.3337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2142.82</v>
      </c>
      <c r="Q62" s="70" t="n">
        <v>3.554</v>
      </c>
      <c r="R62" s="70" t="n">
        <f aca="false">P62/3600</f>
        <v>0.595227777777778</v>
      </c>
      <c r="S62" s="68"/>
      <c r="T62" s="70" t="n">
        <v>135.94</v>
      </c>
      <c r="U62" s="70" t="n">
        <v>27.9623</v>
      </c>
      <c r="V62" s="70" t="n">
        <v>36.8973</v>
      </c>
      <c r="W62" s="70" t="n">
        <v>37.3337</v>
      </c>
      <c r="X62" s="70" t="n">
        <v>2147.491</v>
      </c>
      <c r="Y62" s="70" t="n">
        <v>3.519</v>
      </c>
      <c r="Z62" s="70" t="n">
        <f aca="false">X62/3600</f>
        <v>0.596525277777778</v>
      </c>
      <c r="AA62" s="68"/>
      <c r="AB62" s="68"/>
      <c r="AC62" s="68"/>
      <c r="AE62" s="51" t="n">
        <f aca="false">Q62/100</f>
        <v>0.03554</v>
      </c>
      <c r="AF62" s="51" t="n">
        <f aca="false">R62/100</f>
        <v>0.00595227777777778</v>
      </c>
      <c r="AG62" s="51" t="n">
        <f aca="false">Y62/100</f>
        <v>0.03519</v>
      </c>
      <c r="AH62" s="51" t="n">
        <f aca="false">Z62/100</f>
        <v>0.00596525277777778</v>
      </c>
    </row>
    <row r="63" customFormat="false" ht="11.25" hidden="false" customHeight="false" outlineLevel="0" collapsed="false">
      <c r="A63" s="67"/>
      <c r="B63" s="62" t="s">
        <v>52</v>
      </c>
      <c r="C63" s="62" t="n">
        <v>22</v>
      </c>
      <c r="D63" s="74" t="n">
        <f aca="false">L63</f>
        <v>1989.0736</v>
      </c>
      <c r="E63" s="74" t="n">
        <f aca="false">N63</f>
        <v>40.577</v>
      </c>
      <c r="F63" s="74" t="n">
        <f aca="false">L63</f>
        <v>1989.0736</v>
      </c>
      <c r="G63" s="74" t="n">
        <f aca="false">O63</f>
        <v>41.2626</v>
      </c>
      <c r="H63" s="74" t="n">
        <f aca="false">T63</f>
        <v>1987.7912</v>
      </c>
      <c r="I63" s="74" t="n">
        <f aca="false">V63</f>
        <v>40.581</v>
      </c>
      <c r="J63" s="74" t="n">
        <f aca="false">T63</f>
        <v>1987.7912</v>
      </c>
      <c r="K63" s="74" t="n">
        <f aca="false">W63</f>
        <v>41.2735</v>
      </c>
      <c r="L63" s="71" t="n">
        <v>1989.0736</v>
      </c>
      <c r="M63" s="71" t="n">
        <v>38.0456</v>
      </c>
      <c r="N63" s="71" t="n">
        <v>40.577</v>
      </c>
      <c r="O63" s="71" t="n">
        <v>41.2626</v>
      </c>
      <c r="P63" s="71" t="n">
        <v>2669.39</v>
      </c>
      <c r="Q63" s="71" t="n">
        <v>6.691</v>
      </c>
      <c r="R63" s="71" t="n">
        <f aca="false">P63/3600</f>
        <v>0.741497222222222</v>
      </c>
      <c r="S63" s="73"/>
      <c r="T63" s="71" t="n">
        <v>1987.7912</v>
      </c>
      <c r="U63" s="71" t="n">
        <v>38.0445</v>
      </c>
      <c r="V63" s="71" t="n">
        <v>40.581</v>
      </c>
      <c r="W63" s="71" t="n">
        <v>41.2735</v>
      </c>
      <c r="X63" s="71" t="n">
        <v>2662.181</v>
      </c>
      <c r="Y63" s="71" t="n">
        <v>6.523</v>
      </c>
      <c r="Z63" s="71" t="n">
        <f aca="false">X63/3600</f>
        <v>0.739494722222222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51" t="n">
        <f aca="false">Q63/100</f>
        <v>0.06691</v>
      </c>
      <c r="AF63" s="51" t="n">
        <f aca="false">R63/100</f>
        <v>0.00741497222222222</v>
      </c>
      <c r="AG63" s="51" t="n">
        <f aca="false">Y63/100</f>
        <v>0.06523</v>
      </c>
      <c r="AH63" s="51" t="n">
        <f aca="false">Z63/100</f>
        <v>0.00739494722222222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858.4648</v>
      </c>
      <c r="E64" s="75" t="n">
        <f aca="false">N64</f>
        <v>37.7259</v>
      </c>
      <c r="F64" s="75" t="n">
        <f aca="false">L64</f>
        <v>858.4648</v>
      </c>
      <c r="G64" s="75" t="n">
        <f aca="false">O64</f>
        <v>38.3417</v>
      </c>
      <c r="H64" s="75" t="n">
        <f aca="false">T64</f>
        <v>857.9536</v>
      </c>
      <c r="I64" s="75" t="n">
        <f aca="false">V64</f>
        <v>37.7472</v>
      </c>
      <c r="J64" s="75" t="n">
        <f aca="false">T64</f>
        <v>857.9536</v>
      </c>
      <c r="K64" s="75" t="n">
        <f aca="false">W64</f>
        <v>38.3103</v>
      </c>
      <c r="L64" s="64" t="n">
        <v>858.4648</v>
      </c>
      <c r="M64" s="64" t="n">
        <v>34.2402</v>
      </c>
      <c r="N64" s="64" t="n">
        <v>37.7259</v>
      </c>
      <c r="O64" s="64" t="n">
        <v>38.3417</v>
      </c>
      <c r="P64" s="64" t="n">
        <v>2179.34</v>
      </c>
      <c r="Q64" s="64" t="n">
        <v>4.843</v>
      </c>
      <c r="R64" s="64" t="n">
        <f aca="false">P64/3600</f>
        <v>0.605372222222222</v>
      </c>
      <c r="S64" s="65"/>
      <c r="T64" s="64" t="n">
        <v>857.9536</v>
      </c>
      <c r="U64" s="64" t="n">
        <v>34.2377</v>
      </c>
      <c r="V64" s="64" t="n">
        <v>37.7472</v>
      </c>
      <c r="W64" s="64" t="n">
        <v>38.3103</v>
      </c>
      <c r="X64" s="64" t="n">
        <v>2172.729</v>
      </c>
      <c r="Y64" s="64" t="n">
        <v>4.668</v>
      </c>
      <c r="Z64" s="64" t="n">
        <f aca="false">X64/3600</f>
        <v>0.603535833333333</v>
      </c>
      <c r="AA64" s="65"/>
      <c r="AB64" s="65"/>
      <c r="AC64" s="65"/>
      <c r="AE64" s="51" t="n">
        <f aca="false">Q64/100</f>
        <v>0.04843</v>
      </c>
      <c r="AF64" s="51" t="n">
        <f aca="false">R64/100</f>
        <v>0.00605372222222222</v>
      </c>
      <c r="AG64" s="51" t="n">
        <f aca="false">Y64/100</f>
        <v>0.04668</v>
      </c>
      <c r="AH64" s="51" t="n">
        <f aca="false">Z64/100</f>
        <v>0.00603535833333333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66.7912</v>
      </c>
      <c r="E65" s="75" t="n">
        <f aca="false">N65</f>
        <v>35.332</v>
      </c>
      <c r="F65" s="75" t="n">
        <f aca="false">L65</f>
        <v>366.7912</v>
      </c>
      <c r="G65" s="75" t="n">
        <f aca="false">O65</f>
        <v>35.8919</v>
      </c>
      <c r="H65" s="75" t="n">
        <f aca="false">T65</f>
        <v>366.14</v>
      </c>
      <c r="I65" s="75" t="n">
        <f aca="false">V65</f>
        <v>35.3261</v>
      </c>
      <c r="J65" s="75" t="n">
        <f aca="false">T65</f>
        <v>366.14</v>
      </c>
      <c r="K65" s="75" t="n">
        <f aca="false">W65</f>
        <v>35.8837</v>
      </c>
      <c r="L65" s="64" t="n">
        <v>366.7912</v>
      </c>
      <c r="M65" s="64" t="n">
        <v>30.7378</v>
      </c>
      <c r="N65" s="64" t="n">
        <v>35.332</v>
      </c>
      <c r="O65" s="64" t="n">
        <v>35.8919</v>
      </c>
      <c r="P65" s="64" t="n">
        <v>1899.09</v>
      </c>
      <c r="Q65" s="64" t="n">
        <v>3.63</v>
      </c>
      <c r="R65" s="64" t="n">
        <f aca="false">P65/3600</f>
        <v>0.527525</v>
      </c>
      <c r="S65" s="65"/>
      <c r="T65" s="64" t="n">
        <v>366.14</v>
      </c>
      <c r="U65" s="64" t="n">
        <v>30.7362</v>
      </c>
      <c r="V65" s="64" t="n">
        <v>35.3261</v>
      </c>
      <c r="W65" s="64" t="n">
        <v>35.8837</v>
      </c>
      <c r="X65" s="64" t="n">
        <v>1896.036</v>
      </c>
      <c r="Y65" s="64" t="n">
        <v>3.328</v>
      </c>
      <c r="Z65" s="64" t="n">
        <f aca="false">X65/3600</f>
        <v>0.526676666666667</v>
      </c>
      <c r="AA65" s="65"/>
      <c r="AB65" s="65"/>
      <c r="AC65" s="65"/>
      <c r="AE65" s="51" t="n">
        <f aca="false">Q65/100</f>
        <v>0.0363</v>
      </c>
      <c r="AF65" s="51" t="n">
        <f aca="false">R65/100</f>
        <v>0.00527525</v>
      </c>
      <c r="AG65" s="51" t="n">
        <f aca="false">Y65/100</f>
        <v>0.03328</v>
      </c>
      <c r="AH65" s="51" t="n">
        <f aca="false">Z65/100</f>
        <v>0.00526676666666667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51.8008</v>
      </c>
      <c r="E66" s="76" t="n">
        <f aca="false">N66</f>
        <v>33.0856</v>
      </c>
      <c r="F66" s="76" t="n">
        <f aca="false">L66</f>
        <v>151.8008</v>
      </c>
      <c r="G66" s="76" t="n">
        <f aca="false">O66</f>
        <v>33.578</v>
      </c>
      <c r="H66" s="76" t="n">
        <f aca="false">T66</f>
        <v>151.9376</v>
      </c>
      <c r="I66" s="76" t="n">
        <f aca="false">V66</f>
        <v>33.0832</v>
      </c>
      <c r="J66" s="76" t="n">
        <f aca="false">T66</f>
        <v>151.9376</v>
      </c>
      <c r="K66" s="76" t="n">
        <f aca="false">W66</f>
        <v>33.569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732.48</v>
      </c>
      <c r="Q66" s="70" t="n">
        <v>2.966</v>
      </c>
      <c r="R66" s="70" t="n">
        <f aca="false">P66/3600</f>
        <v>0.481244444444445</v>
      </c>
      <c r="S66" s="68"/>
      <c r="T66" s="70" t="n">
        <v>151.9376</v>
      </c>
      <c r="U66" s="70" t="n">
        <v>27.667</v>
      </c>
      <c r="V66" s="70" t="n">
        <v>33.0832</v>
      </c>
      <c r="W66" s="70" t="n">
        <v>33.569</v>
      </c>
      <c r="X66" s="70" t="n">
        <v>1738.951</v>
      </c>
      <c r="Y66" s="70" t="n">
        <v>2.563</v>
      </c>
      <c r="Z66" s="70" t="n">
        <f aca="false">X66/3600</f>
        <v>0.483041944444444</v>
      </c>
      <c r="AA66" s="68"/>
      <c r="AB66" s="68"/>
      <c r="AC66" s="68"/>
      <c r="AE66" s="51" t="n">
        <f aca="false">Q66/100</f>
        <v>0.02966</v>
      </c>
      <c r="AF66" s="51" t="n">
        <f aca="false">R66/100</f>
        <v>0.00481244444444445</v>
      </c>
      <c r="AG66" s="51" t="n">
        <f aca="false">Y66/100</f>
        <v>0.02563</v>
      </c>
      <c r="AH66" s="51" t="n">
        <f aca="false">Z66/100</f>
        <v>0.00483041944444445</v>
      </c>
    </row>
    <row r="67" customFormat="false" ht="11.25" hidden="false" customHeight="false" outlineLevel="0" collapsed="false">
      <c r="A67" s="67"/>
      <c r="B67" s="62" t="s">
        <v>48</v>
      </c>
      <c r="C67" s="62" t="n">
        <v>22</v>
      </c>
      <c r="D67" s="72" t="n">
        <f aca="false">L67</f>
        <v>1384.4848</v>
      </c>
      <c r="E67" s="72" t="n">
        <f aca="false">N67</f>
        <v>41.1775</v>
      </c>
      <c r="F67" s="72" t="n">
        <f aca="false">L67</f>
        <v>1384.4848</v>
      </c>
      <c r="G67" s="72" t="n">
        <f aca="false">O67</f>
        <v>42.1804</v>
      </c>
      <c r="H67" s="72" t="n">
        <f aca="false">T67</f>
        <v>1386.2152</v>
      </c>
      <c r="I67" s="72" t="n">
        <f aca="false">V67</f>
        <v>41.1776</v>
      </c>
      <c r="J67" s="72" t="n">
        <f aca="false">T67</f>
        <v>1386.2152</v>
      </c>
      <c r="K67" s="72" t="n">
        <f aca="false">W67</f>
        <v>42.1897</v>
      </c>
      <c r="L67" s="71" t="n">
        <v>1384.4848</v>
      </c>
      <c r="M67" s="71" t="n">
        <v>40.0137</v>
      </c>
      <c r="N67" s="71" t="n">
        <v>41.1775</v>
      </c>
      <c r="O67" s="71" t="n">
        <v>42.1804</v>
      </c>
      <c r="P67" s="71" t="n">
        <v>1788.21</v>
      </c>
      <c r="Q67" s="71" t="n">
        <v>4.966</v>
      </c>
      <c r="R67" s="71" t="n">
        <f aca="false">P67/3600</f>
        <v>0.496725</v>
      </c>
      <c r="S67" s="73"/>
      <c r="T67" s="71" t="n">
        <v>1386.2152</v>
      </c>
      <c r="U67" s="71" t="n">
        <v>40.0154</v>
      </c>
      <c r="V67" s="71" t="n">
        <v>41.1776</v>
      </c>
      <c r="W67" s="71" t="n">
        <v>42.1897</v>
      </c>
      <c r="X67" s="71" t="n">
        <v>1794.95</v>
      </c>
      <c r="Y67" s="71" t="n">
        <v>4.806</v>
      </c>
      <c r="Z67" s="71" t="n">
        <f aca="false">X67/3600</f>
        <v>0.498597222222222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51" t="n">
        <f aca="false">Q67/100</f>
        <v>0.04966</v>
      </c>
      <c r="AF67" s="51" t="n">
        <f aca="false">R67/100</f>
        <v>0.00496725</v>
      </c>
      <c r="AG67" s="51" t="n">
        <f aca="false">Y67/100</f>
        <v>0.04806</v>
      </c>
      <c r="AH67" s="51" t="n">
        <f aca="false">Z67/100</f>
        <v>0.00498597222222222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3" t="n">
        <f aca="false">L68</f>
        <v>664.3176</v>
      </c>
      <c r="E68" s="63" t="n">
        <f aca="false">N68</f>
        <v>38.2072</v>
      </c>
      <c r="F68" s="63" t="n">
        <f aca="false">L68</f>
        <v>664.3176</v>
      </c>
      <c r="G68" s="63" t="n">
        <f aca="false">O68</f>
        <v>39.3315</v>
      </c>
      <c r="H68" s="63" t="n">
        <f aca="false">T68</f>
        <v>664.7656</v>
      </c>
      <c r="I68" s="63" t="n">
        <f aca="false">V68</f>
        <v>38.2185</v>
      </c>
      <c r="J68" s="63" t="n">
        <f aca="false">T68</f>
        <v>664.7656</v>
      </c>
      <c r="K68" s="63" t="n">
        <f aca="false">W68</f>
        <v>39.3226</v>
      </c>
      <c r="L68" s="64" t="n">
        <v>664.3176</v>
      </c>
      <c r="M68" s="64" t="n">
        <v>35.8573</v>
      </c>
      <c r="N68" s="64" t="n">
        <v>38.2072</v>
      </c>
      <c r="O68" s="64" t="n">
        <v>39.3315</v>
      </c>
      <c r="P68" s="64" t="n">
        <v>1501.71</v>
      </c>
      <c r="Q68" s="64" t="n">
        <v>3.92</v>
      </c>
      <c r="R68" s="64" t="n">
        <f aca="false">P68/3600</f>
        <v>0.417141666666667</v>
      </c>
      <c r="S68" s="65"/>
      <c r="T68" s="64" t="n">
        <v>664.7656</v>
      </c>
      <c r="U68" s="64" t="n">
        <v>35.8539</v>
      </c>
      <c r="V68" s="64" t="n">
        <v>38.2185</v>
      </c>
      <c r="W68" s="64" t="n">
        <v>39.3226</v>
      </c>
      <c r="X68" s="64" t="n">
        <v>1502.509</v>
      </c>
      <c r="Y68" s="64" t="n">
        <v>3.721</v>
      </c>
      <c r="Z68" s="64" t="n">
        <f aca="false">X68/3600</f>
        <v>0.417363611111111</v>
      </c>
      <c r="AA68" s="65"/>
      <c r="AB68" s="65"/>
      <c r="AC68" s="65"/>
      <c r="AE68" s="51" t="n">
        <f aca="false">Q68/100</f>
        <v>0.0392</v>
      </c>
      <c r="AF68" s="51" t="n">
        <f aca="false">R68/100</f>
        <v>0.00417141666666667</v>
      </c>
      <c r="AG68" s="51" t="n">
        <f aca="false">Y68/100</f>
        <v>0.03721</v>
      </c>
      <c r="AH68" s="51" t="n">
        <f aca="false">Z68/100</f>
        <v>0.00417363611111111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3" t="n">
        <f aca="false">L69</f>
        <v>310.6208</v>
      </c>
      <c r="E69" s="63" t="n">
        <f aca="false">N69</f>
        <v>35.7897</v>
      </c>
      <c r="F69" s="63" t="n">
        <f aca="false">L69</f>
        <v>310.6208</v>
      </c>
      <c r="G69" s="63" t="n">
        <f aca="false">O69</f>
        <v>36.8093</v>
      </c>
      <c r="H69" s="63" t="n">
        <f aca="false">T69</f>
        <v>310.9496</v>
      </c>
      <c r="I69" s="63" t="n">
        <f aca="false">V69</f>
        <v>35.7782</v>
      </c>
      <c r="J69" s="63" t="n">
        <f aca="false">T69</f>
        <v>310.9496</v>
      </c>
      <c r="K69" s="63" t="n">
        <f aca="false">W69</f>
        <v>36.8167</v>
      </c>
      <c r="L69" s="64" t="n">
        <v>310.6208</v>
      </c>
      <c r="M69" s="64" t="n">
        <v>32.2143</v>
      </c>
      <c r="N69" s="64" t="n">
        <v>35.7897</v>
      </c>
      <c r="O69" s="64" t="n">
        <v>36.8093</v>
      </c>
      <c r="P69" s="64" t="n">
        <v>1296.8</v>
      </c>
      <c r="Q69" s="64" t="n">
        <v>2.945</v>
      </c>
      <c r="R69" s="64" t="n">
        <f aca="false">P69/3600</f>
        <v>0.360222222222222</v>
      </c>
      <c r="S69" s="65"/>
      <c r="T69" s="64" t="n">
        <v>310.9496</v>
      </c>
      <c r="U69" s="64" t="n">
        <v>32.2133</v>
      </c>
      <c r="V69" s="64" t="n">
        <v>35.7782</v>
      </c>
      <c r="W69" s="64" t="n">
        <v>36.8167</v>
      </c>
      <c r="X69" s="64" t="n">
        <v>1299.137</v>
      </c>
      <c r="Y69" s="64" t="n">
        <v>2.79</v>
      </c>
      <c r="Z69" s="64" t="n">
        <f aca="false">X69/3600</f>
        <v>0.360871388888889</v>
      </c>
      <c r="AA69" s="65"/>
      <c r="AB69" s="65"/>
      <c r="AC69" s="65"/>
      <c r="AE69" s="51" t="n">
        <f aca="false">Q69/100</f>
        <v>0.02945</v>
      </c>
      <c r="AF69" s="51" t="n">
        <f aca="false">R69/100</f>
        <v>0.00360222222222222</v>
      </c>
      <c r="AG69" s="51" t="n">
        <f aca="false">Y69/100</f>
        <v>0.0279</v>
      </c>
      <c r="AH69" s="51" t="n">
        <f aca="false">Z69/100</f>
        <v>0.00360871388888889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44.1912</v>
      </c>
      <c r="E70" s="77" t="n">
        <f aca="false">N70</f>
        <v>33.4365</v>
      </c>
      <c r="F70" s="77" t="n">
        <f aca="false">L70</f>
        <v>144.1912</v>
      </c>
      <c r="G70" s="77" t="n">
        <f aca="false">O70</f>
        <v>34.2612</v>
      </c>
      <c r="H70" s="77" t="n">
        <f aca="false">T70</f>
        <v>144.0904</v>
      </c>
      <c r="I70" s="77" t="n">
        <f aca="false">V70</f>
        <v>33.4204</v>
      </c>
      <c r="J70" s="77" t="n">
        <f aca="false">T70</f>
        <v>144.0904</v>
      </c>
      <c r="K70" s="77" t="n">
        <f aca="false">W70</f>
        <v>34.3149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1186.7</v>
      </c>
      <c r="Q70" s="70" t="n">
        <v>2.291</v>
      </c>
      <c r="R70" s="70" t="n">
        <f aca="false">P70/3600</f>
        <v>0.329638888888889</v>
      </c>
      <c r="S70" s="68"/>
      <c r="T70" s="70" t="n">
        <v>144.0904</v>
      </c>
      <c r="U70" s="70" t="n">
        <v>29.3418</v>
      </c>
      <c r="V70" s="70" t="n">
        <v>33.4204</v>
      </c>
      <c r="W70" s="70" t="n">
        <v>34.3149</v>
      </c>
      <c r="X70" s="70" t="n">
        <v>1187.39</v>
      </c>
      <c r="Y70" s="70" t="n">
        <v>2.079</v>
      </c>
      <c r="Z70" s="70" t="n">
        <f aca="false">X70/3600</f>
        <v>0.329830555555556</v>
      </c>
      <c r="AA70" s="68"/>
      <c r="AB70" s="68"/>
      <c r="AC70" s="68"/>
      <c r="AE70" s="51" t="n">
        <f aca="false">Q70/100</f>
        <v>0.02291</v>
      </c>
      <c r="AF70" s="51" t="n">
        <f aca="false">R70/100</f>
        <v>0.00329638888888889</v>
      </c>
      <c r="AG70" s="51" t="n">
        <f aca="false">Y70/100</f>
        <v>0.02079</v>
      </c>
      <c r="AH70" s="51" t="n">
        <f aca="false">Z70/100</f>
        <v>0.00329830555555556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4" t="n">
        <f aca="false">L71</f>
        <v>2031.4352</v>
      </c>
      <c r="E71" s="74" t="n">
        <f aca="false">N71</f>
        <v>46.8592</v>
      </c>
      <c r="F71" s="74" t="n">
        <f aca="false">L71</f>
        <v>2031.4352</v>
      </c>
      <c r="G71" s="74" t="n">
        <f aca="false">O71</f>
        <v>47.7924</v>
      </c>
      <c r="H71" s="74" t="n">
        <f aca="false">T71</f>
        <v>2032.076</v>
      </c>
      <c r="I71" s="74" t="n">
        <f aca="false">V71</f>
        <v>46.8701</v>
      </c>
      <c r="J71" s="74" t="n">
        <f aca="false">T71</f>
        <v>2032.076</v>
      </c>
      <c r="K71" s="74" t="n">
        <f aca="false">W71</f>
        <v>47.7998</v>
      </c>
      <c r="L71" s="71" t="n">
        <v>2031.4352</v>
      </c>
      <c r="M71" s="71" t="n">
        <v>43.6098</v>
      </c>
      <c r="N71" s="71" t="n">
        <v>46.8592</v>
      </c>
      <c r="O71" s="71" t="n">
        <v>47.7924</v>
      </c>
      <c r="P71" s="71" t="n">
        <v>18712.9</v>
      </c>
      <c r="Q71" s="71" t="n">
        <v>37.538</v>
      </c>
      <c r="R71" s="71" t="n">
        <f aca="false">P71/3600</f>
        <v>5.19802777777778</v>
      </c>
      <c r="S71" s="73"/>
      <c r="T71" s="71" t="n">
        <v>2032.076</v>
      </c>
      <c r="U71" s="71" t="n">
        <v>43.6085</v>
      </c>
      <c r="V71" s="71" t="n">
        <v>46.8701</v>
      </c>
      <c r="W71" s="71" t="n">
        <v>47.7998</v>
      </c>
      <c r="X71" s="71" t="n">
        <v>18814.949</v>
      </c>
      <c r="Y71" s="71" t="n">
        <v>44.571</v>
      </c>
      <c r="Z71" s="71" t="n">
        <f aca="false">X71/3600</f>
        <v>5.22637472222222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51" t="n">
        <f aca="false">Q71/100</f>
        <v>0.37538</v>
      </c>
      <c r="AF71" s="51" t="n">
        <f aca="false">R71/100</f>
        <v>0.0519802777777778</v>
      </c>
      <c r="AG71" s="51" t="n">
        <f aca="false">Y71/100</f>
        <v>0.44571</v>
      </c>
      <c r="AH71" s="51" t="n">
        <f aca="false">Z71/100</f>
        <v>0.0522637472222222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757.5168</v>
      </c>
      <c r="E72" s="75" t="n">
        <f aca="false">N72</f>
        <v>45.4875</v>
      </c>
      <c r="F72" s="75" t="n">
        <f aca="false">L72</f>
        <v>757.5168</v>
      </c>
      <c r="G72" s="75" t="n">
        <f aca="false">O72</f>
        <v>46.0609</v>
      </c>
      <c r="H72" s="75" t="n">
        <f aca="false">T72</f>
        <v>756.508</v>
      </c>
      <c r="I72" s="75" t="n">
        <f aca="false">V72</f>
        <v>45.5022</v>
      </c>
      <c r="J72" s="75" t="n">
        <f aca="false">T72</f>
        <v>756.508</v>
      </c>
      <c r="K72" s="75" t="n">
        <f aca="false">W72</f>
        <v>46.0264</v>
      </c>
      <c r="L72" s="64" t="n">
        <v>757.5168</v>
      </c>
      <c r="M72" s="64" t="n">
        <v>41.3247</v>
      </c>
      <c r="N72" s="64" t="n">
        <v>45.4875</v>
      </c>
      <c r="O72" s="64" t="n">
        <v>46.0609</v>
      </c>
      <c r="P72" s="64" t="n">
        <v>17642.3</v>
      </c>
      <c r="Q72" s="64" t="n">
        <v>27.522</v>
      </c>
      <c r="R72" s="64" t="n">
        <f aca="false">P72/3600</f>
        <v>4.90063888888889</v>
      </c>
      <c r="S72" s="65"/>
      <c r="T72" s="64" t="n">
        <v>756.508</v>
      </c>
      <c r="U72" s="64" t="n">
        <v>41.318</v>
      </c>
      <c r="V72" s="64" t="n">
        <v>45.5022</v>
      </c>
      <c r="W72" s="64" t="n">
        <v>46.0264</v>
      </c>
      <c r="X72" s="64" t="n">
        <v>17627.453</v>
      </c>
      <c r="Y72" s="64" t="n">
        <v>26.593</v>
      </c>
      <c r="Z72" s="64" t="n">
        <f aca="false">X72/3600</f>
        <v>4.89651472222222</v>
      </c>
      <c r="AA72" s="65"/>
      <c r="AB72" s="65"/>
      <c r="AC72" s="65"/>
      <c r="AE72" s="51" t="n">
        <f aca="false">Q72/100</f>
        <v>0.27522</v>
      </c>
      <c r="AF72" s="51" t="n">
        <f aca="false">R72/100</f>
        <v>0.0490063888888889</v>
      </c>
      <c r="AG72" s="51" t="n">
        <f aca="false">Y72/100</f>
        <v>0.26593</v>
      </c>
      <c r="AH72" s="51" t="n">
        <f aca="false">Z72/100</f>
        <v>0.0489651472222222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362.636</v>
      </c>
      <c r="E73" s="75" t="n">
        <f aca="false">N73</f>
        <v>43.7672</v>
      </c>
      <c r="F73" s="75" t="n">
        <f aca="false">L73</f>
        <v>362.636</v>
      </c>
      <c r="G73" s="75" t="n">
        <f aca="false">O73</f>
        <v>44.0349</v>
      </c>
      <c r="H73" s="75" t="n">
        <f aca="false">T73</f>
        <v>363.144</v>
      </c>
      <c r="I73" s="75" t="n">
        <f aca="false">V73</f>
        <v>43.7572</v>
      </c>
      <c r="J73" s="75" t="n">
        <f aca="false">T73</f>
        <v>363.144</v>
      </c>
      <c r="K73" s="75" t="n">
        <f aca="false">W73</f>
        <v>44.0531</v>
      </c>
      <c r="L73" s="64" t="n">
        <v>362.636</v>
      </c>
      <c r="M73" s="64" t="n">
        <v>38.7643</v>
      </c>
      <c r="N73" s="64" t="n">
        <v>43.7672</v>
      </c>
      <c r="O73" s="64" t="n">
        <v>44.0349</v>
      </c>
      <c r="P73" s="64" t="n">
        <v>17232.5</v>
      </c>
      <c r="Q73" s="64" t="n">
        <v>22.618</v>
      </c>
      <c r="R73" s="64" t="n">
        <f aca="false">P73/3600</f>
        <v>4.78680555555556</v>
      </c>
      <c r="S73" s="65"/>
      <c r="T73" s="64" t="n">
        <v>363.144</v>
      </c>
      <c r="U73" s="64" t="n">
        <v>38.7622</v>
      </c>
      <c r="V73" s="64" t="n">
        <v>43.7572</v>
      </c>
      <c r="W73" s="64" t="n">
        <v>44.0531</v>
      </c>
      <c r="X73" s="64" t="n">
        <v>17233.363</v>
      </c>
      <c r="Y73" s="64" t="n">
        <v>21.654</v>
      </c>
      <c r="Z73" s="64" t="n">
        <f aca="false">X73/3600</f>
        <v>4.78704527777778</v>
      </c>
      <c r="AA73" s="65"/>
      <c r="AB73" s="65"/>
      <c r="AC73" s="65"/>
      <c r="AE73" s="51" t="n">
        <f aca="false">Q73/100</f>
        <v>0.22618</v>
      </c>
      <c r="AF73" s="51" t="n">
        <f aca="false">R73/100</f>
        <v>0.0478680555555556</v>
      </c>
      <c r="AG73" s="51" t="n">
        <f aca="false">Y73/100</f>
        <v>0.21654</v>
      </c>
      <c r="AH73" s="51" t="n">
        <f aca="false">Z73/100</f>
        <v>0.0478704527777778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188.6184</v>
      </c>
      <c r="E74" s="76" t="n">
        <f aca="false">N74</f>
        <v>41.6155</v>
      </c>
      <c r="F74" s="76" t="n">
        <f aca="false">L74</f>
        <v>188.6184</v>
      </c>
      <c r="G74" s="76" t="n">
        <f aca="false">O74</f>
        <v>41.8045</v>
      </c>
      <c r="H74" s="76" t="n">
        <f aca="false">T74</f>
        <v>189.2432</v>
      </c>
      <c r="I74" s="76" t="n">
        <f aca="false">V74</f>
        <v>41.5585</v>
      </c>
      <c r="J74" s="76" t="n">
        <f aca="false">T74</f>
        <v>189.2432</v>
      </c>
      <c r="K74" s="76" t="n">
        <f aca="false">W74</f>
        <v>41.7966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6983.5</v>
      </c>
      <c r="Q74" s="70" t="n">
        <v>20.575</v>
      </c>
      <c r="R74" s="70" t="n">
        <f aca="false">P74/3600</f>
        <v>4.71763888888889</v>
      </c>
      <c r="S74" s="68"/>
      <c r="T74" s="70" t="n">
        <v>189.2432</v>
      </c>
      <c r="U74" s="70" t="n">
        <v>35.9175</v>
      </c>
      <c r="V74" s="70" t="n">
        <v>41.5585</v>
      </c>
      <c r="W74" s="70" t="n">
        <v>41.7966</v>
      </c>
      <c r="X74" s="70" t="n">
        <v>16975.363</v>
      </c>
      <c r="Y74" s="70" t="n">
        <v>17.965</v>
      </c>
      <c r="Z74" s="70" t="n">
        <f aca="false">X74/3600</f>
        <v>4.71537861111111</v>
      </c>
      <c r="AA74" s="68"/>
      <c r="AB74" s="68"/>
      <c r="AC74" s="68"/>
      <c r="AE74" s="51" t="n">
        <f aca="false">Q74/100</f>
        <v>0.20575</v>
      </c>
      <c r="AF74" s="51" t="n">
        <f aca="false">R74/100</f>
        <v>0.0471763888888889</v>
      </c>
      <c r="AG74" s="51" t="n">
        <f aca="false">Y74/100</f>
        <v>0.17965</v>
      </c>
      <c r="AH74" s="51" t="n">
        <f aca="false">Z74/100</f>
        <v>0.0471537861111111</v>
      </c>
    </row>
    <row r="75" customFormat="false" ht="11.25" hidden="false" customHeight="false" outlineLevel="0" collapsed="false">
      <c r="A75" s="67"/>
      <c r="B75" s="62" t="s">
        <v>56</v>
      </c>
      <c r="C75" s="62" t="n">
        <v>22</v>
      </c>
      <c r="D75" s="72" t="n">
        <f aca="false">L75</f>
        <v>2650.3304</v>
      </c>
      <c r="E75" s="72" t="n">
        <f aca="false">N75</f>
        <v>48.4124</v>
      </c>
      <c r="F75" s="72" t="n">
        <f aca="false">L75</f>
        <v>2650.3304</v>
      </c>
      <c r="G75" s="72" t="n">
        <f aca="false">O75</f>
        <v>47.8397</v>
      </c>
      <c r="H75" s="72" t="n">
        <f aca="false">T75</f>
        <v>2650.3776</v>
      </c>
      <c r="I75" s="72" t="n">
        <f aca="false">V75</f>
        <v>48.4332</v>
      </c>
      <c r="J75" s="72" t="n">
        <f aca="false">T75</f>
        <v>2650.3776</v>
      </c>
      <c r="K75" s="72" t="n">
        <f aca="false">W75</f>
        <v>47.8382</v>
      </c>
      <c r="L75" s="71" t="n">
        <v>2650.3304</v>
      </c>
      <c r="M75" s="71" t="n">
        <v>43.4738</v>
      </c>
      <c r="N75" s="71" t="n">
        <v>48.4124</v>
      </c>
      <c r="O75" s="71" t="n">
        <v>47.8397</v>
      </c>
      <c r="P75" s="71" t="n">
        <v>19206</v>
      </c>
      <c r="Q75" s="71" t="n">
        <v>37.232</v>
      </c>
      <c r="R75" s="71" t="n">
        <f aca="false">P75/3600</f>
        <v>5.335</v>
      </c>
      <c r="S75" s="73"/>
      <c r="T75" s="71" t="n">
        <v>2650.3776</v>
      </c>
      <c r="U75" s="71" t="n">
        <v>43.473</v>
      </c>
      <c r="V75" s="71" t="n">
        <v>48.4332</v>
      </c>
      <c r="W75" s="71" t="n">
        <v>47.8382</v>
      </c>
      <c r="X75" s="71" t="n">
        <v>19270.146</v>
      </c>
      <c r="Y75" s="71" t="n">
        <v>47.282</v>
      </c>
      <c r="Z75" s="71" t="n">
        <f aca="false">X75/3600</f>
        <v>5.35281833333333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51" t="n">
        <f aca="false">Q75/100</f>
        <v>0.37232</v>
      </c>
      <c r="AF75" s="51" t="n">
        <f aca="false">R75/100</f>
        <v>0.05335</v>
      </c>
      <c r="AG75" s="51" t="n">
        <f aca="false">Y75/100</f>
        <v>0.47282</v>
      </c>
      <c r="AH75" s="51" t="n">
        <f aca="false">Z75/100</f>
        <v>0.0535281833333333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3" t="n">
        <f aca="false">L76</f>
        <v>911.472</v>
      </c>
      <c r="E76" s="63" t="n">
        <f aca="false">N76</f>
        <v>46.9484</v>
      </c>
      <c r="F76" s="63" t="n">
        <f aca="false">L76</f>
        <v>911.472</v>
      </c>
      <c r="G76" s="63" t="n">
        <f aca="false">O76</f>
        <v>45.8335</v>
      </c>
      <c r="H76" s="63" t="n">
        <f aca="false">T76</f>
        <v>910.1552</v>
      </c>
      <c r="I76" s="63" t="n">
        <f aca="false">V76</f>
        <v>46.9379</v>
      </c>
      <c r="J76" s="63" t="n">
        <f aca="false">T76</f>
        <v>910.1552</v>
      </c>
      <c r="K76" s="63" t="n">
        <f aca="false">W76</f>
        <v>45.8269</v>
      </c>
      <c r="L76" s="64" t="n">
        <v>911.472</v>
      </c>
      <c r="M76" s="64" t="n">
        <v>41.1086</v>
      </c>
      <c r="N76" s="64" t="n">
        <v>46.9484</v>
      </c>
      <c r="O76" s="64" t="n">
        <v>45.8335</v>
      </c>
      <c r="P76" s="64" t="n">
        <v>17770.7</v>
      </c>
      <c r="Q76" s="64" t="n">
        <v>29.444</v>
      </c>
      <c r="R76" s="64" t="n">
        <f aca="false">P76/3600</f>
        <v>4.93630555555556</v>
      </c>
      <c r="S76" s="65"/>
      <c r="T76" s="64" t="n">
        <v>910.1552</v>
      </c>
      <c r="U76" s="64" t="n">
        <v>41.1061</v>
      </c>
      <c r="V76" s="64" t="n">
        <v>46.9379</v>
      </c>
      <c r="W76" s="64" t="n">
        <v>45.8269</v>
      </c>
      <c r="X76" s="64" t="n">
        <v>17844.135</v>
      </c>
      <c r="Y76" s="64" t="n">
        <v>29.783</v>
      </c>
      <c r="Z76" s="64" t="n">
        <f aca="false">X76/3600</f>
        <v>4.95670416666667</v>
      </c>
      <c r="AA76" s="65"/>
      <c r="AB76" s="65"/>
      <c r="AC76" s="65"/>
      <c r="AE76" s="51" t="n">
        <f aca="false">Q76/100</f>
        <v>0.29444</v>
      </c>
      <c r="AF76" s="51" t="n">
        <f aca="false">R76/100</f>
        <v>0.0493630555555556</v>
      </c>
      <c r="AG76" s="51" t="n">
        <f aca="false">Y76/100</f>
        <v>0.29783</v>
      </c>
      <c r="AH76" s="51" t="n">
        <f aca="false">Z76/100</f>
        <v>0.0495670416666667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3" t="n">
        <f aca="false">L77</f>
        <v>430.7552</v>
      </c>
      <c r="E77" s="63" t="n">
        <f aca="false">N77</f>
        <v>45.4716</v>
      </c>
      <c r="F77" s="63" t="n">
        <f aca="false">L77</f>
        <v>430.7552</v>
      </c>
      <c r="G77" s="63" t="n">
        <f aca="false">O77</f>
        <v>43.6579</v>
      </c>
      <c r="H77" s="63" t="n">
        <f aca="false">T77</f>
        <v>430.7784</v>
      </c>
      <c r="I77" s="63" t="n">
        <f aca="false">V77</f>
        <v>45.466</v>
      </c>
      <c r="J77" s="63" t="n">
        <f aca="false">T77</f>
        <v>430.7784</v>
      </c>
      <c r="K77" s="63" t="n">
        <f aca="false">W77</f>
        <v>43.6616</v>
      </c>
      <c r="L77" s="64" t="n">
        <v>430.7552</v>
      </c>
      <c r="M77" s="64" t="n">
        <v>38.5002</v>
      </c>
      <c r="N77" s="64" t="n">
        <v>45.4716</v>
      </c>
      <c r="O77" s="64" t="n">
        <v>43.6579</v>
      </c>
      <c r="P77" s="64" t="n">
        <v>17384.6</v>
      </c>
      <c r="Q77" s="64" t="n">
        <v>24.589</v>
      </c>
      <c r="R77" s="64" t="n">
        <f aca="false">P77/3600</f>
        <v>4.82905555555556</v>
      </c>
      <c r="S77" s="65"/>
      <c r="T77" s="64" t="n">
        <v>430.7784</v>
      </c>
      <c r="U77" s="64" t="n">
        <v>38.5003</v>
      </c>
      <c r="V77" s="64" t="n">
        <v>45.466</v>
      </c>
      <c r="W77" s="64" t="n">
        <v>43.6616</v>
      </c>
      <c r="X77" s="64" t="n">
        <v>17364.149</v>
      </c>
      <c r="Y77" s="64" t="n">
        <v>24.733</v>
      </c>
      <c r="Z77" s="64" t="n">
        <f aca="false">X77/3600</f>
        <v>4.82337472222222</v>
      </c>
      <c r="AA77" s="65"/>
      <c r="AB77" s="65"/>
      <c r="AC77" s="65"/>
      <c r="AE77" s="51" t="n">
        <f aca="false">Q77/100</f>
        <v>0.24589</v>
      </c>
      <c r="AF77" s="51" t="n">
        <f aca="false">R77/100</f>
        <v>0.0482905555555555</v>
      </c>
      <c r="AG77" s="51" t="n">
        <f aca="false">Y77/100</f>
        <v>0.24733</v>
      </c>
      <c r="AH77" s="51" t="n">
        <f aca="false">Z77/100</f>
        <v>0.0482337472222222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25.2288</v>
      </c>
      <c r="E78" s="69" t="n">
        <f aca="false">N78</f>
        <v>43.1237</v>
      </c>
      <c r="F78" s="69" t="n">
        <f aca="false">L78</f>
        <v>225.2288</v>
      </c>
      <c r="G78" s="69" t="n">
        <f aca="false">O78</f>
        <v>41.1811</v>
      </c>
      <c r="H78" s="69" t="n">
        <f aca="false">T78</f>
        <v>224.9296</v>
      </c>
      <c r="I78" s="69" t="n">
        <f aca="false">V78</f>
        <v>43.0629</v>
      </c>
      <c r="J78" s="69" t="n">
        <f aca="false">T78</f>
        <v>224.9296</v>
      </c>
      <c r="K78" s="69" t="n">
        <f aca="false">W78</f>
        <v>41.1723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7042.7</v>
      </c>
      <c r="Q78" s="70" t="n">
        <v>21.746</v>
      </c>
      <c r="R78" s="70" t="n">
        <f aca="false">P78/3600</f>
        <v>4.73408333333333</v>
      </c>
      <c r="S78" s="68"/>
      <c r="T78" s="70" t="n">
        <v>224.9296</v>
      </c>
      <c r="U78" s="70" t="n">
        <v>35.5248</v>
      </c>
      <c r="V78" s="70" t="n">
        <v>43.0629</v>
      </c>
      <c r="W78" s="70" t="n">
        <v>41.1723</v>
      </c>
      <c r="X78" s="70" t="n">
        <v>16998.158</v>
      </c>
      <c r="Y78" s="70" t="n">
        <v>23.46</v>
      </c>
      <c r="Z78" s="70" t="n">
        <f aca="false">X78/3600</f>
        <v>4.72171055555556</v>
      </c>
      <c r="AA78" s="68"/>
      <c r="AB78" s="68"/>
      <c r="AC78" s="68"/>
      <c r="AE78" s="51" t="n">
        <f aca="false">Q78/100</f>
        <v>0.21746</v>
      </c>
      <c r="AF78" s="51" t="n">
        <f aca="false">R78/100</f>
        <v>0.0473408333333333</v>
      </c>
      <c r="AG78" s="51" t="n">
        <f aca="false">Y78/100</f>
        <v>0.2346</v>
      </c>
      <c r="AH78" s="51" t="n">
        <f aca="false">Z78/100</f>
        <v>0.0472171055555556</v>
      </c>
    </row>
    <row r="79" customFormat="false" ht="11.25" hidden="false" customHeight="false" outlineLevel="0" collapsed="false">
      <c r="A79" s="67"/>
      <c r="B79" s="62" t="s">
        <v>57</v>
      </c>
      <c r="C79" s="62" t="n">
        <v>22</v>
      </c>
      <c r="D79" s="72" t="n">
        <f aca="false">L79</f>
        <v>2238.584</v>
      </c>
      <c r="E79" s="72" t="n">
        <f aca="false">N79</f>
        <v>48.1056</v>
      </c>
      <c r="F79" s="72" t="n">
        <f aca="false">L79</f>
        <v>2238.584</v>
      </c>
      <c r="G79" s="72" t="n">
        <f aca="false">O79</f>
        <v>48.2329</v>
      </c>
      <c r="H79" s="72" t="n">
        <f aca="false">T79</f>
        <v>2238.2432</v>
      </c>
      <c r="I79" s="72" t="n">
        <f aca="false">V79</f>
        <v>48.0984</v>
      </c>
      <c r="J79" s="72" t="n">
        <f aca="false">T79</f>
        <v>2238.2432</v>
      </c>
      <c r="K79" s="72" t="n">
        <f aca="false">W79</f>
        <v>48.2408</v>
      </c>
      <c r="L79" s="71" t="n">
        <v>2238.584</v>
      </c>
      <c r="M79" s="71" t="n">
        <v>43.3563</v>
      </c>
      <c r="N79" s="71" t="n">
        <v>48.1056</v>
      </c>
      <c r="O79" s="71" t="n">
        <v>48.2329</v>
      </c>
      <c r="P79" s="71" t="n">
        <v>18982.7</v>
      </c>
      <c r="Q79" s="71" t="n">
        <v>35.504</v>
      </c>
      <c r="R79" s="71" t="n">
        <f aca="false">P79/3600</f>
        <v>5.27297222222222</v>
      </c>
      <c r="S79" s="73"/>
      <c r="T79" s="71" t="n">
        <v>2238.2432</v>
      </c>
      <c r="U79" s="71" t="n">
        <v>43.3485</v>
      </c>
      <c r="V79" s="71" t="n">
        <v>48.0984</v>
      </c>
      <c r="W79" s="71" t="n">
        <v>48.2408</v>
      </c>
      <c r="X79" s="71" t="n">
        <v>18946.75</v>
      </c>
      <c r="Y79" s="71" t="n">
        <v>34.562</v>
      </c>
      <c r="Z79" s="71" t="n">
        <f aca="false">X79/3600</f>
        <v>5.26298611111111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51" t="n">
        <f aca="false">Q79/100</f>
        <v>0.35504</v>
      </c>
      <c r="AF79" s="51" t="n">
        <f aca="false">R79/100</f>
        <v>0.0527297222222222</v>
      </c>
      <c r="AG79" s="51" t="n">
        <f aca="false">Y79/100</f>
        <v>0.34562</v>
      </c>
      <c r="AH79" s="51" t="n">
        <f aca="false">Z79/100</f>
        <v>0.0526298611111111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3" t="n">
        <f aca="false">L80</f>
        <v>754.192</v>
      </c>
      <c r="E80" s="63" t="n">
        <f aca="false">N80</f>
        <v>46.1919</v>
      </c>
      <c r="F80" s="63" t="n">
        <f aca="false">L80</f>
        <v>754.192</v>
      </c>
      <c r="G80" s="63" t="n">
        <f aca="false">O80</f>
        <v>46.1517</v>
      </c>
      <c r="H80" s="63" t="n">
        <f aca="false">T80</f>
        <v>753.8872</v>
      </c>
      <c r="I80" s="63" t="n">
        <f aca="false">V80</f>
        <v>46.1898</v>
      </c>
      <c r="J80" s="63" t="n">
        <f aca="false">T80</f>
        <v>753.8872</v>
      </c>
      <c r="K80" s="63" t="n">
        <f aca="false">W80</f>
        <v>46.1813</v>
      </c>
      <c r="L80" s="64" t="n">
        <v>754.192</v>
      </c>
      <c r="M80" s="64" t="n">
        <v>40.9116</v>
      </c>
      <c r="N80" s="64" t="n">
        <v>46.1919</v>
      </c>
      <c r="O80" s="64" t="n">
        <v>46.1517</v>
      </c>
      <c r="P80" s="64" t="n">
        <v>17751.8</v>
      </c>
      <c r="Q80" s="64" t="n">
        <v>28.079</v>
      </c>
      <c r="R80" s="64" t="n">
        <f aca="false">P80/3600</f>
        <v>4.93105555555556</v>
      </c>
      <c r="S80" s="65"/>
      <c r="T80" s="64" t="n">
        <v>753.8872</v>
      </c>
      <c r="U80" s="64" t="n">
        <v>40.9086</v>
      </c>
      <c r="V80" s="64" t="n">
        <v>46.1898</v>
      </c>
      <c r="W80" s="64" t="n">
        <v>46.1813</v>
      </c>
      <c r="X80" s="64" t="n">
        <v>17692.403</v>
      </c>
      <c r="Y80" s="64" t="n">
        <v>25.147</v>
      </c>
      <c r="Z80" s="64" t="n">
        <f aca="false">X80/3600</f>
        <v>4.91455638888889</v>
      </c>
      <c r="AA80" s="65"/>
      <c r="AB80" s="65"/>
      <c r="AC80" s="65"/>
      <c r="AE80" s="51" t="n">
        <f aca="false">Q80/100</f>
        <v>0.28079</v>
      </c>
      <c r="AF80" s="51" t="n">
        <f aca="false">R80/100</f>
        <v>0.0493105555555556</v>
      </c>
      <c r="AG80" s="51" t="n">
        <f aca="false">Y80/100</f>
        <v>0.25147</v>
      </c>
      <c r="AH80" s="51" t="n">
        <f aca="false">Z80/100</f>
        <v>0.0491455638888889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3" t="n">
        <f aca="false">L81</f>
        <v>335.4424</v>
      </c>
      <c r="E81" s="63" t="n">
        <f aca="false">N81</f>
        <v>44.1224</v>
      </c>
      <c r="F81" s="63" t="n">
        <f aca="false">L81</f>
        <v>335.4424</v>
      </c>
      <c r="G81" s="63" t="n">
        <f aca="false">O81</f>
        <v>43.9614</v>
      </c>
      <c r="H81" s="63" t="n">
        <f aca="false">T81</f>
        <v>335.3008</v>
      </c>
      <c r="I81" s="63" t="n">
        <f aca="false">V81</f>
        <v>44.113</v>
      </c>
      <c r="J81" s="63" t="n">
        <f aca="false">T81</f>
        <v>335.3008</v>
      </c>
      <c r="K81" s="63" t="n">
        <f aca="false">W81</f>
        <v>43.9702</v>
      </c>
      <c r="L81" s="64" t="n">
        <v>335.4424</v>
      </c>
      <c r="M81" s="64" t="n">
        <v>38.2939</v>
      </c>
      <c r="N81" s="64" t="n">
        <v>44.1224</v>
      </c>
      <c r="O81" s="64" t="n">
        <v>43.9614</v>
      </c>
      <c r="P81" s="64" t="n">
        <v>17255.2</v>
      </c>
      <c r="Q81" s="64" t="n">
        <v>23.401</v>
      </c>
      <c r="R81" s="64" t="n">
        <f aca="false">P81/3600</f>
        <v>4.79311111111111</v>
      </c>
      <c r="S81" s="65"/>
      <c r="T81" s="64" t="n">
        <v>335.3008</v>
      </c>
      <c r="U81" s="64" t="n">
        <v>38.302</v>
      </c>
      <c r="V81" s="64" t="n">
        <v>44.113</v>
      </c>
      <c r="W81" s="64" t="n">
        <v>43.9702</v>
      </c>
      <c r="X81" s="64" t="n">
        <v>17155.927</v>
      </c>
      <c r="Y81" s="64" t="n">
        <v>23.33</v>
      </c>
      <c r="Z81" s="64" t="n">
        <f aca="false">X81/3600</f>
        <v>4.76553527777778</v>
      </c>
      <c r="AA81" s="65"/>
      <c r="AB81" s="65"/>
      <c r="AC81" s="65"/>
      <c r="AE81" s="51" t="n">
        <f aca="false">Q81/100</f>
        <v>0.23401</v>
      </c>
      <c r="AF81" s="51" t="n">
        <f aca="false">R81/100</f>
        <v>0.0479311111111111</v>
      </c>
      <c r="AG81" s="51" t="n">
        <f aca="false">Y81/100</f>
        <v>0.2333</v>
      </c>
      <c r="AH81" s="51" t="n">
        <f aca="false">Z81/100</f>
        <v>0.0476553527777778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68.8848</v>
      </c>
      <c r="E82" s="77" t="n">
        <f aca="false">N82</f>
        <v>41.678</v>
      </c>
      <c r="F82" s="77" t="n">
        <f aca="false">L82</f>
        <v>168.8848</v>
      </c>
      <c r="G82" s="77" t="n">
        <f aca="false">O82</f>
        <v>41.462</v>
      </c>
      <c r="H82" s="77" t="n">
        <f aca="false">T82</f>
        <v>168.8848</v>
      </c>
      <c r="I82" s="77" t="n">
        <f aca="false">V82</f>
        <v>41.678</v>
      </c>
      <c r="J82" s="77" t="n">
        <f aca="false">T82</f>
        <v>168.8848</v>
      </c>
      <c r="K82" s="77" t="n">
        <f aca="false">W82</f>
        <v>41.462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6878.8</v>
      </c>
      <c r="Q82" s="70" t="n">
        <v>19.882</v>
      </c>
      <c r="R82" s="70" t="n">
        <f aca="false">P82/3600</f>
        <v>4.68855555555556</v>
      </c>
      <c r="S82" s="68"/>
      <c r="T82" s="70" t="n">
        <v>168.8848</v>
      </c>
      <c r="U82" s="70" t="n">
        <v>35.5794</v>
      </c>
      <c r="V82" s="70" t="n">
        <v>41.678</v>
      </c>
      <c r="W82" s="70" t="n">
        <v>41.462</v>
      </c>
      <c r="X82" s="70" t="n">
        <v>16843.563</v>
      </c>
      <c r="Y82" s="70" t="n">
        <v>19.245</v>
      </c>
      <c r="Z82" s="70" t="n">
        <f aca="false">X82/3600</f>
        <v>4.6787675</v>
      </c>
      <c r="AA82" s="68"/>
      <c r="AB82" s="68"/>
      <c r="AC82" s="68"/>
      <c r="AE82" s="51" t="n">
        <f aca="false">Q82/100</f>
        <v>0.19882</v>
      </c>
      <c r="AF82" s="51" t="n">
        <f aca="false">R82/100</f>
        <v>0.0468855555555556</v>
      </c>
      <c r="AG82" s="51" t="n">
        <f aca="false">Y82/100</f>
        <v>0.19245</v>
      </c>
      <c r="AH82" s="51" t="n">
        <f aca="false">Z82/100</f>
        <v>0.046787675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2"/>
      <c r="Q89" s="82" t="n">
        <f aca="false">GEOMEAN(AE19:AE82)*100</f>
        <v>18.2287808639364</v>
      </c>
      <c r="R89" s="82" t="n">
        <f aca="false">GEOMEAN(AF19:AF82)*100</f>
        <v>2.62923626119852</v>
      </c>
      <c r="S89" s="82"/>
      <c r="T89" s="82"/>
      <c r="U89" s="82"/>
      <c r="V89" s="82"/>
      <c r="W89" s="82"/>
      <c r="X89" s="82"/>
      <c r="Y89" s="82" t="n">
        <f aca="false">GEOMEAN(AG19:AG82)*100</f>
        <v>18.3018619033607</v>
      </c>
      <c r="Z89" s="82" t="n">
        <f aca="false">GEOMEAN(AH19:AH82)*100</f>
        <v>2.62884838314594</v>
      </c>
    </row>
    <row r="90" customFormat="false" ht="11.25" hidden="false" customHeight="false" outlineLevel="0" collapsed="false">
      <c r="B90" s="51" t="s">
        <v>59</v>
      </c>
      <c r="X90" s="92"/>
      <c r="Y90" s="92" t="n">
        <f aca="false">Y89/Q89</f>
        <v>1.00400910186862</v>
      </c>
      <c r="Z90" s="92" t="n">
        <f aca="false">Z89/R89</f>
        <v>0.999852475010213</v>
      </c>
    </row>
    <row r="91" customFormat="false" ht="11.25" hidden="false" customHeight="false" outlineLevel="0" collapsed="false">
      <c r="B91" s="51" t="s">
        <v>60</v>
      </c>
      <c r="P91" s="81"/>
      <c r="Q91" s="81" t="n">
        <f aca="false">SUM(Q19:Q82)/3600</f>
        <v>0.488662777777778</v>
      </c>
      <c r="R91" s="81" t="n">
        <f aca="false">SUM(R19:R82)</f>
        <v>260.348861111111</v>
      </c>
      <c r="X91" s="81"/>
      <c r="Y91" s="81" t="n">
        <f aca="false">SUM(Y19:Y82)/3600</f>
        <v>0.495626111111111</v>
      </c>
      <c r="Z91" s="81" t="n">
        <f aca="false">SUM(Z19:Z82)</f>
        <v>260.13742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O28" activeCellId="0" sqref="AO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737.3504</v>
      </c>
      <c r="E19" s="63" t="n">
        <f aca="false">N19</f>
        <v>43.1705</v>
      </c>
      <c r="F19" s="63" t="n">
        <f aca="false">L19</f>
        <v>5737.3504</v>
      </c>
      <c r="G19" s="63" t="n">
        <f aca="false">O19</f>
        <v>44.6587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5737.3504</v>
      </c>
      <c r="M19" s="64" t="n">
        <v>41.5651</v>
      </c>
      <c r="N19" s="64" t="n">
        <v>43.1705</v>
      </c>
      <c r="O19" s="64" t="n">
        <v>44.6587</v>
      </c>
      <c r="P19" s="64" t="n">
        <v>14355.4</v>
      </c>
      <c r="Q19" s="93" t="n">
        <v>25.547</v>
      </c>
      <c r="R19" s="64" t="n">
        <f aca="false">P19/3600</f>
        <v>3.98761111111111</v>
      </c>
      <c r="S19" s="65"/>
      <c r="T19" s="64"/>
      <c r="U19" s="64"/>
      <c r="V19" s="64"/>
      <c r="W19" s="64"/>
      <c r="X19" s="64"/>
      <c r="Y19" s="93"/>
      <c r="Z19" s="64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51" t="n">
        <f aca="false">Q19/100</f>
        <v>0.25547</v>
      </c>
      <c r="AF19" s="51" t="n">
        <f aca="false">R19/100</f>
        <v>0.0398761111111111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3" t="n">
        <f aca="false">L20</f>
        <v>2654.0552</v>
      </c>
      <c r="E20" s="63" t="n">
        <f aca="false">N20</f>
        <v>41.6393</v>
      </c>
      <c r="F20" s="63" t="n">
        <f aca="false">L20</f>
        <v>2654.0552</v>
      </c>
      <c r="G20" s="63" t="n">
        <f aca="false">O20</f>
        <v>42.8268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v>2654.0552</v>
      </c>
      <c r="M20" s="64" t="n">
        <v>39.5063</v>
      </c>
      <c r="N20" s="64" t="n">
        <v>41.6393</v>
      </c>
      <c r="O20" s="64" t="n">
        <v>42.8268</v>
      </c>
      <c r="P20" s="64" t="n">
        <v>13160.2</v>
      </c>
      <c r="Q20" s="93" t="n">
        <v>21.824</v>
      </c>
      <c r="R20" s="64" t="n">
        <f aca="false">P20/3600</f>
        <v>3.65561111111111</v>
      </c>
      <c r="S20" s="65"/>
      <c r="T20" s="64"/>
      <c r="U20" s="64"/>
      <c r="V20" s="64"/>
      <c r="W20" s="64"/>
      <c r="X20" s="64"/>
      <c r="Y20" s="93"/>
      <c r="Z20" s="64" t="n">
        <f aca="false">X20/3600</f>
        <v>0</v>
      </c>
      <c r="AA20" s="65"/>
      <c r="AB20" s="65"/>
      <c r="AC20" s="65"/>
      <c r="AE20" s="51" t="n">
        <f aca="false">Q20/100</f>
        <v>0.21824</v>
      </c>
      <c r="AF20" s="51" t="n">
        <f aca="false">R20/100</f>
        <v>0.0365561111111111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3" t="n">
        <f aca="false">L21</f>
        <v>1266.8376</v>
      </c>
      <c r="E21" s="63" t="n">
        <f aca="false">N21</f>
        <v>40.2917</v>
      </c>
      <c r="F21" s="63" t="n">
        <f aca="false">L21</f>
        <v>1266.8376</v>
      </c>
      <c r="G21" s="63" t="n">
        <f aca="false">O21</f>
        <v>41.4378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v>1266.8376</v>
      </c>
      <c r="M21" s="64" t="n">
        <v>37.017</v>
      </c>
      <c r="N21" s="64" t="n">
        <v>40.2917</v>
      </c>
      <c r="O21" s="64" t="n">
        <v>41.4378</v>
      </c>
      <c r="P21" s="64" t="n">
        <v>12224.9</v>
      </c>
      <c r="Q21" s="93" t="n">
        <v>18.948</v>
      </c>
      <c r="R21" s="64" t="n">
        <f aca="false">P21/3600</f>
        <v>3.39580555555556</v>
      </c>
      <c r="S21" s="65"/>
      <c r="T21" s="64"/>
      <c r="U21" s="64"/>
      <c r="V21" s="64"/>
      <c r="W21" s="64"/>
      <c r="X21" s="64"/>
      <c r="Y21" s="93"/>
      <c r="Z21" s="64" t="n">
        <f aca="false">X21/3600</f>
        <v>0</v>
      </c>
      <c r="AA21" s="65"/>
      <c r="AB21" s="65"/>
      <c r="AC21" s="65"/>
      <c r="AE21" s="51" t="n">
        <f aca="false">Q21/100</f>
        <v>0.18948</v>
      </c>
      <c r="AF21" s="51" t="n">
        <f aca="false">R21/100</f>
        <v>0.0339580555555556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614.1912</v>
      </c>
      <c r="E22" s="69" t="n">
        <f aca="false">N22</f>
        <v>39.1448</v>
      </c>
      <c r="F22" s="69" t="n">
        <f aca="false">L22</f>
        <v>614.1912</v>
      </c>
      <c r="G22" s="69" t="n">
        <f aca="false">O22</f>
        <v>40.4833</v>
      </c>
      <c r="H22" s="69" t="n">
        <f aca="false">T22</f>
        <v>0</v>
      </c>
      <c r="I22" s="69" t="n">
        <f aca="false">V22</f>
        <v>0</v>
      </c>
      <c r="J22" s="69" t="n">
        <f aca="false">T22</f>
        <v>0</v>
      </c>
      <c r="K22" s="69" t="n">
        <f aca="false">W22</f>
        <v>0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1721</v>
      </c>
      <c r="Q22" s="70" t="n">
        <v>17.293</v>
      </c>
      <c r="R22" s="70" t="n">
        <f aca="false">P22/3600</f>
        <v>3.25583333333333</v>
      </c>
      <c r="S22" s="68"/>
      <c r="T22" s="70"/>
      <c r="U22" s="70"/>
      <c r="V22" s="70"/>
      <c r="W22" s="70"/>
      <c r="X22" s="70"/>
      <c r="Y22" s="70"/>
      <c r="Z22" s="70" t="n">
        <f aca="false">X22/3600</f>
        <v>0</v>
      </c>
      <c r="AA22" s="68"/>
      <c r="AB22" s="68"/>
      <c r="AC22" s="68"/>
      <c r="AE22" s="51" t="n">
        <f aca="false">Q22/100</f>
        <v>0.17293</v>
      </c>
      <c r="AF22" s="51" t="n">
        <f aca="false">R22/100</f>
        <v>0.0325583333333333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7"/>
      <c r="B23" s="62" t="s">
        <v>40</v>
      </c>
      <c r="C23" s="62" t="n">
        <v>22</v>
      </c>
      <c r="D23" s="72" t="n">
        <f aca="false">L23</f>
        <v>8624.4848</v>
      </c>
      <c r="E23" s="72" t="n">
        <f aca="false">N23</f>
        <v>41.9039</v>
      </c>
      <c r="F23" s="72" t="n">
        <f aca="false">L23</f>
        <v>8624.4848</v>
      </c>
      <c r="G23" s="72" t="n">
        <f aca="false">O23</f>
        <v>43.0024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71" t="n">
        <v>8624.4848</v>
      </c>
      <c r="M23" s="71" t="n">
        <v>39.7722</v>
      </c>
      <c r="N23" s="71" t="n">
        <v>41.9039</v>
      </c>
      <c r="O23" s="71" t="n">
        <v>43.0024</v>
      </c>
      <c r="P23" s="71" t="n">
        <v>14100.2</v>
      </c>
      <c r="Q23" s="93" t="n">
        <v>27.931</v>
      </c>
      <c r="R23" s="71" t="n">
        <f aca="false">P23/3600</f>
        <v>3.91672222222222</v>
      </c>
      <c r="S23" s="73"/>
      <c r="T23" s="71"/>
      <c r="U23" s="71"/>
      <c r="V23" s="71"/>
      <c r="W23" s="71"/>
      <c r="X23" s="71"/>
      <c r="Y23" s="93"/>
      <c r="Z23" s="71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51" t="n">
        <f aca="false">Q23/100</f>
        <v>0.27931</v>
      </c>
      <c r="AF23" s="51" t="n">
        <f aca="false">R23/100</f>
        <v>0.0391672222222222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3" t="n">
        <f aca="false">L24</f>
        <v>3494.112</v>
      </c>
      <c r="E24" s="63" t="n">
        <f aca="false">N24</f>
        <v>39.8649</v>
      </c>
      <c r="F24" s="63" t="n">
        <f aca="false">L24</f>
        <v>3494.112</v>
      </c>
      <c r="G24" s="63" t="n">
        <f aca="false">O24</f>
        <v>40.824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v>3494.112</v>
      </c>
      <c r="M24" s="64" t="n">
        <v>36.8572</v>
      </c>
      <c r="N24" s="64" t="n">
        <v>39.8649</v>
      </c>
      <c r="O24" s="64" t="n">
        <v>40.8248</v>
      </c>
      <c r="P24" s="64" t="n">
        <v>12623.2</v>
      </c>
      <c r="Q24" s="93" t="n">
        <v>21.747</v>
      </c>
      <c r="R24" s="64" t="n">
        <f aca="false">P24/3600</f>
        <v>3.50644444444444</v>
      </c>
      <c r="S24" s="65"/>
      <c r="T24" s="64"/>
      <c r="U24" s="64"/>
      <c r="V24" s="64"/>
      <c r="W24" s="64"/>
      <c r="X24" s="64"/>
      <c r="Y24" s="93"/>
      <c r="Z24" s="64" t="n">
        <f aca="false">X24/3600</f>
        <v>0</v>
      </c>
      <c r="AA24" s="65"/>
      <c r="AB24" s="65"/>
      <c r="AC24" s="65"/>
      <c r="AE24" s="51" t="n">
        <f aca="false">Q24/100</f>
        <v>0.21747</v>
      </c>
      <c r="AF24" s="51" t="n">
        <f aca="false">R24/100</f>
        <v>0.0350644444444445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3" t="n">
        <f aca="false">L25</f>
        <v>1475.7576</v>
      </c>
      <c r="E25" s="63" t="n">
        <f aca="false">N25</f>
        <v>38.0406</v>
      </c>
      <c r="F25" s="63" t="n">
        <f aca="false">L25</f>
        <v>1475.7576</v>
      </c>
      <c r="G25" s="63" t="n">
        <f aca="false">O25</f>
        <v>39.2767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v>1475.7576</v>
      </c>
      <c r="M25" s="64" t="n">
        <v>34.0822</v>
      </c>
      <c r="N25" s="64" t="n">
        <v>38.0406</v>
      </c>
      <c r="O25" s="64" t="n">
        <v>39.2767</v>
      </c>
      <c r="P25" s="64" t="n">
        <v>11754.6</v>
      </c>
      <c r="Q25" s="93" t="n">
        <v>18.12</v>
      </c>
      <c r="R25" s="64" t="n">
        <f aca="false">P25/3600</f>
        <v>3.26516666666667</v>
      </c>
      <c r="S25" s="65"/>
      <c r="T25" s="64"/>
      <c r="U25" s="64"/>
      <c r="V25" s="64"/>
      <c r="W25" s="64"/>
      <c r="X25" s="64"/>
      <c r="Y25" s="93"/>
      <c r="Z25" s="64" t="n">
        <f aca="false">X25/3600</f>
        <v>0</v>
      </c>
      <c r="AA25" s="65"/>
      <c r="AB25" s="65"/>
      <c r="AC25" s="65"/>
      <c r="AE25" s="51" t="n">
        <f aca="false">Q25/100</f>
        <v>0.1812</v>
      </c>
      <c r="AF25" s="51" t="n">
        <f aca="false">R25/100</f>
        <v>0.0326516666666667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629.1296</v>
      </c>
      <c r="E26" s="69" t="n">
        <f aca="false">N26</f>
        <v>36.5242</v>
      </c>
      <c r="F26" s="69" t="n">
        <f aca="false">L26</f>
        <v>629.1296</v>
      </c>
      <c r="G26" s="69" t="n">
        <f aca="false">O26</f>
        <v>38.266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1190.1</v>
      </c>
      <c r="Q26" s="70" t="n">
        <v>16.243</v>
      </c>
      <c r="R26" s="70" t="n">
        <f aca="false">P26/3600</f>
        <v>3.10836111111111</v>
      </c>
      <c r="S26" s="68"/>
      <c r="T26" s="70"/>
      <c r="U26" s="70"/>
      <c r="V26" s="70"/>
      <c r="W26" s="70"/>
      <c r="X26" s="70"/>
      <c r="Y26" s="70"/>
      <c r="Z26" s="70" t="n">
        <f aca="false">X26/3600</f>
        <v>0</v>
      </c>
      <c r="AA26" s="68"/>
      <c r="AB26" s="68"/>
      <c r="AC26" s="68"/>
      <c r="AE26" s="51" t="n">
        <f aca="false">Q26/100</f>
        <v>0.16243</v>
      </c>
      <c r="AF26" s="51" t="n">
        <f aca="false">R26/100</f>
        <v>0.0310836111111111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7"/>
      <c r="B27" s="62" t="s">
        <v>41</v>
      </c>
      <c r="C27" s="62" t="n">
        <v>22</v>
      </c>
      <c r="D27" s="72" t="n">
        <f aca="false">L27</f>
        <v>20350.8128</v>
      </c>
      <c r="E27" s="72" t="n">
        <f aca="false">N27</f>
        <v>40.0095</v>
      </c>
      <c r="F27" s="72" t="n">
        <f aca="false">L27</f>
        <v>20350.8128</v>
      </c>
      <c r="G27" s="72" t="n">
        <f aca="false">O27</f>
        <v>43.1591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71" t="n">
        <v>20350.8128</v>
      </c>
      <c r="M27" s="71" t="n">
        <v>38.5763</v>
      </c>
      <c r="N27" s="71" t="n">
        <v>40.0095</v>
      </c>
      <c r="O27" s="71" t="n">
        <v>43.1591</v>
      </c>
      <c r="P27" s="71" t="n">
        <v>28764</v>
      </c>
      <c r="Q27" s="93" t="n">
        <v>50.974</v>
      </c>
      <c r="R27" s="71" t="n">
        <f aca="false">P27/3600</f>
        <v>7.99</v>
      </c>
      <c r="S27" s="73"/>
      <c r="T27" s="71"/>
      <c r="U27" s="71"/>
      <c r="V27" s="71"/>
      <c r="W27" s="71"/>
      <c r="X27" s="71"/>
      <c r="Y27" s="93"/>
      <c r="Z27" s="71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51" t="n">
        <f aca="false">Q27/100</f>
        <v>0.50974</v>
      </c>
      <c r="AF27" s="51" t="n">
        <f aca="false">R27/100</f>
        <v>0.0799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3" t="n">
        <f aca="false">L28</f>
        <v>6556.168</v>
      </c>
      <c r="E28" s="63" t="n">
        <f aca="false">N28</f>
        <v>38.8288</v>
      </c>
      <c r="F28" s="63" t="n">
        <f aca="false">L28</f>
        <v>6556.168</v>
      </c>
      <c r="G28" s="63" t="n">
        <f aca="false">O28</f>
        <v>41.291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v>6556.168</v>
      </c>
      <c r="M28" s="64" t="n">
        <v>36.5802</v>
      </c>
      <c r="N28" s="64" t="n">
        <v>38.8288</v>
      </c>
      <c r="O28" s="64" t="n">
        <v>41.2917</v>
      </c>
      <c r="P28" s="64" t="n">
        <v>24879.4</v>
      </c>
      <c r="Q28" s="93" t="n">
        <v>38.822</v>
      </c>
      <c r="R28" s="64" t="n">
        <f aca="false">P28/3600</f>
        <v>6.91094444444445</v>
      </c>
      <c r="S28" s="65"/>
      <c r="T28" s="64"/>
      <c r="U28" s="64"/>
      <c r="V28" s="64"/>
      <c r="W28" s="64"/>
      <c r="X28" s="64"/>
      <c r="Y28" s="93"/>
      <c r="Z28" s="64" t="n">
        <f aca="false">X28/3600</f>
        <v>0</v>
      </c>
      <c r="AA28" s="65"/>
      <c r="AB28" s="65"/>
      <c r="AC28" s="65"/>
      <c r="AE28" s="51" t="n">
        <f aca="false">Q28/100</f>
        <v>0.38822</v>
      </c>
      <c r="AF28" s="51" t="n">
        <f aca="false">R28/100</f>
        <v>0.0691094444444445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3" t="n">
        <f aca="false">L29</f>
        <v>2947.1664</v>
      </c>
      <c r="E29" s="63" t="n">
        <f aca="false">N29</f>
        <v>37.8352</v>
      </c>
      <c r="F29" s="63" t="n">
        <f aca="false">L29</f>
        <v>2947.1664</v>
      </c>
      <c r="G29" s="63" t="n">
        <f aca="false">O29</f>
        <v>39.529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v>2947.1664</v>
      </c>
      <c r="M29" s="64" t="n">
        <v>34.423</v>
      </c>
      <c r="N29" s="64" t="n">
        <v>37.8352</v>
      </c>
      <c r="O29" s="64" t="n">
        <v>39.5293</v>
      </c>
      <c r="P29" s="64" t="n">
        <v>23257.1</v>
      </c>
      <c r="Q29" s="93" t="n">
        <v>33.383</v>
      </c>
      <c r="R29" s="64" t="n">
        <f aca="false">P29/3600</f>
        <v>6.46030555555556</v>
      </c>
      <c r="S29" s="65"/>
      <c r="T29" s="64"/>
      <c r="U29" s="64"/>
      <c r="V29" s="64"/>
      <c r="W29" s="64"/>
      <c r="X29" s="64"/>
      <c r="Y29" s="93"/>
      <c r="Z29" s="64" t="n">
        <f aca="false">X29/3600</f>
        <v>0</v>
      </c>
      <c r="AA29" s="65"/>
      <c r="AB29" s="65"/>
      <c r="AC29" s="65"/>
      <c r="AE29" s="51" t="n">
        <f aca="false">Q29/100</f>
        <v>0.33383</v>
      </c>
      <c r="AF29" s="51" t="n">
        <f aca="false">R29/100</f>
        <v>0.0646030555555556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22.8768</v>
      </c>
      <c r="E30" s="69" t="n">
        <f aca="false">N30</f>
        <v>36.749</v>
      </c>
      <c r="F30" s="69" t="n">
        <f aca="false">L30</f>
        <v>1422.8768</v>
      </c>
      <c r="G30" s="69" t="n">
        <f aca="false">O30</f>
        <v>37.7848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2080.8</v>
      </c>
      <c r="Q30" s="70" t="n">
        <v>29.924</v>
      </c>
      <c r="R30" s="70" t="n">
        <f aca="false">P30/3600</f>
        <v>6.13355555555556</v>
      </c>
      <c r="S30" s="68"/>
      <c r="T30" s="70"/>
      <c r="U30" s="70"/>
      <c r="V30" s="70"/>
      <c r="W30" s="70"/>
      <c r="X30" s="70"/>
      <c r="Y30" s="70"/>
      <c r="Z30" s="70" t="n">
        <f aca="false">X30/3600</f>
        <v>0</v>
      </c>
      <c r="AA30" s="68"/>
      <c r="AB30" s="68"/>
      <c r="AC30" s="68"/>
      <c r="AE30" s="51" t="n">
        <f aca="false">Q30/100</f>
        <v>0.29924</v>
      </c>
      <c r="AF30" s="51" t="n">
        <f aca="false">R30/100</f>
        <v>0.0613355555555556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7"/>
      <c r="B31" s="62" t="s">
        <v>42</v>
      </c>
      <c r="C31" s="62" t="n">
        <v>22</v>
      </c>
      <c r="D31" s="74" t="n">
        <f aca="false">L31</f>
        <v>21029.372</v>
      </c>
      <c r="E31" s="74" t="n">
        <f aca="false">N31</f>
        <v>43.5241</v>
      </c>
      <c r="F31" s="74" t="n">
        <f aca="false">L31</f>
        <v>21029.372</v>
      </c>
      <c r="G31" s="74" t="n">
        <f aca="false">O31</f>
        <v>44.7028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71" t="n">
        <v>21029.372</v>
      </c>
      <c r="M31" s="71" t="n">
        <v>39.2933</v>
      </c>
      <c r="N31" s="71" t="n">
        <v>43.5241</v>
      </c>
      <c r="O31" s="71" t="n">
        <v>44.7028</v>
      </c>
      <c r="P31" s="71" t="n">
        <v>32391.8</v>
      </c>
      <c r="Q31" s="93" t="n">
        <v>59.497</v>
      </c>
      <c r="R31" s="71" t="n">
        <f aca="false">P31/3600</f>
        <v>8.99772222222222</v>
      </c>
      <c r="S31" s="73"/>
      <c r="T31" s="71"/>
      <c r="U31" s="71"/>
      <c r="V31" s="71"/>
      <c r="W31" s="71"/>
      <c r="X31" s="71"/>
      <c r="Y31" s="93"/>
      <c r="Z31" s="71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51" t="n">
        <f aca="false">Q31/100</f>
        <v>0.59497</v>
      </c>
      <c r="AF31" s="51" t="n">
        <f aca="false">R31/100</f>
        <v>0.0899772222222222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7565.0152</v>
      </c>
      <c r="E32" s="75" t="n">
        <f aca="false">N32</f>
        <v>42.1137</v>
      </c>
      <c r="F32" s="75" t="n">
        <f aca="false">L32</f>
        <v>7565.0152</v>
      </c>
      <c r="G32" s="75" t="n">
        <f aca="false">O32</f>
        <v>42.5958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64" t="n">
        <v>7565.0152</v>
      </c>
      <c r="M32" s="64" t="n">
        <v>37.3811</v>
      </c>
      <c r="N32" s="64" t="n">
        <v>42.1137</v>
      </c>
      <c r="O32" s="64" t="n">
        <v>42.5958</v>
      </c>
      <c r="P32" s="64" t="n">
        <v>28523.6</v>
      </c>
      <c r="Q32" s="93" t="n">
        <v>47.375</v>
      </c>
      <c r="R32" s="64" t="n">
        <f aca="false">P32/3600</f>
        <v>7.92322222222222</v>
      </c>
      <c r="S32" s="65"/>
      <c r="T32" s="64"/>
      <c r="U32" s="64"/>
      <c r="V32" s="64"/>
      <c r="W32" s="64"/>
      <c r="X32" s="64"/>
      <c r="Y32" s="93"/>
      <c r="Z32" s="64" t="n">
        <f aca="false">X32/3600</f>
        <v>0</v>
      </c>
      <c r="AA32" s="65"/>
      <c r="AB32" s="65"/>
      <c r="AC32" s="65"/>
      <c r="AE32" s="51" t="n">
        <f aca="false">Q32/100</f>
        <v>0.47375</v>
      </c>
      <c r="AF32" s="51" t="n">
        <f aca="false">R32/100</f>
        <v>0.0792322222222222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3482.4528</v>
      </c>
      <c r="E33" s="75" t="n">
        <f aca="false">N33</f>
        <v>40.6075</v>
      </c>
      <c r="F33" s="75" t="n">
        <f aca="false">L33</f>
        <v>3482.4528</v>
      </c>
      <c r="G33" s="75" t="n">
        <f aca="false">O33</f>
        <v>40.4224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64" t="n">
        <v>3482.4528</v>
      </c>
      <c r="M33" s="64" t="n">
        <v>35.3853</v>
      </c>
      <c r="N33" s="64" t="n">
        <v>40.6075</v>
      </c>
      <c r="O33" s="64" t="n">
        <v>40.4224</v>
      </c>
      <c r="P33" s="64" t="n">
        <v>26506.8</v>
      </c>
      <c r="Q33" s="93" t="n">
        <v>40.811</v>
      </c>
      <c r="R33" s="64" t="n">
        <f aca="false">P33/3600</f>
        <v>7.363</v>
      </c>
      <c r="S33" s="65"/>
      <c r="T33" s="64"/>
      <c r="U33" s="64"/>
      <c r="V33" s="64"/>
      <c r="W33" s="64"/>
      <c r="X33" s="64"/>
      <c r="Y33" s="93"/>
      <c r="Z33" s="64" t="n">
        <f aca="false">X33/3600</f>
        <v>0</v>
      </c>
      <c r="AA33" s="65"/>
      <c r="AB33" s="65"/>
      <c r="AC33" s="65"/>
      <c r="AE33" s="51" t="n">
        <f aca="false">Q33/100</f>
        <v>0.40811</v>
      </c>
      <c r="AF33" s="51" t="n">
        <f aca="false">R33/100</f>
        <v>0.07363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726.1152</v>
      </c>
      <c r="E34" s="76" t="n">
        <f aca="false">N34</f>
        <v>39.1326</v>
      </c>
      <c r="F34" s="76" t="n">
        <f aca="false">L34</f>
        <v>1726.1152</v>
      </c>
      <c r="G34" s="76" t="n">
        <f aca="false">O34</f>
        <v>38.3144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5304.1</v>
      </c>
      <c r="Q34" s="70" t="n">
        <v>36.994</v>
      </c>
      <c r="R34" s="70" t="n">
        <f aca="false">P34/3600</f>
        <v>7.02891666666667</v>
      </c>
      <c r="S34" s="68"/>
      <c r="T34" s="70"/>
      <c r="U34" s="70"/>
      <c r="V34" s="70"/>
      <c r="W34" s="70"/>
      <c r="X34" s="70"/>
      <c r="Y34" s="70"/>
      <c r="Z34" s="70" t="n">
        <f aca="false">X34/3600</f>
        <v>0</v>
      </c>
      <c r="AA34" s="68"/>
      <c r="AB34" s="68"/>
      <c r="AC34" s="68"/>
      <c r="AE34" s="51" t="n">
        <f aca="false">Q34/100</f>
        <v>0.36994</v>
      </c>
      <c r="AF34" s="51" t="n">
        <f aca="false">R34/100</f>
        <v>0.0702891666666667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7"/>
      <c r="B35" s="62" t="s">
        <v>43</v>
      </c>
      <c r="C35" s="62" t="n">
        <v>22</v>
      </c>
      <c r="D35" s="74" t="n">
        <f aca="false">L35</f>
        <v>47639.0016</v>
      </c>
      <c r="E35" s="74" t="n">
        <f aca="false">N35</f>
        <v>41.8515</v>
      </c>
      <c r="F35" s="74" t="n">
        <f aca="false">L35</f>
        <v>47639.0016</v>
      </c>
      <c r="G35" s="74" t="n">
        <f aca="false">O35</f>
        <v>43.9379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71" t="n">
        <v>47639.0016</v>
      </c>
      <c r="M35" s="71" t="n">
        <v>37.8175</v>
      </c>
      <c r="N35" s="71" t="n">
        <v>41.8515</v>
      </c>
      <c r="O35" s="71" t="n">
        <v>43.9379</v>
      </c>
      <c r="P35" s="71" t="n">
        <v>38651.5</v>
      </c>
      <c r="Q35" s="93" t="n">
        <v>80.887</v>
      </c>
      <c r="R35" s="71" t="n">
        <f aca="false">P35/3600</f>
        <v>10.7365277777778</v>
      </c>
      <c r="S35" s="73"/>
      <c r="T35" s="71"/>
      <c r="U35" s="71"/>
      <c r="V35" s="71"/>
      <c r="W35" s="71"/>
      <c r="X35" s="71"/>
      <c r="Y35" s="93"/>
      <c r="Z35" s="71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51" t="n">
        <f aca="false">Q35/100</f>
        <v>0.80887</v>
      </c>
      <c r="AF35" s="51" t="n">
        <f aca="false">R35/100</f>
        <v>0.107365277777778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8078.5768</v>
      </c>
      <c r="E36" s="75" t="n">
        <f aca="false">N36</f>
        <v>40.3849</v>
      </c>
      <c r="F36" s="75" t="n">
        <f aca="false">L36</f>
        <v>8078.5768</v>
      </c>
      <c r="G36" s="75" t="n">
        <f aca="false">O36</f>
        <v>42.7321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64" t="n">
        <v>8078.5768</v>
      </c>
      <c r="M36" s="64" t="n">
        <v>35.2462</v>
      </c>
      <c r="N36" s="64" t="n">
        <v>40.3849</v>
      </c>
      <c r="O36" s="64" t="n">
        <v>42.7321</v>
      </c>
      <c r="P36" s="64" t="n">
        <v>30527.1</v>
      </c>
      <c r="Q36" s="93" t="n">
        <v>49.059</v>
      </c>
      <c r="R36" s="64" t="n">
        <f aca="false">P36/3600</f>
        <v>8.47975</v>
      </c>
      <c r="S36" s="65"/>
      <c r="T36" s="64"/>
      <c r="U36" s="64"/>
      <c r="V36" s="64"/>
      <c r="W36" s="64"/>
      <c r="X36" s="64"/>
      <c r="Y36" s="93"/>
      <c r="Z36" s="64" t="n">
        <f aca="false">X36/3600</f>
        <v>0</v>
      </c>
      <c r="AA36" s="65"/>
      <c r="AB36" s="65"/>
      <c r="AC36" s="65"/>
      <c r="AE36" s="51" t="n">
        <f aca="false">Q36/100</f>
        <v>0.49059</v>
      </c>
      <c r="AF36" s="51" t="n">
        <f aca="false">R36/100</f>
        <v>0.0847975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304.0968</v>
      </c>
      <c r="E37" s="75" t="n">
        <f aca="false">N37</f>
        <v>38.9774</v>
      </c>
      <c r="F37" s="75" t="n">
        <f aca="false">L37</f>
        <v>2304.0968</v>
      </c>
      <c r="G37" s="75" t="n">
        <f aca="false">O37</f>
        <v>41.5891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64" t="n">
        <v>2304.0968</v>
      </c>
      <c r="M37" s="64" t="n">
        <v>33.3993</v>
      </c>
      <c r="N37" s="64" t="n">
        <v>38.9774</v>
      </c>
      <c r="O37" s="64" t="n">
        <v>41.5891</v>
      </c>
      <c r="P37" s="64" t="n">
        <v>28245.6</v>
      </c>
      <c r="Q37" s="93" t="n">
        <v>39.788</v>
      </c>
      <c r="R37" s="64" t="n">
        <f aca="false">P37/3600</f>
        <v>7.846</v>
      </c>
      <c r="S37" s="65"/>
      <c r="T37" s="64"/>
      <c r="U37" s="64"/>
      <c r="V37" s="64"/>
      <c r="W37" s="64"/>
      <c r="X37" s="64"/>
      <c r="Y37" s="93"/>
      <c r="Z37" s="64" t="n">
        <f aca="false">X37/3600</f>
        <v>0</v>
      </c>
      <c r="AA37" s="65"/>
      <c r="AB37" s="65"/>
      <c r="AC37" s="65"/>
      <c r="AE37" s="51" t="n">
        <f aca="false">Q37/100</f>
        <v>0.39788</v>
      </c>
      <c r="AF37" s="51" t="n">
        <f aca="false">R37/100</f>
        <v>0.07846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897.2176</v>
      </c>
      <c r="E38" s="76" t="n">
        <f aca="false">N38</f>
        <v>37.7115</v>
      </c>
      <c r="F38" s="76" t="n">
        <f aca="false">L38</f>
        <v>897.2176</v>
      </c>
      <c r="G38" s="76" t="n">
        <f aca="false">O38</f>
        <v>40.5299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7066.1</v>
      </c>
      <c r="Q38" s="70" t="n">
        <v>36.181</v>
      </c>
      <c r="R38" s="70" t="n">
        <f aca="false">P38/3600</f>
        <v>7.51836111111111</v>
      </c>
      <c r="S38" s="68"/>
      <c r="T38" s="70"/>
      <c r="U38" s="70"/>
      <c r="V38" s="70"/>
      <c r="W38" s="70"/>
      <c r="X38" s="70"/>
      <c r="Y38" s="70"/>
      <c r="Z38" s="70" t="n">
        <f aca="false">X38/3600</f>
        <v>0</v>
      </c>
      <c r="AA38" s="68"/>
      <c r="AB38" s="68"/>
      <c r="AC38" s="68"/>
      <c r="AE38" s="51" t="n">
        <f aca="false">Q38/100</f>
        <v>0.36181</v>
      </c>
      <c r="AF38" s="51" t="n">
        <f aca="false">R38/100</f>
        <v>0.0751836111111111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4" t="n">
        <f aca="false">L39</f>
        <v>4182.5576</v>
      </c>
      <c r="E39" s="74" t="n">
        <f aca="false">N39</f>
        <v>42.329</v>
      </c>
      <c r="F39" s="74" t="n">
        <f aca="false">L39</f>
        <v>4182.5576</v>
      </c>
      <c r="G39" s="74" t="n">
        <f aca="false">O39</f>
        <v>42.8219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71" t="n">
        <v>4182.5576</v>
      </c>
      <c r="M39" s="71" t="n">
        <v>39.9137</v>
      </c>
      <c r="N39" s="71" t="n">
        <v>42.329</v>
      </c>
      <c r="O39" s="71" t="n">
        <v>42.8219</v>
      </c>
      <c r="P39" s="71" t="n">
        <v>7276.18</v>
      </c>
      <c r="Q39" s="93" t="n">
        <v>15.491</v>
      </c>
      <c r="R39" s="71" t="n">
        <f aca="false">P39/3600</f>
        <v>2.02116111111111</v>
      </c>
      <c r="S39" s="73"/>
      <c r="T39" s="71"/>
      <c r="U39" s="71"/>
      <c r="V39" s="71"/>
      <c r="W39" s="71"/>
      <c r="X39" s="71"/>
      <c r="Y39" s="93"/>
      <c r="Z39" s="71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51" t="n">
        <f aca="false">Q39/100</f>
        <v>0.15491</v>
      </c>
      <c r="AF39" s="51" t="n">
        <f aca="false">R39/100</f>
        <v>0.0202116111111111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966.9152</v>
      </c>
      <c r="E40" s="75" t="n">
        <f aca="false">N40</f>
        <v>39.8347</v>
      </c>
      <c r="F40" s="75" t="n">
        <f aca="false">L40</f>
        <v>1966.9152</v>
      </c>
      <c r="G40" s="75" t="n">
        <f aca="false">O40</f>
        <v>39.9706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64" t="n">
        <v>1966.9152</v>
      </c>
      <c r="M40" s="64" t="n">
        <v>36.6684</v>
      </c>
      <c r="N40" s="64" t="n">
        <v>39.8347</v>
      </c>
      <c r="O40" s="64" t="n">
        <v>39.9706</v>
      </c>
      <c r="P40" s="64" t="n">
        <v>6456.21</v>
      </c>
      <c r="Q40" s="93" t="n">
        <v>13.198</v>
      </c>
      <c r="R40" s="64" t="n">
        <f aca="false">P40/3600</f>
        <v>1.79339166666667</v>
      </c>
      <c r="S40" s="65"/>
      <c r="T40" s="64"/>
      <c r="U40" s="64"/>
      <c r="V40" s="64"/>
      <c r="W40" s="64"/>
      <c r="X40" s="64"/>
      <c r="Y40" s="93"/>
      <c r="Z40" s="64" t="n">
        <f aca="false">X40/3600</f>
        <v>0</v>
      </c>
      <c r="AA40" s="65"/>
      <c r="AB40" s="65"/>
      <c r="AC40" s="65"/>
      <c r="AE40" s="51" t="n">
        <f aca="false">Q40/100</f>
        <v>0.13198</v>
      </c>
      <c r="AF40" s="51" t="n">
        <f aca="false">R40/100</f>
        <v>0.0179339166666667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931.9192</v>
      </c>
      <c r="E41" s="75" t="n">
        <f aca="false">N41</f>
        <v>37.6103</v>
      </c>
      <c r="F41" s="75" t="n">
        <f aca="false">L41</f>
        <v>931.9192</v>
      </c>
      <c r="G41" s="75" t="n">
        <f aca="false">O41</f>
        <v>37.4162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64" t="n">
        <v>931.9192</v>
      </c>
      <c r="M41" s="64" t="n">
        <v>33.8388</v>
      </c>
      <c r="N41" s="64" t="n">
        <v>37.6103</v>
      </c>
      <c r="O41" s="64" t="n">
        <v>37.4162</v>
      </c>
      <c r="P41" s="64" t="n">
        <v>5923.14</v>
      </c>
      <c r="Q41" s="93" t="n">
        <v>11.111</v>
      </c>
      <c r="R41" s="64" t="n">
        <f aca="false">P41/3600</f>
        <v>1.64531666666667</v>
      </c>
      <c r="S41" s="65"/>
      <c r="T41" s="64"/>
      <c r="U41" s="64"/>
      <c r="V41" s="64"/>
      <c r="W41" s="64"/>
      <c r="X41" s="64"/>
      <c r="Y41" s="93"/>
      <c r="Z41" s="64" t="n">
        <f aca="false">X41/3600</f>
        <v>0</v>
      </c>
      <c r="AA41" s="65"/>
      <c r="AB41" s="65"/>
      <c r="AC41" s="65"/>
      <c r="AE41" s="51" t="n">
        <f aca="false">Q41/100</f>
        <v>0.11111</v>
      </c>
      <c r="AF41" s="51" t="n">
        <f aca="false">R41/100</f>
        <v>0.0164531666666667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57.2264</v>
      </c>
      <c r="E42" s="76" t="n">
        <f aca="false">N42</f>
        <v>35.5954</v>
      </c>
      <c r="F42" s="76" t="n">
        <f aca="false">L42</f>
        <v>457.2264</v>
      </c>
      <c r="G42" s="76" t="n">
        <f aca="false">O42</f>
        <v>35.0751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5602.41</v>
      </c>
      <c r="Q42" s="70" t="n">
        <v>9.726</v>
      </c>
      <c r="R42" s="70" t="n">
        <f aca="false">P42/3600</f>
        <v>1.556225</v>
      </c>
      <c r="S42" s="68"/>
      <c r="T42" s="70"/>
      <c r="U42" s="70"/>
      <c r="V42" s="70"/>
      <c r="W42" s="70"/>
      <c r="X42" s="70"/>
      <c r="Y42" s="70"/>
      <c r="Z42" s="70" t="n">
        <f aca="false">X42/3600</f>
        <v>0</v>
      </c>
      <c r="AA42" s="68"/>
      <c r="AB42" s="68"/>
      <c r="AC42" s="68"/>
      <c r="AE42" s="51" t="n">
        <f aca="false">Q42/100</f>
        <v>0.09726</v>
      </c>
      <c r="AF42" s="51" t="n">
        <f aca="false">R42/100</f>
        <v>0.01556225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7"/>
      <c r="B43" s="62" t="s">
        <v>46</v>
      </c>
      <c r="C43" s="62" t="n">
        <v>22</v>
      </c>
      <c r="D43" s="74" t="n">
        <f aca="false">L43</f>
        <v>4505.4336</v>
      </c>
      <c r="E43" s="74" t="n">
        <f aca="false">N43</f>
        <v>42.9435</v>
      </c>
      <c r="F43" s="74" t="n">
        <f aca="false">L43</f>
        <v>4505.4336</v>
      </c>
      <c r="G43" s="74" t="n">
        <f aca="false">O43</f>
        <v>44.2576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71" t="n">
        <v>4505.4336</v>
      </c>
      <c r="M43" s="71" t="n">
        <v>39.9848</v>
      </c>
      <c r="N43" s="71" t="n">
        <v>42.9435</v>
      </c>
      <c r="O43" s="71" t="n">
        <v>44.2576</v>
      </c>
      <c r="P43" s="71" t="n">
        <v>8192.13</v>
      </c>
      <c r="Q43" s="93" t="n">
        <v>17.984</v>
      </c>
      <c r="R43" s="71" t="n">
        <f aca="false">P43/3600</f>
        <v>2.27559166666667</v>
      </c>
      <c r="S43" s="73"/>
      <c r="T43" s="71"/>
      <c r="U43" s="71"/>
      <c r="V43" s="71"/>
      <c r="W43" s="71"/>
      <c r="X43" s="71"/>
      <c r="Y43" s="93"/>
      <c r="Z43" s="71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51" t="n">
        <f aca="false">Q43/100</f>
        <v>0.17984</v>
      </c>
      <c r="AF43" s="51" t="n">
        <f aca="false">R43/100</f>
        <v>0.0227559166666667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2027.264</v>
      </c>
      <c r="E44" s="75" t="n">
        <f aca="false">N44</f>
        <v>40.8937</v>
      </c>
      <c r="F44" s="75" t="n">
        <f aca="false">L44</f>
        <v>2027.264</v>
      </c>
      <c r="G44" s="75" t="n">
        <f aca="false">O44</f>
        <v>41.9259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64" t="n">
        <v>2027.264</v>
      </c>
      <c r="M44" s="64" t="n">
        <v>37.0997</v>
      </c>
      <c r="N44" s="64" t="n">
        <v>40.8937</v>
      </c>
      <c r="O44" s="64" t="n">
        <v>41.9259</v>
      </c>
      <c r="P44" s="64" t="n">
        <v>7408.18</v>
      </c>
      <c r="Q44" s="93" t="n">
        <v>14.762</v>
      </c>
      <c r="R44" s="64" t="n">
        <f aca="false">P44/3600</f>
        <v>2.05782777777778</v>
      </c>
      <c r="S44" s="65"/>
      <c r="T44" s="64"/>
      <c r="U44" s="64"/>
      <c r="V44" s="64"/>
      <c r="W44" s="64"/>
      <c r="X44" s="64"/>
      <c r="Y44" s="93"/>
      <c r="Z44" s="64" t="n">
        <f aca="false">X44/3600</f>
        <v>0</v>
      </c>
      <c r="AA44" s="65"/>
      <c r="AB44" s="65"/>
      <c r="AC44" s="65"/>
      <c r="AE44" s="51" t="n">
        <f aca="false">Q44/100</f>
        <v>0.14762</v>
      </c>
      <c r="AF44" s="51" t="n">
        <f aca="false">R44/100</f>
        <v>0.0205782777777778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77.532</v>
      </c>
      <c r="E45" s="75" t="n">
        <f aca="false">N45</f>
        <v>38.9347</v>
      </c>
      <c r="F45" s="75" t="n">
        <f aca="false">L45</f>
        <v>977.532</v>
      </c>
      <c r="G45" s="75" t="n">
        <f aca="false">O45</f>
        <v>39.7736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64" t="n">
        <v>977.532</v>
      </c>
      <c r="M45" s="64" t="n">
        <v>34.1473</v>
      </c>
      <c r="N45" s="64" t="n">
        <v>38.9347</v>
      </c>
      <c r="O45" s="64" t="n">
        <v>39.7736</v>
      </c>
      <c r="P45" s="64" t="n">
        <v>6882.53</v>
      </c>
      <c r="Q45" s="93" t="n">
        <v>12.861</v>
      </c>
      <c r="R45" s="64" t="n">
        <f aca="false">P45/3600</f>
        <v>1.91181388888889</v>
      </c>
      <c r="S45" s="65"/>
      <c r="T45" s="64"/>
      <c r="U45" s="64"/>
      <c r="V45" s="64"/>
      <c r="W45" s="64"/>
      <c r="X45" s="64"/>
      <c r="Y45" s="93"/>
      <c r="Z45" s="64" t="n">
        <f aca="false">X45/3600</f>
        <v>0</v>
      </c>
      <c r="AA45" s="65"/>
      <c r="AB45" s="65"/>
      <c r="AC45" s="65"/>
      <c r="AE45" s="51" t="n">
        <f aca="false">Q45/100</f>
        <v>0.12861</v>
      </c>
      <c r="AF45" s="51" t="n">
        <f aca="false">R45/100</f>
        <v>0.0191181388888889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88.5176</v>
      </c>
      <c r="E46" s="76" t="n">
        <f aca="false">N46</f>
        <v>37.0638</v>
      </c>
      <c r="F46" s="76" t="n">
        <f aca="false">L46</f>
        <v>488.5176</v>
      </c>
      <c r="G46" s="76" t="n">
        <f aca="false">O46</f>
        <v>37.6968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6521.31</v>
      </c>
      <c r="Q46" s="70" t="n">
        <v>11.364</v>
      </c>
      <c r="R46" s="70" t="n">
        <f aca="false">P46/3600</f>
        <v>1.811475</v>
      </c>
      <c r="S46" s="68"/>
      <c r="T46" s="70"/>
      <c r="U46" s="70"/>
      <c r="V46" s="70"/>
      <c r="W46" s="70"/>
      <c r="X46" s="70"/>
      <c r="Y46" s="70"/>
      <c r="Z46" s="70" t="n">
        <f aca="false">X46/3600</f>
        <v>0</v>
      </c>
      <c r="AA46" s="68"/>
      <c r="AB46" s="68"/>
      <c r="AC46" s="68"/>
      <c r="AE46" s="51" t="n">
        <f aca="false">Q46/100</f>
        <v>0.11364</v>
      </c>
      <c r="AF46" s="51" t="n">
        <f aca="false">R46/100</f>
        <v>0.01811475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7"/>
      <c r="B47" s="62" t="s">
        <v>47</v>
      </c>
      <c r="C47" s="62" t="n">
        <v>22</v>
      </c>
      <c r="D47" s="74" t="n">
        <f aca="false">L47</f>
        <v>8863.6216</v>
      </c>
      <c r="E47" s="74" t="n">
        <f aca="false">N47</f>
        <v>40.7596</v>
      </c>
      <c r="F47" s="74" t="n">
        <f aca="false">L47</f>
        <v>8863.6216</v>
      </c>
      <c r="G47" s="74" t="n">
        <f aca="false">O47</f>
        <v>41.634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71" t="n">
        <v>8863.6216</v>
      </c>
      <c r="M47" s="71" t="n">
        <v>38.0684</v>
      </c>
      <c r="N47" s="71" t="n">
        <v>40.7596</v>
      </c>
      <c r="O47" s="71" t="n">
        <v>41.634</v>
      </c>
      <c r="P47" s="71" t="n">
        <v>8163.14</v>
      </c>
      <c r="Q47" s="93" t="n">
        <v>19.674</v>
      </c>
      <c r="R47" s="71" t="n">
        <f aca="false">P47/3600</f>
        <v>2.26753888888889</v>
      </c>
      <c r="S47" s="73"/>
      <c r="T47" s="71"/>
      <c r="U47" s="71"/>
      <c r="V47" s="71"/>
      <c r="W47" s="71"/>
      <c r="X47" s="71"/>
      <c r="Y47" s="93"/>
      <c r="Z47" s="71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51" t="n">
        <f aca="false">Q47/100</f>
        <v>0.19674</v>
      </c>
      <c r="AF47" s="51" t="n">
        <f aca="false">R47/100</f>
        <v>0.0226753888888889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788.2544</v>
      </c>
      <c r="E48" s="75" t="n">
        <f aca="false">N48</f>
        <v>38.1926</v>
      </c>
      <c r="F48" s="75" t="n">
        <f aca="false">L48</f>
        <v>3788.2544</v>
      </c>
      <c r="G48" s="75" t="n">
        <f aca="false">O48</f>
        <v>39.0338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64" t="n">
        <v>3788.2544</v>
      </c>
      <c r="M48" s="64" t="n">
        <v>34.2328</v>
      </c>
      <c r="N48" s="64" t="n">
        <v>38.1926</v>
      </c>
      <c r="O48" s="64" t="n">
        <v>39.0338</v>
      </c>
      <c r="P48" s="64" t="n">
        <v>6999.15</v>
      </c>
      <c r="Q48" s="93" t="n">
        <v>15.285</v>
      </c>
      <c r="R48" s="64" t="n">
        <f aca="false">P48/3600</f>
        <v>1.94420833333333</v>
      </c>
      <c r="S48" s="65"/>
      <c r="T48" s="64"/>
      <c r="U48" s="64"/>
      <c r="V48" s="64"/>
      <c r="W48" s="64"/>
      <c r="X48" s="64"/>
      <c r="Y48" s="93"/>
      <c r="Z48" s="64" t="n">
        <f aca="false">X48/3600</f>
        <v>0</v>
      </c>
      <c r="AA48" s="65"/>
      <c r="AB48" s="65"/>
      <c r="AC48" s="65"/>
      <c r="AE48" s="51" t="n">
        <f aca="false">Q48/100</f>
        <v>0.15285</v>
      </c>
      <c r="AF48" s="51" t="n">
        <f aca="false">R48/100</f>
        <v>0.0194420833333333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646.2656</v>
      </c>
      <c r="E49" s="75" t="n">
        <f aca="false">N49</f>
        <v>35.9912</v>
      </c>
      <c r="F49" s="75" t="n">
        <f aca="false">L49</f>
        <v>1646.2656</v>
      </c>
      <c r="G49" s="75" t="n">
        <f aca="false">O49</f>
        <v>36.7821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64" t="n">
        <v>1646.2656</v>
      </c>
      <c r="M49" s="64" t="n">
        <v>30.8385</v>
      </c>
      <c r="N49" s="64" t="n">
        <v>35.9912</v>
      </c>
      <c r="O49" s="64" t="n">
        <v>36.7821</v>
      </c>
      <c r="P49" s="64" t="n">
        <v>6272.6</v>
      </c>
      <c r="Q49" s="93" t="n">
        <v>12.545</v>
      </c>
      <c r="R49" s="64" t="n">
        <f aca="false">P49/3600</f>
        <v>1.74238888888889</v>
      </c>
      <c r="S49" s="65"/>
      <c r="T49" s="64"/>
      <c r="U49" s="64"/>
      <c r="V49" s="64"/>
      <c r="W49" s="64"/>
      <c r="X49" s="64"/>
      <c r="Y49" s="93"/>
      <c r="Z49" s="64" t="n">
        <f aca="false">X49/3600</f>
        <v>0</v>
      </c>
      <c r="AA49" s="65"/>
      <c r="AB49" s="65"/>
      <c r="AC49" s="65"/>
      <c r="AE49" s="51" t="n">
        <f aca="false">Q49/100</f>
        <v>0.12545</v>
      </c>
      <c r="AF49" s="51" t="n">
        <f aca="false">R49/100</f>
        <v>0.0174238888888889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688.0448</v>
      </c>
      <c r="E50" s="76" t="n">
        <f aca="false">N50</f>
        <v>34.0396</v>
      </c>
      <c r="F50" s="76" t="n">
        <f aca="false">L50</f>
        <v>688.0448</v>
      </c>
      <c r="G50" s="76" t="n">
        <f aca="false">O50</f>
        <v>34.7956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5829.4</v>
      </c>
      <c r="Q50" s="70" t="n">
        <v>10.861</v>
      </c>
      <c r="R50" s="70" t="n">
        <f aca="false">P50/3600</f>
        <v>1.61927777777778</v>
      </c>
      <c r="S50" s="68"/>
      <c r="T50" s="70"/>
      <c r="U50" s="70"/>
      <c r="V50" s="70"/>
      <c r="W50" s="70"/>
      <c r="X50" s="70"/>
      <c r="Y50" s="70"/>
      <c r="Z50" s="70" t="n">
        <f aca="false">X50/3600</f>
        <v>0</v>
      </c>
      <c r="AA50" s="68"/>
      <c r="AB50" s="68"/>
      <c r="AC50" s="68"/>
      <c r="AE50" s="51" t="n">
        <f aca="false">Q50/100</f>
        <v>0.10861</v>
      </c>
      <c r="AF50" s="51" t="n">
        <f aca="false">R50/100</f>
        <v>0.0161927777777778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7"/>
      <c r="B51" s="62" t="s">
        <v>48</v>
      </c>
      <c r="C51" s="62" t="n">
        <v>22</v>
      </c>
      <c r="D51" s="74" t="n">
        <f aca="false">L51</f>
        <v>5931.5584</v>
      </c>
      <c r="E51" s="74" t="n">
        <f aca="false">N51</f>
        <v>41.3764</v>
      </c>
      <c r="F51" s="74" t="n">
        <f aca="false">L51</f>
        <v>5931.5584</v>
      </c>
      <c r="G51" s="74" t="n">
        <f aca="false">O51</f>
        <v>42.6895</v>
      </c>
      <c r="H51" s="74" t="n">
        <f aca="false">T51</f>
        <v>0</v>
      </c>
      <c r="I51" s="74" t="n">
        <f aca="false">V51</f>
        <v>0</v>
      </c>
      <c r="J51" s="74" t="n">
        <f aca="false">T51</f>
        <v>0</v>
      </c>
      <c r="K51" s="74" t="n">
        <f aca="false">W51</f>
        <v>0</v>
      </c>
      <c r="L51" s="71" t="n">
        <v>5931.5584</v>
      </c>
      <c r="M51" s="71" t="n">
        <v>39.6288</v>
      </c>
      <c r="N51" s="71" t="n">
        <v>41.3764</v>
      </c>
      <c r="O51" s="71" t="n">
        <v>42.6895</v>
      </c>
      <c r="P51" s="71" t="n">
        <v>5434.68</v>
      </c>
      <c r="Q51" s="93" t="n">
        <v>12.522</v>
      </c>
      <c r="R51" s="71" t="n">
        <f aca="false">P51/3600</f>
        <v>1.50963333333333</v>
      </c>
      <c r="S51" s="73"/>
      <c r="T51" s="71"/>
      <c r="U51" s="71"/>
      <c r="V51" s="71"/>
      <c r="W51" s="71"/>
      <c r="X51" s="71"/>
      <c r="Y51" s="93"/>
      <c r="Z51" s="71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51" t="n">
        <f aca="false">Q51/100</f>
        <v>0.12522</v>
      </c>
      <c r="AF51" s="51" t="n">
        <f aca="false">R51/100</f>
        <v>0.0150963333333333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428.0168</v>
      </c>
      <c r="E52" s="75" t="n">
        <f aca="false">N52</f>
        <v>38.7654</v>
      </c>
      <c r="F52" s="75" t="n">
        <f aca="false">L52</f>
        <v>2428.0168</v>
      </c>
      <c r="G52" s="75" t="n">
        <f aca="false">O52</f>
        <v>40.3124</v>
      </c>
      <c r="H52" s="75" t="n">
        <f aca="false">T52</f>
        <v>0</v>
      </c>
      <c r="I52" s="75" t="n">
        <f aca="false">V52</f>
        <v>0</v>
      </c>
      <c r="J52" s="75" t="n">
        <f aca="false">T52</f>
        <v>0</v>
      </c>
      <c r="K52" s="75" t="n">
        <f aca="false">W52</f>
        <v>0</v>
      </c>
      <c r="L52" s="64" t="n">
        <v>2428.0168</v>
      </c>
      <c r="M52" s="64" t="n">
        <v>36.0456</v>
      </c>
      <c r="N52" s="64" t="n">
        <v>38.7654</v>
      </c>
      <c r="O52" s="64" t="n">
        <v>40.3124</v>
      </c>
      <c r="P52" s="64" t="n">
        <v>4661.23</v>
      </c>
      <c r="Q52" s="93" t="n">
        <v>9.946</v>
      </c>
      <c r="R52" s="64" t="n">
        <f aca="false">P52/3600</f>
        <v>1.29478611111111</v>
      </c>
      <c r="S52" s="65"/>
      <c r="T52" s="64"/>
      <c r="U52" s="64"/>
      <c r="V52" s="64"/>
      <c r="W52" s="64"/>
      <c r="X52" s="64"/>
      <c r="Y52" s="93"/>
      <c r="Z52" s="64" t="n">
        <f aca="false">X52/3600</f>
        <v>0</v>
      </c>
      <c r="AA52" s="65"/>
      <c r="AB52" s="65"/>
      <c r="AC52" s="65"/>
      <c r="AE52" s="51" t="n">
        <f aca="false">Q52/100</f>
        <v>0.09946</v>
      </c>
      <c r="AF52" s="51" t="n">
        <f aca="false">R52/100</f>
        <v>0.0129478611111111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087.416</v>
      </c>
      <c r="E53" s="75" t="n">
        <f aca="false">N53</f>
        <v>36.6022</v>
      </c>
      <c r="F53" s="75" t="n">
        <f aca="false">L53</f>
        <v>1087.416</v>
      </c>
      <c r="G53" s="75" t="n">
        <f aca="false">O53</f>
        <v>38.2188</v>
      </c>
      <c r="H53" s="75" t="n">
        <f aca="false">T53</f>
        <v>0</v>
      </c>
      <c r="I53" s="75" t="n">
        <f aca="false">V53</f>
        <v>0</v>
      </c>
      <c r="J53" s="75" t="n">
        <f aca="false">T53</f>
        <v>0</v>
      </c>
      <c r="K53" s="75" t="n">
        <f aca="false">W53</f>
        <v>0</v>
      </c>
      <c r="L53" s="64" t="n">
        <v>1087.416</v>
      </c>
      <c r="M53" s="64" t="n">
        <v>32.9172</v>
      </c>
      <c r="N53" s="64" t="n">
        <v>36.6022</v>
      </c>
      <c r="O53" s="64" t="n">
        <v>38.2188</v>
      </c>
      <c r="P53" s="64" t="n">
        <v>4184.15</v>
      </c>
      <c r="Q53" s="93" t="n">
        <v>8.298</v>
      </c>
      <c r="R53" s="64" t="n">
        <f aca="false">P53/3600</f>
        <v>1.16226388888889</v>
      </c>
      <c r="S53" s="65"/>
      <c r="T53" s="64"/>
      <c r="U53" s="64"/>
      <c r="V53" s="64"/>
      <c r="W53" s="64"/>
      <c r="X53" s="64"/>
      <c r="Y53" s="93"/>
      <c r="Z53" s="64" t="n">
        <f aca="false">X53/3600</f>
        <v>0</v>
      </c>
      <c r="AA53" s="65"/>
      <c r="AB53" s="65"/>
      <c r="AC53" s="65"/>
      <c r="AE53" s="51" t="n">
        <f aca="false">Q53/100</f>
        <v>0.08298</v>
      </c>
      <c r="AF53" s="51" t="n">
        <f aca="false">R53/100</f>
        <v>0.0116226388888889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84.268</v>
      </c>
      <c r="E54" s="76" t="n">
        <f aca="false">N54</f>
        <v>34.738</v>
      </c>
      <c r="F54" s="76" t="n">
        <f aca="false">L54</f>
        <v>484.268</v>
      </c>
      <c r="G54" s="76" t="n">
        <f aca="false">O54</f>
        <v>36.2737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6" t="n">
        <f aca="false">W54</f>
        <v>0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3871.48</v>
      </c>
      <c r="Q54" s="70" t="n">
        <v>7.088</v>
      </c>
      <c r="R54" s="70" t="n">
        <f aca="false">P54/3600</f>
        <v>1.07541111111111</v>
      </c>
      <c r="S54" s="68"/>
      <c r="T54" s="70"/>
      <c r="U54" s="70"/>
      <c r="V54" s="70"/>
      <c r="W54" s="70"/>
      <c r="X54" s="70"/>
      <c r="Y54" s="70"/>
      <c r="Z54" s="70" t="n">
        <f aca="false">X54/3600</f>
        <v>0</v>
      </c>
      <c r="AA54" s="68"/>
      <c r="AB54" s="68"/>
      <c r="AC54" s="68"/>
      <c r="AE54" s="51" t="n">
        <f aca="false">Q54/100</f>
        <v>0.07088</v>
      </c>
      <c r="AF54" s="51" t="n">
        <f aca="false">R54/100</f>
        <v>0.0107541111111111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4" t="n">
        <f aca="false">L55</f>
        <v>1858.896</v>
      </c>
      <c r="E55" s="74" t="n">
        <f aca="false">N55</f>
        <v>43.423</v>
      </c>
      <c r="F55" s="74" t="n">
        <f aca="false">L55</f>
        <v>1858.896</v>
      </c>
      <c r="G55" s="74" t="n">
        <f aca="false">O55</f>
        <v>42.8321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71" t="n">
        <v>1858.896</v>
      </c>
      <c r="M55" s="71" t="n">
        <v>40.6638</v>
      </c>
      <c r="N55" s="71" t="n">
        <v>43.423</v>
      </c>
      <c r="O55" s="71" t="n">
        <v>42.8321</v>
      </c>
      <c r="P55" s="71" t="n">
        <v>1851.32</v>
      </c>
      <c r="Q55" s="93" t="n">
        <v>4.982</v>
      </c>
      <c r="R55" s="71" t="n">
        <f aca="false">P55/3600</f>
        <v>0.514255555555556</v>
      </c>
      <c r="S55" s="73"/>
      <c r="T55" s="71"/>
      <c r="U55" s="71"/>
      <c r="V55" s="71"/>
      <c r="W55" s="71"/>
      <c r="X55" s="71"/>
      <c r="Y55" s="93"/>
      <c r="Z55" s="71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51" t="n">
        <f aca="false">Q55/100</f>
        <v>0.04982</v>
      </c>
      <c r="AF55" s="51" t="n">
        <f aca="false">R55/100</f>
        <v>0.00514255555555556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927.8904</v>
      </c>
      <c r="E56" s="75" t="n">
        <f aca="false">N56</f>
        <v>40.8316</v>
      </c>
      <c r="F56" s="75" t="n">
        <f aca="false">L56</f>
        <v>927.8904</v>
      </c>
      <c r="G56" s="75" t="n">
        <f aca="false">O56</f>
        <v>39.7288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64" t="n">
        <v>927.8904</v>
      </c>
      <c r="M56" s="64" t="n">
        <v>36.8048</v>
      </c>
      <c r="N56" s="64" t="n">
        <v>40.8316</v>
      </c>
      <c r="O56" s="64" t="n">
        <v>39.7288</v>
      </c>
      <c r="P56" s="64" t="n">
        <v>1670.42</v>
      </c>
      <c r="Q56" s="93" t="n">
        <v>4.272</v>
      </c>
      <c r="R56" s="64" t="n">
        <f aca="false">P56/3600</f>
        <v>0.464005555555556</v>
      </c>
      <c r="S56" s="65"/>
      <c r="T56" s="64"/>
      <c r="U56" s="64"/>
      <c r="V56" s="64"/>
      <c r="W56" s="64"/>
      <c r="X56" s="64"/>
      <c r="Y56" s="93"/>
      <c r="Z56" s="64" t="n">
        <f aca="false">X56/3600</f>
        <v>0</v>
      </c>
      <c r="AA56" s="65"/>
      <c r="AB56" s="65"/>
      <c r="AC56" s="65"/>
      <c r="AE56" s="51" t="n">
        <f aca="false">Q56/100</f>
        <v>0.04272</v>
      </c>
      <c r="AF56" s="51" t="n">
        <f aca="false">R56/100</f>
        <v>0.00464005555555556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50.4576</v>
      </c>
      <c r="E57" s="75" t="n">
        <f aca="false">N57</f>
        <v>38.4528</v>
      </c>
      <c r="F57" s="75" t="n">
        <f aca="false">L57</f>
        <v>450.4576</v>
      </c>
      <c r="G57" s="75" t="n">
        <f aca="false">O57</f>
        <v>36.9961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64" t="n">
        <v>450.4576</v>
      </c>
      <c r="M57" s="64" t="n">
        <v>33.3585</v>
      </c>
      <c r="N57" s="64" t="n">
        <v>38.4528</v>
      </c>
      <c r="O57" s="64" t="n">
        <v>36.9961</v>
      </c>
      <c r="P57" s="64" t="n">
        <v>1528.77</v>
      </c>
      <c r="Q57" s="93" t="n">
        <v>3.712</v>
      </c>
      <c r="R57" s="64" t="n">
        <f aca="false">P57/3600</f>
        <v>0.424658333333333</v>
      </c>
      <c r="S57" s="65"/>
      <c r="T57" s="64"/>
      <c r="U57" s="64"/>
      <c r="V57" s="64"/>
      <c r="W57" s="64"/>
      <c r="X57" s="64"/>
      <c r="Y57" s="93"/>
      <c r="Z57" s="64" t="n">
        <f aca="false">X57/3600</f>
        <v>0</v>
      </c>
      <c r="AA57" s="65"/>
      <c r="AB57" s="65"/>
      <c r="AC57" s="65"/>
      <c r="AE57" s="51" t="n">
        <f aca="false">Q57/100</f>
        <v>0.03712</v>
      </c>
      <c r="AF57" s="51" t="n">
        <f aca="false">R57/100</f>
        <v>0.00424658333333333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21.7424</v>
      </c>
      <c r="E58" s="76" t="n">
        <f aca="false">N58</f>
        <v>36.3765</v>
      </c>
      <c r="F58" s="76" t="n">
        <f aca="false">L58</f>
        <v>221.7424</v>
      </c>
      <c r="G58" s="76" t="n">
        <f aca="false">O58</f>
        <v>34.569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434.64</v>
      </c>
      <c r="Q58" s="70" t="n">
        <v>2.882</v>
      </c>
      <c r="R58" s="70" t="n">
        <f aca="false">P58/3600</f>
        <v>0.398511111111111</v>
      </c>
      <c r="S58" s="68"/>
      <c r="T58" s="70"/>
      <c r="U58" s="70"/>
      <c r="V58" s="70"/>
      <c r="W58" s="70"/>
      <c r="X58" s="70"/>
      <c r="Y58" s="70"/>
      <c r="Z58" s="70" t="n">
        <f aca="false">X58/3600</f>
        <v>0</v>
      </c>
      <c r="AA58" s="68"/>
      <c r="AB58" s="68"/>
      <c r="AC58" s="68"/>
      <c r="AE58" s="51" t="n">
        <f aca="false">Q58/100</f>
        <v>0.02882</v>
      </c>
      <c r="AF58" s="51" t="n">
        <f aca="false">R58/100</f>
        <v>0.00398511111111111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7"/>
      <c r="B59" s="62" t="s">
        <v>51</v>
      </c>
      <c r="C59" s="62" t="n">
        <v>22</v>
      </c>
      <c r="D59" s="72" t="n">
        <f aca="false">L59</f>
        <v>2384.0256</v>
      </c>
      <c r="E59" s="72" t="n">
        <f aca="false">N59</f>
        <v>42.421</v>
      </c>
      <c r="F59" s="72" t="n">
        <f aca="false">L59</f>
        <v>2384.0256</v>
      </c>
      <c r="G59" s="72" t="n">
        <f aca="false">O59</f>
        <v>43.2973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71" t="n">
        <v>2384.0256</v>
      </c>
      <c r="M59" s="71" t="n">
        <v>37.9408</v>
      </c>
      <c r="N59" s="71" t="n">
        <v>42.421</v>
      </c>
      <c r="O59" s="71" t="n">
        <v>43.2973</v>
      </c>
      <c r="P59" s="71" t="n">
        <v>2274.28</v>
      </c>
      <c r="Q59" s="93" t="n">
        <v>6.05</v>
      </c>
      <c r="R59" s="71" t="n">
        <f aca="false">P59/3600</f>
        <v>0.631744444444445</v>
      </c>
      <c r="S59" s="73"/>
      <c r="T59" s="71"/>
      <c r="U59" s="71"/>
      <c r="V59" s="71"/>
      <c r="W59" s="71"/>
      <c r="X59" s="71"/>
      <c r="Y59" s="93"/>
      <c r="Z59" s="71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51" t="n">
        <f aca="false">Q59/100</f>
        <v>0.0605</v>
      </c>
      <c r="AF59" s="51" t="n">
        <f aca="false">R59/100</f>
        <v>0.00631744444444445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3" t="n">
        <f aca="false">L60</f>
        <v>848.3608</v>
      </c>
      <c r="E60" s="63" t="n">
        <f aca="false">N60</f>
        <v>40.5943</v>
      </c>
      <c r="F60" s="63" t="n">
        <f aca="false">L60</f>
        <v>848.3608</v>
      </c>
      <c r="G60" s="63" t="n">
        <f aca="false">O60</f>
        <v>41.4002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v>848.3608</v>
      </c>
      <c r="M60" s="64" t="n">
        <v>34.0065</v>
      </c>
      <c r="N60" s="64" t="n">
        <v>40.5943</v>
      </c>
      <c r="O60" s="64" t="n">
        <v>41.4002</v>
      </c>
      <c r="P60" s="64" t="n">
        <v>1898.79</v>
      </c>
      <c r="Q60" s="93" t="n">
        <v>4.416</v>
      </c>
      <c r="R60" s="64" t="n">
        <f aca="false">P60/3600</f>
        <v>0.527441666666667</v>
      </c>
      <c r="S60" s="65"/>
      <c r="T60" s="64"/>
      <c r="U60" s="64"/>
      <c r="V60" s="64"/>
      <c r="W60" s="64"/>
      <c r="X60" s="64"/>
      <c r="Y60" s="93"/>
      <c r="Z60" s="64" t="n">
        <f aca="false">X60/3600</f>
        <v>0</v>
      </c>
      <c r="AA60" s="65"/>
      <c r="AB60" s="65"/>
      <c r="AC60" s="65"/>
      <c r="AE60" s="51" t="n">
        <f aca="false">Q60/100</f>
        <v>0.04416</v>
      </c>
      <c r="AF60" s="51" t="n">
        <f aca="false">R60/100</f>
        <v>0.00527441666666667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3" t="n">
        <f aca="false">L61</f>
        <v>343.4704</v>
      </c>
      <c r="E61" s="63" t="n">
        <f aca="false">N61</f>
        <v>38.9904</v>
      </c>
      <c r="F61" s="63" t="n">
        <f aca="false">L61</f>
        <v>343.4704</v>
      </c>
      <c r="G61" s="63" t="n">
        <f aca="false">O61</f>
        <v>39.7596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v>343.4704</v>
      </c>
      <c r="M61" s="64" t="n">
        <v>30.9576</v>
      </c>
      <c r="N61" s="64" t="n">
        <v>38.9904</v>
      </c>
      <c r="O61" s="64" t="n">
        <v>39.7596</v>
      </c>
      <c r="P61" s="64" t="n">
        <v>1729.68</v>
      </c>
      <c r="Q61" s="93" t="n">
        <v>3.571</v>
      </c>
      <c r="R61" s="64" t="n">
        <f aca="false">P61/3600</f>
        <v>0.480466666666667</v>
      </c>
      <c r="S61" s="65"/>
      <c r="T61" s="64"/>
      <c r="U61" s="64"/>
      <c r="V61" s="64"/>
      <c r="W61" s="64"/>
      <c r="X61" s="64"/>
      <c r="Y61" s="93"/>
      <c r="Z61" s="64" t="n">
        <f aca="false">X61/3600</f>
        <v>0</v>
      </c>
      <c r="AA61" s="65"/>
      <c r="AB61" s="65"/>
      <c r="AC61" s="65"/>
      <c r="AE61" s="51" t="n">
        <f aca="false">Q61/100</f>
        <v>0.03571</v>
      </c>
      <c r="AF61" s="51" t="n">
        <f aca="false">R61/100</f>
        <v>0.00480466666666667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42.3176</v>
      </c>
      <c r="E62" s="69" t="n">
        <f aca="false">N62</f>
        <v>37.6435</v>
      </c>
      <c r="F62" s="69" t="n">
        <f aca="false">L62</f>
        <v>142.3176</v>
      </c>
      <c r="G62" s="69" t="n">
        <f aca="false">O62</f>
        <v>38.337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631.35</v>
      </c>
      <c r="Q62" s="70" t="n">
        <v>3.199</v>
      </c>
      <c r="R62" s="70" t="n">
        <f aca="false">P62/3600</f>
        <v>0.453152777777778</v>
      </c>
      <c r="S62" s="68"/>
      <c r="T62" s="70"/>
      <c r="U62" s="70"/>
      <c r="V62" s="70"/>
      <c r="W62" s="70"/>
      <c r="X62" s="70"/>
      <c r="Y62" s="70"/>
      <c r="Z62" s="70" t="n">
        <f aca="false">X62/3600</f>
        <v>0</v>
      </c>
      <c r="AA62" s="68"/>
      <c r="AB62" s="68"/>
      <c r="AC62" s="68"/>
      <c r="AE62" s="51" t="n">
        <f aca="false">Q62/100</f>
        <v>0.03199</v>
      </c>
      <c r="AF62" s="51" t="n">
        <f aca="false">R62/100</f>
        <v>0.00453152777777778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7"/>
      <c r="B63" s="62" t="s">
        <v>52</v>
      </c>
      <c r="C63" s="62" t="n">
        <v>22</v>
      </c>
      <c r="D63" s="74" t="n">
        <f aca="false">L63</f>
        <v>2067.8344</v>
      </c>
      <c r="E63" s="74" t="n">
        <f aca="false">N63</f>
        <v>40.5087</v>
      </c>
      <c r="F63" s="74" t="n">
        <f aca="false">L63</f>
        <v>2067.8344</v>
      </c>
      <c r="G63" s="74" t="n">
        <f aca="false">O63</f>
        <v>41.2096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71" t="n">
        <v>2067.8344</v>
      </c>
      <c r="M63" s="71" t="n">
        <v>37.8236</v>
      </c>
      <c r="N63" s="71" t="n">
        <v>40.5087</v>
      </c>
      <c r="O63" s="71" t="n">
        <v>41.2096</v>
      </c>
      <c r="P63" s="71" t="n">
        <v>1872.8</v>
      </c>
      <c r="Q63" s="93" t="n">
        <v>4.933</v>
      </c>
      <c r="R63" s="71" t="n">
        <f aca="false">P63/3600</f>
        <v>0.520222222222222</v>
      </c>
      <c r="S63" s="73"/>
      <c r="T63" s="71"/>
      <c r="U63" s="71"/>
      <c r="V63" s="71"/>
      <c r="W63" s="71"/>
      <c r="X63" s="71"/>
      <c r="Y63" s="93"/>
      <c r="Z63" s="71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51" t="n">
        <f aca="false">Q63/100</f>
        <v>0.04933</v>
      </c>
      <c r="AF63" s="51" t="n">
        <f aca="false">R63/100</f>
        <v>0.00520222222222222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887.7016</v>
      </c>
      <c r="E64" s="75" t="n">
        <f aca="false">N64</f>
        <v>37.8717</v>
      </c>
      <c r="F64" s="75" t="n">
        <f aca="false">L64</f>
        <v>887.7016</v>
      </c>
      <c r="G64" s="75" t="n">
        <f aca="false">O64</f>
        <v>38.4905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64" t="n">
        <v>887.7016</v>
      </c>
      <c r="M64" s="64" t="n">
        <v>34.1044</v>
      </c>
      <c r="N64" s="64" t="n">
        <v>37.8717</v>
      </c>
      <c r="O64" s="64" t="n">
        <v>38.4905</v>
      </c>
      <c r="P64" s="64" t="n">
        <v>1599.99</v>
      </c>
      <c r="Q64" s="93" t="n">
        <v>3.885</v>
      </c>
      <c r="R64" s="64" t="n">
        <f aca="false">P64/3600</f>
        <v>0.444441666666667</v>
      </c>
      <c r="S64" s="65"/>
      <c r="T64" s="64"/>
      <c r="U64" s="64"/>
      <c r="V64" s="64"/>
      <c r="W64" s="64"/>
      <c r="X64" s="64"/>
      <c r="Y64" s="93"/>
      <c r="Z64" s="64" t="n">
        <f aca="false">X64/3600</f>
        <v>0</v>
      </c>
      <c r="AA64" s="65"/>
      <c r="AB64" s="65"/>
      <c r="AC64" s="65"/>
      <c r="AE64" s="51" t="n">
        <f aca="false">Q64/100</f>
        <v>0.03885</v>
      </c>
      <c r="AF64" s="51" t="n">
        <f aca="false">R64/100</f>
        <v>0.00444441666666667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80.0024</v>
      </c>
      <c r="E65" s="75" t="n">
        <f aca="false">N65</f>
        <v>35.5296</v>
      </c>
      <c r="F65" s="75" t="n">
        <f aca="false">L65</f>
        <v>380.0024</v>
      </c>
      <c r="G65" s="75" t="n">
        <f aca="false">O65</f>
        <v>36.1951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64" t="n">
        <v>380.0024</v>
      </c>
      <c r="M65" s="64" t="n">
        <v>30.6893</v>
      </c>
      <c r="N65" s="64" t="n">
        <v>35.5296</v>
      </c>
      <c r="O65" s="64" t="n">
        <v>36.1951</v>
      </c>
      <c r="P65" s="64" t="n">
        <v>1436.69</v>
      </c>
      <c r="Q65" s="93" t="n">
        <v>3.143</v>
      </c>
      <c r="R65" s="64" t="n">
        <f aca="false">P65/3600</f>
        <v>0.399080555555556</v>
      </c>
      <c r="S65" s="65"/>
      <c r="T65" s="64"/>
      <c r="U65" s="64"/>
      <c r="V65" s="64"/>
      <c r="W65" s="64"/>
      <c r="X65" s="64"/>
      <c r="Y65" s="93"/>
      <c r="Z65" s="64" t="n">
        <f aca="false">X65/3600</f>
        <v>0</v>
      </c>
      <c r="AA65" s="65"/>
      <c r="AB65" s="65"/>
      <c r="AC65" s="65"/>
      <c r="AE65" s="51" t="n">
        <f aca="false">Q65/100</f>
        <v>0.03143</v>
      </c>
      <c r="AF65" s="51" t="n">
        <f aca="false">R65/100</f>
        <v>0.00399080555555556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58.364</v>
      </c>
      <c r="E66" s="76" t="n">
        <f aca="false">N66</f>
        <v>33.4996</v>
      </c>
      <c r="F66" s="76" t="n">
        <f aca="false">L66</f>
        <v>158.364</v>
      </c>
      <c r="G66" s="76" t="n">
        <f aca="false">O66</f>
        <v>34.1161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331.5</v>
      </c>
      <c r="Q66" s="70" t="n">
        <v>2.612</v>
      </c>
      <c r="R66" s="70" t="n">
        <f aca="false">P66/3600</f>
        <v>0.369861111111111</v>
      </c>
      <c r="S66" s="68"/>
      <c r="T66" s="70"/>
      <c r="U66" s="70"/>
      <c r="V66" s="70"/>
      <c r="W66" s="70"/>
      <c r="X66" s="70"/>
      <c r="Y66" s="70"/>
      <c r="Z66" s="70" t="n">
        <f aca="false">X66/3600</f>
        <v>0</v>
      </c>
      <c r="AA66" s="68"/>
      <c r="AB66" s="68"/>
      <c r="AC66" s="68"/>
      <c r="AE66" s="51" t="n">
        <f aca="false">Q66/100</f>
        <v>0.02612</v>
      </c>
      <c r="AF66" s="51" t="n">
        <f aca="false">R66/100</f>
        <v>0.00369861111111111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7"/>
      <c r="B67" s="62" t="s">
        <v>48</v>
      </c>
      <c r="C67" s="62" t="n">
        <v>22</v>
      </c>
      <c r="D67" s="72" t="n">
        <f aca="false">L67</f>
        <v>1423.3952</v>
      </c>
      <c r="E67" s="72" t="n">
        <f aca="false">N67</f>
        <v>41.2416</v>
      </c>
      <c r="F67" s="72" t="n">
        <f aca="false">L67</f>
        <v>1423.3952</v>
      </c>
      <c r="G67" s="72" t="n">
        <f aca="false">O67</f>
        <v>42.242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71" t="n">
        <v>1423.3952</v>
      </c>
      <c r="M67" s="71" t="n">
        <v>39.6841</v>
      </c>
      <c r="N67" s="71" t="n">
        <v>41.2416</v>
      </c>
      <c r="O67" s="71" t="n">
        <v>42.242</v>
      </c>
      <c r="P67" s="71" t="n">
        <v>1274.43</v>
      </c>
      <c r="Q67" s="93" t="n">
        <v>3.318</v>
      </c>
      <c r="R67" s="71" t="n">
        <f aca="false">P67/3600</f>
        <v>0.354008333333333</v>
      </c>
      <c r="S67" s="73"/>
      <c r="T67" s="71"/>
      <c r="U67" s="71"/>
      <c r="V67" s="71"/>
      <c r="W67" s="71"/>
      <c r="X67" s="71"/>
      <c r="Y67" s="93"/>
      <c r="Z67" s="71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51" t="n">
        <f aca="false">Q67/100</f>
        <v>0.03318</v>
      </c>
      <c r="AF67" s="51" t="n">
        <f aca="false">R67/100</f>
        <v>0.00354008333333333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3" t="n">
        <f aca="false">L68</f>
        <v>684.1096</v>
      </c>
      <c r="E68" s="63" t="n">
        <f aca="false">N68</f>
        <v>38.4072</v>
      </c>
      <c r="F68" s="63" t="n">
        <f aca="false">L68</f>
        <v>684.1096</v>
      </c>
      <c r="G68" s="63" t="n">
        <f aca="false">O68</f>
        <v>39.527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v>684.1096</v>
      </c>
      <c r="M68" s="64" t="n">
        <v>35.6628</v>
      </c>
      <c r="N68" s="64" t="n">
        <v>38.4072</v>
      </c>
      <c r="O68" s="64" t="n">
        <v>39.527</v>
      </c>
      <c r="P68" s="64" t="n">
        <v>1111.69</v>
      </c>
      <c r="Q68" s="93" t="n">
        <v>2.775</v>
      </c>
      <c r="R68" s="64" t="n">
        <f aca="false">P68/3600</f>
        <v>0.308802777777778</v>
      </c>
      <c r="S68" s="65"/>
      <c r="T68" s="64"/>
      <c r="U68" s="64"/>
      <c r="V68" s="64"/>
      <c r="W68" s="64"/>
      <c r="X68" s="64"/>
      <c r="Y68" s="93"/>
      <c r="Z68" s="64" t="n">
        <f aca="false">X68/3600</f>
        <v>0</v>
      </c>
      <c r="AA68" s="65"/>
      <c r="AB68" s="65"/>
      <c r="AC68" s="65"/>
      <c r="AE68" s="51" t="n">
        <f aca="false">Q68/100</f>
        <v>0.02775</v>
      </c>
      <c r="AF68" s="51" t="n">
        <f aca="false">R68/100</f>
        <v>0.00308802777777778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3" t="n">
        <f aca="false">L69</f>
        <v>321.5432</v>
      </c>
      <c r="E69" s="63" t="n">
        <f aca="false">N69</f>
        <v>36.0708</v>
      </c>
      <c r="F69" s="63" t="n">
        <f aca="false">L69</f>
        <v>321.5432</v>
      </c>
      <c r="G69" s="63" t="n">
        <f aca="false">O69</f>
        <v>37.1429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v>321.5432</v>
      </c>
      <c r="M69" s="64" t="n">
        <v>32.1223</v>
      </c>
      <c r="N69" s="64" t="n">
        <v>36.0708</v>
      </c>
      <c r="O69" s="64" t="n">
        <v>37.1429</v>
      </c>
      <c r="P69" s="64" t="n">
        <v>1001.27</v>
      </c>
      <c r="Q69" s="93" t="n">
        <v>2.311</v>
      </c>
      <c r="R69" s="64" t="n">
        <f aca="false">P69/3600</f>
        <v>0.278130555555556</v>
      </c>
      <c r="S69" s="65"/>
      <c r="T69" s="64"/>
      <c r="U69" s="64"/>
      <c r="V69" s="64"/>
      <c r="W69" s="64"/>
      <c r="X69" s="64"/>
      <c r="Y69" s="93"/>
      <c r="Z69" s="64" t="n">
        <f aca="false">X69/3600</f>
        <v>0</v>
      </c>
      <c r="AA69" s="65"/>
      <c r="AB69" s="65"/>
      <c r="AC69" s="65"/>
      <c r="AE69" s="51" t="n">
        <f aca="false">Q69/100</f>
        <v>0.02311</v>
      </c>
      <c r="AF69" s="51" t="n">
        <f aca="false">R69/100</f>
        <v>0.00278130555555556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50.3136</v>
      </c>
      <c r="E70" s="77" t="n">
        <f aca="false">N70</f>
        <v>33.952</v>
      </c>
      <c r="F70" s="77" t="n">
        <f aca="false">L70</f>
        <v>150.3136</v>
      </c>
      <c r="G70" s="77" t="n">
        <f aca="false">O70</f>
        <v>34.9315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916.844</v>
      </c>
      <c r="Q70" s="70" t="n">
        <v>1.967</v>
      </c>
      <c r="R70" s="70" t="n">
        <f aca="false">P70/3600</f>
        <v>0.254678888888889</v>
      </c>
      <c r="S70" s="68"/>
      <c r="T70" s="70"/>
      <c r="U70" s="70"/>
      <c r="V70" s="70"/>
      <c r="W70" s="70"/>
      <c r="X70" s="70"/>
      <c r="Y70" s="70"/>
      <c r="Z70" s="70" t="n">
        <f aca="false">X70/3600</f>
        <v>0</v>
      </c>
      <c r="AA70" s="68"/>
      <c r="AB70" s="68"/>
      <c r="AC70" s="68"/>
      <c r="AE70" s="51" t="n">
        <f aca="false">Q70/100</f>
        <v>0.01967</v>
      </c>
      <c r="AF70" s="51" t="n">
        <f aca="false">R70/100</f>
        <v>0.00254678888888889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4" t="n">
        <f aca="false">L71</f>
        <v>2143.7488</v>
      </c>
      <c r="E71" s="74" t="n">
        <f aca="false">N71</f>
        <v>46.4391</v>
      </c>
      <c r="F71" s="74" t="n">
        <f aca="false">L71</f>
        <v>2143.7488</v>
      </c>
      <c r="G71" s="74" t="n">
        <f aca="false">O71</f>
        <v>47.4233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71" t="n">
        <v>2143.7488</v>
      </c>
      <c r="M71" s="71" t="n">
        <v>43.2226</v>
      </c>
      <c r="N71" s="71" t="n">
        <v>46.4391</v>
      </c>
      <c r="O71" s="71" t="n">
        <v>47.4233</v>
      </c>
      <c r="P71" s="71" t="n">
        <v>14758.4</v>
      </c>
      <c r="Q71" s="93" t="n">
        <v>25.82</v>
      </c>
      <c r="R71" s="71" t="n">
        <f aca="false">P71/3600</f>
        <v>4.09955555555556</v>
      </c>
      <c r="S71" s="73"/>
      <c r="T71" s="71"/>
      <c r="U71" s="71"/>
      <c r="V71" s="71"/>
      <c r="W71" s="71"/>
      <c r="X71" s="71"/>
      <c r="Y71" s="93"/>
      <c r="Z71" s="71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51" t="n">
        <f aca="false">Q71/100</f>
        <v>0.2582</v>
      </c>
      <c r="AF71" s="51" t="n">
        <f aca="false">R71/100</f>
        <v>0.0409955555555556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805.3008</v>
      </c>
      <c r="E72" s="75" t="n">
        <f aca="false">N72</f>
        <v>45.292</v>
      </c>
      <c r="F72" s="75" t="n">
        <f aca="false">L72</f>
        <v>805.3008</v>
      </c>
      <c r="G72" s="75" t="n">
        <f aca="false">O72</f>
        <v>45.9276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4" t="n">
        <v>805.3008</v>
      </c>
      <c r="M72" s="64" t="n">
        <v>40.923</v>
      </c>
      <c r="N72" s="64" t="n">
        <v>45.292</v>
      </c>
      <c r="O72" s="64" t="n">
        <v>45.9276</v>
      </c>
      <c r="P72" s="64" t="n">
        <v>13918.1</v>
      </c>
      <c r="Q72" s="93" t="n">
        <v>21.821</v>
      </c>
      <c r="R72" s="64" t="n">
        <f aca="false">P72/3600</f>
        <v>3.86613888888889</v>
      </c>
      <c r="S72" s="65"/>
      <c r="T72" s="64"/>
      <c r="U72" s="64"/>
      <c r="V72" s="64"/>
      <c r="W72" s="64"/>
      <c r="X72" s="64"/>
      <c r="Y72" s="93"/>
      <c r="Z72" s="64" t="n">
        <f aca="false">X72/3600</f>
        <v>0</v>
      </c>
      <c r="AA72" s="65"/>
      <c r="AB72" s="65"/>
      <c r="AC72" s="65"/>
      <c r="AE72" s="51" t="n">
        <f aca="false">Q72/100</f>
        <v>0.21821</v>
      </c>
      <c r="AF72" s="51" t="n">
        <f aca="false">R72/100</f>
        <v>0.0386613888888889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385.0952</v>
      </c>
      <c r="E73" s="75" t="n">
        <f aca="false">N73</f>
        <v>43.9274</v>
      </c>
      <c r="F73" s="75" t="n">
        <f aca="false">L73</f>
        <v>385.0952</v>
      </c>
      <c r="G73" s="75" t="n">
        <f aca="false">O73</f>
        <v>44.2877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4" t="n">
        <v>385.0952</v>
      </c>
      <c r="M73" s="64" t="n">
        <v>38.4199</v>
      </c>
      <c r="N73" s="64" t="n">
        <v>43.9274</v>
      </c>
      <c r="O73" s="64" t="n">
        <v>44.2877</v>
      </c>
      <c r="P73" s="64" t="n">
        <v>13512.5</v>
      </c>
      <c r="Q73" s="93" t="n">
        <v>19.934</v>
      </c>
      <c r="R73" s="64" t="n">
        <f aca="false">P73/3600</f>
        <v>3.75347222222222</v>
      </c>
      <c r="S73" s="65"/>
      <c r="T73" s="64"/>
      <c r="U73" s="64"/>
      <c r="V73" s="64"/>
      <c r="W73" s="64"/>
      <c r="X73" s="64"/>
      <c r="Y73" s="93"/>
      <c r="Z73" s="64" t="n">
        <f aca="false">X73/3600</f>
        <v>0</v>
      </c>
      <c r="AA73" s="65"/>
      <c r="AB73" s="65"/>
      <c r="AC73" s="65"/>
      <c r="AE73" s="51" t="n">
        <f aca="false">Q73/100</f>
        <v>0.19934</v>
      </c>
      <c r="AF73" s="51" t="n">
        <f aca="false">R73/100</f>
        <v>0.0375347222222222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204.8128</v>
      </c>
      <c r="E74" s="76" t="n">
        <f aca="false">N74</f>
        <v>42.5564</v>
      </c>
      <c r="F74" s="76" t="n">
        <f aca="false">L74</f>
        <v>204.8128</v>
      </c>
      <c r="G74" s="76" t="n">
        <f aca="false">O74</f>
        <v>42.6248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13154.5</v>
      </c>
      <c r="Q74" s="70" t="n">
        <v>19.624</v>
      </c>
      <c r="R74" s="70" t="n">
        <f aca="false">P74/3600</f>
        <v>3.65402777777778</v>
      </c>
      <c r="S74" s="68"/>
      <c r="T74" s="70"/>
      <c r="U74" s="70"/>
      <c r="V74" s="70"/>
      <c r="W74" s="70"/>
      <c r="X74" s="70"/>
      <c r="Y74" s="70"/>
      <c r="Z74" s="70" t="n">
        <f aca="false">X74/3600</f>
        <v>0</v>
      </c>
      <c r="AA74" s="68"/>
      <c r="AB74" s="68"/>
      <c r="AC74" s="68"/>
      <c r="AE74" s="51" t="n">
        <f aca="false">Q74/100</f>
        <v>0.19624</v>
      </c>
      <c r="AF74" s="51" t="n">
        <f aca="false">R74/100</f>
        <v>0.0365402777777778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7"/>
      <c r="B75" s="62" t="s">
        <v>56</v>
      </c>
      <c r="C75" s="62" t="n">
        <v>22</v>
      </c>
      <c r="D75" s="72" t="n">
        <f aca="false">L75</f>
        <v>2845.312</v>
      </c>
      <c r="E75" s="72" t="n">
        <f aca="false">N75</f>
        <v>48.0347</v>
      </c>
      <c r="F75" s="72" t="n">
        <f aca="false">L75</f>
        <v>2845.312</v>
      </c>
      <c r="G75" s="72" t="n">
        <f aca="false">O75</f>
        <v>47.6645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71" t="n">
        <v>2845.312</v>
      </c>
      <c r="M75" s="71" t="n">
        <v>42.9906</v>
      </c>
      <c r="N75" s="71" t="n">
        <v>48.0347</v>
      </c>
      <c r="O75" s="71" t="n">
        <v>47.6645</v>
      </c>
      <c r="P75" s="71" t="n">
        <v>14944.8</v>
      </c>
      <c r="Q75" s="93" t="n">
        <v>25.511</v>
      </c>
      <c r="R75" s="71" t="n">
        <f aca="false">P75/3600</f>
        <v>4.15133333333333</v>
      </c>
      <c r="S75" s="73"/>
      <c r="T75" s="71"/>
      <c r="U75" s="71"/>
      <c r="V75" s="71"/>
      <c r="W75" s="71"/>
      <c r="X75" s="71"/>
      <c r="Y75" s="93"/>
      <c r="Z75" s="71" t="n">
        <f aca="false">X75/3600</f>
        <v>0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51" t="n">
        <f aca="false">Q75/100</f>
        <v>0.25511</v>
      </c>
      <c r="AF75" s="51" t="n">
        <f aca="false">R75/100</f>
        <v>0.0415133333333333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3" t="n">
        <f aca="false">L76</f>
        <v>995.1592</v>
      </c>
      <c r="E76" s="63" t="n">
        <f aca="false">N76</f>
        <v>46.6475</v>
      </c>
      <c r="F76" s="63" t="n">
        <f aca="false">L76</f>
        <v>995.1592</v>
      </c>
      <c r="G76" s="63" t="n">
        <f aca="false">O76</f>
        <v>45.9372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v>995.1592</v>
      </c>
      <c r="M76" s="64" t="n">
        <v>40.5826</v>
      </c>
      <c r="N76" s="64" t="n">
        <v>46.6475</v>
      </c>
      <c r="O76" s="64" t="n">
        <v>45.9372</v>
      </c>
      <c r="P76" s="64" t="n">
        <v>14054.7</v>
      </c>
      <c r="Q76" s="93" t="n">
        <v>21.455</v>
      </c>
      <c r="R76" s="64" t="n">
        <f aca="false">P76/3600</f>
        <v>3.90408333333333</v>
      </c>
      <c r="S76" s="65"/>
      <c r="T76" s="64"/>
      <c r="U76" s="64"/>
      <c r="V76" s="64"/>
      <c r="W76" s="64"/>
      <c r="X76" s="64"/>
      <c r="Y76" s="93"/>
      <c r="Z76" s="64" t="n">
        <f aca="false">X76/3600</f>
        <v>0</v>
      </c>
      <c r="AA76" s="65"/>
      <c r="AB76" s="65"/>
      <c r="AC76" s="65"/>
      <c r="AE76" s="51" t="n">
        <f aca="false">Q76/100</f>
        <v>0.21455</v>
      </c>
      <c r="AF76" s="51" t="n">
        <f aca="false">R76/100</f>
        <v>0.0390408333333333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3" t="n">
        <f aca="false">L77</f>
        <v>468.9392</v>
      </c>
      <c r="E77" s="63" t="n">
        <f aca="false">N77</f>
        <v>45.4692</v>
      </c>
      <c r="F77" s="63" t="n">
        <f aca="false">L77</f>
        <v>468.9392</v>
      </c>
      <c r="G77" s="63" t="n">
        <f aca="false">O77</f>
        <v>44.1934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v>468.9392</v>
      </c>
      <c r="M77" s="64" t="n">
        <v>38.0014</v>
      </c>
      <c r="N77" s="64" t="n">
        <v>45.4692</v>
      </c>
      <c r="O77" s="64" t="n">
        <v>44.1934</v>
      </c>
      <c r="P77" s="64" t="n">
        <v>13517</v>
      </c>
      <c r="Q77" s="93" t="n">
        <v>19.69</v>
      </c>
      <c r="R77" s="64" t="n">
        <f aca="false">P77/3600</f>
        <v>3.75472222222222</v>
      </c>
      <c r="S77" s="65"/>
      <c r="T77" s="64"/>
      <c r="U77" s="64"/>
      <c r="V77" s="64"/>
      <c r="W77" s="64"/>
      <c r="X77" s="64"/>
      <c r="Y77" s="93"/>
      <c r="Z77" s="64" t="n">
        <f aca="false">X77/3600</f>
        <v>0</v>
      </c>
      <c r="AA77" s="65"/>
      <c r="AB77" s="65"/>
      <c r="AC77" s="65"/>
      <c r="AE77" s="51" t="n">
        <f aca="false">Q77/100</f>
        <v>0.1969</v>
      </c>
      <c r="AF77" s="51" t="n">
        <f aca="false">R77/100</f>
        <v>0.0375472222222222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48.8248</v>
      </c>
      <c r="E78" s="69" t="n">
        <f aca="false">N78</f>
        <v>44.308</v>
      </c>
      <c r="F78" s="69" t="n">
        <f aca="false">L78</f>
        <v>248.8248</v>
      </c>
      <c r="G78" s="69" t="n">
        <f aca="false">O78</f>
        <v>42.5298</v>
      </c>
      <c r="H78" s="69" t="n">
        <f aca="false">T78</f>
        <v>0</v>
      </c>
      <c r="I78" s="69" t="n">
        <f aca="false">V78</f>
        <v>0</v>
      </c>
      <c r="J78" s="69" t="n">
        <f aca="false">T78</f>
        <v>0</v>
      </c>
      <c r="K78" s="69" t="n">
        <f aca="false">W78</f>
        <v>0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13209</v>
      </c>
      <c r="Q78" s="70" t="n">
        <v>18.443</v>
      </c>
      <c r="R78" s="70" t="n">
        <f aca="false">P78/3600</f>
        <v>3.66916666666667</v>
      </c>
      <c r="S78" s="68"/>
      <c r="T78" s="70"/>
      <c r="U78" s="70"/>
      <c r="V78" s="70"/>
      <c r="W78" s="70"/>
      <c r="X78" s="70"/>
      <c r="Y78" s="70"/>
      <c r="Z78" s="70" t="n">
        <f aca="false">X78/3600</f>
        <v>0</v>
      </c>
      <c r="AA78" s="68"/>
      <c r="AB78" s="68"/>
      <c r="AC78" s="68"/>
      <c r="AE78" s="51" t="n">
        <f aca="false">Q78/100</f>
        <v>0.18443</v>
      </c>
      <c r="AF78" s="51" t="n">
        <f aca="false">R78/100</f>
        <v>0.0366916666666667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7"/>
      <c r="B79" s="62" t="s">
        <v>57</v>
      </c>
      <c r="C79" s="62" t="n">
        <v>22</v>
      </c>
      <c r="D79" s="72" t="n">
        <f aca="false">L79</f>
        <v>2363.1752</v>
      </c>
      <c r="E79" s="72" t="n">
        <f aca="false">N79</f>
        <v>47.6952</v>
      </c>
      <c r="F79" s="72" t="n">
        <f aca="false">L79</f>
        <v>2363.1752</v>
      </c>
      <c r="G79" s="72" t="n">
        <f aca="false">O79</f>
        <v>47.8671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71" t="n">
        <v>2363.1752</v>
      </c>
      <c r="M79" s="71" t="n">
        <v>42.9836</v>
      </c>
      <c r="N79" s="71" t="n">
        <v>47.6952</v>
      </c>
      <c r="O79" s="71" t="n">
        <v>47.8671</v>
      </c>
      <c r="P79" s="71" t="n">
        <v>14804.1</v>
      </c>
      <c r="Q79" s="93" t="n">
        <v>24.766</v>
      </c>
      <c r="R79" s="71" t="n">
        <f aca="false">P79/3600</f>
        <v>4.11225</v>
      </c>
      <c r="S79" s="73"/>
      <c r="T79" s="71"/>
      <c r="U79" s="71"/>
      <c r="V79" s="71"/>
      <c r="W79" s="71"/>
      <c r="X79" s="71"/>
      <c r="Y79" s="93"/>
      <c r="Z79" s="71" t="n">
        <f aca="false">X79/3600</f>
        <v>0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51" t="n">
        <f aca="false">Q79/100</f>
        <v>0.24766</v>
      </c>
      <c r="AF79" s="51" t="n">
        <f aca="false">R79/100</f>
        <v>0.0411225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3" t="n">
        <f aca="false">L80</f>
        <v>808.704</v>
      </c>
      <c r="E80" s="63" t="n">
        <f aca="false">N80</f>
        <v>46.1035</v>
      </c>
      <c r="F80" s="63" t="n">
        <f aca="false">L80</f>
        <v>808.704</v>
      </c>
      <c r="G80" s="63" t="n">
        <f aca="false">O80</f>
        <v>46.1604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v>808.704</v>
      </c>
      <c r="M80" s="64" t="n">
        <v>40.5714</v>
      </c>
      <c r="N80" s="64" t="n">
        <v>46.1035</v>
      </c>
      <c r="O80" s="64" t="n">
        <v>46.1604</v>
      </c>
      <c r="P80" s="64" t="n">
        <v>13821.1</v>
      </c>
      <c r="Q80" s="93" t="n">
        <v>20.975</v>
      </c>
      <c r="R80" s="64" t="n">
        <f aca="false">P80/3600</f>
        <v>3.83919444444444</v>
      </c>
      <c r="S80" s="65"/>
      <c r="T80" s="64"/>
      <c r="U80" s="64"/>
      <c r="V80" s="64"/>
      <c r="W80" s="64"/>
      <c r="X80" s="64"/>
      <c r="Y80" s="93"/>
      <c r="Z80" s="64" t="n">
        <f aca="false">X80/3600</f>
        <v>0</v>
      </c>
      <c r="AA80" s="65"/>
      <c r="AB80" s="65"/>
      <c r="AC80" s="65"/>
      <c r="AE80" s="51" t="n">
        <f aca="false">Q80/100</f>
        <v>0.20975</v>
      </c>
      <c r="AF80" s="51" t="n">
        <f aca="false">R80/100</f>
        <v>0.0383919444444444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3" t="n">
        <f aca="false">L81</f>
        <v>358.9968</v>
      </c>
      <c r="E81" s="63" t="n">
        <f aca="false">N81</f>
        <v>44.313</v>
      </c>
      <c r="F81" s="63" t="n">
        <f aca="false">L81</f>
        <v>358.9968</v>
      </c>
      <c r="G81" s="63" t="n">
        <f aca="false">O81</f>
        <v>44.2457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v>358.9968</v>
      </c>
      <c r="M81" s="64" t="n">
        <v>38.0397</v>
      </c>
      <c r="N81" s="64" t="n">
        <v>44.313</v>
      </c>
      <c r="O81" s="64" t="n">
        <v>44.2457</v>
      </c>
      <c r="P81" s="64" t="n">
        <v>13291.5</v>
      </c>
      <c r="Q81" s="93" t="n">
        <v>19.296</v>
      </c>
      <c r="R81" s="64" t="n">
        <f aca="false">P81/3600</f>
        <v>3.69208333333333</v>
      </c>
      <c r="S81" s="65"/>
      <c r="T81" s="64"/>
      <c r="U81" s="64"/>
      <c r="V81" s="64"/>
      <c r="W81" s="64"/>
      <c r="X81" s="64"/>
      <c r="Y81" s="93"/>
      <c r="Z81" s="64" t="n">
        <f aca="false">X81/3600</f>
        <v>0</v>
      </c>
      <c r="AA81" s="65"/>
      <c r="AB81" s="65"/>
      <c r="AC81" s="65"/>
      <c r="AE81" s="51" t="n">
        <f aca="false">Q81/100</f>
        <v>0.19296</v>
      </c>
      <c r="AF81" s="51" t="n">
        <f aca="false">R81/100</f>
        <v>0.0369208333333333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86.5264</v>
      </c>
      <c r="E82" s="77" t="n">
        <f aca="false">N82</f>
        <v>42.7859</v>
      </c>
      <c r="F82" s="77" t="n">
        <f aca="false">L82</f>
        <v>186.5264</v>
      </c>
      <c r="G82" s="77" t="n">
        <f aca="false">O82</f>
        <v>42.4857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13042.4</v>
      </c>
      <c r="Q82" s="70" t="n">
        <v>18.297</v>
      </c>
      <c r="R82" s="70" t="n">
        <f aca="false">P82/3600</f>
        <v>3.62288888888889</v>
      </c>
      <c r="S82" s="68"/>
      <c r="T82" s="70"/>
      <c r="U82" s="70"/>
      <c r="V82" s="70"/>
      <c r="W82" s="70"/>
      <c r="X82" s="70"/>
      <c r="Y82" s="70"/>
      <c r="Z82" s="70" t="n">
        <f aca="false">X82/3600</f>
        <v>0</v>
      </c>
      <c r="AA82" s="68"/>
      <c r="AB82" s="68"/>
      <c r="AC82" s="68"/>
      <c r="AE82" s="51" t="n">
        <f aca="false">Q82/100</f>
        <v>0.18297</v>
      </c>
      <c r="AF82" s="51" t="n">
        <f aca="false">R82/100</f>
        <v>0.0362288888888889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2"/>
      <c r="Q89" s="82" t="n">
        <f aca="false">GEOMEAN(AE19:AE82)*100</f>
        <v>13.4178188308326</v>
      </c>
      <c r="R89" s="82" t="n">
        <f aca="false">GEOMEAN(AF19:AF82)*100</f>
        <v>2.02043005746096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2"/>
      <c r="Y90" s="92" t="n">
        <f aca="false">Y89/Q89</f>
        <v>0</v>
      </c>
      <c r="Z90" s="92" t="n">
        <f aca="false">Z89/R89</f>
        <v>0</v>
      </c>
    </row>
    <row r="91" customFormat="false" ht="11.25" hidden="false" customHeight="false" outlineLevel="0" collapsed="false">
      <c r="B91" s="51" t="s">
        <v>60</v>
      </c>
      <c r="P91" s="81"/>
      <c r="Q91" s="81" t="n">
        <f aca="false">SUM(Q19:Q82)/3600</f>
        <v>0.341034444444444</v>
      </c>
      <c r="R91" s="81" t="n">
        <f aca="false">SUM(R19:R82)</f>
        <v>202.110551111111</v>
      </c>
      <c r="X91" s="81"/>
      <c r="Y91" s="81" t="n">
        <f aca="false">SUM(Y19:Y82)/3600</f>
        <v>0</v>
      </c>
      <c r="Z91" s="8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83916</cp:lastModifiedBy>
  <cp:lastPrinted>2010-08-23T01:57:13Z</cp:lastPrinted>
  <dcterms:modified xsi:type="dcterms:W3CDTF">2011-07-11T07:41:49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