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4437080751719</v>
      </c>
      <c r="D10" s="24"/>
      <c r="E10" s="24"/>
      <c r="F10" s="24" t="n">
        <f aca="false">'AI LC'!$Z$90</f>
        <v>1.0000475099048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025715555026</v>
      </c>
      <c r="D11" s="27"/>
      <c r="E11" s="27"/>
      <c r="F11" s="27" t="n">
        <f aca="false">'AI LC'!$Y$90</f>
        <v>1.0012563801064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5" activeCellId="0" sqref="A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2.5632</v>
      </c>
      <c r="I3" s="46" t="n">
        <f aca="false">V3</f>
        <v>43.0828</v>
      </c>
      <c r="J3" s="46" t="n">
        <f aca="false">T3</f>
        <v>104342.5632</v>
      </c>
      <c r="K3" s="46" t="n">
        <f aca="false">W3</f>
        <v>44.966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701.9</v>
      </c>
      <c r="Q3" s="47" t="n">
        <v>103.924</v>
      </c>
      <c r="R3" s="47" t="n">
        <f aca="false">P3/3600</f>
        <v>2.97275</v>
      </c>
      <c r="S3" s="48"/>
      <c r="T3" s="47" t="n">
        <v>104342.5632</v>
      </c>
      <c r="U3" s="47" t="n">
        <v>43.7142</v>
      </c>
      <c r="V3" s="47" t="n">
        <v>43.0828</v>
      </c>
      <c r="W3" s="47" t="n">
        <v>44.9668</v>
      </c>
      <c r="X3" s="47" t="n">
        <v>10646.7</v>
      </c>
      <c r="Y3" s="47" t="n">
        <v>104.077</v>
      </c>
      <c r="Z3" s="47" t="n">
        <f aca="false">X3/3600</f>
        <v>2.9574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7.0704</v>
      </c>
      <c r="I4" s="46" t="n">
        <f aca="false">V4</f>
        <v>40.3599</v>
      </c>
      <c r="J4" s="46" t="n">
        <f aca="false">T4</f>
        <v>58527.0704</v>
      </c>
      <c r="K4" s="46" t="n">
        <f aca="false">W4</f>
        <v>42.2583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657.65</v>
      </c>
      <c r="Q4" s="47" t="n">
        <v>89.767</v>
      </c>
      <c r="R4" s="47" t="n">
        <f aca="false">P4/3600</f>
        <v>2.68268055555556</v>
      </c>
      <c r="S4" s="48"/>
      <c r="T4" s="47" t="n">
        <v>58527.0704</v>
      </c>
      <c r="U4" s="47" t="n">
        <v>40.4107</v>
      </c>
      <c r="V4" s="47" t="n">
        <v>40.3599</v>
      </c>
      <c r="W4" s="47" t="n">
        <v>42.2583</v>
      </c>
      <c r="X4" s="47" t="n">
        <v>9614.98</v>
      </c>
      <c r="Y4" s="47" t="n">
        <v>89.456</v>
      </c>
      <c r="Z4" s="47" t="n">
        <f aca="false">X4/3600</f>
        <v>2.6708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8592</v>
      </c>
      <c r="I5" s="46" t="n">
        <f aca="false">V5</f>
        <v>38.2723</v>
      </c>
      <c r="J5" s="46" t="n">
        <f aca="false">T5</f>
        <v>32671.8592</v>
      </c>
      <c r="K5" s="46" t="n">
        <f aca="false">W5</f>
        <v>40.062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931.26</v>
      </c>
      <c r="Q5" s="47" t="n">
        <v>81.465</v>
      </c>
      <c r="R5" s="47" t="n">
        <f aca="false">P5/3600</f>
        <v>2.48090555555556</v>
      </c>
      <c r="S5" s="48"/>
      <c r="T5" s="47" t="n">
        <v>32671.8592</v>
      </c>
      <c r="U5" s="47" t="n">
        <v>37.3558</v>
      </c>
      <c r="V5" s="47" t="n">
        <v>38.2723</v>
      </c>
      <c r="W5" s="47" t="n">
        <v>40.0621</v>
      </c>
      <c r="X5" s="47" t="n">
        <v>8875.99</v>
      </c>
      <c r="Y5" s="47" t="n">
        <v>81.454</v>
      </c>
      <c r="Z5" s="47" t="n">
        <f aca="false">X5/3600</f>
        <v>2.46555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6.5136</v>
      </c>
      <c r="I6" s="52" t="n">
        <f aca="false">V6</f>
        <v>36.2773</v>
      </c>
      <c r="J6" s="52" t="n">
        <f aca="false">T6</f>
        <v>17926.5136</v>
      </c>
      <c r="K6" s="52" t="n">
        <f aca="false">W6</f>
        <v>38.0665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428.55</v>
      </c>
      <c r="Q6" s="53" t="n">
        <v>72.954</v>
      </c>
      <c r="R6" s="53" t="n">
        <f aca="false">P6/3600</f>
        <v>2.34126388888889</v>
      </c>
      <c r="S6" s="51"/>
      <c r="T6" s="53" t="n">
        <v>17926.5136</v>
      </c>
      <c r="U6" s="53" t="n">
        <v>34.3241</v>
      </c>
      <c r="V6" s="53" t="n">
        <v>36.2773</v>
      </c>
      <c r="W6" s="53" t="n">
        <v>38.0665</v>
      </c>
      <c r="X6" s="53" t="n">
        <v>8393.35</v>
      </c>
      <c r="Y6" s="53" t="n">
        <v>73.003</v>
      </c>
      <c r="Z6" s="53" t="n">
        <f aca="false">X6/3600</f>
        <v>2.3314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91.0528</v>
      </c>
      <c r="I7" s="46" t="n">
        <f aca="false">V7</f>
        <v>45.9639</v>
      </c>
      <c r="J7" s="46" t="n">
        <f aca="false">T7</f>
        <v>107391.0528</v>
      </c>
      <c r="K7" s="46" t="n">
        <f aca="false">W7</f>
        <v>45.4262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678.7</v>
      </c>
      <c r="Q7" s="47" t="n">
        <v>101.357</v>
      </c>
      <c r="R7" s="47" t="n">
        <f aca="false">P7/3600</f>
        <v>2.96630555555556</v>
      </c>
      <c r="S7" s="48"/>
      <c r="T7" s="54" t="n">
        <v>107391.0528</v>
      </c>
      <c r="U7" s="54" t="n">
        <v>43.61</v>
      </c>
      <c r="V7" s="54" t="n">
        <v>45.9639</v>
      </c>
      <c r="W7" s="54" t="n">
        <v>45.4262</v>
      </c>
      <c r="X7" s="47" t="n">
        <v>10629.4</v>
      </c>
      <c r="Y7" s="47" t="n">
        <v>100.589</v>
      </c>
      <c r="Z7" s="47" t="n">
        <f aca="false">X7/3600</f>
        <v>2.9526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7.1392</v>
      </c>
      <c r="I8" s="46" t="n">
        <f aca="false">V8</f>
        <v>43.5524</v>
      </c>
      <c r="J8" s="46" t="n">
        <f aca="false">T8</f>
        <v>62667.1392</v>
      </c>
      <c r="K8" s="46" t="n">
        <f aca="false">W8</f>
        <v>43.5246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736.27</v>
      </c>
      <c r="Q8" s="47" t="n">
        <v>93.568</v>
      </c>
      <c r="R8" s="47" t="n">
        <f aca="false">P8/3600</f>
        <v>2.70451944444444</v>
      </c>
      <c r="S8" s="48"/>
      <c r="T8" s="47" t="n">
        <v>62667.1392</v>
      </c>
      <c r="U8" s="47" t="n">
        <v>40.062</v>
      </c>
      <c r="V8" s="47" t="n">
        <v>43.5524</v>
      </c>
      <c r="W8" s="47" t="n">
        <v>43.5246</v>
      </c>
      <c r="X8" s="47" t="n">
        <v>9708.86</v>
      </c>
      <c r="Y8" s="47" t="n">
        <v>92.305</v>
      </c>
      <c r="Z8" s="47" t="n">
        <f aca="false">X8/3600</f>
        <v>2.6969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8.5536</v>
      </c>
      <c r="I9" s="46" t="n">
        <f aca="false">V9</f>
        <v>41.0476</v>
      </c>
      <c r="J9" s="46" t="n">
        <f aca="false">T9</f>
        <v>35518.5536</v>
      </c>
      <c r="K9" s="46" t="n">
        <f aca="false">W9</f>
        <v>41.3686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985.33</v>
      </c>
      <c r="Q9" s="47" t="n">
        <v>86.497</v>
      </c>
      <c r="R9" s="47" t="n">
        <f aca="false">P9/3600</f>
        <v>2.495925</v>
      </c>
      <c r="S9" s="48"/>
      <c r="T9" s="47" t="n">
        <v>35518.5536</v>
      </c>
      <c r="U9" s="47" t="n">
        <v>36.9975</v>
      </c>
      <c r="V9" s="47" t="n">
        <v>41.0476</v>
      </c>
      <c r="W9" s="47" t="n">
        <v>41.3686</v>
      </c>
      <c r="X9" s="47" t="n">
        <v>8906.76</v>
      </c>
      <c r="Y9" s="47" t="n">
        <v>85.903</v>
      </c>
      <c r="Z9" s="47" t="n">
        <f aca="false">X9/3600</f>
        <v>2.474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0.3136</v>
      </c>
      <c r="I10" s="52" t="n">
        <f aca="false">V10</f>
        <v>38.2801</v>
      </c>
      <c r="J10" s="52" t="n">
        <f aca="false">T10</f>
        <v>20330.3136</v>
      </c>
      <c r="K10" s="52" t="n">
        <f aca="false">W10</f>
        <v>39.0171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455.66</v>
      </c>
      <c r="Q10" s="53" t="n">
        <v>78.353</v>
      </c>
      <c r="R10" s="53" t="n">
        <f aca="false">P10/3600</f>
        <v>2.34879444444444</v>
      </c>
      <c r="S10" s="51"/>
      <c r="T10" s="53" t="n">
        <v>20330.3136</v>
      </c>
      <c r="U10" s="53" t="n">
        <v>34.1601</v>
      </c>
      <c r="V10" s="53" t="n">
        <v>38.2801</v>
      </c>
      <c r="W10" s="53" t="n">
        <v>39.0171</v>
      </c>
      <c r="X10" s="53" t="n">
        <v>8411.6</v>
      </c>
      <c r="Y10" s="53" t="n">
        <v>82.808</v>
      </c>
      <c r="Z10" s="53" t="n">
        <f aca="false">X10/3600</f>
        <v>2.3365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7.7504</v>
      </c>
      <c r="I11" s="46" t="n">
        <f aca="false">V11</f>
        <v>43.031</v>
      </c>
      <c r="J11" s="46" t="n">
        <f aca="false">T11</f>
        <v>383867.7504</v>
      </c>
      <c r="K11" s="46" t="n">
        <f aca="false">W11</f>
        <v>41.502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5118.7</v>
      </c>
      <c r="Q11" s="47" t="n">
        <v>205.904</v>
      </c>
      <c r="R11" s="47" t="n">
        <f aca="false">P11/3600</f>
        <v>6.97741666666667</v>
      </c>
      <c r="S11" s="48"/>
      <c r="T11" s="47" t="n">
        <v>383867.7504</v>
      </c>
      <c r="U11" s="47" t="n">
        <v>42.9029</v>
      </c>
      <c r="V11" s="47" t="n">
        <v>43.031</v>
      </c>
      <c r="W11" s="47" t="n">
        <v>41.502</v>
      </c>
      <c r="X11" s="47" t="n">
        <v>25033.1</v>
      </c>
      <c r="Y11" s="47" t="n">
        <v>205.834</v>
      </c>
      <c r="Z11" s="47" t="n">
        <f aca="false">X11/3600</f>
        <v>6.9536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1.2112</v>
      </c>
      <c r="I12" s="46" t="n">
        <f aca="false">V12</f>
        <v>40.1365</v>
      </c>
      <c r="J12" s="46" t="n">
        <f aca="false">T12</f>
        <v>248871.2112</v>
      </c>
      <c r="K12" s="46" t="n">
        <f aca="false">W12</f>
        <v>37.86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443.9</v>
      </c>
      <c r="Q12" s="47" t="n">
        <v>182.841</v>
      </c>
      <c r="R12" s="47" t="n">
        <f aca="false">P12/3600</f>
        <v>6.23441666666667</v>
      </c>
      <c r="S12" s="48"/>
      <c r="T12" s="47" t="n">
        <v>248871.2112</v>
      </c>
      <c r="U12" s="47" t="n">
        <v>39.1327</v>
      </c>
      <c r="V12" s="47" t="n">
        <v>40.1365</v>
      </c>
      <c r="W12" s="47" t="n">
        <v>37.868</v>
      </c>
      <c r="X12" s="47" t="n">
        <v>22371.4</v>
      </c>
      <c r="Y12" s="47" t="n">
        <v>182.06</v>
      </c>
      <c r="Z12" s="47" t="n">
        <f aca="false">X12/3600</f>
        <v>6.2142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2.504</v>
      </c>
      <c r="I13" s="46" t="n">
        <f aca="false">V13</f>
        <v>38.203</v>
      </c>
      <c r="J13" s="46" t="n">
        <f aca="false">T13</f>
        <v>153702.504</v>
      </c>
      <c r="K13" s="46" t="n">
        <f aca="false">W13</f>
        <v>35.919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0497.5</v>
      </c>
      <c r="Q13" s="47" t="n">
        <v>158.331</v>
      </c>
      <c r="R13" s="47" t="n">
        <f aca="false">P13/3600</f>
        <v>5.69375</v>
      </c>
      <c r="S13" s="48"/>
      <c r="T13" s="47" t="n">
        <v>153702.504</v>
      </c>
      <c r="U13" s="47" t="n">
        <v>35.0099</v>
      </c>
      <c r="V13" s="47" t="n">
        <v>38.203</v>
      </c>
      <c r="W13" s="47" t="n">
        <v>35.9194</v>
      </c>
      <c r="X13" s="47" t="n">
        <v>20401.3</v>
      </c>
      <c r="Y13" s="47" t="n">
        <v>157.208</v>
      </c>
      <c r="Z13" s="47" t="n">
        <f aca="false">X13/3600</f>
        <v>5.6670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3.0352</v>
      </c>
      <c r="I14" s="52" t="n">
        <f aca="false">V14</f>
        <v>36.0529</v>
      </c>
      <c r="J14" s="52" t="n">
        <f aca="false">T14</f>
        <v>79813.0352</v>
      </c>
      <c r="K14" s="52" t="n">
        <f aca="false">W14</f>
        <v>33.8613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8636.1</v>
      </c>
      <c r="Q14" s="53" t="n">
        <v>135.292</v>
      </c>
      <c r="R14" s="53" t="n">
        <f aca="false">P14/3600</f>
        <v>5.17669444444444</v>
      </c>
      <c r="S14" s="51"/>
      <c r="T14" s="53" t="n">
        <v>79813.0352</v>
      </c>
      <c r="U14" s="53" t="n">
        <v>30.8665</v>
      </c>
      <c r="V14" s="53" t="n">
        <v>36.0529</v>
      </c>
      <c r="W14" s="53" t="n">
        <v>33.8613</v>
      </c>
      <c r="X14" s="53" t="n">
        <v>18540.1</v>
      </c>
      <c r="Y14" s="53" t="n">
        <v>135.488</v>
      </c>
      <c r="Z14" s="53" t="n">
        <f aca="false">X14/3600</f>
        <v>5.1500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1.1904</v>
      </c>
      <c r="I15" s="46" t="n">
        <f aca="false">V15</f>
        <v>47.1603</v>
      </c>
      <c r="J15" s="46" t="n">
        <f aca="false">T15</f>
        <v>99471.1904</v>
      </c>
      <c r="K15" s="46" t="n">
        <f aca="false">W15</f>
        <v>46.6763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8488.1</v>
      </c>
      <c r="Q15" s="47" t="n">
        <v>133.517</v>
      </c>
      <c r="R15" s="47" t="n">
        <f aca="false">P15/3600</f>
        <v>5.13558333333333</v>
      </c>
      <c r="S15" s="48"/>
      <c r="T15" s="54" t="n">
        <v>99471.1904</v>
      </c>
      <c r="U15" s="54" t="n">
        <v>43.9724</v>
      </c>
      <c r="V15" s="54" t="n">
        <v>47.1603</v>
      </c>
      <c r="W15" s="54" t="n">
        <v>46.6763</v>
      </c>
      <c r="X15" s="47" t="n">
        <v>18350.9</v>
      </c>
      <c r="Y15" s="47" t="n">
        <v>133.074</v>
      </c>
      <c r="Z15" s="47" t="n">
        <f aca="false">X15/3600</f>
        <v>5.09747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6.8</v>
      </c>
      <c r="I16" s="46" t="n">
        <f aca="false">V16</f>
        <v>46.112</v>
      </c>
      <c r="J16" s="46" t="n">
        <f aca="false">T16</f>
        <v>47606.8</v>
      </c>
      <c r="K16" s="46" t="n">
        <f aca="false">W16</f>
        <v>45.8265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603.4</v>
      </c>
      <c r="Q16" s="47" t="n">
        <v>116.981</v>
      </c>
      <c r="R16" s="47" t="n">
        <f aca="false">P16/3600</f>
        <v>4.61205555555556</v>
      </c>
      <c r="S16" s="48"/>
      <c r="T16" s="47" t="n">
        <v>47606.8</v>
      </c>
      <c r="U16" s="47" t="n">
        <v>41.5395</v>
      </c>
      <c r="V16" s="47" t="n">
        <v>46.112</v>
      </c>
      <c r="W16" s="47" t="n">
        <v>45.8265</v>
      </c>
      <c r="X16" s="47" t="n">
        <v>16518.7</v>
      </c>
      <c r="Y16" s="47" t="n">
        <v>115.96</v>
      </c>
      <c r="Z16" s="47" t="n">
        <f aca="false">X16/3600</f>
        <v>4.5885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8.4688</v>
      </c>
      <c r="I17" s="46" t="n">
        <f aca="false">V17</f>
        <v>45.1729</v>
      </c>
      <c r="J17" s="46" t="n">
        <f aca="false">T17</f>
        <v>26908.4688</v>
      </c>
      <c r="K17" s="46" t="n">
        <f aca="false">W17</f>
        <v>44.9938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951.5</v>
      </c>
      <c r="Q17" s="47" t="n">
        <v>107.337</v>
      </c>
      <c r="R17" s="47" t="n">
        <f aca="false">P17/3600</f>
        <v>4.43097222222222</v>
      </c>
      <c r="S17" s="48"/>
      <c r="T17" s="47" t="n">
        <v>26908.4688</v>
      </c>
      <c r="U17" s="47" t="n">
        <v>39.9777</v>
      </c>
      <c r="V17" s="47" t="n">
        <v>45.1729</v>
      </c>
      <c r="W17" s="47" t="n">
        <v>44.9938</v>
      </c>
      <c r="X17" s="47" t="n">
        <v>15797.9</v>
      </c>
      <c r="Y17" s="47" t="n">
        <v>107.801</v>
      </c>
      <c r="Z17" s="47" t="n">
        <f aca="false">X17/3600</f>
        <v>4.38830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3.6288</v>
      </c>
      <c r="I18" s="52" t="n">
        <f aca="false">V18</f>
        <v>44.087</v>
      </c>
      <c r="J18" s="52" t="n">
        <f aca="false">T18</f>
        <v>14883.6288</v>
      </c>
      <c r="K18" s="52" t="n">
        <f aca="false">W18</f>
        <v>43.9278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436</v>
      </c>
      <c r="Q18" s="53" t="n">
        <v>98.518</v>
      </c>
      <c r="R18" s="53" t="n">
        <f aca="false">P18/3600</f>
        <v>4.28777777777778</v>
      </c>
      <c r="S18" s="51"/>
      <c r="T18" s="53" t="n">
        <v>14883.6288</v>
      </c>
      <c r="U18" s="53" t="n">
        <v>38.2661</v>
      </c>
      <c r="V18" s="53" t="n">
        <v>44.087</v>
      </c>
      <c r="W18" s="53" t="n">
        <v>43.9278</v>
      </c>
      <c r="X18" s="53" t="n">
        <v>15294.1</v>
      </c>
      <c r="Y18" s="53" t="n">
        <v>96.96</v>
      </c>
      <c r="Z18" s="53" t="n">
        <f aca="false">X18/3600</f>
        <v>4.2483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544</v>
      </c>
      <c r="I19" s="46" t="n">
        <f aca="false">V19</f>
        <v>44.7205</v>
      </c>
      <c r="J19" s="46" t="n">
        <f aca="false">T19</f>
        <v>22632.544</v>
      </c>
      <c r="K19" s="46" t="n">
        <f aca="false">W19</f>
        <v>46.199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563.21</v>
      </c>
      <c r="Q19" s="47" t="n">
        <v>59.908</v>
      </c>
      <c r="R19" s="47" t="n">
        <f aca="false">P19/3600</f>
        <v>2.10089166666667</v>
      </c>
      <c r="S19" s="48"/>
      <c r="T19" s="47" t="n">
        <v>22632.544</v>
      </c>
      <c r="U19" s="47" t="n">
        <v>42.9098</v>
      </c>
      <c r="V19" s="47" t="n">
        <v>44.7205</v>
      </c>
      <c r="W19" s="47" t="n">
        <v>46.1997</v>
      </c>
      <c r="X19" s="47" t="n">
        <v>7530.58</v>
      </c>
      <c r="Y19" s="47" t="n">
        <v>59.534</v>
      </c>
      <c r="Z19" s="47" t="n">
        <f aca="false">X19/3600</f>
        <v>2.0918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4.6024</v>
      </c>
      <c r="I20" s="46" t="n">
        <f aca="false">V20</f>
        <v>42.9117</v>
      </c>
      <c r="J20" s="46" t="n">
        <f aca="false">T20</f>
        <v>12374.6024</v>
      </c>
      <c r="K20" s="46" t="n">
        <f aca="false">W20</f>
        <v>43.761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985.3</v>
      </c>
      <c r="Q20" s="47" t="n">
        <v>54.496</v>
      </c>
      <c r="R20" s="47" t="n">
        <f aca="false">P20/3600</f>
        <v>1.94036111111111</v>
      </c>
      <c r="S20" s="48"/>
      <c r="T20" s="47" t="n">
        <v>12374.6024</v>
      </c>
      <c r="U20" s="47" t="n">
        <v>41.1891</v>
      </c>
      <c r="V20" s="47" t="n">
        <v>42.9117</v>
      </c>
      <c r="W20" s="47" t="n">
        <v>43.7618</v>
      </c>
      <c r="X20" s="47" t="n">
        <v>6954.78</v>
      </c>
      <c r="Y20" s="47" t="n">
        <v>54.423</v>
      </c>
      <c r="Z20" s="47" t="n">
        <f aca="false">X20/3600</f>
        <v>1.9318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6568</v>
      </c>
      <c r="I21" s="46" t="n">
        <f aca="false">V21</f>
        <v>41.2515</v>
      </c>
      <c r="J21" s="46" t="n">
        <f aca="false">T21</f>
        <v>6872.6568</v>
      </c>
      <c r="K21" s="46" t="n">
        <f aca="false">W21</f>
        <v>41.864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601.62</v>
      </c>
      <c r="Q21" s="47" t="n">
        <v>47.341</v>
      </c>
      <c r="R21" s="47" t="n">
        <f aca="false">P21/3600</f>
        <v>1.83378333333333</v>
      </c>
      <c r="S21" s="48"/>
      <c r="T21" s="47" t="n">
        <v>6872.6568</v>
      </c>
      <c r="U21" s="47" t="n">
        <v>39.1354</v>
      </c>
      <c r="V21" s="47" t="n">
        <v>41.2515</v>
      </c>
      <c r="W21" s="47" t="n">
        <v>41.8649</v>
      </c>
      <c r="X21" s="47" t="n">
        <v>6571.84</v>
      </c>
      <c r="Y21" s="47" t="n">
        <v>47.538</v>
      </c>
      <c r="Z21" s="47" t="n">
        <f aca="false">X21/3600</f>
        <v>1.8255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3848</v>
      </c>
      <c r="I22" s="52" t="n">
        <f aca="false">V22</f>
        <v>39.563</v>
      </c>
      <c r="J22" s="52" t="n">
        <f aca="false">T22</f>
        <v>3734.3848</v>
      </c>
      <c r="K22" s="52" t="n">
        <f aca="false">W22</f>
        <v>40.3404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383.88</v>
      </c>
      <c r="Q22" s="53" t="n">
        <v>45.041</v>
      </c>
      <c r="R22" s="53" t="n">
        <f aca="false">P22/3600</f>
        <v>1.7733</v>
      </c>
      <c r="S22" s="51"/>
      <c r="T22" s="53" t="n">
        <v>3734.3848</v>
      </c>
      <c r="U22" s="53" t="n">
        <v>36.6896</v>
      </c>
      <c r="V22" s="53" t="n">
        <v>39.563</v>
      </c>
      <c r="W22" s="53" t="n">
        <v>40.3404</v>
      </c>
      <c r="X22" s="53" t="n">
        <v>6324.97</v>
      </c>
      <c r="Y22" s="53" t="n">
        <v>44.503</v>
      </c>
      <c r="Z22" s="53" t="n">
        <f aca="false">X22/3600</f>
        <v>1.7569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6.6512</v>
      </c>
      <c r="I23" s="55" t="n">
        <f aca="false">V23</f>
        <v>43.6459</v>
      </c>
      <c r="J23" s="55" t="n">
        <f aca="false">T23</f>
        <v>53636.6512</v>
      </c>
      <c r="K23" s="55" t="n">
        <f aca="false">W23</f>
        <v>44.2477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907.49</v>
      </c>
      <c r="Q23" s="54" t="n">
        <v>90.591</v>
      </c>
      <c r="R23" s="54" t="n">
        <f aca="false">P23/3600</f>
        <v>2.47430277777778</v>
      </c>
      <c r="S23" s="56"/>
      <c r="T23" s="54" t="n">
        <v>53636.6512</v>
      </c>
      <c r="U23" s="54" t="n">
        <v>41.9397</v>
      </c>
      <c r="V23" s="54" t="n">
        <v>43.6459</v>
      </c>
      <c r="W23" s="54" t="n">
        <v>44.2477</v>
      </c>
      <c r="X23" s="54" t="n">
        <v>8887.39</v>
      </c>
      <c r="Y23" s="54" t="n">
        <v>90.205</v>
      </c>
      <c r="Z23" s="54" t="n">
        <f aca="false">X23/3600</f>
        <v>2.4687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5.0672</v>
      </c>
      <c r="I24" s="46" t="n">
        <f aca="false">V24</f>
        <v>41.1015</v>
      </c>
      <c r="J24" s="46" t="n">
        <f aca="false">T24</f>
        <v>29085.0672</v>
      </c>
      <c r="K24" s="46" t="n">
        <f aca="false">W24</f>
        <v>41.2899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763.4</v>
      </c>
      <c r="Q24" s="47" t="n">
        <v>77.179</v>
      </c>
      <c r="R24" s="47" t="n">
        <f aca="false">P24/3600</f>
        <v>2.1565</v>
      </c>
      <c r="S24" s="48"/>
      <c r="T24" s="47" t="n">
        <v>29085.0672</v>
      </c>
      <c r="U24" s="47" t="n">
        <v>38.7533</v>
      </c>
      <c r="V24" s="47" t="n">
        <v>41.1015</v>
      </c>
      <c r="W24" s="47" t="n">
        <v>41.2899</v>
      </c>
      <c r="X24" s="47" t="n">
        <v>7727.97</v>
      </c>
      <c r="Y24" s="47" t="n">
        <v>77.412</v>
      </c>
      <c r="Z24" s="47" t="n">
        <f aca="false">X24/3600</f>
        <v>2.1466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2.1576</v>
      </c>
      <c r="I25" s="46" t="n">
        <f aca="false">V25</f>
        <v>38.9366</v>
      </c>
      <c r="J25" s="46" t="n">
        <f aca="false">T25</f>
        <v>14902.1576</v>
      </c>
      <c r="K25" s="46" t="n">
        <f aca="false">W25</f>
        <v>39.2976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948.45</v>
      </c>
      <c r="Q25" s="47" t="n">
        <v>67.377</v>
      </c>
      <c r="R25" s="47" t="n">
        <f aca="false">P25/3600</f>
        <v>1.930125</v>
      </c>
      <c r="S25" s="48"/>
      <c r="T25" s="47" t="n">
        <v>14902.1576</v>
      </c>
      <c r="U25" s="47" t="n">
        <v>35.7265</v>
      </c>
      <c r="V25" s="47" t="n">
        <v>38.9366</v>
      </c>
      <c r="W25" s="47" t="n">
        <v>39.2976</v>
      </c>
      <c r="X25" s="47" t="n">
        <v>6918.27</v>
      </c>
      <c r="Y25" s="47" t="n">
        <v>66.849</v>
      </c>
      <c r="Z25" s="47" t="n">
        <f aca="false">X25/3600</f>
        <v>1.9217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5.3392</v>
      </c>
      <c r="I26" s="52" t="n">
        <f aca="false">V26</f>
        <v>36.9497</v>
      </c>
      <c r="J26" s="52" t="n">
        <f aca="false">T26</f>
        <v>7165.3392</v>
      </c>
      <c r="K26" s="52" t="n">
        <f aca="false">W26</f>
        <v>37.9222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593.92</v>
      </c>
      <c r="Q26" s="53" t="n">
        <v>51.32</v>
      </c>
      <c r="R26" s="53" t="n">
        <f aca="false">P26/3600</f>
        <v>1.83164444444444</v>
      </c>
      <c r="S26" s="51"/>
      <c r="T26" s="53" t="n">
        <v>7165.3392</v>
      </c>
      <c r="U26" s="53" t="n">
        <v>32.8829</v>
      </c>
      <c r="V26" s="53" t="n">
        <v>36.9497</v>
      </c>
      <c r="W26" s="53" t="n">
        <v>37.9222</v>
      </c>
      <c r="X26" s="53" t="n">
        <v>6547.02</v>
      </c>
      <c r="Y26" s="53" t="n">
        <v>50.744</v>
      </c>
      <c r="Z26" s="53" t="n">
        <f aca="false">X26/3600</f>
        <v>1.8186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6.164</v>
      </c>
      <c r="I27" s="55" t="n">
        <f aca="false">V27</f>
        <v>41.8741</v>
      </c>
      <c r="J27" s="55" t="n">
        <f aca="false">T27</f>
        <v>108806.164</v>
      </c>
      <c r="K27" s="55" t="n">
        <f aca="false">W27</f>
        <v>44.3302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8465.8</v>
      </c>
      <c r="Q27" s="54" t="n">
        <v>187.326</v>
      </c>
      <c r="R27" s="54" t="n">
        <f aca="false">P27/3600</f>
        <v>5.12938888888889</v>
      </c>
      <c r="S27" s="56"/>
      <c r="T27" s="54" t="n">
        <v>108806.164</v>
      </c>
      <c r="U27" s="54" t="n">
        <v>40.776</v>
      </c>
      <c r="V27" s="54" t="n">
        <v>41.8741</v>
      </c>
      <c r="W27" s="54" t="n">
        <v>44.3302</v>
      </c>
      <c r="X27" s="54" t="n">
        <v>18466.1</v>
      </c>
      <c r="Y27" s="54" t="n">
        <v>185.856</v>
      </c>
      <c r="Z27" s="54" t="n">
        <f aca="false">X27/3600</f>
        <v>5.1294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7.2704</v>
      </c>
      <c r="I28" s="46" t="n">
        <f aca="false">V28</f>
        <v>39.5385</v>
      </c>
      <c r="J28" s="46" t="n">
        <f aca="false">T28</f>
        <v>49867.2704</v>
      </c>
      <c r="K28" s="46" t="n">
        <f aca="false">W28</f>
        <v>42.1636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102.9</v>
      </c>
      <c r="Q28" s="47" t="n">
        <v>151.159</v>
      </c>
      <c r="R28" s="47" t="n">
        <f aca="false">P28/3600</f>
        <v>4.47302777777778</v>
      </c>
      <c r="S28" s="48"/>
      <c r="T28" s="47" t="n">
        <v>49867.2704</v>
      </c>
      <c r="U28" s="47" t="n">
        <v>38.0498</v>
      </c>
      <c r="V28" s="47" t="n">
        <v>39.5385</v>
      </c>
      <c r="W28" s="47" t="n">
        <v>42.1636</v>
      </c>
      <c r="X28" s="47" t="n">
        <v>16039.1</v>
      </c>
      <c r="Y28" s="47" t="n">
        <v>150.026</v>
      </c>
      <c r="Z28" s="47" t="n">
        <f aca="false">X28/3600</f>
        <v>4.4553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2.7424</v>
      </c>
      <c r="I29" s="46" t="n">
        <f aca="false">V29</f>
        <v>38.2154</v>
      </c>
      <c r="J29" s="46" t="n">
        <f aca="false">T29</f>
        <v>26592.7424</v>
      </c>
      <c r="K29" s="46" t="n">
        <f aca="false">W29</f>
        <v>40.127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724.7</v>
      </c>
      <c r="Q29" s="47" t="n">
        <v>133.913</v>
      </c>
      <c r="R29" s="47" t="n">
        <f aca="false">P29/3600</f>
        <v>4.09019444444444</v>
      </c>
      <c r="S29" s="48"/>
      <c r="T29" s="47" t="n">
        <v>26592.7424</v>
      </c>
      <c r="U29" s="47" t="n">
        <v>35.8217</v>
      </c>
      <c r="V29" s="47" t="n">
        <v>38.2154</v>
      </c>
      <c r="W29" s="47" t="n">
        <v>40.1276</v>
      </c>
      <c r="X29" s="47" t="n">
        <v>14666.6</v>
      </c>
      <c r="Y29" s="47" t="n">
        <v>133.446</v>
      </c>
      <c r="Z29" s="47" t="n">
        <f aca="false">X29/3600</f>
        <v>4.0740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9.1648</v>
      </c>
      <c r="I30" s="52" t="n">
        <f aca="false">V30</f>
        <v>36.6631</v>
      </c>
      <c r="J30" s="52" t="n">
        <f aca="false">T30</f>
        <v>13949.1648</v>
      </c>
      <c r="K30" s="52" t="n">
        <f aca="false">W30</f>
        <v>37.8999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671.9</v>
      </c>
      <c r="Q30" s="53" t="n">
        <v>115.334</v>
      </c>
      <c r="R30" s="53" t="n">
        <f aca="false">P30/3600</f>
        <v>3.79775</v>
      </c>
      <c r="S30" s="51"/>
      <c r="T30" s="53" t="n">
        <v>13949.1648</v>
      </c>
      <c r="U30" s="53" t="n">
        <v>33.4116</v>
      </c>
      <c r="V30" s="53" t="n">
        <v>36.6631</v>
      </c>
      <c r="W30" s="53" t="n">
        <v>37.8999</v>
      </c>
      <c r="X30" s="53" t="n">
        <v>13550</v>
      </c>
      <c r="Y30" s="53" t="n">
        <v>115.453</v>
      </c>
      <c r="Z30" s="53" t="n">
        <f aca="false">X30/3600</f>
        <v>3.7638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33.2512</v>
      </c>
      <c r="I31" s="57" t="n">
        <f aca="false">V31</f>
        <v>44.4916</v>
      </c>
      <c r="J31" s="57" t="n">
        <f aca="false">T31</f>
        <v>72833.2512</v>
      </c>
      <c r="K31" s="57" t="n">
        <f aca="false">W31</f>
        <v>46.1566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6332.3</v>
      </c>
      <c r="Q31" s="54" t="n">
        <v>158.566</v>
      </c>
      <c r="R31" s="54" t="n">
        <f aca="false">P31/3600</f>
        <v>4.53675</v>
      </c>
      <c r="S31" s="56"/>
      <c r="T31" s="54" t="n">
        <v>72833.2512</v>
      </c>
      <c r="U31" s="54" t="n">
        <v>41.4506</v>
      </c>
      <c r="V31" s="54" t="n">
        <v>44.4916</v>
      </c>
      <c r="W31" s="54" t="n">
        <v>46.1566</v>
      </c>
      <c r="X31" s="54" t="n">
        <v>16303.8</v>
      </c>
      <c r="Y31" s="54" t="n">
        <v>157.34</v>
      </c>
      <c r="Z31" s="54" t="n">
        <f aca="false">X31/3600</f>
        <v>4.5288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3.0232</v>
      </c>
      <c r="I32" s="58" t="n">
        <f aca="false">V32</f>
        <v>42.8749</v>
      </c>
      <c r="J32" s="58" t="n">
        <f aca="false">T32</f>
        <v>29473.0232</v>
      </c>
      <c r="K32" s="58" t="n">
        <f aca="false">W32</f>
        <v>43.8445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522.7</v>
      </c>
      <c r="Q32" s="47" t="n">
        <v>131.625</v>
      </c>
      <c r="R32" s="47" t="n">
        <f aca="false">P32/3600</f>
        <v>4.03408333333333</v>
      </c>
      <c r="S32" s="48"/>
      <c r="T32" s="47" t="n">
        <v>29473.0232</v>
      </c>
      <c r="U32" s="47" t="n">
        <v>38.8133</v>
      </c>
      <c r="V32" s="47" t="n">
        <v>42.8749</v>
      </c>
      <c r="W32" s="47" t="n">
        <v>43.8445</v>
      </c>
      <c r="X32" s="47" t="n">
        <v>14440.6</v>
      </c>
      <c r="Y32" s="47" t="n">
        <v>130.327</v>
      </c>
      <c r="Z32" s="47" t="n">
        <f aca="false">X32/3600</f>
        <v>4.0112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2.488</v>
      </c>
      <c r="I33" s="58" t="n">
        <f aca="false">V33</f>
        <v>41.1551</v>
      </c>
      <c r="J33" s="58" t="n">
        <f aca="false">T33</f>
        <v>15072.488</v>
      </c>
      <c r="K33" s="58" t="n">
        <f aca="false">W33</f>
        <v>41.5518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588.8</v>
      </c>
      <c r="Q33" s="47" t="n">
        <v>119.411</v>
      </c>
      <c r="R33" s="47" t="n">
        <f aca="false">P33/3600</f>
        <v>3.77466666666667</v>
      </c>
      <c r="S33" s="48"/>
      <c r="T33" s="47" t="n">
        <v>15072.488</v>
      </c>
      <c r="U33" s="47" t="n">
        <v>37.0739</v>
      </c>
      <c r="V33" s="47" t="n">
        <v>41.1551</v>
      </c>
      <c r="W33" s="47" t="n">
        <v>41.5518</v>
      </c>
      <c r="X33" s="47" t="n">
        <v>13541.9</v>
      </c>
      <c r="Y33" s="47" t="n">
        <v>119.292</v>
      </c>
      <c r="Z33" s="47" t="n">
        <f aca="false">X33/3600</f>
        <v>3.7616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4.9472</v>
      </c>
      <c r="I34" s="59" t="n">
        <f aca="false">V34</f>
        <v>39.2</v>
      </c>
      <c r="J34" s="59" t="n">
        <f aca="false">T34</f>
        <v>8174.9472</v>
      </c>
      <c r="K34" s="59" t="n">
        <f aca="false">W34</f>
        <v>39.0925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962.3</v>
      </c>
      <c r="Q34" s="53" t="n">
        <v>103.679</v>
      </c>
      <c r="R34" s="53" t="n">
        <f aca="false">P34/3600</f>
        <v>3.60063888888889</v>
      </c>
      <c r="S34" s="51"/>
      <c r="T34" s="53" t="n">
        <v>8174.9472</v>
      </c>
      <c r="U34" s="53" t="n">
        <v>35.1292</v>
      </c>
      <c r="V34" s="53" t="n">
        <v>39.2</v>
      </c>
      <c r="W34" s="53" t="n">
        <v>39.0925</v>
      </c>
      <c r="X34" s="53" t="n">
        <v>12903</v>
      </c>
      <c r="Y34" s="53" t="n">
        <v>103.88</v>
      </c>
      <c r="Z34" s="53" t="n">
        <f aca="false">X34/3600</f>
        <v>3.5841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51.2856</v>
      </c>
      <c r="I35" s="57" t="n">
        <f aca="false">V35</f>
        <v>42.8368</v>
      </c>
      <c r="J35" s="57" t="n">
        <f aca="false">T35</f>
        <v>184751.2856</v>
      </c>
      <c r="K35" s="57" t="n">
        <f aca="false">W35</f>
        <v>44.4182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975.5</v>
      </c>
      <c r="Q35" s="54" t="n">
        <v>235.028</v>
      </c>
      <c r="R35" s="54" t="n">
        <f aca="false">P35/3600</f>
        <v>6.38208333333333</v>
      </c>
      <c r="S35" s="56"/>
      <c r="T35" s="54" t="n">
        <v>184751.2856</v>
      </c>
      <c r="U35" s="54" t="n">
        <v>42.7805</v>
      </c>
      <c r="V35" s="54" t="n">
        <v>42.8368</v>
      </c>
      <c r="W35" s="54" t="n">
        <v>44.4182</v>
      </c>
      <c r="X35" s="54" t="n">
        <v>22889.1</v>
      </c>
      <c r="Y35" s="54" t="n">
        <v>237.048</v>
      </c>
      <c r="Z35" s="54" t="n">
        <f aca="false">X35/3600</f>
        <v>6.3580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3.1048</v>
      </c>
      <c r="I36" s="58" t="n">
        <f aca="false">V36</f>
        <v>40.8363</v>
      </c>
      <c r="J36" s="58" t="n">
        <f aca="false">T36</f>
        <v>81803.1048</v>
      </c>
      <c r="K36" s="58" t="n">
        <f aca="false">W36</f>
        <v>42.8315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059.8</v>
      </c>
      <c r="Q36" s="47" t="n">
        <v>189.583</v>
      </c>
      <c r="R36" s="47" t="n">
        <f aca="false">P36/3600</f>
        <v>5.57216666666667</v>
      </c>
      <c r="S36" s="48"/>
      <c r="T36" s="47" t="n">
        <v>81803.1048</v>
      </c>
      <c r="U36" s="47" t="n">
        <v>37.2399</v>
      </c>
      <c r="V36" s="47" t="n">
        <v>40.8363</v>
      </c>
      <c r="W36" s="47" t="n">
        <v>42.8315</v>
      </c>
      <c r="X36" s="47" t="n">
        <v>19956.8</v>
      </c>
      <c r="Y36" s="47" t="n">
        <v>194.394</v>
      </c>
      <c r="Z36" s="47" t="n">
        <f aca="false">X36/3600</f>
        <v>5.5435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0.8448</v>
      </c>
      <c r="I37" s="58" t="n">
        <f aca="false">V37</f>
        <v>38.9891</v>
      </c>
      <c r="J37" s="58" t="n">
        <f aca="false">T37</f>
        <v>41170.8448</v>
      </c>
      <c r="K37" s="58" t="n">
        <f aca="false">W37</f>
        <v>41.1921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136.3</v>
      </c>
      <c r="Q37" s="47" t="n">
        <v>170.398</v>
      </c>
      <c r="R37" s="47" t="n">
        <f aca="false">P37/3600</f>
        <v>5.03786111111111</v>
      </c>
      <c r="S37" s="48"/>
      <c r="T37" s="47" t="n">
        <v>41170.8448</v>
      </c>
      <c r="U37" s="47" t="n">
        <v>34.6703</v>
      </c>
      <c r="V37" s="47" t="n">
        <v>38.9891</v>
      </c>
      <c r="W37" s="47" t="n">
        <v>41.1921</v>
      </c>
      <c r="X37" s="47" t="n">
        <v>17988.3</v>
      </c>
      <c r="Y37" s="47" t="n">
        <v>169.763</v>
      </c>
      <c r="Z37" s="47" t="n">
        <f aca="false">X37/3600</f>
        <v>4.996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9.456</v>
      </c>
      <c r="I38" s="59" t="n">
        <f aca="false">V38</f>
        <v>37.2216</v>
      </c>
      <c r="J38" s="59" t="n">
        <f aca="false">T38</f>
        <v>21779.456</v>
      </c>
      <c r="K38" s="59" t="n">
        <f aca="false">W38</f>
        <v>39.4337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6796.3</v>
      </c>
      <c r="Q38" s="53" t="n">
        <v>152.434</v>
      </c>
      <c r="R38" s="53" t="n">
        <f aca="false">P38/3600</f>
        <v>4.66563888888889</v>
      </c>
      <c r="S38" s="51"/>
      <c r="T38" s="53" t="n">
        <v>21779.456</v>
      </c>
      <c r="U38" s="53" t="n">
        <v>32.2841</v>
      </c>
      <c r="V38" s="53" t="n">
        <v>37.2216</v>
      </c>
      <c r="W38" s="53" t="n">
        <v>39.4337</v>
      </c>
      <c r="X38" s="53" t="n">
        <v>16688.4</v>
      </c>
      <c r="Y38" s="53" t="n">
        <v>152.844</v>
      </c>
      <c r="Z38" s="53" t="n">
        <f aca="false">X38/3600</f>
        <v>4.6356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0.04</v>
      </c>
      <c r="I39" s="57" t="n">
        <f aca="false">V39</f>
        <v>43.9837</v>
      </c>
      <c r="J39" s="57" t="n">
        <f aca="false">T39</f>
        <v>21230.04</v>
      </c>
      <c r="K39" s="57" t="n">
        <f aca="false">W39</f>
        <v>44.6519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667.37</v>
      </c>
      <c r="Q39" s="54" t="n">
        <v>37.809</v>
      </c>
      <c r="R39" s="54" t="n">
        <f aca="false">P39/3600</f>
        <v>1.01871388888889</v>
      </c>
      <c r="S39" s="56"/>
      <c r="T39" s="54" t="n">
        <v>21230.04</v>
      </c>
      <c r="U39" s="54" t="n">
        <v>42.0395</v>
      </c>
      <c r="V39" s="54" t="n">
        <v>43.9837</v>
      </c>
      <c r="W39" s="54" t="n">
        <v>44.6519</v>
      </c>
      <c r="X39" s="54" t="n">
        <v>3652.89</v>
      </c>
      <c r="Y39" s="54" t="n">
        <v>37.946</v>
      </c>
      <c r="Z39" s="54" t="n">
        <f aca="false">X39/3600</f>
        <v>1.0146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20.0216</v>
      </c>
      <c r="I40" s="58" t="n">
        <f aca="false">V40</f>
        <v>41.1861</v>
      </c>
      <c r="J40" s="58" t="n">
        <f aca="false">T40</f>
        <v>11420.0216</v>
      </c>
      <c r="K40" s="58" t="n">
        <f aca="false">W40</f>
        <v>41.5807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236.74</v>
      </c>
      <c r="Q40" s="47" t="n">
        <v>31.854</v>
      </c>
      <c r="R40" s="47" t="n">
        <f aca="false">P40/3600</f>
        <v>0.899094444444444</v>
      </c>
      <c r="S40" s="48"/>
      <c r="T40" s="47" t="n">
        <v>11420.0216</v>
      </c>
      <c r="U40" s="47" t="n">
        <v>38.5573</v>
      </c>
      <c r="V40" s="47" t="n">
        <v>41.1861</v>
      </c>
      <c r="W40" s="47" t="n">
        <v>41.5807</v>
      </c>
      <c r="X40" s="47" t="n">
        <v>3228.74</v>
      </c>
      <c r="Y40" s="47" t="n">
        <v>32.259</v>
      </c>
      <c r="Z40" s="47" t="n">
        <f aca="false">X40/3600</f>
        <v>0.89687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9.8376</v>
      </c>
      <c r="I41" s="58" t="n">
        <f aca="false">V41</f>
        <v>38.8576</v>
      </c>
      <c r="J41" s="58" t="n">
        <f aca="false">T41</f>
        <v>5999.8376</v>
      </c>
      <c r="K41" s="58" t="n">
        <f aca="false">W41</f>
        <v>38.9964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967.17</v>
      </c>
      <c r="Q41" s="47" t="n">
        <v>26.905</v>
      </c>
      <c r="R41" s="47" t="n">
        <f aca="false">P41/3600</f>
        <v>0.824213888888889</v>
      </c>
      <c r="S41" s="48"/>
      <c r="T41" s="47" t="n">
        <v>5999.8376</v>
      </c>
      <c r="U41" s="47" t="n">
        <v>35.5983</v>
      </c>
      <c r="V41" s="47" t="n">
        <v>38.8576</v>
      </c>
      <c r="W41" s="47" t="n">
        <v>38.9964</v>
      </c>
      <c r="X41" s="47" t="n">
        <v>2942.07</v>
      </c>
      <c r="Y41" s="47" t="n">
        <v>27.059</v>
      </c>
      <c r="Z41" s="47" t="n">
        <f aca="false">X41/3600</f>
        <v>0.81724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3.6584</v>
      </c>
      <c r="I42" s="59" t="n">
        <f aca="false">V42</f>
        <v>36.4163</v>
      </c>
      <c r="J42" s="59" t="n">
        <f aca="false">T42</f>
        <v>3223.6584</v>
      </c>
      <c r="K42" s="59" t="n">
        <f aca="false">W42</f>
        <v>36.2796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758.31</v>
      </c>
      <c r="Q42" s="53" t="n">
        <v>23.719</v>
      </c>
      <c r="R42" s="53" t="n">
        <f aca="false">P42/3600</f>
        <v>0.766197222222222</v>
      </c>
      <c r="S42" s="51"/>
      <c r="T42" s="53" t="n">
        <v>3223.6584</v>
      </c>
      <c r="U42" s="53" t="n">
        <v>32.9798</v>
      </c>
      <c r="V42" s="53" t="n">
        <v>36.4163</v>
      </c>
      <c r="W42" s="53" t="n">
        <v>36.2796</v>
      </c>
      <c r="X42" s="53" t="n">
        <v>2737.22</v>
      </c>
      <c r="Y42" s="53" t="n">
        <v>23.699</v>
      </c>
      <c r="Z42" s="53" t="n">
        <f aca="false">X42/3600</f>
        <v>0.76033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7.1232</v>
      </c>
      <c r="I43" s="57" t="n">
        <f aca="false">V43</f>
        <v>44.2305</v>
      </c>
      <c r="J43" s="57" t="n">
        <f aca="false">T43</f>
        <v>23717.1232</v>
      </c>
      <c r="K43" s="57" t="n">
        <f aca="false">W43</f>
        <v>45.6436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141.47</v>
      </c>
      <c r="Q43" s="54" t="n">
        <v>40.177</v>
      </c>
      <c r="R43" s="54" t="n">
        <f aca="false">P43/3600</f>
        <v>1.15040833333333</v>
      </c>
      <c r="S43" s="56"/>
      <c r="T43" s="54" t="n">
        <v>23717.1232</v>
      </c>
      <c r="U43" s="54" t="n">
        <v>42.1137</v>
      </c>
      <c r="V43" s="54" t="n">
        <v>44.2305</v>
      </c>
      <c r="W43" s="54" t="n">
        <v>45.6436</v>
      </c>
      <c r="X43" s="54" t="n">
        <v>4139.98</v>
      </c>
      <c r="Y43" s="54" t="n">
        <v>39.754</v>
      </c>
      <c r="Z43" s="54" t="n">
        <f aca="false">X43/3600</f>
        <v>1.1499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4.3128</v>
      </c>
      <c r="I44" s="58" t="n">
        <f aca="false">V44</f>
        <v>41.8009</v>
      </c>
      <c r="J44" s="58" t="n">
        <f aca="false">T44</f>
        <v>14174.3128</v>
      </c>
      <c r="K44" s="58" t="n">
        <f aca="false">W44</f>
        <v>42.9404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761.06</v>
      </c>
      <c r="Q44" s="47" t="n">
        <v>36.865</v>
      </c>
      <c r="R44" s="47" t="n">
        <f aca="false">P44/3600</f>
        <v>1.04473888888889</v>
      </c>
      <c r="S44" s="48"/>
      <c r="T44" s="47" t="n">
        <v>14174.3128</v>
      </c>
      <c r="U44" s="47" t="n">
        <v>39.1552</v>
      </c>
      <c r="V44" s="47" t="n">
        <v>41.8009</v>
      </c>
      <c r="W44" s="47" t="n">
        <v>42.9404</v>
      </c>
      <c r="X44" s="47" t="n">
        <v>3740.51</v>
      </c>
      <c r="Y44" s="47" t="n">
        <v>37.014</v>
      </c>
      <c r="Z44" s="47" t="n">
        <f aca="false">X44/3600</f>
        <v>1.0390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1.2944</v>
      </c>
      <c r="I45" s="58" t="n">
        <f aca="false">V45</f>
        <v>39.4889</v>
      </c>
      <c r="J45" s="58" t="n">
        <f aca="false">T45</f>
        <v>8251.2944</v>
      </c>
      <c r="K45" s="58" t="n">
        <f aca="false">W45</f>
        <v>40.404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498.46</v>
      </c>
      <c r="Q45" s="47" t="n">
        <v>32.857</v>
      </c>
      <c r="R45" s="47" t="n">
        <f aca="false">P45/3600</f>
        <v>0.971794444444444</v>
      </c>
      <c r="S45" s="48"/>
      <c r="T45" s="47" t="n">
        <v>8251.2944</v>
      </c>
      <c r="U45" s="47" t="n">
        <v>36.1082</v>
      </c>
      <c r="V45" s="47" t="n">
        <v>39.4889</v>
      </c>
      <c r="W45" s="47" t="n">
        <v>40.4047</v>
      </c>
      <c r="X45" s="47" t="n">
        <v>3477.32</v>
      </c>
      <c r="Y45" s="47" t="n">
        <v>32.89</v>
      </c>
      <c r="Z45" s="47" t="n">
        <f aca="false">X45/3600</f>
        <v>0.96592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3752</v>
      </c>
      <c r="I46" s="59" t="n">
        <f aca="false">V46</f>
        <v>36.9769</v>
      </c>
      <c r="J46" s="59" t="n">
        <f aca="false">T46</f>
        <v>4593.3752</v>
      </c>
      <c r="K46" s="59" t="n">
        <f aca="false">W46</f>
        <v>37.717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265.93</v>
      </c>
      <c r="Q46" s="53" t="n">
        <v>28.079</v>
      </c>
      <c r="R46" s="53" t="n">
        <f aca="false">P46/3600</f>
        <v>0.907202777777778</v>
      </c>
      <c r="S46" s="51"/>
      <c r="T46" s="53" t="n">
        <v>4593.3752</v>
      </c>
      <c r="U46" s="53" t="n">
        <v>33.0247</v>
      </c>
      <c r="V46" s="53" t="n">
        <v>36.9769</v>
      </c>
      <c r="W46" s="53" t="n">
        <v>37.7173</v>
      </c>
      <c r="X46" s="53" t="n">
        <v>3236.94</v>
      </c>
      <c r="Y46" s="53" t="n">
        <v>28.116</v>
      </c>
      <c r="Z46" s="53" t="n">
        <f aca="false">X46/3600</f>
        <v>0.8991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6.2168</v>
      </c>
      <c r="I47" s="57" t="n">
        <f aca="false">V47</f>
        <v>42.6628</v>
      </c>
      <c r="J47" s="57" t="n">
        <f aca="false">T47</f>
        <v>44496.2168</v>
      </c>
      <c r="K47" s="57" t="n">
        <f aca="false">W47</f>
        <v>43.526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81.18</v>
      </c>
      <c r="Q47" s="54" t="n">
        <v>45.393</v>
      </c>
      <c r="R47" s="54" t="n">
        <f aca="false">P47/3600</f>
        <v>1.13366111111111</v>
      </c>
      <c r="S47" s="56"/>
      <c r="T47" s="54" t="n">
        <v>44496.2168</v>
      </c>
      <c r="U47" s="54" t="n">
        <v>41.1997</v>
      </c>
      <c r="V47" s="54" t="n">
        <v>42.6628</v>
      </c>
      <c r="W47" s="54" t="n">
        <v>43.5264</v>
      </c>
      <c r="X47" s="54" t="n">
        <v>4060.2</v>
      </c>
      <c r="Y47" s="54" t="n">
        <v>45.085</v>
      </c>
      <c r="Z47" s="54" t="n">
        <f aca="false">X47/3600</f>
        <v>1.127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5.4544</v>
      </c>
      <c r="I48" s="58" t="n">
        <f aca="false">V48</f>
        <v>39.3754</v>
      </c>
      <c r="J48" s="58" t="n">
        <f aca="false">T48</f>
        <v>27555.4544</v>
      </c>
      <c r="K48" s="58" t="n">
        <f aca="false">W48</f>
        <v>40.1814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91.37</v>
      </c>
      <c r="Q48" s="47" t="n">
        <v>38.897</v>
      </c>
      <c r="R48" s="47" t="n">
        <f aca="false">P48/3600</f>
        <v>0.997602777777778</v>
      </c>
      <c r="S48" s="48"/>
      <c r="T48" s="47" t="n">
        <v>27555.4544</v>
      </c>
      <c r="U48" s="47" t="n">
        <v>36.9429</v>
      </c>
      <c r="V48" s="47" t="n">
        <v>39.3754</v>
      </c>
      <c r="W48" s="47" t="n">
        <v>40.1814</v>
      </c>
      <c r="X48" s="47" t="n">
        <v>3596.86</v>
      </c>
      <c r="Y48" s="47" t="n">
        <v>38.719</v>
      </c>
      <c r="Z48" s="47" t="n">
        <f aca="false">X48/3600</f>
        <v>0.99912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4.5152</v>
      </c>
      <c r="I49" s="58" t="n">
        <f aca="false">V49</f>
        <v>36.8865</v>
      </c>
      <c r="J49" s="58" t="n">
        <f aca="false">T49</f>
        <v>16284.5152</v>
      </c>
      <c r="K49" s="58" t="n">
        <f aca="false">W49</f>
        <v>37.542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264.36</v>
      </c>
      <c r="Q49" s="47" t="n">
        <v>34.77</v>
      </c>
      <c r="R49" s="47" t="n">
        <f aca="false">P49/3600</f>
        <v>0.906766666666667</v>
      </c>
      <c r="S49" s="48"/>
      <c r="T49" s="47" t="n">
        <v>16284.5152</v>
      </c>
      <c r="U49" s="47" t="n">
        <v>33.1555</v>
      </c>
      <c r="V49" s="47" t="n">
        <v>36.8865</v>
      </c>
      <c r="W49" s="47" t="n">
        <v>37.5424</v>
      </c>
      <c r="X49" s="47" t="n">
        <v>3239.68</v>
      </c>
      <c r="Y49" s="47" t="n">
        <v>34.851</v>
      </c>
      <c r="Z49" s="47" t="n">
        <f aca="false">X49/3600</f>
        <v>0.89991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3.0216</v>
      </c>
      <c r="I50" s="59" t="n">
        <f aca="false">V50</f>
        <v>34.3866</v>
      </c>
      <c r="J50" s="59" t="n">
        <f aca="false">T50</f>
        <v>8633.0216</v>
      </c>
      <c r="K50" s="59" t="n">
        <f aca="false">W50</f>
        <v>34.933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010.83</v>
      </c>
      <c r="Q50" s="53" t="n">
        <v>30.376</v>
      </c>
      <c r="R50" s="53" t="n">
        <f aca="false">P50/3600</f>
        <v>0.836341666666667</v>
      </c>
      <c r="S50" s="51"/>
      <c r="T50" s="53" t="n">
        <v>8633.0216</v>
      </c>
      <c r="U50" s="53" t="n">
        <v>29.4738</v>
      </c>
      <c r="V50" s="53" t="n">
        <v>34.3866</v>
      </c>
      <c r="W50" s="53" t="n">
        <v>34.933</v>
      </c>
      <c r="X50" s="53" t="n">
        <v>3006.14</v>
      </c>
      <c r="Y50" s="53" t="n">
        <v>30.009</v>
      </c>
      <c r="Z50" s="53" t="n">
        <f aca="false">X50/3600</f>
        <v>0.8350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1.2376</v>
      </c>
      <c r="I51" s="57" t="n">
        <f aca="false">V51</f>
        <v>43.8439</v>
      </c>
      <c r="J51" s="57" t="n">
        <f aca="false">T51</f>
        <v>15371.2376</v>
      </c>
      <c r="K51" s="57" t="n">
        <f aca="false">W51</f>
        <v>44.6518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98.12</v>
      </c>
      <c r="Q51" s="54" t="n">
        <v>21.616</v>
      </c>
      <c r="R51" s="54" t="n">
        <f aca="false">P51/3600</f>
        <v>0.610588888888889</v>
      </c>
      <c r="S51" s="56"/>
      <c r="T51" s="54" t="n">
        <v>15371.2376</v>
      </c>
      <c r="U51" s="54" t="n">
        <v>42.5663</v>
      </c>
      <c r="V51" s="54" t="n">
        <v>43.8439</v>
      </c>
      <c r="W51" s="54" t="n">
        <v>44.6518</v>
      </c>
      <c r="X51" s="54" t="n">
        <v>2189.5</v>
      </c>
      <c r="Y51" s="54" t="n">
        <v>21.422</v>
      </c>
      <c r="Z51" s="54" t="n">
        <f aca="false">X51/3600</f>
        <v>0.608194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1.4176</v>
      </c>
      <c r="I52" s="58" t="n">
        <f aca="false">V52</f>
        <v>40.4649</v>
      </c>
      <c r="J52" s="58" t="n">
        <f aca="false">T52</f>
        <v>9211.4176</v>
      </c>
      <c r="K52" s="58" t="n">
        <f aca="false">W52</f>
        <v>41.837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005.13</v>
      </c>
      <c r="Q52" s="47" t="n">
        <v>19.005</v>
      </c>
      <c r="R52" s="47" t="n">
        <f aca="false">P52/3600</f>
        <v>0.556980555555556</v>
      </c>
      <c r="S52" s="48"/>
      <c r="T52" s="47" t="n">
        <v>9211.4176</v>
      </c>
      <c r="U52" s="47" t="n">
        <v>39.1207</v>
      </c>
      <c r="V52" s="47" t="n">
        <v>40.4649</v>
      </c>
      <c r="W52" s="47" t="n">
        <v>41.8372</v>
      </c>
      <c r="X52" s="47" t="n">
        <v>1997.17</v>
      </c>
      <c r="Y52" s="47" t="n">
        <v>19.106</v>
      </c>
      <c r="Z52" s="47" t="n">
        <f aca="false">X52/3600</f>
        <v>0.55476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4.6128</v>
      </c>
      <c r="I53" s="58" t="n">
        <f aca="false">V53</f>
        <v>37.7873</v>
      </c>
      <c r="J53" s="58" t="n">
        <f aca="false">T53</f>
        <v>5184.6128</v>
      </c>
      <c r="K53" s="58" t="n">
        <f aca="false">W53</f>
        <v>39.5286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848.91</v>
      </c>
      <c r="Q53" s="47" t="n">
        <v>16.787</v>
      </c>
      <c r="R53" s="47" t="n">
        <f aca="false">P53/3600</f>
        <v>0.513586111111111</v>
      </c>
      <c r="S53" s="48"/>
      <c r="T53" s="47" t="n">
        <v>5184.6128</v>
      </c>
      <c r="U53" s="47" t="n">
        <v>35.7151</v>
      </c>
      <c r="V53" s="47" t="n">
        <v>37.7873</v>
      </c>
      <c r="W53" s="47" t="n">
        <v>39.5286</v>
      </c>
      <c r="X53" s="47" t="n">
        <v>1835.56</v>
      </c>
      <c r="Y53" s="47" t="n">
        <v>16.788</v>
      </c>
      <c r="Z53" s="47" t="n">
        <f aca="false">X53/3600</f>
        <v>0.5098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2.596</v>
      </c>
      <c r="I54" s="59" t="n">
        <f aca="false">V54</f>
        <v>35.5268</v>
      </c>
      <c r="J54" s="59" t="n">
        <f aca="false">T54</f>
        <v>2532.596</v>
      </c>
      <c r="K54" s="59" t="n">
        <f aca="false">W54</f>
        <v>37.0664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87.06</v>
      </c>
      <c r="Q54" s="53" t="n">
        <v>14.285</v>
      </c>
      <c r="R54" s="53" t="n">
        <f aca="false">P54/3600</f>
        <v>0.468627777777778</v>
      </c>
      <c r="S54" s="51"/>
      <c r="T54" s="53" t="n">
        <v>2532.596</v>
      </c>
      <c r="U54" s="53" t="n">
        <v>32.2597</v>
      </c>
      <c r="V54" s="53" t="n">
        <v>35.5268</v>
      </c>
      <c r="W54" s="53" t="n">
        <v>37.0664</v>
      </c>
      <c r="X54" s="53" t="n">
        <v>1672.6</v>
      </c>
      <c r="Y54" s="53" t="n">
        <v>14.334</v>
      </c>
      <c r="Z54" s="53" t="n">
        <f aca="false">X54/3600</f>
        <v>0.46461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332</v>
      </c>
      <c r="I55" s="57" t="n">
        <f aca="false">V55</f>
        <v>45.348</v>
      </c>
      <c r="J55" s="57" t="n">
        <f aca="false">T55</f>
        <v>5376.332</v>
      </c>
      <c r="K55" s="57" t="n">
        <f aca="false">W55</f>
        <v>45.1234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77.209</v>
      </c>
      <c r="Q55" s="54" t="n">
        <v>7.77</v>
      </c>
      <c r="R55" s="54" t="n">
        <f aca="false">P55/3600</f>
        <v>0.243669166666667</v>
      </c>
      <c r="S55" s="56"/>
      <c r="T55" s="54" t="n">
        <v>5376.332</v>
      </c>
      <c r="U55" s="54" t="n">
        <v>43.2162</v>
      </c>
      <c r="V55" s="54" t="n">
        <v>45.348</v>
      </c>
      <c r="W55" s="54" t="n">
        <v>45.1234</v>
      </c>
      <c r="X55" s="54" t="n">
        <v>877.274</v>
      </c>
      <c r="Y55" s="54" t="n">
        <v>7.767</v>
      </c>
      <c r="Z55" s="54" t="n">
        <f aca="false">X55/3600</f>
        <v>0.24368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088</v>
      </c>
      <c r="I56" s="58" t="n">
        <f aca="false">V56</f>
        <v>42.2445</v>
      </c>
      <c r="J56" s="58" t="n">
        <f aca="false">T56</f>
        <v>3207.088</v>
      </c>
      <c r="K56" s="58" t="n">
        <f aca="false">W56</f>
        <v>41.75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92.724</v>
      </c>
      <c r="Q56" s="47" t="n">
        <v>7.052</v>
      </c>
      <c r="R56" s="47" t="n">
        <f aca="false">P56/3600</f>
        <v>0.220201111111111</v>
      </c>
      <c r="S56" s="48"/>
      <c r="T56" s="47" t="n">
        <v>3207.088</v>
      </c>
      <c r="U56" s="47" t="n">
        <v>39.5146</v>
      </c>
      <c r="V56" s="47" t="n">
        <v>42.2445</v>
      </c>
      <c r="W56" s="47" t="n">
        <v>41.758</v>
      </c>
      <c r="X56" s="47" t="n">
        <v>790.002</v>
      </c>
      <c r="Y56" s="47" t="n">
        <v>6.794</v>
      </c>
      <c r="Z56" s="47" t="n">
        <f aca="false">X56/3600</f>
        <v>0.219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8112</v>
      </c>
      <c r="I57" s="58" t="n">
        <f aca="false">V57</f>
        <v>39.5405</v>
      </c>
      <c r="J57" s="58" t="n">
        <f aca="false">T57</f>
        <v>1814.8112</v>
      </c>
      <c r="K57" s="58" t="n">
        <f aca="false">W57</f>
        <v>38.947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23.8</v>
      </c>
      <c r="Q57" s="47" t="n">
        <v>5.936</v>
      </c>
      <c r="R57" s="47" t="n">
        <f aca="false">P57/3600</f>
        <v>0.201055555555556</v>
      </c>
      <c r="S57" s="48"/>
      <c r="T57" s="47" t="n">
        <v>1814.8112</v>
      </c>
      <c r="U57" s="47" t="n">
        <v>36.0925</v>
      </c>
      <c r="V57" s="47" t="n">
        <v>39.5405</v>
      </c>
      <c r="W57" s="47" t="n">
        <v>38.9475</v>
      </c>
      <c r="X57" s="47" t="n">
        <v>716.869</v>
      </c>
      <c r="Y57" s="47" t="n">
        <v>6.004</v>
      </c>
      <c r="Z57" s="47" t="n">
        <f aca="false">X57/3600</f>
        <v>0.199130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8304</v>
      </c>
      <c r="I58" s="59" t="n">
        <f aca="false">V58</f>
        <v>36.815</v>
      </c>
      <c r="J58" s="59" t="n">
        <f aca="false">T58</f>
        <v>975.8304</v>
      </c>
      <c r="K58" s="59" t="n">
        <f aca="false">W58</f>
        <v>36.1033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61.185</v>
      </c>
      <c r="Q58" s="53" t="n">
        <v>5.015</v>
      </c>
      <c r="R58" s="53" t="n">
        <f aca="false">P58/3600</f>
        <v>0.1836625</v>
      </c>
      <c r="S58" s="51"/>
      <c r="T58" s="53" t="n">
        <v>975.8304</v>
      </c>
      <c r="U58" s="53" t="n">
        <v>32.8956</v>
      </c>
      <c r="V58" s="53" t="n">
        <v>36.815</v>
      </c>
      <c r="W58" s="53" t="n">
        <v>36.1033</v>
      </c>
      <c r="X58" s="53" t="n">
        <v>654.809</v>
      </c>
      <c r="Y58" s="53" t="n">
        <v>4.949</v>
      </c>
      <c r="Z58" s="53" t="n">
        <f aca="false">X58/3600</f>
        <v>0.1818913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7328</v>
      </c>
      <c r="I59" s="55" t="n">
        <f aca="false">V59</f>
        <v>43.4162</v>
      </c>
      <c r="J59" s="55" t="n">
        <f aca="false">T59</f>
        <v>13332.7328</v>
      </c>
      <c r="K59" s="55" t="n">
        <f aca="false">W59</f>
        <v>44.335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2.35</v>
      </c>
      <c r="Q59" s="54" t="n">
        <v>11.89</v>
      </c>
      <c r="R59" s="54" t="n">
        <f aca="false">P59/3600</f>
        <v>0.339541666666667</v>
      </c>
      <c r="S59" s="56"/>
      <c r="T59" s="54" t="n">
        <v>13332.7328</v>
      </c>
      <c r="U59" s="54" t="n">
        <v>41.3041</v>
      </c>
      <c r="V59" s="54" t="n">
        <v>43.4162</v>
      </c>
      <c r="W59" s="54" t="n">
        <v>44.335</v>
      </c>
      <c r="X59" s="54" t="n">
        <v>1216.24</v>
      </c>
      <c r="Y59" s="54" t="n">
        <v>11.871</v>
      </c>
      <c r="Z59" s="54" t="n">
        <f aca="false">X59/3600</f>
        <v>0.3378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3208</v>
      </c>
      <c r="I60" s="46" t="n">
        <f aca="false">V60</f>
        <v>40.6629</v>
      </c>
      <c r="J60" s="46" t="n">
        <f aca="false">T60</f>
        <v>8479.3208</v>
      </c>
      <c r="K60" s="46" t="n">
        <f aca="false">W60</f>
        <v>41.666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9.38</v>
      </c>
      <c r="Q60" s="47" t="n">
        <v>10.396</v>
      </c>
      <c r="R60" s="47" t="n">
        <f aca="false">P60/3600</f>
        <v>0.299827777777778</v>
      </c>
      <c r="S60" s="48"/>
      <c r="T60" s="47" t="n">
        <v>8479.3208</v>
      </c>
      <c r="U60" s="47" t="n">
        <v>36.8657</v>
      </c>
      <c r="V60" s="47" t="n">
        <v>40.6629</v>
      </c>
      <c r="W60" s="47" t="n">
        <v>41.6664</v>
      </c>
      <c r="X60" s="47" t="n">
        <v>1067.57</v>
      </c>
      <c r="Y60" s="47" t="n">
        <v>10.299</v>
      </c>
      <c r="Z60" s="47" t="n">
        <f aca="false">X60/3600</f>
        <v>0.2965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6384</v>
      </c>
      <c r="I61" s="46" t="n">
        <f aca="false">V61</f>
        <v>38.6058</v>
      </c>
      <c r="J61" s="46" t="n">
        <f aca="false">T61</f>
        <v>5187.6384</v>
      </c>
      <c r="K61" s="46" t="n">
        <f aca="false">W61</f>
        <v>39.469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94.971</v>
      </c>
      <c r="Q61" s="47" t="n">
        <v>9.081</v>
      </c>
      <c r="R61" s="47" t="n">
        <f aca="false">P61/3600</f>
        <v>0.276380833333333</v>
      </c>
      <c r="S61" s="48"/>
      <c r="T61" s="47" t="n">
        <v>5187.6384</v>
      </c>
      <c r="U61" s="47" t="n">
        <v>33.1336</v>
      </c>
      <c r="V61" s="47" t="n">
        <v>38.6058</v>
      </c>
      <c r="W61" s="47" t="n">
        <v>39.4694</v>
      </c>
      <c r="X61" s="47" t="n">
        <v>989.454</v>
      </c>
      <c r="Y61" s="47" t="n">
        <v>9.025</v>
      </c>
      <c r="Z61" s="47" t="n">
        <f aca="false">X61/3600</f>
        <v>0.27484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9352</v>
      </c>
      <c r="I62" s="52" t="n">
        <f aca="false">V62</f>
        <v>36.6506</v>
      </c>
      <c r="J62" s="52" t="n">
        <f aca="false">T62</f>
        <v>3057.9352</v>
      </c>
      <c r="K62" s="52" t="n">
        <f aca="false">W62</f>
        <v>37.2628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29.533</v>
      </c>
      <c r="Q62" s="53" t="n">
        <v>7.811</v>
      </c>
      <c r="R62" s="53" t="n">
        <f aca="false">P62/3600</f>
        <v>0.258203611111111</v>
      </c>
      <c r="S62" s="51"/>
      <c r="T62" s="53" t="n">
        <v>3057.9352</v>
      </c>
      <c r="U62" s="53" t="n">
        <v>29.6857</v>
      </c>
      <c r="V62" s="53" t="n">
        <v>36.6506</v>
      </c>
      <c r="W62" s="53" t="n">
        <v>37.2628</v>
      </c>
      <c r="X62" s="53" t="n">
        <v>923.846</v>
      </c>
      <c r="Y62" s="53" t="n">
        <v>7.921</v>
      </c>
      <c r="Z62" s="53" t="n">
        <f aca="false">X62/3600</f>
        <v>0.25662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6.6056</v>
      </c>
      <c r="I63" s="57" t="n">
        <f aca="false">V63</f>
        <v>42.3624</v>
      </c>
      <c r="J63" s="57" t="n">
        <f aca="false">T63</f>
        <v>11686.6056</v>
      </c>
      <c r="K63" s="57" t="n">
        <f aca="false">W63</f>
        <v>43.0885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41.81</v>
      </c>
      <c r="Q63" s="54" t="n">
        <v>11.159</v>
      </c>
      <c r="R63" s="54" t="n">
        <f aca="false">P63/3600</f>
        <v>0.289391666666667</v>
      </c>
      <c r="S63" s="56"/>
      <c r="T63" s="54" t="n">
        <v>11686.6056</v>
      </c>
      <c r="U63" s="54" t="n">
        <v>41.1701</v>
      </c>
      <c r="V63" s="54" t="n">
        <v>42.3624</v>
      </c>
      <c r="W63" s="54" t="n">
        <v>43.0885</v>
      </c>
      <c r="X63" s="54" t="n">
        <v>1040.59</v>
      </c>
      <c r="Y63" s="54" t="n">
        <v>11.155</v>
      </c>
      <c r="Z63" s="54" t="n">
        <f aca="false">X63/3600</f>
        <v>0.2890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1.9992</v>
      </c>
      <c r="I64" s="58" t="n">
        <f aca="false">V64</f>
        <v>39.1721</v>
      </c>
      <c r="J64" s="58" t="n">
        <f aca="false">T64</f>
        <v>7221.9992</v>
      </c>
      <c r="K64" s="58" t="n">
        <f aca="false">W64</f>
        <v>39.706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36.44</v>
      </c>
      <c r="Q64" s="47" t="n">
        <v>9.792</v>
      </c>
      <c r="R64" s="47" t="n">
        <f aca="false">P64/3600</f>
        <v>0.260122222222222</v>
      </c>
      <c r="S64" s="48"/>
      <c r="T64" s="47" t="n">
        <v>7221.9992</v>
      </c>
      <c r="U64" s="47" t="n">
        <v>36.8056</v>
      </c>
      <c r="V64" s="47" t="n">
        <v>39.1721</v>
      </c>
      <c r="W64" s="47" t="n">
        <v>39.7067</v>
      </c>
      <c r="X64" s="47" t="n">
        <v>926.306</v>
      </c>
      <c r="Y64" s="47" t="n">
        <v>9.763</v>
      </c>
      <c r="Z64" s="47" t="n">
        <f aca="false">X64/3600</f>
        <v>0.25730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2224</v>
      </c>
      <c r="I65" s="58" t="n">
        <f aca="false">V65</f>
        <v>36.5654</v>
      </c>
      <c r="J65" s="58" t="n">
        <f aca="false">T65</f>
        <v>4067.2224</v>
      </c>
      <c r="K65" s="58" t="n">
        <f aca="false">W65</f>
        <v>37.013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37.262</v>
      </c>
      <c r="Q65" s="47" t="n">
        <v>8.41</v>
      </c>
      <c r="R65" s="47" t="n">
        <f aca="false">P65/3600</f>
        <v>0.232572777777778</v>
      </c>
      <c r="S65" s="48"/>
      <c r="T65" s="47" t="n">
        <v>4067.2224</v>
      </c>
      <c r="U65" s="47" t="n">
        <v>32.8264</v>
      </c>
      <c r="V65" s="47" t="n">
        <v>36.5654</v>
      </c>
      <c r="W65" s="47" t="n">
        <v>37.0137</v>
      </c>
      <c r="X65" s="47" t="n">
        <v>834.761</v>
      </c>
      <c r="Y65" s="47" t="n">
        <v>8.361</v>
      </c>
      <c r="Z65" s="47" t="n">
        <f aca="false">X65/3600</f>
        <v>0.231878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0424</v>
      </c>
      <c r="I66" s="59" t="n">
        <f aca="false">V66</f>
        <v>34.0294</v>
      </c>
      <c r="J66" s="59" t="n">
        <f aca="false">T66</f>
        <v>2037.0424</v>
      </c>
      <c r="K66" s="59" t="n">
        <f aca="false">W66</f>
        <v>34.468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51.142</v>
      </c>
      <c r="Q66" s="53" t="n">
        <v>6.992</v>
      </c>
      <c r="R66" s="53" t="n">
        <f aca="false">P66/3600</f>
        <v>0.208650555555556</v>
      </c>
      <c r="S66" s="51"/>
      <c r="T66" s="53" t="n">
        <v>2037.0424</v>
      </c>
      <c r="U66" s="53" t="n">
        <v>29.2794</v>
      </c>
      <c r="V66" s="53" t="n">
        <v>34.0294</v>
      </c>
      <c r="W66" s="53" t="n">
        <v>34.468</v>
      </c>
      <c r="X66" s="53" t="n">
        <v>745.29</v>
      </c>
      <c r="Y66" s="53" t="n">
        <v>6.976</v>
      </c>
      <c r="Z66" s="53" t="n">
        <f aca="false">X66/3600</f>
        <v>0.2070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4.8376</v>
      </c>
      <c r="I67" s="55" t="n">
        <f aca="false">V67</f>
        <v>43.4322</v>
      </c>
      <c r="J67" s="55" t="n">
        <f aca="false">T67</f>
        <v>4584.8376</v>
      </c>
      <c r="K67" s="55" t="n">
        <f aca="false">W67</f>
        <v>44.2607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84.287</v>
      </c>
      <c r="Q67" s="54" t="n">
        <v>5.766</v>
      </c>
      <c r="R67" s="54" t="n">
        <f aca="false">P67/3600</f>
        <v>0.162301944444444</v>
      </c>
      <c r="S67" s="56"/>
      <c r="T67" s="54" t="n">
        <v>4584.8376</v>
      </c>
      <c r="U67" s="54" t="n">
        <v>42.7851</v>
      </c>
      <c r="V67" s="54" t="n">
        <v>43.4322</v>
      </c>
      <c r="W67" s="54" t="n">
        <v>44.2607</v>
      </c>
      <c r="X67" s="54" t="n">
        <v>584.384</v>
      </c>
      <c r="Y67" s="54" t="n">
        <v>5.729</v>
      </c>
      <c r="Z67" s="54" t="n">
        <f aca="false">X67/3600</f>
        <v>0.16232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3416</v>
      </c>
      <c r="I68" s="46" t="n">
        <f aca="false">V68</f>
        <v>40.0134</v>
      </c>
      <c r="J68" s="46" t="n">
        <f aca="false">T68</f>
        <v>2761.3416</v>
      </c>
      <c r="K68" s="46" t="n">
        <f aca="false">W68</f>
        <v>41.246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34.825</v>
      </c>
      <c r="Q68" s="47" t="n">
        <v>4.97</v>
      </c>
      <c r="R68" s="47" t="n">
        <f aca="false">P68/3600</f>
        <v>0.1485625</v>
      </c>
      <c r="S68" s="48"/>
      <c r="T68" s="47" t="n">
        <v>2761.3416</v>
      </c>
      <c r="U68" s="47" t="n">
        <v>38.6256</v>
      </c>
      <c r="V68" s="47" t="n">
        <v>40.0134</v>
      </c>
      <c r="W68" s="47" t="n">
        <v>41.2461</v>
      </c>
      <c r="X68" s="47" t="n">
        <v>532.355</v>
      </c>
      <c r="Y68" s="47" t="n">
        <v>4.96</v>
      </c>
      <c r="Z68" s="47" t="n">
        <f aca="false">X68/3600</f>
        <v>0.147876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5288</v>
      </c>
      <c r="I69" s="46" t="n">
        <f aca="false">V69</f>
        <v>37.4523</v>
      </c>
      <c r="J69" s="46" t="n">
        <f aca="false">T69</f>
        <v>1498.5288</v>
      </c>
      <c r="K69" s="46" t="n">
        <f aca="false">W69</f>
        <v>38.593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85.188</v>
      </c>
      <c r="Q69" s="47" t="n">
        <v>4.281</v>
      </c>
      <c r="R69" s="47" t="n">
        <f aca="false">P69/3600</f>
        <v>0.134774444444444</v>
      </c>
      <c r="S69" s="48"/>
      <c r="T69" s="47" t="n">
        <v>1498.5288</v>
      </c>
      <c r="U69" s="47" t="n">
        <v>34.7304</v>
      </c>
      <c r="V69" s="47" t="n">
        <v>37.4523</v>
      </c>
      <c r="W69" s="47" t="n">
        <v>38.5934</v>
      </c>
      <c r="X69" s="47" t="n">
        <v>477.781</v>
      </c>
      <c r="Y69" s="47" t="n">
        <v>4.231</v>
      </c>
      <c r="Z69" s="47" t="n">
        <f aca="false">X69/3600</f>
        <v>0.132716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7128</v>
      </c>
      <c r="I70" s="60" t="n">
        <f aca="false">V70</f>
        <v>34.8923</v>
      </c>
      <c r="J70" s="60" t="n">
        <f aca="false">T70</f>
        <v>726.7128</v>
      </c>
      <c r="K70" s="60" t="n">
        <f aca="false">W70</f>
        <v>35.7768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32.452</v>
      </c>
      <c r="Q70" s="53" t="n">
        <v>3.332</v>
      </c>
      <c r="R70" s="53" t="n">
        <f aca="false">P70/3600</f>
        <v>0.120125555555556</v>
      </c>
      <c r="S70" s="51"/>
      <c r="T70" s="53" t="n">
        <v>726.7128</v>
      </c>
      <c r="U70" s="53" t="n">
        <v>31.4141</v>
      </c>
      <c r="V70" s="53" t="n">
        <v>34.8923</v>
      </c>
      <c r="W70" s="53" t="n">
        <v>35.7768</v>
      </c>
      <c r="X70" s="53" t="n">
        <v>429.135</v>
      </c>
      <c r="Y70" s="53" t="n">
        <v>3.341</v>
      </c>
      <c r="Z70" s="53" t="n">
        <f aca="false">X70/3600</f>
        <v>0.1192041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4.34</v>
      </c>
      <c r="I71" s="57" t="n">
        <f aca="false">V71</f>
        <v>47.5061</v>
      </c>
      <c r="J71" s="57" t="n">
        <f aca="false">T71</f>
        <v>21624.34</v>
      </c>
      <c r="K71" s="57" t="n">
        <f aca="false">W71</f>
        <v>48.4014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406.4</v>
      </c>
      <c r="Q71" s="54" t="n">
        <v>74</v>
      </c>
      <c r="R71" s="54" t="n">
        <f aca="false">P71/3600</f>
        <v>2.33511111111111</v>
      </c>
      <c r="S71" s="56"/>
      <c r="T71" s="54" t="n">
        <v>21624.34</v>
      </c>
      <c r="U71" s="54" t="n">
        <v>44.9849</v>
      </c>
      <c r="V71" s="54" t="n">
        <v>47.5061</v>
      </c>
      <c r="W71" s="54" t="n">
        <v>48.4014</v>
      </c>
      <c r="X71" s="54" t="n">
        <v>8330.33</v>
      </c>
      <c r="Y71" s="54" t="n">
        <v>73.617</v>
      </c>
      <c r="Z71" s="54" t="n">
        <f aca="false">X71/3600</f>
        <v>2.3139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5.7952</v>
      </c>
      <c r="I72" s="58" t="n">
        <f aca="false">V72</f>
        <v>45.698</v>
      </c>
      <c r="J72" s="58" t="n">
        <f aca="false">T72</f>
        <v>12685.7952</v>
      </c>
      <c r="K72" s="58" t="n">
        <f aca="false">W72</f>
        <v>46.3678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876.52</v>
      </c>
      <c r="Q72" s="47" t="n">
        <v>68.139</v>
      </c>
      <c r="R72" s="47" t="n">
        <f aca="false">P72/3600</f>
        <v>2.18792222222222</v>
      </c>
      <c r="S72" s="48"/>
      <c r="T72" s="47" t="n">
        <v>12685.7952</v>
      </c>
      <c r="U72" s="47" t="n">
        <v>42.5246</v>
      </c>
      <c r="V72" s="47" t="n">
        <v>45.698</v>
      </c>
      <c r="W72" s="47" t="n">
        <v>46.3678</v>
      </c>
      <c r="X72" s="47" t="n">
        <v>7811.57</v>
      </c>
      <c r="Y72" s="47" t="n">
        <v>71.559</v>
      </c>
      <c r="Z72" s="47" t="n">
        <f aca="false">X72/3600</f>
        <v>2.1698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5.4008</v>
      </c>
      <c r="I73" s="58" t="n">
        <f aca="false">V73</f>
        <v>43.6567</v>
      </c>
      <c r="J73" s="58" t="n">
        <f aca="false">T73</f>
        <v>7525.4008</v>
      </c>
      <c r="K73" s="58" t="n">
        <f aca="false">W73</f>
        <v>44.19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495.82</v>
      </c>
      <c r="Q73" s="47" t="n">
        <v>63.836</v>
      </c>
      <c r="R73" s="47" t="n">
        <f aca="false">P73/3600</f>
        <v>2.08217222222222</v>
      </c>
      <c r="S73" s="48"/>
      <c r="T73" s="47" t="n">
        <v>7525.4008</v>
      </c>
      <c r="U73" s="47" t="n">
        <v>39.8472</v>
      </c>
      <c r="V73" s="47" t="n">
        <v>43.6567</v>
      </c>
      <c r="W73" s="47" t="n">
        <v>44.192</v>
      </c>
      <c r="X73" s="47" t="n">
        <v>7449.05</v>
      </c>
      <c r="Y73" s="47" t="n">
        <v>68.472</v>
      </c>
      <c r="Z73" s="47" t="n">
        <f aca="false">X73/3600</f>
        <v>2.06918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0816</v>
      </c>
      <c r="I74" s="59" t="n">
        <f aca="false">V74</f>
        <v>41.335</v>
      </c>
      <c r="J74" s="59" t="n">
        <f aca="false">T74</f>
        <v>4431.0816</v>
      </c>
      <c r="K74" s="59" t="n">
        <f aca="false">W74</f>
        <v>41.7331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162.53</v>
      </c>
      <c r="Q74" s="53" t="n">
        <v>57.975</v>
      </c>
      <c r="R74" s="53" t="n">
        <f aca="false">P74/3600</f>
        <v>1.98959166666667</v>
      </c>
      <c r="S74" s="51"/>
      <c r="T74" s="53" t="n">
        <v>4431.0816</v>
      </c>
      <c r="U74" s="53" t="n">
        <v>36.9146</v>
      </c>
      <c r="V74" s="53" t="n">
        <v>41.335</v>
      </c>
      <c r="W74" s="53" t="n">
        <v>41.7331</v>
      </c>
      <c r="X74" s="53" t="n">
        <v>7121.21</v>
      </c>
      <c r="Y74" s="53" t="n">
        <v>58.243</v>
      </c>
      <c r="Z74" s="53" t="n">
        <f aca="false">X74/3600</f>
        <v>1.97811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0.0736</v>
      </c>
      <c r="I75" s="55" t="n">
        <f aca="false">V75</f>
        <v>48.712</v>
      </c>
      <c r="J75" s="55" t="n">
        <f aca="false">T75</f>
        <v>22070.0736</v>
      </c>
      <c r="K75" s="55" t="n">
        <f aca="false">W75</f>
        <v>48.691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261.05</v>
      </c>
      <c r="Q75" s="54" t="n">
        <v>72.001</v>
      </c>
      <c r="R75" s="54" t="n">
        <f aca="false">P75/3600</f>
        <v>2.29473611111111</v>
      </c>
      <c r="S75" s="56"/>
      <c r="T75" s="54" t="n">
        <v>22070.0736</v>
      </c>
      <c r="U75" s="54" t="n">
        <v>44.9239</v>
      </c>
      <c r="V75" s="54" t="n">
        <v>48.712</v>
      </c>
      <c r="W75" s="54" t="n">
        <v>48.6915</v>
      </c>
      <c r="X75" s="54" t="n">
        <v>8213.29</v>
      </c>
      <c r="Y75" s="54" t="n">
        <v>72.742</v>
      </c>
      <c r="Z75" s="54" t="n">
        <f aca="false">X75/3600</f>
        <v>2.28146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1.3328</v>
      </c>
      <c r="I76" s="46" t="n">
        <f aca="false">V76</f>
        <v>46.8321</v>
      </c>
      <c r="J76" s="46" t="n">
        <f aca="false">T76</f>
        <v>13501.3328</v>
      </c>
      <c r="K76" s="46" t="n">
        <f aca="false">W76</f>
        <v>46.263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699.09</v>
      </c>
      <c r="Q76" s="47" t="n">
        <v>67.323</v>
      </c>
      <c r="R76" s="47" t="n">
        <f aca="false">P76/3600</f>
        <v>2.13863611111111</v>
      </c>
      <c r="S76" s="48"/>
      <c r="T76" s="47" t="n">
        <v>13501.3328</v>
      </c>
      <c r="U76" s="47" t="n">
        <v>42.4799</v>
      </c>
      <c r="V76" s="47" t="n">
        <v>46.8321</v>
      </c>
      <c r="W76" s="47" t="n">
        <v>46.2638</v>
      </c>
      <c r="X76" s="47" t="n">
        <v>7632.67</v>
      </c>
      <c r="Y76" s="47" t="n">
        <v>67.809</v>
      </c>
      <c r="Z76" s="47" t="n">
        <f aca="false">X76/3600</f>
        <v>2.12018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868</v>
      </c>
      <c r="I77" s="46" t="n">
        <f aca="false">V77</f>
        <v>45.0331</v>
      </c>
      <c r="J77" s="46" t="n">
        <f aca="false">T77</f>
        <v>8314.868</v>
      </c>
      <c r="K77" s="46" t="n">
        <f aca="false">W77</f>
        <v>43.535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417.83</v>
      </c>
      <c r="Q77" s="47" t="n">
        <v>63.73</v>
      </c>
      <c r="R77" s="47" t="n">
        <f aca="false">P77/3600</f>
        <v>2.06050833333333</v>
      </c>
      <c r="S77" s="48"/>
      <c r="T77" s="47" t="n">
        <v>8314.868</v>
      </c>
      <c r="U77" s="47" t="n">
        <v>39.7084</v>
      </c>
      <c r="V77" s="47" t="n">
        <v>45.0331</v>
      </c>
      <c r="W77" s="47" t="n">
        <v>43.5357</v>
      </c>
      <c r="X77" s="47" t="n">
        <v>7367.29</v>
      </c>
      <c r="Y77" s="47" t="n">
        <v>64.374</v>
      </c>
      <c r="Z77" s="47" t="n">
        <f aca="false">X77/3600</f>
        <v>2.04646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4512</v>
      </c>
      <c r="I78" s="52" t="n">
        <f aca="false">V78</f>
        <v>42.7623</v>
      </c>
      <c r="J78" s="52" t="n">
        <f aca="false">T78</f>
        <v>4909.4512</v>
      </c>
      <c r="K78" s="52" t="n">
        <f aca="false">W78</f>
        <v>40.9287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138.42</v>
      </c>
      <c r="Q78" s="53" t="n">
        <v>53.133</v>
      </c>
      <c r="R78" s="53" t="n">
        <f aca="false">P78/3600</f>
        <v>1.98289444444444</v>
      </c>
      <c r="S78" s="51"/>
      <c r="T78" s="53" t="n">
        <v>4909.4512</v>
      </c>
      <c r="U78" s="53" t="n">
        <v>36.5804</v>
      </c>
      <c r="V78" s="53" t="n">
        <v>42.7623</v>
      </c>
      <c r="W78" s="53" t="n">
        <v>40.9287</v>
      </c>
      <c r="X78" s="53" t="n">
        <v>7111.85</v>
      </c>
      <c r="Y78" s="53" t="n">
        <v>53.074</v>
      </c>
      <c r="Z78" s="53" t="n">
        <f aca="false">X78/3600</f>
        <v>1.97551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0.7032</v>
      </c>
      <c r="I79" s="55" t="n">
        <f aca="false">V79</f>
        <v>48.752</v>
      </c>
      <c r="J79" s="55" t="n">
        <f aca="false">T79</f>
        <v>23830.7032</v>
      </c>
      <c r="K79" s="55" t="n">
        <f aca="false">W79</f>
        <v>48.963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382.57</v>
      </c>
      <c r="Q79" s="54" t="n">
        <v>72.238</v>
      </c>
      <c r="R79" s="54" t="n">
        <f aca="false">P79/3600</f>
        <v>2.32849166666667</v>
      </c>
      <c r="S79" s="56"/>
      <c r="T79" s="54" t="n">
        <v>23830.7032</v>
      </c>
      <c r="U79" s="54" t="n">
        <v>44.9269</v>
      </c>
      <c r="V79" s="54" t="n">
        <v>48.752</v>
      </c>
      <c r="W79" s="54" t="n">
        <v>48.963</v>
      </c>
      <c r="X79" s="54" t="n">
        <v>8340.25</v>
      </c>
      <c r="Y79" s="54" t="n">
        <v>71.745</v>
      </c>
      <c r="Z79" s="54" t="n">
        <f aca="false">X79/3600</f>
        <v>2.3167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9.1552</v>
      </c>
      <c r="I80" s="46" t="n">
        <f aca="false">V80</f>
        <v>46.7219</v>
      </c>
      <c r="J80" s="46" t="n">
        <f aca="false">T80</f>
        <v>13739.1552</v>
      </c>
      <c r="K80" s="46" t="n">
        <f aca="false">W80</f>
        <v>46.862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792.91</v>
      </c>
      <c r="Q80" s="47" t="n">
        <v>68.034</v>
      </c>
      <c r="R80" s="47" t="n">
        <f aca="false">P80/3600</f>
        <v>2.16469722222222</v>
      </c>
      <c r="S80" s="48"/>
      <c r="T80" s="47" t="n">
        <v>13739.1552</v>
      </c>
      <c r="U80" s="47" t="n">
        <v>42.0971</v>
      </c>
      <c r="V80" s="47" t="n">
        <v>46.7219</v>
      </c>
      <c r="W80" s="47" t="n">
        <v>46.8622</v>
      </c>
      <c r="X80" s="47" t="n">
        <v>7753.46</v>
      </c>
      <c r="Y80" s="47" t="n">
        <v>67.904</v>
      </c>
      <c r="Z80" s="47" t="n">
        <f aca="false">X80/3600</f>
        <v>2.1537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0272</v>
      </c>
      <c r="I81" s="46" t="n">
        <f aca="false">V81</f>
        <v>44.4054</v>
      </c>
      <c r="J81" s="46" t="n">
        <f aca="false">T81</f>
        <v>7804.0272</v>
      </c>
      <c r="K81" s="46" t="n">
        <f aca="false">W81</f>
        <v>44.558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443.34</v>
      </c>
      <c r="Q81" s="47" t="n">
        <v>62.828</v>
      </c>
      <c r="R81" s="47" t="n">
        <f aca="false">P81/3600</f>
        <v>2.06759444444444</v>
      </c>
      <c r="S81" s="48"/>
      <c r="T81" s="47" t="n">
        <v>7804.0272</v>
      </c>
      <c r="U81" s="47" t="n">
        <v>39.293</v>
      </c>
      <c r="V81" s="47" t="n">
        <v>44.4054</v>
      </c>
      <c r="W81" s="47" t="n">
        <v>44.5583</v>
      </c>
      <c r="X81" s="47" t="n">
        <v>7383.82</v>
      </c>
      <c r="Y81" s="47" t="n">
        <v>63.226</v>
      </c>
      <c r="Z81" s="47" t="n">
        <f aca="false">X81/3600</f>
        <v>2.0510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508</v>
      </c>
      <c r="I82" s="60" t="n">
        <f aca="false">V82</f>
        <v>41.7545</v>
      </c>
      <c r="J82" s="60" t="n">
        <f aca="false">T82</f>
        <v>4327.508</v>
      </c>
      <c r="K82" s="60" t="n">
        <f aca="false">W82</f>
        <v>41.8928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116.5</v>
      </c>
      <c r="Q82" s="53" t="n">
        <v>52.03</v>
      </c>
      <c r="R82" s="53" t="n">
        <f aca="false">P82/3600</f>
        <v>1.97680555555556</v>
      </c>
      <c r="S82" s="51"/>
      <c r="T82" s="53" t="n">
        <v>4327.508</v>
      </c>
      <c r="U82" s="53" t="n">
        <v>36.4661</v>
      </c>
      <c r="V82" s="53" t="n">
        <v>41.7545</v>
      </c>
      <c r="W82" s="53" t="n">
        <v>41.8928</v>
      </c>
      <c r="X82" s="53" t="n">
        <v>7068.4</v>
      </c>
      <c r="Y82" s="53" t="n">
        <v>52.057</v>
      </c>
      <c r="Z82" s="53" t="n">
        <f aca="false">X82/3600</f>
        <v>1.96344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4.1205252013757</v>
      </c>
      <c r="R89" s="65" t="n">
        <f aca="false">GEOMEAN(R3:R82)</f>
        <v>1.382567345683</v>
      </c>
      <c r="S89" s="65"/>
      <c r="T89" s="65"/>
      <c r="U89" s="65"/>
      <c r="V89" s="65"/>
      <c r="W89" s="65"/>
      <c r="X89" s="65"/>
      <c r="Y89" s="65" t="n">
        <f aca="false">GEOMEAN(Y3:Y82)</f>
        <v>44.1318710393118</v>
      </c>
      <c r="Z89" s="65" t="n">
        <f aca="false">GEOMEAN(Z3:Z82)</f>
        <v>1.3748762351836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25715555026</v>
      </c>
      <c r="Z90" s="75" t="n">
        <f aca="false">Z89/R89</f>
        <v>0.99443708075171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4517472222222</v>
      </c>
      <c r="R91" s="64" t="n">
        <f aca="false">SUM(R3:R82)</f>
        <v>177.471693888889</v>
      </c>
      <c r="X91" s="64"/>
      <c r="Y91" s="64" t="n">
        <f aca="false">SUM(Y3:Y82)/3600</f>
        <v>1.54663222222222</v>
      </c>
      <c r="Z91" s="64" t="n">
        <f aca="false">SUM(Z3:Z82)</f>
        <v>176.53747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7" activeCellId="0" sqref="A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35.3792</v>
      </c>
      <c r="I3" s="46" t="n">
        <f aca="false">V3</f>
        <v>42.8394</v>
      </c>
      <c r="J3" s="46" t="n">
        <f aca="false">T3</f>
        <v>107635.3792</v>
      </c>
      <c r="K3" s="46" t="n">
        <f aca="false">W3</f>
        <v>44.7292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952.9</v>
      </c>
      <c r="Q3" s="47" t="n">
        <v>58.769</v>
      </c>
      <c r="R3" s="47" t="n">
        <f aca="false">P3/3600</f>
        <v>1.37580555555556</v>
      </c>
      <c r="S3" s="48"/>
      <c r="T3" s="47" t="n">
        <v>107635.3792</v>
      </c>
      <c r="U3" s="47" t="n">
        <v>43.2988</v>
      </c>
      <c r="V3" s="47" t="n">
        <v>42.8394</v>
      </c>
      <c r="W3" s="47" t="n">
        <v>44.7292</v>
      </c>
      <c r="X3" s="47" t="n">
        <v>4953.65</v>
      </c>
      <c r="Y3" s="47" t="n">
        <v>59.324</v>
      </c>
      <c r="Z3" s="47" t="n">
        <f aca="false">X3/3600</f>
        <v>1.3760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5.024</v>
      </c>
      <c r="I4" s="46" t="n">
        <f aca="false">V4</f>
        <v>40.2681</v>
      </c>
      <c r="J4" s="46" t="n">
        <f aca="false">T4</f>
        <v>60635.024</v>
      </c>
      <c r="K4" s="46" t="n">
        <f aca="false">W4</f>
        <v>42.2782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306.89</v>
      </c>
      <c r="Q4" s="47" t="n">
        <v>51.522</v>
      </c>
      <c r="R4" s="47" t="n">
        <f aca="false">P4/3600</f>
        <v>1.19635833333333</v>
      </c>
      <c r="S4" s="48"/>
      <c r="T4" s="47" t="n">
        <v>60635.024</v>
      </c>
      <c r="U4" s="47" t="n">
        <v>40.0437</v>
      </c>
      <c r="V4" s="47" t="n">
        <v>40.2681</v>
      </c>
      <c r="W4" s="47" t="n">
        <v>42.2782</v>
      </c>
      <c r="X4" s="47" t="n">
        <v>4312.51</v>
      </c>
      <c r="Y4" s="47" t="n">
        <v>51.891</v>
      </c>
      <c r="Z4" s="47" t="n">
        <f aca="false">X4/3600</f>
        <v>1.1979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5088</v>
      </c>
      <c r="I5" s="46" t="n">
        <f aca="false">V5</f>
        <v>38.3733</v>
      </c>
      <c r="J5" s="46" t="n">
        <f aca="false">T5</f>
        <v>34207.5088</v>
      </c>
      <c r="K5" s="46" t="n">
        <f aca="false">W5</f>
        <v>40.3675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868.39</v>
      </c>
      <c r="Q5" s="47" t="n">
        <v>46.348</v>
      </c>
      <c r="R5" s="47" t="n">
        <f aca="false">P5/3600</f>
        <v>1.07455277777778</v>
      </c>
      <c r="S5" s="48"/>
      <c r="T5" s="47" t="n">
        <v>34207.5088</v>
      </c>
      <c r="U5" s="47" t="n">
        <v>36.9587</v>
      </c>
      <c r="V5" s="47" t="n">
        <v>38.3733</v>
      </c>
      <c r="W5" s="47" t="n">
        <v>40.3675</v>
      </c>
      <c r="X5" s="47" t="n">
        <v>3862.23</v>
      </c>
      <c r="Y5" s="47" t="n">
        <v>46.293</v>
      </c>
      <c r="Z5" s="47" t="n">
        <f aca="false">X5/3600</f>
        <v>1.0728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7.2448</v>
      </c>
      <c r="I6" s="52" t="n">
        <f aca="false">V6</f>
        <v>36.7318</v>
      </c>
      <c r="J6" s="52" t="n">
        <f aca="false">T6</f>
        <v>19057.2448</v>
      </c>
      <c r="K6" s="52" t="n">
        <f aca="false">W6</f>
        <v>38.7467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34.27</v>
      </c>
      <c r="Q6" s="53" t="n">
        <v>40.885</v>
      </c>
      <c r="R6" s="53" t="n">
        <f aca="false">P6/3600</f>
        <v>0.981741666666667</v>
      </c>
      <c r="S6" s="51"/>
      <c r="T6" s="53" t="n">
        <v>19057.2448</v>
      </c>
      <c r="U6" s="53" t="n">
        <v>33.9583</v>
      </c>
      <c r="V6" s="53" t="n">
        <v>36.7318</v>
      </c>
      <c r="W6" s="53" t="n">
        <v>38.7467</v>
      </c>
      <c r="X6" s="53" t="n">
        <v>3541.4</v>
      </c>
      <c r="Y6" s="53" t="n">
        <v>40.918</v>
      </c>
      <c r="Z6" s="53" t="n">
        <f aca="false">X6/3600</f>
        <v>0.98372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7.5648</v>
      </c>
      <c r="I7" s="46" t="n">
        <f aca="false">V7</f>
        <v>45.7648</v>
      </c>
      <c r="J7" s="46" t="n">
        <f aca="false">T7</f>
        <v>110127.5648</v>
      </c>
      <c r="K7" s="46" t="n">
        <f aca="false">W7</f>
        <v>45.3137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021.52</v>
      </c>
      <c r="Q7" s="47" t="n">
        <v>56.607</v>
      </c>
      <c r="R7" s="47" t="n">
        <f aca="false">P7/3600</f>
        <v>1.39486666666667</v>
      </c>
      <c r="S7" s="48"/>
      <c r="T7" s="54" t="n">
        <v>110127.5648</v>
      </c>
      <c r="U7" s="54" t="n">
        <v>43.1645</v>
      </c>
      <c r="V7" s="54" t="n">
        <v>45.7648</v>
      </c>
      <c r="W7" s="54" t="n">
        <v>45.3137</v>
      </c>
      <c r="X7" s="47" t="n">
        <v>5029.82</v>
      </c>
      <c r="Y7" s="47" t="n">
        <v>56.687</v>
      </c>
      <c r="Z7" s="47" t="n">
        <f aca="false">X7/3600</f>
        <v>1.3971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5.8224</v>
      </c>
      <c r="I8" s="46" t="n">
        <f aca="false">V8</f>
        <v>43.6151</v>
      </c>
      <c r="J8" s="46" t="n">
        <f aca="false">T8</f>
        <v>64785.8224</v>
      </c>
      <c r="K8" s="46" t="n">
        <f aca="false">W8</f>
        <v>43.659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382.66</v>
      </c>
      <c r="Q8" s="47" t="n">
        <v>52.981</v>
      </c>
      <c r="R8" s="47" t="n">
        <f aca="false">P8/3600</f>
        <v>1.21740555555556</v>
      </c>
      <c r="S8" s="48"/>
      <c r="T8" s="47" t="n">
        <v>64785.8224</v>
      </c>
      <c r="U8" s="47" t="n">
        <v>39.7028</v>
      </c>
      <c r="V8" s="47" t="n">
        <v>43.6151</v>
      </c>
      <c r="W8" s="47" t="n">
        <v>43.6592</v>
      </c>
      <c r="X8" s="47" t="n">
        <v>4401.49</v>
      </c>
      <c r="Y8" s="47" t="n">
        <v>52.874</v>
      </c>
      <c r="Z8" s="47" t="n">
        <f aca="false">X8/3600</f>
        <v>1.2226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5.3632</v>
      </c>
      <c r="I9" s="46" t="n">
        <f aca="false">V9</f>
        <v>41.546</v>
      </c>
      <c r="J9" s="46" t="n">
        <f aca="false">T9</f>
        <v>37455.3632</v>
      </c>
      <c r="K9" s="46" t="n">
        <f aca="false">W9</f>
        <v>41.9699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959.3</v>
      </c>
      <c r="Q9" s="47" t="n">
        <v>49.352</v>
      </c>
      <c r="R9" s="47" t="n">
        <f aca="false">P9/3600</f>
        <v>1.09980555555556</v>
      </c>
      <c r="S9" s="48"/>
      <c r="T9" s="47" t="n">
        <v>37455.3632</v>
      </c>
      <c r="U9" s="47" t="n">
        <v>36.5995</v>
      </c>
      <c r="V9" s="47" t="n">
        <v>41.546</v>
      </c>
      <c r="W9" s="47" t="n">
        <v>41.9699</v>
      </c>
      <c r="X9" s="47" t="n">
        <v>3951.54</v>
      </c>
      <c r="Y9" s="47" t="n">
        <v>49.216</v>
      </c>
      <c r="Z9" s="47" t="n">
        <f aca="false">X9/3600</f>
        <v>1.0976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0.0672</v>
      </c>
      <c r="I10" s="52" t="n">
        <f aca="false">V10</f>
        <v>39.3833</v>
      </c>
      <c r="J10" s="52" t="n">
        <f aca="false">T10</f>
        <v>22080.0672</v>
      </c>
      <c r="K10" s="52" t="n">
        <f aca="false">W10</f>
        <v>40.2476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625.13</v>
      </c>
      <c r="Q10" s="53" t="n">
        <v>45.215</v>
      </c>
      <c r="R10" s="53" t="n">
        <f aca="false">P10/3600</f>
        <v>1.00698055555556</v>
      </c>
      <c r="S10" s="51"/>
      <c r="T10" s="53" t="n">
        <v>22080.0672</v>
      </c>
      <c r="U10" s="53" t="n">
        <v>33.7743</v>
      </c>
      <c r="V10" s="53" t="n">
        <v>39.3833</v>
      </c>
      <c r="W10" s="53" t="n">
        <v>40.2476</v>
      </c>
      <c r="X10" s="53" t="n">
        <v>3615.82</v>
      </c>
      <c r="Y10" s="53" t="n">
        <v>44.743</v>
      </c>
      <c r="Z10" s="53" t="n">
        <f aca="false">X10/3600</f>
        <v>1.0043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54.3248</v>
      </c>
      <c r="I11" s="46" t="n">
        <f aca="false">V11</f>
        <v>42.3092</v>
      </c>
      <c r="J11" s="46" t="n">
        <f aca="false">T11</f>
        <v>394254.3248</v>
      </c>
      <c r="K11" s="46" t="n">
        <f aca="false">W11</f>
        <v>40.5774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805.2</v>
      </c>
      <c r="Q11" s="47" t="n">
        <v>93.923</v>
      </c>
      <c r="R11" s="47" t="n">
        <f aca="false">P11/3600</f>
        <v>3.27922222222222</v>
      </c>
      <c r="S11" s="48"/>
      <c r="T11" s="47" t="n">
        <v>394254.3248</v>
      </c>
      <c r="U11" s="47" t="n">
        <v>42.195</v>
      </c>
      <c r="V11" s="47" t="n">
        <v>42.3092</v>
      </c>
      <c r="W11" s="47" t="n">
        <v>40.5774</v>
      </c>
      <c r="X11" s="47" t="n">
        <v>11858.2</v>
      </c>
      <c r="Y11" s="47" t="n">
        <v>94.161</v>
      </c>
      <c r="Z11" s="47" t="n">
        <f aca="false">X11/3600</f>
        <v>3.29394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77.9824</v>
      </c>
      <c r="I12" s="46" t="n">
        <f aca="false">V12</f>
        <v>39.6713</v>
      </c>
      <c r="J12" s="46" t="n">
        <f aca="false">T12</f>
        <v>255777.9824</v>
      </c>
      <c r="K12" s="46" t="n">
        <f aca="false">W12</f>
        <v>37.4915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417.5</v>
      </c>
      <c r="Q12" s="47" t="n">
        <v>83.65</v>
      </c>
      <c r="R12" s="47" t="n">
        <f aca="false">P12/3600</f>
        <v>2.89375</v>
      </c>
      <c r="S12" s="48"/>
      <c r="T12" s="47" t="n">
        <v>255777.9824</v>
      </c>
      <c r="U12" s="47" t="n">
        <v>38.5494</v>
      </c>
      <c r="V12" s="47" t="n">
        <v>39.6713</v>
      </c>
      <c r="W12" s="47" t="n">
        <v>37.4915</v>
      </c>
      <c r="X12" s="47" t="n">
        <v>10460.3</v>
      </c>
      <c r="Y12" s="47" t="n">
        <v>83.468</v>
      </c>
      <c r="Z12" s="47" t="n">
        <f aca="false">X12/3600</f>
        <v>2.9056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2.7024</v>
      </c>
      <c r="I13" s="46" t="n">
        <f aca="false">V13</f>
        <v>37.8717</v>
      </c>
      <c r="J13" s="46" t="n">
        <f aca="false">T13</f>
        <v>159142.7024</v>
      </c>
      <c r="K13" s="46" t="n">
        <f aca="false">W13</f>
        <v>35.666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245.41</v>
      </c>
      <c r="Q13" s="47" t="n">
        <v>78.025</v>
      </c>
      <c r="R13" s="47" t="n">
        <f aca="false">P13/3600</f>
        <v>2.56816944444444</v>
      </c>
      <c r="S13" s="48"/>
      <c r="T13" s="47" t="n">
        <v>159142.7024</v>
      </c>
      <c r="U13" s="47" t="n">
        <v>34.5656</v>
      </c>
      <c r="V13" s="47" t="n">
        <v>37.8717</v>
      </c>
      <c r="W13" s="47" t="n">
        <v>35.6667</v>
      </c>
      <c r="X13" s="47" t="n">
        <v>9249.14</v>
      </c>
      <c r="Y13" s="47" t="n">
        <v>78.084</v>
      </c>
      <c r="Z13" s="47" t="n">
        <f aca="false">X13/3600</f>
        <v>2.5692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73.9712</v>
      </c>
      <c r="I14" s="52" t="n">
        <f aca="false">V14</f>
        <v>35.9976</v>
      </c>
      <c r="J14" s="52" t="n">
        <f aca="false">T14</f>
        <v>81873.9712</v>
      </c>
      <c r="K14" s="52" t="n">
        <f aca="false">W14</f>
        <v>33.9348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076.59</v>
      </c>
      <c r="Q14" s="53" t="n">
        <v>77.843</v>
      </c>
      <c r="R14" s="53" t="n">
        <f aca="false">P14/3600</f>
        <v>2.24349722222222</v>
      </c>
      <c r="S14" s="51"/>
      <c r="T14" s="53" t="n">
        <v>81873.9712</v>
      </c>
      <c r="U14" s="53" t="n">
        <v>30.4735</v>
      </c>
      <c r="V14" s="53" t="n">
        <v>35.9976</v>
      </c>
      <c r="W14" s="53" t="n">
        <v>33.9348</v>
      </c>
      <c r="X14" s="53" t="n">
        <v>8101.27</v>
      </c>
      <c r="Y14" s="53" t="n">
        <v>77.412</v>
      </c>
      <c r="Z14" s="53" t="n">
        <f aca="false">X14/3600</f>
        <v>2.2503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30.2144</v>
      </c>
      <c r="I15" s="46" t="n">
        <f aca="false">V15</f>
        <v>46.575</v>
      </c>
      <c r="J15" s="46" t="n">
        <f aca="false">T15</f>
        <v>101430.2144</v>
      </c>
      <c r="K15" s="46" t="n">
        <f aca="false">W15</f>
        <v>46.0962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179.65</v>
      </c>
      <c r="Q15" s="47" t="n">
        <v>75.544</v>
      </c>
      <c r="R15" s="47" t="n">
        <f aca="false">P15/3600</f>
        <v>2.272125</v>
      </c>
      <c r="S15" s="48"/>
      <c r="T15" s="54" t="n">
        <v>101430.2144</v>
      </c>
      <c r="U15" s="54" t="n">
        <v>43.5502</v>
      </c>
      <c r="V15" s="54" t="n">
        <v>46.575</v>
      </c>
      <c r="W15" s="54" t="n">
        <v>46.0962</v>
      </c>
      <c r="X15" s="47" t="n">
        <v>8205.87</v>
      </c>
      <c r="Y15" s="47" t="n">
        <v>73.462</v>
      </c>
      <c r="Z15" s="47" t="n">
        <f aca="false">X15/3600</f>
        <v>2.2794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5.1552</v>
      </c>
      <c r="I16" s="46" t="n">
        <f aca="false">V16</f>
        <v>45.8744</v>
      </c>
      <c r="J16" s="46" t="n">
        <f aca="false">T16</f>
        <v>50205.1552</v>
      </c>
      <c r="K16" s="46" t="n">
        <f aca="false">W16</f>
        <v>45.5408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042.78</v>
      </c>
      <c r="Q16" s="47" t="n">
        <v>70.396</v>
      </c>
      <c r="R16" s="47" t="n">
        <f aca="false">P16/3600</f>
        <v>1.95632777777778</v>
      </c>
      <c r="S16" s="48"/>
      <c r="T16" s="47" t="n">
        <v>50205.1552</v>
      </c>
      <c r="U16" s="47" t="n">
        <v>41.2764</v>
      </c>
      <c r="V16" s="47" t="n">
        <v>45.8744</v>
      </c>
      <c r="W16" s="47" t="n">
        <v>45.5408</v>
      </c>
      <c r="X16" s="47" t="n">
        <v>7073.07</v>
      </c>
      <c r="Y16" s="47" t="n">
        <v>70.446</v>
      </c>
      <c r="Z16" s="47" t="n">
        <f aca="false">X16/3600</f>
        <v>1.9647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9.5808</v>
      </c>
      <c r="I17" s="46" t="n">
        <f aca="false">V17</f>
        <v>45.265</v>
      </c>
      <c r="J17" s="46" t="n">
        <f aca="false">T17</f>
        <v>28749.5808</v>
      </c>
      <c r="K17" s="46" t="n">
        <f aca="false">W17</f>
        <v>45.0929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91.06</v>
      </c>
      <c r="Q17" s="47" t="n">
        <v>67.119</v>
      </c>
      <c r="R17" s="47" t="n">
        <f aca="false">P17/3600</f>
        <v>1.80307222222222</v>
      </c>
      <c r="S17" s="48"/>
      <c r="T17" s="47" t="n">
        <v>28749.5808</v>
      </c>
      <c r="U17" s="47" t="n">
        <v>39.6878</v>
      </c>
      <c r="V17" s="47" t="n">
        <v>45.265</v>
      </c>
      <c r="W17" s="47" t="n">
        <v>45.0929</v>
      </c>
      <c r="X17" s="47" t="n">
        <v>6485.57</v>
      </c>
      <c r="Y17" s="47" t="n">
        <v>67.993</v>
      </c>
      <c r="Z17" s="47" t="n">
        <f aca="false">X17/3600</f>
        <v>1.80154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80.1824</v>
      </c>
      <c r="I18" s="52" t="n">
        <f aca="false">V18</f>
        <v>44.6361</v>
      </c>
      <c r="J18" s="52" t="n">
        <f aca="false">T18</f>
        <v>15880.1824</v>
      </c>
      <c r="K18" s="52" t="n">
        <f aca="false">W18</f>
        <v>44.5237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130.7</v>
      </c>
      <c r="Q18" s="53" t="n">
        <v>64.333</v>
      </c>
      <c r="R18" s="53" t="n">
        <f aca="false">P18/3600</f>
        <v>1.70297222222222</v>
      </c>
      <c r="S18" s="51"/>
      <c r="T18" s="53" t="n">
        <v>15880.1824</v>
      </c>
      <c r="U18" s="53" t="n">
        <v>37.9541</v>
      </c>
      <c r="V18" s="53" t="n">
        <v>44.6361</v>
      </c>
      <c r="W18" s="53" t="n">
        <v>44.5237</v>
      </c>
      <c r="X18" s="53" t="n">
        <v>6162.08</v>
      </c>
      <c r="Y18" s="53" t="n">
        <v>64.256</v>
      </c>
      <c r="Z18" s="53" t="n">
        <f aca="false">X18/3600</f>
        <v>1.71168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9.1952</v>
      </c>
      <c r="I19" s="46" t="n">
        <f aca="false">V19</f>
        <v>44.3907</v>
      </c>
      <c r="J19" s="46" t="n">
        <f aca="false">T19</f>
        <v>23209.1952</v>
      </c>
      <c r="K19" s="46" t="n">
        <f aca="false">W19</f>
        <v>45.6976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505.46</v>
      </c>
      <c r="Q19" s="47" t="n">
        <v>34.265</v>
      </c>
      <c r="R19" s="47" t="n">
        <f aca="false">P19/3600</f>
        <v>0.973738888888889</v>
      </c>
      <c r="S19" s="48"/>
      <c r="T19" s="47" t="n">
        <v>23209.1952</v>
      </c>
      <c r="U19" s="47" t="n">
        <v>42.6862</v>
      </c>
      <c r="V19" s="47" t="n">
        <v>44.3907</v>
      </c>
      <c r="W19" s="47" t="n">
        <v>45.6976</v>
      </c>
      <c r="X19" s="47" t="n">
        <v>3496.7</v>
      </c>
      <c r="Y19" s="47" t="n">
        <v>34.106</v>
      </c>
      <c r="Z19" s="47" t="n">
        <f aca="false">X19/3600</f>
        <v>0.97130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9.6864</v>
      </c>
      <c r="I20" s="46" t="n">
        <f aca="false">V20</f>
        <v>42.7196</v>
      </c>
      <c r="J20" s="46" t="n">
        <f aca="false">T20</f>
        <v>12759.6864</v>
      </c>
      <c r="K20" s="46" t="n">
        <f aca="false">W20</f>
        <v>43.579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046.45</v>
      </c>
      <c r="Q20" s="47" t="n">
        <v>30.998</v>
      </c>
      <c r="R20" s="47" t="n">
        <f aca="false">P20/3600</f>
        <v>0.846236111111111</v>
      </c>
      <c r="S20" s="48"/>
      <c r="T20" s="47" t="n">
        <v>12759.6864</v>
      </c>
      <c r="U20" s="47" t="n">
        <v>40.9616</v>
      </c>
      <c r="V20" s="47" t="n">
        <v>42.7196</v>
      </c>
      <c r="W20" s="47" t="n">
        <v>43.5795</v>
      </c>
      <c r="X20" s="47" t="n">
        <v>3033.45</v>
      </c>
      <c r="Y20" s="47" t="n">
        <v>31.439</v>
      </c>
      <c r="Z20" s="47" t="n">
        <f aca="false">X20/3600</f>
        <v>0.8426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2112</v>
      </c>
      <c r="I21" s="46" t="n">
        <f aca="false">V21</f>
        <v>41.2194</v>
      </c>
      <c r="J21" s="46" t="n">
        <f aca="false">T21</f>
        <v>7161.2112</v>
      </c>
      <c r="K21" s="46" t="n">
        <f aca="false">W21</f>
        <v>41.957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786.94</v>
      </c>
      <c r="Q21" s="47" t="n">
        <v>28.873</v>
      </c>
      <c r="R21" s="47" t="n">
        <f aca="false">P21/3600</f>
        <v>0.77415</v>
      </c>
      <c r="S21" s="48"/>
      <c r="T21" s="47" t="n">
        <v>7161.2112</v>
      </c>
      <c r="U21" s="47" t="n">
        <v>38.8822</v>
      </c>
      <c r="V21" s="47" t="n">
        <v>41.2194</v>
      </c>
      <c r="W21" s="47" t="n">
        <v>41.957</v>
      </c>
      <c r="X21" s="47" t="n">
        <v>2771.59</v>
      </c>
      <c r="Y21" s="47" t="n">
        <v>29.134</v>
      </c>
      <c r="Z21" s="47" t="n">
        <f aca="false">X21/3600</f>
        <v>0.76988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5.0144</v>
      </c>
      <c r="I22" s="52" t="n">
        <f aca="false">V22</f>
        <v>39.8843</v>
      </c>
      <c r="J22" s="52" t="n">
        <f aca="false">T22</f>
        <v>3955.0144</v>
      </c>
      <c r="K22" s="52" t="n">
        <f aca="false">W22</f>
        <v>40.8229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607.95</v>
      </c>
      <c r="Q22" s="53" t="n">
        <v>27.206</v>
      </c>
      <c r="R22" s="53" t="n">
        <f aca="false">P22/3600</f>
        <v>0.724430555555556</v>
      </c>
      <c r="S22" s="51"/>
      <c r="T22" s="53" t="n">
        <v>3955.0144</v>
      </c>
      <c r="U22" s="53" t="n">
        <v>36.4517</v>
      </c>
      <c r="V22" s="53" t="n">
        <v>39.8843</v>
      </c>
      <c r="W22" s="53" t="n">
        <v>40.8229</v>
      </c>
      <c r="X22" s="53" t="n">
        <v>2601.85</v>
      </c>
      <c r="Y22" s="53" t="n">
        <v>27.147</v>
      </c>
      <c r="Z22" s="53" t="n">
        <f aca="false">X22/3600</f>
        <v>0.72273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69.8712</v>
      </c>
      <c r="I23" s="55" t="n">
        <f aca="false">V23</f>
        <v>43.2332</v>
      </c>
      <c r="J23" s="55" t="n">
        <f aca="false">T23</f>
        <v>55169.8712</v>
      </c>
      <c r="K23" s="55" t="n">
        <f aca="false">W23</f>
        <v>43.8982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276.06</v>
      </c>
      <c r="Q23" s="54" t="n">
        <v>51.294</v>
      </c>
      <c r="R23" s="54" t="n">
        <f aca="false">P23/3600</f>
        <v>1.18779444444444</v>
      </c>
      <c r="S23" s="56"/>
      <c r="T23" s="54" t="n">
        <v>55169.8712</v>
      </c>
      <c r="U23" s="54" t="n">
        <v>41.6683</v>
      </c>
      <c r="V23" s="54" t="n">
        <v>43.2332</v>
      </c>
      <c r="W23" s="54" t="n">
        <v>43.8982</v>
      </c>
      <c r="X23" s="54" t="n">
        <v>4262.76</v>
      </c>
      <c r="Y23" s="54" t="n">
        <v>51.325</v>
      </c>
      <c r="Z23" s="54" t="n">
        <f aca="false">X23/3600</f>
        <v>1.184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8.7888</v>
      </c>
      <c r="I24" s="46" t="n">
        <f aca="false">V24</f>
        <v>40.8546</v>
      </c>
      <c r="J24" s="46" t="n">
        <f aca="false">T24</f>
        <v>30028.7888</v>
      </c>
      <c r="K24" s="46" t="n">
        <f aca="false">W24</f>
        <v>41.273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98.17</v>
      </c>
      <c r="Q24" s="47" t="n">
        <v>44.584</v>
      </c>
      <c r="R24" s="47" t="n">
        <f aca="false">P24/3600</f>
        <v>0.999491666666667</v>
      </c>
      <c r="S24" s="48"/>
      <c r="T24" s="47" t="n">
        <v>30028.7888</v>
      </c>
      <c r="U24" s="47" t="n">
        <v>38.4927</v>
      </c>
      <c r="V24" s="47" t="n">
        <v>40.8546</v>
      </c>
      <c r="W24" s="47" t="n">
        <v>41.2738</v>
      </c>
      <c r="X24" s="47" t="n">
        <v>3608.31</v>
      </c>
      <c r="Y24" s="47" t="n">
        <v>45.107</v>
      </c>
      <c r="Z24" s="47" t="n">
        <f aca="false">X24/3600</f>
        <v>1.0023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7896</v>
      </c>
      <c r="I25" s="46" t="n">
        <f aca="false">V25</f>
        <v>38.9399</v>
      </c>
      <c r="J25" s="46" t="n">
        <f aca="false">T25</f>
        <v>15531.7896</v>
      </c>
      <c r="K25" s="46" t="n">
        <f aca="false">W25</f>
        <v>39.630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141.1</v>
      </c>
      <c r="Q25" s="47" t="n">
        <v>38.028</v>
      </c>
      <c r="R25" s="47" t="n">
        <f aca="false">P25/3600</f>
        <v>0.872527777777778</v>
      </c>
      <c r="S25" s="48"/>
      <c r="T25" s="47" t="n">
        <v>15531.7896</v>
      </c>
      <c r="U25" s="47" t="n">
        <v>35.4524</v>
      </c>
      <c r="V25" s="47" t="n">
        <v>38.9399</v>
      </c>
      <c r="W25" s="47" t="n">
        <v>39.6301</v>
      </c>
      <c r="X25" s="47" t="n">
        <v>3128.45</v>
      </c>
      <c r="Y25" s="47" t="n">
        <v>38.464</v>
      </c>
      <c r="Z25" s="47" t="n">
        <f aca="false">X25/3600</f>
        <v>0.86901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9.1</v>
      </c>
      <c r="I26" s="52" t="n">
        <f aca="false">V26</f>
        <v>37.2663</v>
      </c>
      <c r="J26" s="52" t="n">
        <f aca="false">T26</f>
        <v>7479.1</v>
      </c>
      <c r="K26" s="52" t="n">
        <f aca="false">W26</f>
        <v>38.5785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796.28</v>
      </c>
      <c r="Q26" s="53" t="n">
        <v>31.986</v>
      </c>
      <c r="R26" s="53" t="n">
        <f aca="false">P26/3600</f>
        <v>0.776744444444445</v>
      </c>
      <c r="S26" s="51"/>
      <c r="T26" s="53" t="n">
        <v>7479.1</v>
      </c>
      <c r="U26" s="53" t="n">
        <v>32.6399</v>
      </c>
      <c r="V26" s="53" t="n">
        <v>37.2663</v>
      </c>
      <c r="W26" s="53" t="n">
        <v>38.5785</v>
      </c>
      <c r="X26" s="53" t="n">
        <v>2802.53</v>
      </c>
      <c r="Y26" s="53" t="n">
        <v>32.185</v>
      </c>
      <c r="Z26" s="53" t="n">
        <f aca="false">X26/3600</f>
        <v>0.77848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5.8936</v>
      </c>
      <c r="I27" s="55" t="n">
        <f aca="false">V27</f>
        <v>41.6622</v>
      </c>
      <c r="J27" s="55" t="n">
        <f aca="false">T27</f>
        <v>107755.8936</v>
      </c>
      <c r="K27" s="55" t="n">
        <f aca="false">W27</f>
        <v>44.1133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016.31</v>
      </c>
      <c r="Q27" s="54" t="n">
        <v>103.977</v>
      </c>
      <c r="R27" s="54" t="n">
        <f aca="false">P27/3600</f>
        <v>2.50453055555556</v>
      </c>
      <c r="S27" s="56"/>
      <c r="T27" s="54" t="n">
        <v>107755.8936</v>
      </c>
      <c r="U27" s="54" t="n">
        <v>40.4512</v>
      </c>
      <c r="V27" s="54" t="n">
        <v>41.6622</v>
      </c>
      <c r="W27" s="54" t="n">
        <v>44.1133</v>
      </c>
      <c r="X27" s="54" t="n">
        <v>9039.73</v>
      </c>
      <c r="Y27" s="54" t="n">
        <v>104.621</v>
      </c>
      <c r="Z27" s="54" t="n">
        <f aca="false">X27/3600</f>
        <v>2.5110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7.224</v>
      </c>
      <c r="I28" s="46" t="n">
        <f aca="false">V28</f>
        <v>39.5419</v>
      </c>
      <c r="J28" s="46" t="n">
        <f aca="false">T28</f>
        <v>51647.224</v>
      </c>
      <c r="K28" s="46" t="n">
        <f aca="false">W28</f>
        <v>42.0942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329.99</v>
      </c>
      <c r="Q28" s="47" t="n">
        <v>87.589</v>
      </c>
      <c r="R28" s="47" t="n">
        <f aca="false">P28/3600</f>
        <v>2.03610833333333</v>
      </c>
      <c r="S28" s="48"/>
      <c r="T28" s="47" t="n">
        <v>51647.224</v>
      </c>
      <c r="U28" s="47" t="n">
        <v>37.8742</v>
      </c>
      <c r="V28" s="47" t="n">
        <v>39.5419</v>
      </c>
      <c r="W28" s="47" t="n">
        <v>42.0942</v>
      </c>
      <c r="X28" s="47" t="n">
        <v>7313.01</v>
      </c>
      <c r="Y28" s="47" t="n">
        <v>87.122</v>
      </c>
      <c r="Z28" s="47" t="n">
        <f aca="false">X28/3600</f>
        <v>2.0313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6.1768</v>
      </c>
      <c r="I29" s="46" t="n">
        <f aca="false">V29</f>
        <v>38.35</v>
      </c>
      <c r="J29" s="46" t="n">
        <f aca="false">T29</f>
        <v>27786.1768</v>
      </c>
      <c r="K29" s="46" t="n">
        <f aca="false">W29</f>
        <v>40.2433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386.61</v>
      </c>
      <c r="Q29" s="47" t="n">
        <v>77.17</v>
      </c>
      <c r="R29" s="47" t="n">
        <f aca="false">P29/3600</f>
        <v>1.77405833333333</v>
      </c>
      <c r="S29" s="48"/>
      <c r="T29" s="47" t="n">
        <v>27786.1768</v>
      </c>
      <c r="U29" s="47" t="n">
        <v>35.6097</v>
      </c>
      <c r="V29" s="47" t="n">
        <v>38.35</v>
      </c>
      <c r="W29" s="47" t="n">
        <v>40.2433</v>
      </c>
      <c r="X29" s="47" t="n">
        <v>6399.8</v>
      </c>
      <c r="Y29" s="47" t="n">
        <v>76.862</v>
      </c>
      <c r="Z29" s="47" t="n">
        <f aca="false">X29/3600</f>
        <v>1.7777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6.2416</v>
      </c>
      <c r="I30" s="52" t="n">
        <f aca="false">V30</f>
        <v>37.121</v>
      </c>
      <c r="J30" s="52" t="n">
        <f aca="false">T30</f>
        <v>14826.2416</v>
      </c>
      <c r="K30" s="52" t="n">
        <f aca="false">W30</f>
        <v>38.3593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821.93</v>
      </c>
      <c r="Q30" s="53" t="n">
        <v>68.417</v>
      </c>
      <c r="R30" s="53" t="n">
        <f aca="false">P30/3600</f>
        <v>1.61720277777778</v>
      </c>
      <c r="S30" s="51"/>
      <c r="T30" s="53" t="n">
        <v>14826.2416</v>
      </c>
      <c r="U30" s="53" t="n">
        <v>33.1922</v>
      </c>
      <c r="V30" s="53" t="n">
        <v>37.121</v>
      </c>
      <c r="W30" s="53" t="n">
        <v>38.3593</v>
      </c>
      <c r="X30" s="53" t="n">
        <v>5808.07</v>
      </c>
      <c r="Y30" s="53" t="n">
        <v>69.055</v>
      </c>
      <c r="Z30" s="53" t="n">
        <f aca="false">X30/3600</f>
        <v>1.6133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43.7008</v>
      </c>
      <c r="I31" s="57" t="n">
        <f aca="false">V31</f>
        <v>44.431</v>
      </c>
      <c r="J31" s="57" t="n">
        <f aca="false">T31</f>
        <v>73143.7008</v>
      </c>
      <c r="K31" s="57" t="n">
        <f aca="false">W31</f>
        <v>45.9982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250.21</v>
      </c>
      <c r="Q31" s="54" t="n">
        <v>97.955</v>
      </c>
      <c r="R31" s="54" t="n">
        <f aca="false">P31/3600</f>
        <v>2.291725</v>
      </c>
      <c r="S31" s="56"/>
      <c r="T31" s="54" t="n">
        <v>73143.7008</v>
      </c>
      <c r="U31" s="54" t="n">
        <v>41.0872</v>
      </c>
      <c r="V31" s="54" t="n">
        <v>44.431</v>
      </c>
      <c r="W31" s="54" t="n">
        <v>45.9982</v>
      </c>
      <c r="X31" s="54" t="n">
        <v>8245.47</v>
      </c>
      <c r="Y31" s="54" t="n">
        <v>97.324</v>
      </c>
      <c r="Z31" s="54" t="n">
        <f aca="false">X31/3600</f>
        <v>2.2904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2.4992</v>
      </c>
      <c r="I32" s="58" t="n">
        <f aca="false">V32</f>
        <v>42.8959</v>
      </c>
      <c r="J32" s="58" t="n">
        <f aca="false">T32</f>
        <v>31052.4992</v>
      </c>
      <c r="K32" s="58" t="n">
        <f aca="false">W32</f>
        <v>43.8448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713.29</v>
      </c>
      <c r="Q32" s="47" t="n">
        <v>80.719</v>
      </c>
      <c r="R32" s="47" t="n">
        <f aca="false">P32/3600</f>
        <v>1.86480277777778</v>
      </c>
      <c r="S32" s="48"/>
      <c r="T32" s="47" t="n">
        <v>31052.4992</v>
      </c>
      <c r="U32" s="47" t="n">
        <v>38.6161</v>
      </c>
      <c r="V32" s="47" t="n">
        <v>42.8959</v>
      </c>
      <c r="W32" s="47" t="n">
        <v>43.8448</v>
      </c>
      <c r="X32" s="47" t="n">
        <v>6728.23</v>
      </c>
      <c r="Y32" s="47" t="n">
        <v>80.798</v>
      </c>
      <c r="Z32" s="47" t="n">
        <f aca="false">X32/3600</f>
        <v>1.8689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69.0152</v>
      </c>
      <c r="I33" s="58" t="n">
        <f aca="false">V33</f>
        <v>41.4592</v>
      </c>
      <c r="J33" s="58" t="n">
        <f aca="false">T33</f>
        <v>16069.0152</v>
      </c>
      <c r="K33" s="58" t="n">
        <f aca="false">W33</f>
        <v>41.8726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963.64</v>
      </c>
      <c r="Q33" s="47" t="n">
        <v>70.33</v>
      </c>
      <c r="R33" s="47" t="n">
        <f aca="false">P33/3600</f>
        <v>1.65656666666667</v>
      </c>
      <c r="S33" s="48"/>
      <c r="T33" s="47" t="n">
        <v>16069.0152</v>
      </c>
      <c r="U33" s="47" t="n">
        <v>36.8063</v>
      </c>
      <c r="V33" s="47" t="n">
        <v>41.4592</v>
      </c>
      <c r="W33" s="47" t="n">
        <v>41.8726</v>
      </c>
      <c r="X33" s="47" t="n">
        <v>5941.78</v>
      </c>
      <c r="Y33" s="47" t="n">
        <v>70.197</v>
      </c>
      <c r="Z33" s="47" t="n">
        <f aca="false">X33/3600</f>
        <v>1.65049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6.9776</v>
      </c>
      <c r="I34" s="59" t="n">
        <f aca="false">V34</f>
        <v>39.932</v>
      </c>
      <c r="J34" s="59" t="n">
        <f aca="false">T34</f>
        <v>8876.9776</v>
      </c>
      <c r="K34" s="59" t="n">
        <f aca="false">W34</f>
        <v>39.8242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538.02</v>
      </c>
      <c r="Q34" s="53" t="n">
        <v>63.377</v>
      </c>
      <c r="R34" s="53" t="n">
        <f aca="false">P34/3600</f>
        <v>1.53833888888889</v>
      </c>
      <c r="S34" s="51"/>
      <c r="T34" s="53" t="n">
        <v>8876.9776</v>
      </c>
      <c r="U34" s="53" t="n">
        <v>34.8029</v>
      </c>
      <c r="V34" s="53" t="n">
        <v>39.932</v>
      </c>
      <c r="W34" s="53" t="n">
        <v>39.8242</v>
      </c>
      <c r="X34" s="53" t="n">
        <v>5502.45</v>
      </c>
      <c r="Y34" s="53" t="n">
        <v>62.964</v>
      </c>
      <c r="Z34" s="53" t="n">
        <f aca="false">X34/3600</f>
        <v>1.5284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1.848</v>
      </c>
      <c r="I35" s="57" t="n">
        <f aca="false">V35</f>
        <v>42.7816</v>
      </c>
      <c r="J35" s="57" t="n">
        <f aca="false">T35</f>
        <v>191421.848</v>
      </c>
      <c r="K35" s="57" t="n">
        <f aca="false">W35</f>
        <v>44.4629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1771.4</v>
      </c>
      <c r="Q35" s="54" t="n">
        <v>133.803</v>
      </c>
      <c r="R35" s="54" t="n">
        <f aca="false">P35/3600</f>
        <v>3.26983333333333</v>
      </c>
      <c r="S35" s="56"/>
      <c r="T35" s="54" t="n">
        <v>191421.848</v>
      </c>
      <c r="U35" s="54" t="n">
        <v>42.0871</v>
      </c>
      <c r="V35" s="54" t="n">
        <v>42.7816</v>
      </c>
      <c r="W35" s="54" t="n">
        <v>44.4629</v>
      </c>
      <c r="X35" s="54" t="n">
        <v>11802.2</v>
      </c>
      <c r="Y35" s="54" t="n">
        <v>135.221</v>
      </c>
      <c r="Z35" s="54" t="n">
        <f aca="false">X35/3600</f>
        <v>3.2783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79.128</v>
      </c>
      <c r="I36" s="58" t="n">
        <f aca="false">V36</f>
        <v>40.8871</v>
      </c>
      <c r="J36" s="58" t="n">
        <f aca="false">T36</f>
        <v>83079.128</v>
      </c>
      <c r="K36" s="58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390.96</v>
      </c>
      <c r="Q36" s="47" t="n">
        <v>113.814</v>
      </c>
      <c r="R36" s="47" t="n">
        <f aca="false">P36/3600</f>
        <v>2.6086</v>
      </c>
      <c r="S36" s="48"/>
      <c r="T36" s="47" t="n">
        <v>83079.128</v>
      </c>
      <c r="U36" s="47" t="n">
        <v>36.9422</v>
      </c>
      <c r="V36" s="47" t="n">
        <v>40.8871</v>
      </c>
      <c r="W36" s="47" t="n">
        <v>42.9929</v>
      </c>
      <c r="X36" s="47" t="n">
        <v>9411.38</v>
      </c>
      <c r="Y36" s="47" t="n">
        <v>113.706</v>
      </c>
      <c r="Z36" s="47" t="n">
        <f aca="false">X36/3600</f>
        <v>2.6142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1.152</v>
      </c>
      <c r="I37" s="58" t="n">
        <f aca="false">V37</f>
        <v>39.3445</v>
      </c>
      <c r="J37" s="58" t="n">
        <f aca="false">T37</f>
        <v>43191.152</v>
      </c>
      <c r="K37" s="58" t="n">
        <f aca="false">W37</f>
        <v>41.6835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012.39</v>
      </c>
      <c r="Q37" s="47" t="n">
        <v>100.118</v>
      </c>
      <c r="R37" s="47" t="n">
        <f aca="false">P37/3600</f>
        <v>2.22566388888889</v>
      </c>
      <c r="S37" s="48"/>
      <c r="T37" s="47" t="n">
        <v>43191.152</v>
      </c>
      <c r="U37" s="47" t="n">
        <v>34.4027</v>
      </c>
      <c r="V37" s="47" t="n">
        <v>39.3445</v>
      </c>
      <c r="W37" s="47" t="n">
        <v>41.6835</v>
      </c>
      <c r="X37" s="47" t="n">
        <v>8007.65</v>
      </c>
      <c r="Y37" s="47" t="n">
        <v>100.424</v>
      </c>
      <c r="Z37" s="47" t="n">
        <f aca="false">X37/3600</f>
        <v>2.2243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7.652</v>
      </c>
      <c r="I38" s="59" t="n">
        <f aca="false">V38</f>
        <v>37.9227</v>
      </c>
      <c r="J38" s="59" t="n">
        <f aca="false">T38</f>
        <v>23337.652</v>
      </c>
      <c r="K38" s="59" t="n">
        <f aca="false">W38</f>
        <v>40.3729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214.98</v>
      </c>
      <c r="Q38" s="53" t="n">
        <v>89.098</v>
      </c>
      <c r="R38" s="53" t="n">
        <f aca="false">P38/3600</f>
        <v>2.00416111111111</v>
      </c>
      <c r="S38" s="51"/>
      <c r="T38" s="53" t="n">
        <v>23337.652</v>
      </c>
      <c r="U38" s="53" t="n">
        <v>31.9379</v>
      </c>
      <c r="V38" s="53" t="n">
        <v>37.9227</v>
      </c>
      <c r="W38" s="53" t="n">
        <v>40.3729</v>
      </c>
      <c r="X38" s="53" t="n">
        <v>7221.55</v>
      </c>
      <c r="Y38" s="53" t="n">
        <v>88.65</v>
      </c>
      <c r="Z38" s="53" t="n">
        <f aca="false">X38/3600</f>
        <v>2.0059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6.552</v>
      </c>
      <c r="I39" s="57" t="n">
        <f aca="false">V39</f>
        <v>43.8803</v>
      </c>
      <c r="J39" s="57" t="n">
        <f aca="false">T39</f>
        <v>21776.552</v>
      </c>
      <c r="K39" s="57" t="n">
        <f aca="false">W39</f>
        <v>44.4732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804.69</v>
      </c>
      <c r="Q39" s="54" t="n">
        <v>24.319</v>
      </c>
      <c r="R39" s="54" t="n">
        <f aca="false">P39/3600</f>
        <v>0.501302777777778</v>
      </c>
      <c r="S39" s="56"/>
      <c r="T39" s="54" t="n">
        <v>21776.552</v>
      </c>
      <c r="U39" s="54" t="n">
        <v>41.5988</v>
      </c>
      <c r="V39" s="54" t="n">
        <v>43.8803</v>
      </c>
      <c r="W39" s="54" t="n">
        <v>44.4732</v>
      </c>
      <c r="X39" s="54" t="n">
        <v>1811.05</v>
      </c>
      <c r="Y39" s="54" t="n">
        <v>24.119</v>
      </c>
      <c r="Z39" s="54" t="n">
        <f aca="false">X39/3600</f>
        <v>0.5030694444444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92.3592</v>
      </c>
      <c r="I40" s="58" t="n">
        <f aca="false">V40</f>
        <v>41.1547</v>
      </c>
      <c r="J40" s="58" t="n">
        <f aca="false">T40</f>
        <v>11692.3592</v>
      </c>
      <c r="K40" s="58" t="n">
        <f aca="false">W40</f>
        <v>41.4344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06.5</v>
      </c>
      <c r="Q40" s="47" t="n">
        <v>20.615</v>
      </c>
      <c r="R40" s="47" t="n">
        <f aca="false">P40/3600</f>
        <v>0.418472222222222</v>
      </c>
      <c r="S40" s="48"/>
      <c r="T40" s="47" t="n">
        <v>11692.3592</v>
      </c>
      <c r="U40" s="47" t="n">
        <v>38.1299</v>
      </c>
      <c r="V40" s="47" t="n">
        <v>41.1547</v>
      </c>
      <c r="W40" s="47" t="n">
        <v>41.4344</v>
      </c>
      <c r="X40" s="47" t="n">
        <v>1511.5</v>
      </c>
      <c r="Y40" s="47" t="n">
        <v>20.435</v>
      </c>
      <c r="Z40" s="47" t="n">
        <f aca="false">X40/3600</f>
        <v>0.41986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6.9016</v>
      </c>
      <c r="I41" s="58" t="n">
        <f aca="false">V41</f>
        <v>38.9925</v>
      </c>
      <c r="J41" s="58" t="n">
        <f aca="false">T41</f>
        <v>6176.9016</v>
      </c>
      <c r="K41" s="58" t="n">
        <f aca="false">W41</f>
        <v>38.9907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298.42</v>
      </c>
      <c r="Q41" s="47" t="n">
        <v>16.543</v>
      </c>
      <c r="R41" s="47" t="n">
        <f aca="false">P41/3600</f>
        <v>0.360672222222222</v>
      </c>
      <c r="S41" s="48"/>
      <c r="T41" s="47" t="n">
        <v>6176.9016</v>
      </c>
      <c r="U41" s="47" t="n">
        <v>35.2142</v>
      </c>
      <c r="V41" s="47" t="n">
        <v>38.9925</v>
      </c>
      <c r="W41" s="47" t="n">
        <v>38.9907</v>
      </c>
      <c r="X41" s="47" t="n">
        <v>1297.31</v>
      </c>
      <c r="Y41" s="47" t="n">
        <v>16.474</v>
      </c>
      <c r="Z41" s="47" t="n">
        <f aca="false">X41/3600</f>
        <v>0.36036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7.324</v>
      </c>
      <c r="I42" s="59" t="n">
        <f aca="false">V42</f>
        <v>36.7709</v>
      </c>
      <c r="J42" s="59" t="n">
        <f aca="false">T42</f>
        <v>3357.324</v>
      </c>
      <c r="K42" s="59" t="n">
        <f aca="false">W42</f>
        <v>36.4123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0.38</v>
      </c>
      <c r="Q42" s="53" t="n">
        <v>13.87</v>
      </c>
      <c r="R42" s="53" t="n">
        <f aca="false">P42/3600</f>
        <v>0.325105555555556</v>
      </c>
      <c r="S42" s="51"/>
      <c r="T42" s="53" t="n">
        <v>3357.324</v>
      </c>
      <c r="U42" s="53" t="n">
        <v>32.675</v>
      </c>
      <c r="V42" s="53" t="n">
        <v>36.7709</v>
      </c>
      <c r="W42" s="53" t="n">
        <v>36.4123</v>
      </c>
      <c r="X42" s="53" t="n">
        <v>1161.67</v>
      </c>
      <c r="Y42" s="53" t="n">
        <v>13.947</v>
      </c>
      <c r="Z42" s="53" t="n">
        <f aca="false">X42/3600</f>
        <v>0.32268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2.9</v>
      </c>
      <c r="I43" s="57" t="n">
        <f aca="false">V43</f>
        <v>44.1136</v>
      </c>
      <c r="J43" s="57" t="n">
        <f aca="false">T43</f>
        <v>24752.9</v>
      </c>
      <c r="K43" s="57" t="n">
        <f aca="false">W43</f>
        <v>45.487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062.02</v>
      </c>
      <c r="Q43" s="54" t="n">
        <v>25.922</v>
      </c>
      <c r="R43" s="54" t="n">
        <f aca="false">P43/3600</f>
        <v>0.572783333333333</v>
      </c>
      <c r="S43" s="56"/>
      <c r="T43" s="54" t="n">
        <v>24752.9</v>
      </c>
      <c r="U43" s="54" t="n">
        <v>41.9315</v>
      </c>
      <c r="V43" s="54" t="n">
        <v>44.1136</v>
      </c>
      <c r="W43" s="54" t="n">
        <v>45.487</v>
      </c>
      <c r="X43" s="54" t="n">
        <v>2064.7</v>
      </c>
      <c r="Y43" s="54" t="n">
        <v>25.969</v>
      </c>
      <c r="Z43" s="54" t="n">
        <f aca="false">X43/3600</f>
        <v>0.5735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1.1</v>
      </c>
      <c r="I44" s="58" t="n">
        <f aca="false">V44</f>
        <v>41.7999</v>
      </c>
      <c r="J44" s="58" t="n">
        <f aca="false">T44</f>
        <v>14761.1</v>
      </c>
      <c r="K44" s="58" t="n">
        <f aca="false">W44</f>
        <v>42.941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84.76</v>
      </c>
      <c r="Q44" s="47" t="n">
        <v>23.271</v>
      </c>
      <c r="R44" s="47" t="n">
        <f aca="false">P44/3600</f>
        <v>0.495766666666667</v>
      </c>
      <c r="S44" s="48"/>
      <c r="T44" s="47" t="n">
        <v>14761.1</v>
      </c>
      <c r="U44" s="47" t="n">
        <v>38.949</v>
      </c>
      <c r="V44" s="47" t="n">
        <v>41.7999</v>
      </c>
      <c r="W44" s="47" t="n">
        <v>42.9419</v>
      </c>
      <c r="X44" s="47" t="n">
        <v>1787.63</v>
      </c>
      <c r="Y44" s="47" t="n">
        <v>23.21</v>
      </c>
      <c r="Z44" s="47" t="n">
        <f aca="false">X44/3600</f>
        <v>0.49656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49.96</v>
      </c>
      <c r="I45" s="58" t="n">
        <f aca="false">V45</f>
        <v>39.76</v>
      </c>
      <c r="J45" s="58" t="n">
        <f aca="false">T45</f>
        <v>8649.96</v>
      </c>
      <c r="K45" s="58" t="n">
        <f aca="false">W45</f>
        <v>40.708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87.82</v>
      </c>
      <c r="Q45" s="47" t="n">
        <v>20.62</v>
      </c>
      <c r="R45" s="47" t="n">
        <f aca="false">P45/3600</f>
        <v>0.441061111111111</v>
      </c>
      <c r="S45" s="48"/>
      <c r="T45" s="47" t="n">
        <v>8649.96</v>
      </c>
      <c r="U45" s="47" t="n">
        <v>35.8804</v>
      </c>
      <c r="V45" s="47" t="n">
        <v>39.76</v>
      </c>
      <c r="W45" s="47" t="n">
        <v>40.7085</v>
      </c>
      <c r="X45" s="47" t="n">
        <v>1580.53</v>
      </c>
      <c r="Y45" s="47" t="n">
        <v>21.133</v>
      </c>
      <c r="Z45" s="47" t="n">
        <f aca="false">X45/3600</f>
        <v>0.43903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4.4056</v>
      </c>
      <c r="I46" s="59" t="n">
        <f aca="false">V46</f>
        <v>37.7105</v>
      </c>
      <c r="J46" s="59" t="n">
        <f aca="false">T46</f>
        <v>4924.4056</v>
      </c>
      <c r="K46" s="59" t="n">
        <f aca="false">W46</f>
        <v>38.5052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3.69</v>
      </c>
      <c r="Q46" s="53" t="n">
        <v>18.051</v>
      </c>
      <c r="R46" s="53" t="n">
        <f aca="false">P46/3600</f>
        <v>0.395469444444445</v>
      </c>
      <c r="S46" s="51"/>
      <c r="T46" s="53" t="n">
        <v>4924.4056</v>
      </c>
      <c r="U46" s="53" t="n">
        <v>32.8094</v>
      </c>
      <c r="V46" s="53" t="n">
        <v>37.7105</v>
      </c>
      <c r="W46" s="53" t="n">
        <v>38.5052</v>
      </c>
      <c r="X46" s="53" t="n">
        <v>1425.61</v>
      </c>
      <c r="Y46" s="53" t="n">
        <v>17.924</v>
      </c>
      <c r="Z46" s="53" t="n">
        <f aca="false">X46/3600</f>
        <v>0.39600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8.2128</v>
      </c>
      <c r="I47" s="57" t="n">
        <f aca="false">V47</f>
        <v>42.5017</v>
      </c>
      <c r="J47" s="57" t="n">
        <f aca="false">T47</f>
        <v>45898.2128</v>
      </c>
      <c r="K47" s="57" t="n">
        <f aca="false">W47</f>
        <v>43.2912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243.27</v>
      </c>
      <c r="Q47" s="54" t="n">
        <v>27.676</v>
      </c>
      <c r="R47" s="54" t="n">
        <f aca="false">P47/3600</f>
        <v>0.623130555555556</v>
      </c>
      <c r="S47" s="56"/>
      <c r="T47" s="54" t="n">
        <v>45898.2128</v>
      </c>
      <c r="U47" s="54" t="n">
        <v>40.997</v>
      </c>
      <c r="V47" s="54" t="n">
        <v>42.5017</v>
      </c>
      <c r="W47" s="54" t="n">
        <v>43.2912</v>
      </c>
      <c r="X47" s="54" t="n">
        <v>2215.9</v>
      </c>
      <c r="Y47" s="54" t="n">
        <v>27.841</v>
      </c>
      <c r="Z47" s="54" t="n">
        <f aca="false">X47/3600</f>
        <v>0.6155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81.6664</v>
      </c>
      <c r="I48" s="58" t="n">
        <f aca="false">V48</f>
        <v>39.3159</v>
      </c>
      <c r="J48" s="58" t="n">
        <f aca="false">T48</f>
        <v>28381.6664</v>
      </c>
      <c r="K48" s="58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05.79</v>
      </c>
      <c r="Q48" s="47" t="n">
        <v>24.734</v>
      </c>
      <c r="R48" s="47" t="n">
        <f aca="false">P48/3600</f>
        <v>0.529386111111111</v>
      </c>
      <c r="S48" s="48"/>
      <c r="T48" s="47" t="n">
        <v>28381.6664</v>
      </c>
      <c r="U48" s="47" t="n">
        <v>36.7777</v>
      </c>
      <c r="V48" s="47" t="n">
        <v>39.3159</v>
      </c>
      <c r="W48" s="47" t="n">
        <v>40.0596</v>
      </c>
      <c r="X48" s="47" t="n">
        <v>1915.13</v>
      </c>
      <c r="Y48" s="47" t="n">
        <v>24.518</v>
      </c>
      <c r="Z48" s="47" t="n">
        <f aca="false">X48/3600</f>
        <v>0.53198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4.8208</v>
      </c>
      <c r="I49" s="58" t="n">
        <f aca="false">V49</f>
        <v>36.9565</v>
      </c>
      <c r="J49" s="58" t="n">
        <f aca="false">T49</f>
        <v>16744.8208</v>
      </c>
      <c r="K49" s="58" t="n">
        <f aca="false">W49</f>
        <v>37.5988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34.12</v>
      </c>
      <c r="Q49" s="47" t="n">
        <v>22.085</v>
      </c>
      <c r="R49" s="47" t="n">
        <f aca="false">P49/3600</f>
        <v>0.453922222222222</v>
      </c>
      <c r="S49" s="48"/>
      <c r="T49" s="47" t="n">
        <v>16744.8208</v>
      </c>
      <c r="U49" s="47" t="n">
        <v>32.9573</v>
      </c>
      <c r="V49" s="47" t="n">
        <v>36.9565</v>
      </c>
      <c r="W49" s="47" t="n">
        <v>37.5988</v>
      </c>
      <c r="X49" s="47" t="n">
        <v>1632.89</v>
      </c>
      <c r="Y49" s="47" t="n">
        <v>21.949</v>
      </c>
      <c r="Z49" s="47" t="n">
        <f aca="false">X49/3600</f>
        <v>0.45358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70.1432</v>
      </c>
      <c r="I50" s="59" t="n">
        <f aca="false">V50</f>
        <v>34.8075</v>
      </c>
      <c r="J50" s="59" t="n">
        <f aca="false">T50</f>
        <v>8970.1432</v>
      </c>
      <c r="K50" s="59" t="n">
        <f aca="false">W50</f>
        <v>35.3412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99.62</v>
      </c>
      <c r="Q50" s="53" t="n">
        <v>19.124</v>
      </c>
      <c r="R50" s="53" t="n">
        <f aca="false">P50/3600</f>
        <v>0.388783333333333</v>
      </c>
      <c r="S50" s="51"/>
      <c r="T50" s="53" t="n">
        <v>8970.1432</v>
      </c>
      <c r="U50" s="53" t="n">
        <v>29.2814</v>
      </c>
      <c r="V50" s="53" t="n">
        <v>34.8075</v>
      </c>
      <c r="W50" s="53" t="n">
        <v>35.3412</v>
      </c>
      <c r="X50" s="53" t="n">
        <v>1395.55</v>
      </c>
      <c r="Y50" s="53" t="n">
        <v>19.559</v>
      </c>
      <c r="Z50" s="53" t="n">
        <f aca="false">X50/3600</f>
        <v>0.38765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5.8872</v>
      </c>
      <c r="I51" s="57" t="n">
        <f aca="false">V51</f>
        <v>43.2431</v>
      </c>
      <c r="J51" s="57" t="n">
        <f aca="false">T51</f>
        <v>15895.8872</v>
      </c>
      <c r="K51" s="57" t="n">
        <f aca="false">W51</f>
        <v>44.162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078.68</v>
      </c>
      <c r="Q51" s="54" t="n">
        <v>12.065</v>
      </c>
      <c r="R51" s="54" t="n">
        <f aca="false">P51/3600</f>
        <v>0.299633333333333</v>
      </c>
      <c r="S51" s="56"/>
      <c r="T51" s="54" t="n">
        <v>15895.8872</v>
      </c>
      <c r="U51" s="54" t="n">
        <v>42.2941</v>
      </c>
      <c r="V51" s="54" t="n">
        <v>43.2431</v>
      </c>
      <c r="W51" s="54" t="n">
        <v>44.162</v>
      </c>
      <c r="X51" s="54" t="n">
        <v>1081.64</v>
      </c>
      <c r="Y51" s="54" t="n">
        <v>12.074</v>
      </c>
      <c r="Z51" s="54" t="n">
        <f aca="false">X51/3600</f>
        <v>0.3004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3.9384</v>
      </c>
      <c r="I52" s="58" t="n">
        <f aca="false">V52</f>
        <v>40.0832</v>
      </c>
      <c r="J52" s="58" t="n">
        <f aca="false">T52</f>
        <v>9513.9384</v>
      </c>
      <c r="K52" s="58" t="n">
        <f aca="false">W52</f>
        <v>41.5389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31.791</v>
      </c>
      <c r="Q52" s="47" t="n">
        <v>10.905</v>
      </c>
      <c r="R52" s="47" t="n">
        <f aca="false">P52/3600</f>
        <v>0.258830833333333</v>
      </c>
      <c r="S52" s="48"/>
      <c r="T52" s="47" t="n">
        <v>9513.9384</v>
      </c>
      <c r="U52" s="47" t="n">
        <v>38.8344</v>
      </c>
      <c r="V52" s="47" t="n">
        <v>40.0832</v>
      </c>
      <c r="W52" s="47" t="n">
        <v>41.5389</v>
      </c>
      <c r="X52" s="47" t="n">
        <v>933.814</v>
      </c>
      <c r="Y52" s="47" t="n">
        <v>10.924</v>
      </c>
      <c r="Z52" s="47" t="n">
        <f aca="false">X52/3600</f>
        <v>0.25939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0.6696</v>
      </c>
      <c r="I53" s="58" t="n">
        <f aca="false">V53</f>
        <v>37.7022</v>
      </c>
      <c r="J53" s="58" t="n">
        <f aca="false">T53</f>
        <v>5360.6696</v>
      </c>
      <c r="K53" s="58" t="n">
        <f aca="false">W53</f>
        <v>39.4797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16.191</v>
      </c>
      <c r="Q53" s="47" t="n">
        <v>9.951</v>
      </c>
      <c r="R53" s="47" t="n">
        <f aca="false">P53/3600</f>
        <v>0.226719722222222</v>
      </c>
      <c r="S53" s="48"/>
      <c r="T53" s="47" t="n">
        <v>5360.6696</v>
      </c>
      <c r="U53" s="47" t="n">
        <v>35.3901</v>
      </c>
      <c r="V53" s="47" t="n">
        <v>37.7022</v>
      </c>
      <c r="W53" s="47" t="n">
        <v>39.4797</v>
      </c>
      <c r="X53" s="47" t="n">
        <v>816.291</v>
      </c>
      <c r="Y53" s="47" t="n">
        <v>9.972</v>
      </c>
      <c r="Z53" s="47" t="n">
        <f aca="false">X53/3600</f>
        <v>0.22674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0.0576</v>
      </c>
      <c r="I54" s="59" t="n">
        <f aca="false">V54</f>
        <v>35.7626</v>
      </c>
      <c r="J54" s="59" t="n">
        <f aca="false">T54</f>
        <v>2610.0576</v>
      </c>
      <c r="K54" s="59" t="n">
        <f aca="false">W54</f>
        <v>37.4362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2.218</v>
      </c>
      <c r="Q54" s="53" t="n">
        <v>8.668</v>
      </c>
      <c r="R54" s="53" t="n">
        <f aca="false">P54/3600</f>
        <v>0.200616111111111</v>
      </c>
      <c r="S54" s="51"/>
      <c r="T54" s="53" t="n">
        <v>2610.0576</v>
      </c>
      <c r="U54" s="53" t="n">
        <v>32.0013</v>
      </c>
      <c r="V54" s="53" t="n">
        <v>35.7626</v>
      </c>
      <c r="W54" s="53" t="n">
        <v>37.4362</v>
      </c>
      <c r="X54" s="53" t="n">
        <v>723.575</v>
      </c>
      <c r="Y54" s="53" t="n">
        <v>8.616</v>
      </c>
      <c r="Z54" s="53" t="n">
        <f aca="false">X54/3600</f>
        <v>0.200993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4.2952</v>
      </c>
      <c r="I55" s="57" t="n">
        <f aca="false">V55</f>
        <v>45.1042</v>
      </c>
      <c r="J55" s="57" t="n">
        <f aca="false">T55</f>
        <v>5594.2952</v>
      </c>
      <c r="K55" s="57" t="n">
        <f aca="false">W55</f>
        <v>44.8716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27.649</v>
      </c>
      <c r="Q55" s="54" t="n">
        <v>5.252</v>
      </c>
      <c r="R55" s="54" t="n">
        <f aca="false">P55/3600</f>
        <v>0.118791388888889</v>
      </c>
      <c r="S55" s="56"/>
      <c r="T55" s="54" t="n">
        <v>5594.2952</v>
      </c>
      <c r="U55" s="54" t="n">
        <v>42.9147</v>
      </c>
      <c r="V55" s="54" t="n">
        <v>45.1042</v>
      </c>
      <c r="W55" s="54" t="n">
        <v>44.8716</v>
      </c>
      <c r="X55" s="54" t="n">
        <v>431.421</v>
      </c>
      <c r="Y55" s="54" t="n">
        <v>5.535</v>
      </c>
      <c r="Z55" s="54" t="n">
        <f aca="false">X55/3600</f>
        <v>0.119839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0296</v>
      </c>
      <c r="I56" s="58" t="n">
        <f aca="false">V56</f>
        <v>42.1435</v>
      </c>
      <c r="J56" s="58" t="n">
        <f aca="false">T56</f>
        <v>3303.0296</v>
      </c>
      <c r="K56" s="58" t="n">
        <f aca="false">W56</f>
        <v>41.609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72.328</v>
      </c>
      <c r="Q56" s="47" t="n">
        <v>4.455</v>
      </c>
      <c r="R56" s="47" t="n">
        <f aca="false">P56/3600</f>
        <v>0.103424444444444</v>
      </c>
      <c r="S56" s="48"/>
      <c r="T56" s="47" t="n">
        <v>3303.0296</v>
      </c>
      <c r="U56" s="47" t="n">
        <v>39.2428</v>
      </c>
      <c r="V56" s="47" t="n">
        <v>42.1435</v>
      </c>
      <c r="W56" s="47" t="n">
        <v>41.6097</v>
      </c>
      <c r="X56" s="47" t="n">
        <v>371.817</v>
      </c>
      <c r="Y56" s="47" t="n">
        <v>4.521</v>
      </c>
      <c r="Z56" s="47" t="n">
        <f aca="false">X56/3600</f>
        <v>0.10328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8456</v>
      </c>
      <c r="I57" s="58" t="n">
        <f aca="false">V57</f>
        <v>39.6948</v>
      </c>
      <c r="J57" s="58" t="n">
        <f aca="false">T57</f>
        <v>1859.8456</v>
      </c>
      <c r="K57" s="58" t="n">
        <f aca="false">W57</f>
        <v>38.938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24.668</v>
      </c>
      <c r="Q57" s="47" t="n">
        <v>3.892</v>
      </c>
      <c r="R57" s="47" t="n">
        <f aca="false">P57/3600</f>
        <v>0.0901855555555556</v>
      </c>
      <c r="S57" s="48"/>
      <c r="T57" s="47" t="n">
        <v>1859.8456</v>
      </c>
      <c r="U57" s="47" t="n">
        <v>35.8191</v>
      </c>
      <c r="V57" s="47" t="n">
        <v>39.6948</v>
      </c>
      <c r="W57" s="47" t="n">
        <v>38.9382</v>
      </c>
      <c r="X57" s="47" t="n">
        <v>327.458</v>
      </c>
      <c r="Y57" s="47" t="n">
        <v>3.82</v>
      </c>
      <c r="Z57" s="47" t="n">
        <f aca="false">X57/3600</f>
        <v>0.09096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5392</v>
      </c>
      <c r="I58" s="59" t="n">
        <f aca="false">V58</f>
        <v>37.3168</v>
      </c>
      <c r="J58" s="59" t="n">
        <f aca="false">T58</f>
        <v>1005.5392</v>
      </c>
      <c r="K58" s="59" t="n">
        <f aca="false">W58</f>
        <v>36.3136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90.365</v>
      </c>
      <c r="Q58" s="53" t="n">
        <v>3.258</v>
      </c>
      <c r="R58" s="53" t="n">
        <f aca="false">P58/3600</f>
        <v>0.0806569444444445</v>
      </c>
      <c r="S58" s="51"/>
      <c r="T58" s="53" t="n">
        <v>1005.5392</v>
      </c>
      <c r="U58" s="53" t="n">
        <v>32.6624</v>
      </c>
      <c r="V58" s="53" t="n">
        <v>37.3168</v>
      </c>
      <c r="W58" s="53" t="n">
        <v>36.3136</v>
      </c>
      <c r="X58" s="53" t="n">
        <v>287.876</v>
      </c>
      <c r="Y58" s="53" t="n">
        <v>3.232</v>
      </c>
      <c r="Z58" s="53" t="n">
        <f aca="false">X58/3600</f>
        <v>0.07996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4.7776</v>
      </c>
      <c r="I59" s="55" t="n">
        <f aca="false">V59</f>
        <v>43.2861</v>
      </c>
      <c r="J59" s="55" t="n">
        <f aca="false">T59</f>
        <v>13844.7776</v>
      </c>
      <c r="K59" s="55" t="n">
        <f aca="false">W59</f>
        <v>44.2014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42.979</v>
      </c>
      <c r="Q59" s="54" t="n">
        <v>7.836</v>
      </c>
      <c r="R59" s="54" t="n">
        <f aca="false">P59/3600</f>
        <v>0.178605277777778</v>
      </c>
      <c r="S59" s="56"/>
      <c r="T59" s="54" t="n">
        <v>13844.7776</v>
      </c>
      <c r="U59" s="54" t="n">
        <v>41.1837</v>
      </c>
      <c r="V59" s="54" t="n">
        <v>43.2861</v>
      </c>
      <c r="W59" s="54" t="n">
        <v>44.2014</v>
      </c>
      <c r="X59" s="54" t="n">
        <v>645.993</v>
      </c>
      <c r="Y59" s="54" t="n">
        <v>7.834</v>
      </c>
      <c r="Z59" s="54" t="n">
        <f aca="false">X59/3600</f>
        <v>0.17944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8864</v>
      </c>
      <c r="I60" s="46" t="n">
        <f aca="false">V60</f>
        <v>40.6879</v>
      </c>
      <c r="J60" s="46" t="n">
        <f aca="false">T60</f>
        <v>8791.8864</v>
      </c>
      <c r="K60" s="46" t="n">
        <f aca="false">W60</f>
        <v>41.6831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50.685</v>
      </c>
      <c r="Q60" s="47" t="n">
        <v>6.675</v>
      </c>
      <c r="R60" s="47" t="n">
        <f aca="false">P60/3600</f>
        <v>0.152968055555556</v>
      </c>
      <c r="S60" s="48"/>
      <c r="T60" s="47" t="n">
        <v>8791.8864</v>
      </c>
      <c r="U60" s="47" t="n">
        <v>36.7329</v>
      </c>
      <c r="V60" s="47" t="n">
        <v>40.6879</v>
      </c>
      <c r="W60" s="47" t="n">
        <v>41.6831</v>
      </c>
      <c r="X60" s="47" t="n">
        <v>551.978</v>
      </c>
      <c r="Y60" s="47" t="n">
        <v>6.623</v>
      </c>
      <c r="Z60" s="47" t="n">
        <f aca="false">X60/3600</f>
        <v>0.15332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9864</v>
      </c>
      <c r="I61" s="46" t="n">
        <f aca="false">V61</f>
        <v>38.8678</v>
      </c>
      <c r="J61" s="46" t="n">
        <f aca="false">T61</f>
        <v>5357.9864</v>
      </c>
      <c r="K61" s="46" t="n">
        <f aca="false">W61</f>
        <v>39.7085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73.526</v>
      </c>
      <c r="Q61" s="47" t="n">
        <v>5.827</v>
      </c>
      <c r="R61" s="47" t="n">
        <f aca="false">P61/3600</f>
        <v>0.131535</v>
      </c>
      <c r="S61" s="48"/>
      <c r="T61" s="47" t="n">
        <v>5357.9864</v>
      </c>
      <c r="U61" s="47" t="n">
        <v>32.9428</v>
      </c>
      <c r="V61" s="47" t="n">
        <v>38.8678</v>
      </c>
      <c r="W61" s="47" t="n">
        <v>39.7085</v>
      </c>
      <c r="X61" s="47" t="n">
        <v>471.404</v>
      </c>
      <c r="Y61" s="47" t="n">
        <v>5.751</v>
      </c>
      <c r="Z61" s="47" t="n">
        <f aca="false">X61/3600</f>
        <v>0.13094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6.1528</v>
      </c>
      <c r="I62" s="52" t="n">
        <f aca="false">V62</f>
        <v>37.2904</v>
      </c>
      <c r="J62" s="52" t="n">
        <f aca="false">T62</f>
        <v>3146.1528</v>
      </c>
      <c r="K62" s="52" t="n">
        <f aca="false">W62</f>
        <v>37.8224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8.516</v>
      </c>
      <c r="Q62" s="53" t="n">
        <v>5.14</v>
      </c>
      <c r="R62" s="53" t="n">
        <f aca="false">P62/3600</f>
        <v>0.113476666666667</v>
      </c>
      <c r="S62" s="51"/>
      <c r="T62" s="53" t="n">
        <v>3146.1528</v>
      </c>
      <c r="U62" s="53" t="n">
        <v>29.4644</v>
      </c>
      <c r="V62" s="53" t="n">
        <v>37.2904</v>
      </c>
      <c r="W62" s="53" t="n">
        <v>37.8224</v>
      </c>
      <c r="X62" s="53" t="n">
        <v>408.233</v>
      </c>
      <c r="Y62" s="53" t="n">
        <v>5.033</v>
      </c>
      <c r="Z62" s="53" t="n">
        <f aca="false">X62/3600</f>
        <v>0.1133980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4.9032</v>
      </c>
      <c r="I63" s="57" t="n">
        <f aca="false">V63</f>
        <v>42.1163</v>
      </c>
      <c r="J63" s="57" t="n">
        <f aca="false">T63</f>
        <v>12034.9032</v>
      </c>
      <c r="K63" s="57" t="n">
        <f aca="false">W63</f>
        <v>42.7609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55.378</v>
      </c>
      <c r="Q63" s="54" t="n">
        <v>6.833</v>
      </c>
      <c r="R63" s="54" t="n">
        <f aca="false">P63/3600</f>
        <v>0.154271666666667</v>
      </c>
      <c r="S63" s="56"/>
      <c r="T63" s="54" t="n">
        <v>12034.9032</v>
      </c>
      <c r="U63" s="54" t="n">
        <v>40.9582</v>
      </c>
      <c r="V63" s="54" t="n">
        <v>42.1163</v>
      </c>
      <c r="W63" s="54" t="n">
        <v>42.7609</v>
      </c>
      <c r="X63" s="54" t="n">
        <v>556.15</v>
      </c>
      <c r="Y63" s="54" t="n">
        <v>6.774</v>
      </c>
      <c r="Z63" s="54" t="n">
        <f aca="false">X63/3600</f>
        <v>0.1544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144</v>
      </c>
      <c r="I64" s="58" t="n">
        <f aca="false">V64</f>
        <v>38.9797</v>
      </c>
      <c r="J64" s="58" t="n">
        <f aca="false">T64</f>
        <v>7365.144</v>
      </c>
      <c r="K64" s="58" t="n">
        <f aca="false">W64</f>
        <v>39.4669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74.737</v>
      </c>
      <c r="Q64" s="47" t="n">
        <v>6.128</v>
      </c>
      <c r="R64" s="47" t="n">
        <f aca="false">P64/3600</f>
        <v>0.131871388888889</v>
      </c>
      <c r="S64" s="48"/>
      <c r="T64" s="47" t="n">
        <v>7365.144</v>
      </c>
      <c r="U64" s="47" t="n">
        <v>36.5948</v>
      </c>
      <c r="V64" s="47" t="n">
        <v>38.9797</v>
      </c>
      <c r="W64" s="47" t="n">
        <v>39.4669</v>
      </c>
      <c r="X64" s="47" t="n">
        <v>474.691</v>
      </c>
      <c r="Y64" s="47" t="n">
        <v>6.138</v>
      </c>
      <c r="Z64" s="47" t="n">
        <f aca="false">X64/3600</f>
        <v>0.131858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5.676</v>
      </c>
      <c r="I65" s="58" t="n">
        <f aca="false">V65</f>
        <v>36.5167</v>
      </c>
      <c r="J65" s="58" t="n">
        <f aca="false">T65</f>
        <v>4135.676</v>
      </c>
      <c r="K65" s="58" t="n">
        <f aca="false">W65</f>
        <v>36.9609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01.644</v>
      </c>
      <c r="Q65" s="47" t="n">
        <v>5.33</v>
      </c>
      <c r="R65" s="47" t="n">
        <f aca="false">P65/3600</f>
        <v>0.111567777777778</v>
      </c>
      <c r="S65" s="48"/>
      <c r="T65" s="47" t="n">
        <v>4135.676</v>
      </c>
      <c r="U65" s="47" t="n">
        <v>32.6246</v>
      </c>
      <c r="V65" s="47" t="n">
        <v>36.5167</v>
      </c>
      <c r="W65" s="47" t="n">
        <v>36.9609</v>
      </c>
      <c r="X65" s="47" t="n">
        <v>402.815</v>
      </c>
      <c r="Y65" s="47" t="n">
        <v>5.297</v>
      </c>
      <c r="Z65" s="47" t="n">
        <f aca="false">X65/3600</f>
        <v>0.111893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7872</v>
      </c>
      <c r="I66" s="59" t="n">
        <f aca="false">V66</f>
        <v>34.2959</v>
      </c>
      <c r="J66" s="59" t="n">
        <f aca="false">T66</f>
        <v>2098.7872</v>
      </c>
      <c r="K66" s="59" t="n">
        <f aca="false">W66</f>
        <v>34.7208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38.068</v>
      </c>
      <c r="Q66" s="53" t="n">
        <v>4.282</v>
      </c>
      <c r="R66" s="53" t="n">
        <f aca="false">P66/3600</f>
        <v>0.0939077777777778</v>
      </c>
      <c r="S66" s="51"/>
      <c r="T66" s="53" t="n">
        <v>2098.7872</v>
      </c>
      <c r="U66" s="53" t="n">
        <v>29.1341</v>
      </c>
      <c r="V66" s="53" t="n">
        <v>34.2959</v>
      </c>
      <c r="W66" s="53" t="n">
        <v>34.7208</v>
      </c>
      <c r="X66" s="53" t="n">
        <v>339.956</v>
      </c>
      <c r="Y66" s="53" t="n">
        <v>4.4</v>
      </c>
      <c r="Z66" s="53" t="n">
        <f aca="false">X66/3600</f>
        <v>0.09443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2.1688</v>
      </c>
      <c r="I67" s="55" t="n">
        <f aca="false">V67</f>
        <v>42.8601</v>
      </c>
      <c r="J67" s="55" t="n">
        <f aca="false">T67</f>
        <v>4732.1688</v>
      </c>
      <c r="K67" s="55" t="n">
        <f aca="false">W67</f>
        <v>43.8101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82.9</v>
      </c>
      <c r="Q67" s="54" t="n">
        <v>3.179</v>
      </c>
      <c r="R67" s="54" t="n">
        <f aca="false">P67/3600</f>
        <v>0.0785833333333333</v>
      </c>
      <c r="S67" s="56"/>
      <c r="T67" s="54" t="n">
        <v>4732.1688</v>
      </c>
      <c r="U67" s="54" t="n">
        <v>42.383</v>
      </c>
      <c r="V67" s="54" t="n">
        <v>42.8601</v>
      </c>
      <c r="W67" s="54" t="n">
        <v>43.8101</v>
      </c>
      <c r="X67" s="54" t="n">
        <v>285.048</v>
      </c>
      <c r="Y67" s="54" t="n">
        <v>3.264</v>
      </c>
      <c r="Z67" s="54" t="n">
        <f aca="false">X67/3600</f>
        <v>0.0791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7.744</v>
      </c>
      <c r="I68" s="46" t="n">
        <f aca="false">V68</f>
        <v>39.6738</v>
      </c>
      <c r="J68" s="46" t="n">
        <f aca="false">T68</f>
        <v>2837.744</v>
      </c>
      <c r="K68" s="46" t="n">
        <f aca="false">W68</f>
        <v>40.9212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44.666</v>
      </c>
      <c r="Q68" s="47" t="n">
        <v>2.916</v>
      </c>
      <c r="R68" s="47" t="n">
        <f aca="false">P68/3600</f>
        <v>0.0679627777777778</v>
      </c>
      <c r="S68" s="48"/>
      <c r="T68" s="47" t="n">
        <v>2837.744</v>
      </c>
      <c r="U68" s="47" t="n">
        <v>38.2605</v>
      </c>
      <c r="V68" s="47" t="n">
        <v>39.6738</v>
      </c>
      <c r="W68" s="47" t="n">
        <v>40.9212</v>
      </c>
      <c r="X68" s="47" t="n">
        <v>244.577</v>
      </c>
      <c r="Y68" s="47" t="n">
        <v>2.899</v>
      </c>
      <c r="Z68" s="47" t="n">
        <f aca="false">X68/3600</f>
        <v>0.06793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2552</v>
      </c>
      <c r="I69" s="46" t="n">
        <f aca="false">V69</f>
        <v>37.2999</v>
      </c>
      <c r="J69" s="46" t="n">
        <f aca="false">T69</f>
        <v>1518.2552</v>
      </c>
      <c r="K69" s="46" t="n">
        <f aca="false">W69</f>
        <v>38.4609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10.271</v>
      </c>
      <c r="Q69" s="47" t="n">
        <v>2.527</v>
      </c>
      <c r="R69" s="47" t="n">
        <f aca="false">P69/3600</f>
        <v>0.0584086111111111</v>
      </c>
      <c r="S69" s="48"/>
      <c r="T69" s="47" t="n">
        <v>1518.2552</v>
      </c>
      <c r="U69" s="47" t="n">
        <v>34.4031</v>
      </c>
      <c r="V69" s="47" t="n">
        <v>37.2999</v>
      </c>
      <c r="W69" s="47" t="n">
        <v>38.4609</v>
      </c>
      <c r="X69" s="47" t="n">
        <v>209.848</v>
      </c>
      <c r="Y69" s="47" t="n">
        <v>2.525</v>
      </c>
      <c r="Z69" s="47" t="n">
        <f aca="false">X69/3600</f>
        <v>0.05829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1.8336</v>
      </c>
      <c r="I70" s="60" t="n">
        <f aca="false">V70</f>
        <v>35.0611</v>
      </c>
      <c r="J70" s="60" t="n">
        <f aca="false">T70</f>
        <v>751.8336</v>
      </c>
      <c r="K70" s="60" t="n">
        <f aca="false">W70</f>
        <v>35.9663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129</v>
      </c>
      <c r="Q70" s="53" t="n">
        <v>2.099</v>
      </c>
      <c r="R70" s="53" t="n">
        <f aca="false">P70/3600</f>
        <v>0.0505913888888889</v>
      </c>
      <c r="S70" s="51"/>
      <c r="T70" s="53" t="n">
        <v>751.8336</v>
      </c>
      <c r="U70" s="53" t="n">
        <v>31.2159</v>
      </c>
      <c r="V70" s="53" t="n">
        <v>35.0611</v>
      </c>
      <c r="W70" s="53" t="n">
        <v>35.9663</v>
      </c>
      <c r="X70" s="53" t="n">
        <v>182.107</v>
      </c>
      <c r="Y70" s="53" t="n">
        <v>2.1</v>
      </c>
      <c r="Z70" s="53" t="n">
        <f aca="false">X70/3600</f>
        <v>0.050585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5.1888</v>
      </c>
      <c r="I71" s="57" t="n">
        <f aca="false">V71</f>
        <v>47.3638</v>
      </c>
      <c r="J71" s="57" t="n">
        <f aca="false">T71</f>
        <v>22915.1888</v>
      </c>
      <c r="K71" s="57" t="n">
        <f aca="false">W71</f>
        <v>48.1771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777.22</v>
      </c>
      <c r="Q71" s="54" t="n">
        <v>46.28</v>
      </c>
      <c r="R71" s="54" t="n">
        <f aca="false">P71/3600</f>
        <v>1.04922777777778</v>
      </c>
      <c r="S71" s="56"/>
      <c r="T71" s="54" t="n">
        <v>22915.1888</v>
      </c>
      <c r="U71" s="54" t="n">
        <v>44.5686</v>
      </c>
      <c r="V71" s="54" t="n">
        <v>47.3638</v>
      </c>
      <c r="W71" s="54" t="n">
        <v>48.1771</v>
      </c>
      <c r="X71" s="54" t="n">
        <v>3789.1</v>
      </c>
      <c r="Y71" s="54" t="n">
        <v>45.738</v>
      </c>
      <c r="Z71" s="54" t="n">
        <f aca="false">X71/3600</f>
        <v>1.0525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0.7784</v>
      </c>
      <c r="I72" s="58" t="n">
        <f aca="false">V72</f>
        <v>45.8104</v>
      </c>
      <c r="J72" s="58" t="n">
        <f aca="false">T72</f>
        <v>13410.7784</v>
      </c>
      <c r="K72" s="58" t="n">
        <f aca="false">W72</f>
        <v>46.4067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81.88</v>
      </c>
      <c r="Q72" s="47" t="n">
        <v>40.279</v>
      </c>
      <c r="R72" s="47" t="n">
        <f aca="false">P72/3600</f>
        <v>0.939411111111111</v>
      </c>
      <c r="S72" s="48"/>
      <c r="T72" s="47" t="n">
        <v>13410.7784</v>
      </c>
      <c r="U72" s="47" t="n">
        <v>42.071</v>
      </c>
      <c r="V72" s="47" t="n">
        <v>45.8104</v>
      </c>
      <c r="W72" s="47" t="n">
        <v>46.4067</v>
      </c>
      <c r="X72" s="47" t="n">
        <v>3360.71</v>
      </c>
      <c r="Y72" s="47" t="n">
        <v>40.656</v>
      </c>
      <c r="Z72" s="47" t="n">
        <f aca="false">X72/3600</f>
        <v>0.93353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6.3704</v>
      </c>
      <c r="I73" s="58" t="n">
        <f aca="false">V73</f>
        <v>44.1413</v>
      </c>
      <c r="J73" s="58" t="n">
        <f aca="false">T73</f>
        <v>8016.3704</v>
      </c>
      <c r="K73" s="58" t="n">
        <f aca="false">W73</f>
        <v>44.5702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07.66</v>
      </c>
      <c r="Q73" s="47" t="n">
        <v>36.93</v>
      </c>
      <c r="R73" s="47" t="n">
        <f aca="false">P73/3600</f>
        <v>0.863238888888889</v>
      </c>
      <c r="S73" s="48"/>
      <c r="T73" s="47" t="n">
        <v>8016.3704</v>
      </c>
      <c r="U73" s="47" t="n">
        <v>39.3882</v>
      </c>
      <c r="V73" s="47" t="n">
        <v>44.1413</v>
      </c>
      <c r="W73" s="47" t="n">
        <v>44.5702</v>
      </c>
      <c r="X73" s="47" t="n">
        <v>3095.59</v>
      </c>
      <c r="Y73" s="47" t="n">
        <v>36.854</v>
      </c>
      <c r="Z73" s="47" t="n">
        <f aca="false">X73/3600</f>
        <v>0.859886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5.7096</v>
      </c>
      <c r="I74" s="59" t="n">
        <f aca="false">V74</f>
        <v>42.4731</v>
      </c>
      <c r="J74" s="59" t="n">
        <f aca="false">T74</f>
        <v>4795.7096</v>
      </c>
      <c r="K74" s="59" t="n">
        <f aca="false">W74</f>
        <v>42.641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936.54</v>
      </c>
      <c r="Q74" s="53" t="n">
        <v>34.648</v>
      </c>
      <c r="R74" s="53" t="n">
        <f aca="false">P74/3600</f>
        <v>0.815705555555556</v>
      </c>
      <c r="S74" s="51"/>
      <c r="T74" s="53" t="n">
        <v>4795.7096</v>
      </c>
      <c r="U74" s="53" t="n">
        <v>36.5527</v>
      </c>
      <c r="V74" s="53" t="n">
        <v>42.4731</v>
      </c>
      <c r="W74" s="53" t="n">
        <v>42.641</v>
      </c>
      <c r="X74" s="53" t="n">
        <v>2933.18</v>
      </c>
      <c r="Y74" s="53" t="n">
        <v>33.685</v>
      </c>
      <c r="Z74" s="53" t="n">
        <f aca="false">X74/3600</f>
        <v>0.81477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5.348</v>
      </c>
      <c r="I75" s="55" t="n">
        <f aca="false">V75</f>
        <v>48.6223</v>
      </c>
      <c r="J75" s="55" t="n">
        <f aca="false">T75</f>
        <v>23615.348</v>
      </c>
      <c r="K75" s="55" t="n">
        <f aca="false">W75</f>
        <v>48.375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708.38</v>
      </c>
      <c r="Q75" s="54" t="n">
        <v>43.164</v>
      </c>
      <c r="R75" s="54" t="n">
        <f aca="false">P75/3600</f>
        <v>1.03010555555556</v>
      </c>
      <c r="S75" s="56"/>
      <c r="T75" s="54" t="n">
        <v>23615.348</v>
      </c>
      <c r="U75" s="54" t="n">
        <v>44.5721</v>
      </c>
      <c r="V75" s="54" t="n">
        <v>48.6223</v>
      </c>
      <c r="W75" s="54" t="n">
        <v>48.375</v>
      </c>
      <c r="X75" s="54" t="n">
        <v>3690.82</v>
      </c>
      <c r="Y75" s="54" t="n">
        <v>43.964</v>
      </c>
      <c r="Z75" s="54" t="n">
        <f aca="false">X75/3600</f>
        <v>1.0252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7.5352</v>
      </c>
      <c r="I76" s="46" t="n">
        <f aca="false">V76</f>
        <v>47.0317</v>
      </c>
      <c r="J76" s="46" t="n">
        <f aca="false">T76</f>
        <v>14427.5352</v>
      </c>
      <c r="K76" s="46" t="n">
        <f aca="false">W76</f>
        <v>46.3464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31.62</v>
      </c>
      <c r="Q76" s="47" t="n">
        <v>39.499</v>
      </c>
      <c r="R76" s="47" t="n">
        <f aca="false">P76/3600</f>
        <v>0.92545</v>
      </c>
      <c r="S76" s="48"/>
      <c r="T76" s="47" t="n">
        <v>14427.5352</v>
      </c>
      <c r="U76" s="47" t="n">
        <v>42.0659</v>
      </c>
      <c r="V76" s="47" t="n">
        <v>47.0317</v>
      </c>
      <c r="W76" s="47" t="n">
        <v>46.3464</v>
      </c>
      <c r="X76" s="47" t="n">
        <v>3338.19</v>
      </c>
      <c r="Y76" s="47" t="n">
        <v>39.61</v>
      </c>
      <c r="Z76" s="47" t="n">
        <f aca="false">X76/3600</f>
        <v>0.9272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2.2304</v>
      </c>
      <c r="I77" s="46" t="n">
        <f aca="false">V77</f>
        <v>45.6361</v>
      </c>
      <c r="J77" s="46" t="n">
        <f aca="false">T77</f>
        <v>8962.2304</v>
      </c>
      <c r="K77" s="46" t="n">
        <f aca="false">W77</f>
        <v>44.235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03.25</v>
      </c>
      <c r="Q77" s="47" t="n">
        <v>36.995</v>
      </c>
      <c r="R77" s="47" t="n">
        <f aca="false">P77/3600</f>
        <v>0.862013888888889</v>
      </c>
      <c r="S77" s="48"/>
      <c r="T77" s="47" t="n">
        <v>8962.2304</v>
      </c>
      <c r="U77" s="47" t="n">
        <v>39.2533</v>
      </c>
      <c r="V77" s="47" t="n">
        <v>45.6361</v>
      </c>
      <c r="W77" s="47" t="n">
        <v>44.235</v>
      </c>
      <c r="X77" s="47" t="n">
        <v>3100.64</v>
      </c>
      <c r="Y77" s="47" t="n">
        <v>37.331</v>
      </c>
      <c r="Z77" s="47" t="n">
        <f aca="false">X77/3600</f>
        <v>0.86128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4.98</v>
      </c>
      <c r="I78" s="52" t="n">
        <f aca="false">V78</f>
        <v>44.176</v>
      </c>
      <c r="J78" s="52" t="n">
        <f aca="false">T78</f>
        <v>5394.98</v>
      </c>
      <c r="K78" s="52" t="n">
        <f aca="false">W78</f>
        <v>42.2912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914.55</v>
      </c>
      <c r="Q78" s="53" t="n">
        <v>33.326</v>
      </c>
      <c r="R78" s="53" t="n">
        <f aca="false">P78/3600</f>
        <v>0.809597222222222</v>
      </c>
      <c r="S78" s="51"/>
      <c r="T78" s="53" t="n">
        <v>5394.98</v>
      </c>
      <c r="U78" s="53" t="n">
        <v>36.2015</v>
      </c>
      <c r="V78" s="53" t="n">
        <v>44.176</v>
      </c>
      <c r="W78" s="53" t="n">
        <v>42.2912</v>
      </c>
      <c r="X78" s="53" t="n">
        <v>2896.97</v>
      </c>
      <c r="Y78" s="53" t="n">
        <v>33.708</v>
      </c>
      <c r="Z78" s="53" t="n">
        <f aca="false">X78/3600</f>
        <v>0.804713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5.1656</v>
      </c>
      <c r="I79" s="55" t="n">
        <f aca="false">V79</f>
        <v>48.6014</v>
      </c>
      <c r="J79" s="55" t="n">
        <f aca="false">T79</f>
        <v>24965.1656</v>
      </c>
      <c r="K79" s="55" t="n">
        <f aca="false">W79</f>
        <v>48.7773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43.81</v>
      </c>
      <c r="Q79" s="54" t="n">
        <v>44.176</v>
      </c>
      <c r="R79" s="54" t="n">
        <f aca="false">P79/3600</f>
        <v>1.03994722222222</v>
      </c>
      <c r="S79" s="56"/>
      <c r="T79" s="54" t="n">
        <v>24965.1656</v>
      </c>
      <c r="U79" s="54" t="n">
        <v>44.5662</v>
      </c>
      <c r="V79" s="54" t="n">
        <v>48.6014</v>
      </c>
      <c r="W79" s="54" t="n">
        <v>48.7773</v>
      </c>
      <c r="X79" s="54" t="n">
        <v>3753.76</v>
      </c>
      <c r="Y79" s="54" t="n">
        <v>44.184</v>
      </c>
      <c r="Z79" s="54" t="n">
        <f aca="false">X79/3600</f>
        <v>1.0427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9.2608</v>
      </c>
      <c r="I80" s="46" t="n">
        <f aca="false">V80</f>
        <v>46.7816</v>
      </c>
      <c r="J80" s="46" t="n">
        <f aca="false">T80</f>
        <v>14379.2608</v>
      </c>
      <c r="K80" s="46" t="n">
        <f aca="false">W80</f>
        <v>46.921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374.05</v>
      </c>
      <c r="Q80" s="47" t="n">
        <v>39.602</v>
      </c>
      <c r="R80" s="47" t="n">
        <f aca="false">P80/3600</f>
        <v>0.937236111111111</v>
      </c>
      <c r="S80" s="48"/>
      <c r="T80" s="47" t="n">
        <v>14379.2608</v>
      </c>
      <c r="U80" s="47" t="n">
        <v>41.7704</v>
      </c>
      <c r="V80" s="47" t="n">
        <v>46.7816</v>
      </c>
      <c r="W80" s="47" t="n">
        <v>46.9217</v>
      </c>
      <c r="X80" s="47" t="n">
        <v>3364.64</v>
      </c>
      <c r="Y80" s="47" t="n">
        <v>39.835</v>
      </c>
      <c r="Z80" s="47" t="n">
        <f aca="false">X80/3600</f>
        <v>0.93462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3.6152</v>
      </c>
      <c r="I81" s="46" t="n">
        <f aca="false">V81</f>
        <v>44.9034</v>
      </c>
      <c r="J81" s="46" t="n">
        <f aca="false">T81</f>
        <v>8243.6152</v>
      </c>
      <c r="K81" s="46" t="n">
        <f aca="false">W81</f>
        <v>44.9608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092.59</v>
      </c>
      <c r="Q81" s="47" t="n">
        <v>36.037</v>
      </c>
      <c r="R81" s="47" t="n">
        <f aca="false">P81/3600</f>
        <v>0.859052777777778</v>
      </c>
      <c r="S81" s="48"/>
      <c r="T81" s="47" t="n">
        <v>8243.6152</v>
      </c>
      <c r="U81" s="47" t="n">
        <v>38.9679</v>
      </c>
      <c r="V81" s="47" t="n">
        <v>44.9034</v>
      </c>
      <c r="W81" s="47" t="n">
        <v>44.9608</v>
      </c>
      <c r="X81" s="47" t="n">
        <v>3081.01</v>
      </c>
      <c r="Y81" s="47" t="n">
        <v>36.207</v>
      </c>
      <c r="Z81" s="47" t="n">
        <f aca="false">X81/3600</f>
        <v>0.85583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91.4704</v>
      </c>
      <c r="I82" s="60" t="n">
        <f aca="false">V82</f>
        <v>43.0289</v>
      </c>
      <c r="J82" s="60" t="n">
        <f aca="false">T82</f>
        <v>4691.4704</v>
      </c>
      <c r="K82" s="60" t="n">
        <f aca="false">W82</f>
        <v>42.9708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895.09</v>
      </c>
      <c r="Q82" s="53" t="n">
        <v>33.219</v>
      </c>
      <c r="R82" s="53" t="n">
        <f aca="false">P82/3600</f>
        <v>0.804191666666667</v>
      </c>
      <c r="S82" s="51"/>
      <c r="T82" s="53" t="n">
        <v>4691.4704</v>
      </c>
      <c r="U82" s="53" t="n">
        <v>36.1953</v>
      </c>
      <c r="V82" s="53" t="n">
        <v>43.0289</v>
      </c>
      <c r="W82" s="53" t="n">
        <v>42.9708</v>
      </c>
      <c r="X82" s="53" t="n">
        <v>2896.76</v>
      </c>
      <c r="Y82" s="53" t="n">
        <v>33.451</v>
      </c>
      <c r="Z82" s="53" t="n">
        <f aca="false">X82/3600</f>
        <v>0.804655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3332490218491</v>
      </c>
      <c r="R89" s="65" t="n">
        <f aca="false">GEOMEAN(R3:R82)</f>
        <v>0.625878338521474</v>
      </c>
      <c r="S89" s="65"/>
      <c r="T89" s="65"/>
      <c r="U89" s="65"/>
      <c r="V89" s="65"/>
      <c r="W89" s="65"/>
      <c r="X89" s="65"/>
      <c r="Y89" s="65" t="n">
        <f aca="false">GEOMEAN(Y3:Y82)</f>
        <v>26.3663335920585</v>
      </c>
      <c r="Z89" s="65" t="n">
        <f aca="false">GEOMEAN(Z3:Z82)</f>
        <v>0.62590807394178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25638010646</v>
      </c>
      <c r="Z90" s="75" t="n">
        <f aca="false">Z89/R89</f>
        <v>1.0000475099048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95643333333333</v>
      </c>
      <c r="R91" s="64" t="n">
        <f aca="false">SUM(R3:R82)</f>
        <v>79.7569997222222</v>
      </c>
      <c r="X91" s="64"/>
      <c r="Y91" s="64" t="n">
        <f aca="false">SUM(Y3:Y82)/3600</f>
        <v>0.896308888888889</v>
      </c>
      <c r="Z91" s="64" t="n">
        <f aca="false">SUM(Z3:Z82)</f>
        <v>79.78845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マイクロソフト包括契約 SVE080356</cp:lastModifiedBy>
  <cp:lastPrinted>2010-08-23T01:57:13Z</cp:lastPrinted>
  <dcterms:modified xsi:type="dcterms:W3CDTF">2011-06-30T03:05:3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