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32276136305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898066335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235338374994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868005103475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1.205205824750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699883717816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2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978.44</v>
      </c>
      <c r="Q3" s="47" t="n">
        <v>82.568</v>
      </c>
      <c r="R3" s="47" t="n">
        <f aca="false">P3/3600</f>
        <v>2.216233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219.77</v>
      </c>
      <c r="Q4" s="47" t="n">
        <v>71.251</v>
      </c>
      <c r="R4" s="47" t="n">
        <f aca="false">P4/3600</f>
        <v>2.00549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699.76</v>
      </c>
      <c r="Q5" s="47" t="n">
        <v>64.655</v>
      </c>
      <c r="R5" s="47" t="n">
        <f aca="false">P5/3600</f>
        <v>1.86104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6373.52</v>
      </c>
      <c r="Q6" s="53" t="n">
        <v>58.267</v>
      </c>
      <c r="R6" s="53" t="n">
        <f aca="false">P6/3600</f>
        <v>1.7704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7936.95</v>
      </c>
      <c r="Q7" s="47" t="n">
        <v>79.544</v>
      </c>
      <c r="R7" s="47" t="n">
        <f aca="false">P7/3600</f>
        <v>2.20470833333333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274.14</v>
      </c>
      <c r="Q8" s="47" t="n">
        <v>73.558</v>
      </c>
      <c r="R8" s="47" t="n">
        <f aca="false">P8/3600</f>
        <v>2.0205944444444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691.79</v>
      </c>
      <c r="Q9" s="47" t="n">
        <v>67.717</v>
      </c>
      <c r="R9" s="47" t="n">
        <f aca="false">P9/3600</f>
        <v>1.858830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6354.83</v>
      </c>
      <c r="Q10" s="53" t="n">
        <v>61.625</v>
      </c>
      <c r="R10" s="53" t="n">
        <f aca="false">P10/3600</f>
        <v>1.76523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4258.5</v>
      </c>
      <c r="Q11" s="47" t="n">
        <v>223.639</v>
      </c>
      <c r="R11" s="47" t="n">
        <f aca="false">P11/3600</f>
        <v>6.738472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21573.3</v>
      </c>
      <c r="Q12" s="47" t="n">
        <v>198.856</v>
      </c>
      <c r="R12" s="47" t="n">
        <f aca="false">P12/3600</f>
        <v>5.9925833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9747</v>
      </c>
      <c r="Q13" s="47" t="n">
        <v>175.128</v>
      </c>
      <c r="R13" s="47" t="n">
        <f aca="false">P13/3600</f>
        <v>5.485277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8093.3</v>
      </c>
      <c r="Q14" s="53" t="n">
        <v>152.239</v>
      </c>
      <c r="R14" s="53" t="n">
        <f aca="false">P14/3600</f>
        <v>5.02591666666667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7867.4</v>
      </c>
      <c r="Q15" s="47" t="n">
        <v>147.739</v>
      </c>
      <c r="R15" s="47" t="n">
        <f aca="false">P15/3600</f>
        <v>4.963166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6075.3</v>
      </c>
      <c r="Q16" s="47" t="n">
        <v>132.23</v>
      </c>
      <c r="R16" s="47" t="n">
        <f aca="false">P16/3600</f>
        <v>4.46536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5469</v>
      </c>
      <c r="Q17" s="47" t="n">
        <v>123.185</v>
      </c>
      <c r="R17" s="47" t="n">
        <f aca="false">P17/3600</f>
        <v>4.2969444444444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5031.1</v>
      </c>
      <c r="Q18" s="53" t="n">
        <v>118.739</v>
      </c>
      <c r="R18" s="53" t="n">
        <f aca="false">P18/3600</f>
        <v>4.175305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634.42</v>
      </c>
      <c r="Q19" s="47" t="n">
        <v>48.514</v>
      </c>
      <c r="R19" s="47" t="n">
        <f aca="false">P19/3600</f>
        <v>1.56511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229.32</v>
      </c>
      <c r="Q20" s="47" t="n">
        <v>44.512</v>
      </c>
      <c r="R20" s="47" t="n">
        <f aca="false">P20/3600</f>
        <v>1.45258888888889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973.19</v>
      </c>
      <c r="Q21" s="47" t="n">
        <v>39.027</v>
      </c>
      <c r="R21" s="47" t="n">
        <f aca="false">P21/3600</f>
        <v>1.381441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4792.52</v>
      </c>
      <c r="Q22" s="53" t="n">
        <v>38.332</v>
      </c>
      <c r="R22" s="53" t="n">
        <f aca="false">P22/3600</f>
        <v>1.3312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6619.98</v>
      </c>
      <c r="Q23" s="54" t="n">
        <v>70.46</v>
      </c>
      <c r="R23" s="54" t="n">
        <f aca="false">P23/3600</f>
        <v>1.8388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777.18</v>
      </c>
      <c r="Q24" s="47" t="n">
        <v>60.858</v>
      </c>
      <c r="R24" s="47" t="n">
        <f aca="false">P24/3600</f>
        <v>1.60477222222222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175.95</v>
      </c>
      <c r="Q25" s="47" t="n">
        <v>53.45</v>
      </c>
      <c r="R25" s="47" t="n">
        <f aca="false">P25/3600</f>
        <v>1.43776388888889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4945.17</v>
      </c>
      <c r="Q26" s="53" t="n">
        <v>43.278</v>
      </c>
      <c r="R26" s="53" t="n">
        <f aca="false">P26/3600</f>
        <v>1.37365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3699.5</v>
      </c>
      <c r="Q27" s="54" t="n">
        <v>148.099</v>
      </c>
      <c r="R27" s="54" t="n">
        <f aca="false">P27/3600</f>
        <v>3.805416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973.1</v>
      </c>
      <c r="Q28" s="47" t="n">
        <v>117.835</v>
      </c>
      <c r="R28" s="47" t="n">
        <f aca="false">P28/3600</f>
        <v>3.325861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1021</v>
      </c>
      <c r="Q29" s="47" t="n">
        <v>105.437</v>
      </c>
      <c r="R29" s="47" t="n">
        <f aca="false">P29/3600</f>
        <v>3.06138888888889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0171.7</v>
      </c>
      <c r="Q30" s="53" t="n">
        <v>93.686</v>
      </c>
      <c r="R30" s="53" t="n">
        <f aca="false">P30/3600</f>
        <v>2.8254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1931.5</v>
      </c>
      <c r="Q31" s="54" t="n">
        <v>121.662</v>
      </c>
      <c r="R31" s="54" t="n">
        <f aca="false">P31/3600</f>
        <v>3.31430555555556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739.4</v>
      </c>
      <c r="Q32" s="47" t="n">
        <v>102.263</v>
      </c>
      <c r="R32" s="47" t="n">
        <f aca="false">P32/3600</f>
        <v>2.98316666666667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114.8</v>
      </c>
      <c r="Q33" s="47" t="n">
        <v>93.415</v>
      </c>
      <c r="R33" s="47" t="n">
        <f aca="false">P33/3600</f>
        <v>2.809666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9679.71</v>
      </c>
      <c r="Q34" s="53" t="n">
        <v>83.794</v>
      </c>
      <c r="R34" s="53" t="n">
        <f aca="false">P34/3600</f>
        <v>2.6888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6699.9</v>
      </c>
      <c r="Q35" s="54" t="n">
        <v>178.659</v>
      </c>
      <c r="R35" s="54" t="n">
        <f aca="false">P35/3600</f>
        <v>4.63886111111111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828.5</v>
      </c>
      <c r="Q36" s="47" t="n">
        <v>149.794</v>
      </c>
      <c r="R36" s="47" t="n">
        <f aca="false">P36/3600</f>
        <v>4.11902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3517.3</v>
      </c>
      <c r="Q37" s="47" t="n">
        <v>132.349</v>
      </c>
      <c r="R37" s="47" t="n">
        <f aca="false">P37/3600</f>
        <v>3.75480555555556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2545.8</v>
      </c>
      <c r="Q38" s="53" t="n">
        <v>118.639</v>
      </c>
      <c r="R38" s="53" t="n">
        <f aca="false">P38/3600</f>
        <v>3.48494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506.95</v>
      </c>
      <c r="Q39" s="54" t="n">
        <v>41.084</v>
      </c>
      <c r="R39" s="54" t="n">
        <f aca="false">P39/3600</f>
        <v>0.9741527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3118.09</v>
      </c>
      <c r="Q40" s="47" t="n">
        <v>35.91</v>
      </c>
      <c r="R40" s="47" t="n">
        <f aca="false">P40/3600</f>
        <v>0.866136111111111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865.69</v>
      </c>
      <c r="Q41" s="47" t="n">
        <v>31.049</v>
      </c>
      <c r="R41" s="47" t="n">
        <f aca="false">P41/3600</f>
        <v>0.796025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688.09</v>
      </c>
      <c r="Q42" s="53" t="n">
        <v>27.618</v>
      </c>
      <c r="R42" s="53" t="n">
        <f aca="false">P42/3600</f>
        <v>0.74669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953.35</v>
      </c>
      <c r="Q43" s="54" t="n">
        <v>43.308</v>
      </c>
      <c r="R43" s="54" t="n">
        <f aca="false">P43/3600</f>
        <v>1.09815277777778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599.46</v>
      </c>
      <c r="Q44" s="47" t="n">
        <v>40.752</v>
      </c>
      <c r="R44" s="47" t="n">
        <f aca="false">P44/3600</f>
        <v>0.999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377.61</v>
      </c>
      <c r="Q45" s="47" t="n">
        <v>36.739</v>
      </c>
      <c r="R45" s="47" t="n">
        <f aca="false">P45/3600</f>
        <v>0.938225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3179.41</v>
      </c>
      <c r="Q46" s="53" t="n">
        <v>32.194</v>
      </c>
      <c r="R46" s="53" t="n">
        <f aca="false">P46/3600</f>
        <v>0.88316944444444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821.23</v>
      </c>
      <c r="Q47" s="54" t="n">
        <v>48.001</v>
      </c>
      <c r="R47" s="54" t="n">
        <f aca="false">P47/3600</f>
        <v>1.06145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371.12</v>
      </c>
      <c r="Q48" s="47" t="n">
        <v>42.197</v>
      </c>
      <c r="R48" s="47" t="n">
        <f aca="false">P48/3600</f>
        <v>0.936422222222222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3096.95</v>
      </c>
      <c r="Q49" s="47" t="n">
        <v>38.595</v>
      </c>
      <c r="R49" s="47" t="n">
        <f aca="false">P49/3600</f>
        <v>0.860263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913.93</v>
      </c>
      <c r="Q50" s="53" t="n">
        <v>34.294</v>
      </c>
      <c r="R50" s="53" t="n">
        <f aca="false">P50/3600</f>
        <v>0.8094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2102.56</v>
      </c>
      <c r="Q51" s="54" t="n">
        <v>23.48</v>
      </c>
      <c r="R51" s="54" t="n">
        <f aca="false">P51/3600</f>
        <v>0.584044444444445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939.34</v>
      </c>
      <c r="Q52" s="47" t="n">
        <v>20.95</v>
      </c>
      <c r="R52" s="47" t="n">
        <f aca="false">P52/3600</f>
        <v>0.538705555555556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787.29</v>
      </c>
      <c r="Q53" s="47" t="n">
        <v>18.942</v>
      </c>
      <c r="R53" s="47" t="n">
        <f aca="false">P53/3600</f>
        <v>0.496469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635.28</v>
      </c>
      <c r="Q54" s="53" t="n">
        <v>16.636</v>
      </c>
      <c r="R54" s="53" t="n">
        <f aca="false">P54/3600</f>
        <v>0.4542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833.419</v>
      </c>
      <c r="Q55" s="54" t="n">
        <v>8.522</v>
      </c>
      <c r="R55" s="54" t="n">
        <f aca="false">P55/3600</f>
        <v>0.231505277777778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755.9</v>
      </c>
      <c r="Q56" s="47" t="n">
        <v>7.927</v>
      </c>
      <c r="R56" s="47" t="n">
        <f aca="false">P56/3600</f>
        <v>0.209972222222222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94.98</v>
      </c>
      <c r="Q57" s="47" t="n">
        <v>6.964</v>
      </c>
      <c r="R57" s="47" t="n">
        <f aca="false">P57/3600</f>
        <v>0.19305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630.206</v>
      </c>
      <c r="Q58" s="53" t="n">
        <v>5.874</v>
      </c>
      <c r="R58" s="53" t="n">
        <f aca="false">P58/3600</f>
        <v>0.17505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144.23</v>
      </c>
      <c r="Q59" s="54" t="n">
        <v>12.542</v>
      </c>
      <c r="R59" s="54" t="n">
        <f aca="false">P59/3600</f>
        <v>0.31784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1011.36</v>
      </c>
      <c r="Q60" s="47" t="n">
        <v>11.316</v>
      </c>
      <c r="R60" s="47" t="n">
        <f aca="false">P60/3600</f>
        <v>0.280933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947.212</v>
      </c>
      <c r="Q61" s="47" t="n">
        <v>10.176</v>
      </c>
      <c r="R61" s="47" t="n">
        <f aca="false">P61/3600</f>
        <v>0.263114444444444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891.401</v>
      </c>
      <c r="Q62" s="53" t="n">
        <v>9.008</v>
      </c>
      <c r="R62" s="53" t="n">
        <f aca="false">P62/3600</f>
        <v>0.2476113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976.711</v>
      </c>
      <c r="Q63" s="54" t="n">
        <v>11.732</v>
      </c>
      <c r="R63" s="54" t="n">
        <f aca="false">P63/3600</f>
        <v>0.2713086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78.218</v>
      </c>
      <c r="Q64" s="47" t="n">
        <v>10.649</v>
      </c>
      <c r="R64" s="47" t="n">
        <f aca="false">P64/3600</f>
        <v>0.243949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805.379</v>
      </c>
      <c r="Q65" s="47" t="n">
        <v>9.325</v>
      </c>
      <c r="R65" s="47" t="n">
        <f aca="false">P65/3600</f>
        <v>0.2237163888888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720.183</v>
      </c>
      <c r="Q66" s="53" t="n">
        <v>8.004</v>
      </c>
      <c r="R66" s="53" t="n">
        <f aca="false">P66/3600</f>
        <v>0.2000508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58.93</v>
      </c>
      <c r="Q67" s="54" t="n">
        <v>6.317</v>
      </c>
      <c r="R67" s="54" t="n">
        <f aca="false">P67/3600</f>
        <v>0.1552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513.934</v>
      </c>
      <c r="Q68" s="47" t="n">
        <v>5.493</v>
      </c>
      <c r="R68" s="47" t="n">
        <f aca="false">P68/3600</f>
        <v>0.142759444444444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63.529</v>
      </c>
      <c r="Q69" s="47" t="n">
        <v>4.915</v>
      </c>
      <c r="R69" s="47" t="n">
        <f aca="false">P69/3600</f>
        <v>0.128758055555556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418.625</v>
      </c>
      <c r="Q70" s="53" t="n">
        <v>3.953</v>
      </c>
      <c r="R70" s="53" t="n">
        <f aca="false">P70/3600</f>
        <v>0.1162847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8100.18</v>
      </c>
      <c r="Q71" s="54" t="n">
        <v>80.684</v>
      </c>
      <c r="R71" s="54" t="n">
        <f aca="false">P71/3600</f>
        <v>2.2500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7650.01</v>
      </c>
      <c r="Q72" s="47" t="n">
        <v>78.091</v>
      </c>
      <c r="R72" s="47" t="n">
        <f aca="false">P72/3600</f>
        <v>2.12500277777778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7292.88</v>
      </c>
      <c r="Q73" s="47" t="n">
        <v>74.098</v>
      </c>
      <c r="R73" s="47" t="n">
        <f aca="false">P73/3600</f>
        <v>2.0258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996.52</v>
      </c>
      <c r="Q74" s="53" t="n">
        <v>69.295</v>
      </c>
      <c r="R74" s="53" t="n">
        <f aca="false">P74/3600</f>
        <v>1.94347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938.94</v>
      </c>
      <c r="Q75" s="54" t="n">
        <v>79.642</v>
      </c>
      <c r="R75" s="54" t="n">
        <f aca="false">P75/3600</f>
        <v>2.2052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7425.43</v>
      </c>
      <c r="Q76" s="47" t="n">
        <v>77.467</v>
      </c>
      <c r="R76" s="47" t="n">
        <f aca="false">P76/3600</f>
        <v>2.06261944444444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7188.09</v>
      </c>
      <c r="Q77" s="47" t="n">
        <v>72.792</v>
      </c>
      <c r="R77" s="47" t="n">
        <f aca="false">P77/3600</f>
        <v>1.996691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7021.15</v>
      </c>
      <c r="Q78" s="53" t="n">
        <v>62.634</v>
      </c>
      <c r="R78" s="53" t="n">
        <f aca="false">P78/3600</f>
        <v>1.9503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8097.66</v>
      </c>
      <c r="Q79" s="54" t="n">
        <v>80.206</v>
      </c>
      <c r="R79" s="54" t="n">
        <f aca="false">P79/3600</f>
        <v>2.24935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7536.98</v>
      </c>
      <c r="Q80" s="47" t="n">
        <v>76.907</v>
      </c>
      <c r="R80" s="47" t="n">
        <f aca="false">P80/3600</f>
        <v>2.093605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7234.93</v>
      </c>
      <c r="Q81" s="47" t="n">
        <v>71.955</v>
      </c>
      <c r="R81" s="47" t="n">
        <f aca="false">P81/3600</f>
        <v>2.00970277777778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900</v>
      </c>
      <c r="Q82" s="53" t="n">
        <v>60.648</v>
      </c>
      <c r="R82" s="53" t="n">
        <f aca="false">P82/3600</f>
        <v>1.9166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2154478412873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0.9159380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8118.584</v>
      </c>
      <c r="I3" s="46" t="n">
        <f aca="false">V3</f>
        <v>42.9814</v>
      </c>
      <c r="J3" s="46" t="n">
        <f aca="false">T3</f>
        <v>108118.584</v>
      </c>
      <c r="K3" s="46" t="n">
        <f aca="false">W3</f>
        <v>44.7944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091.92</v>
      </c>
      <c r="Q3" s="47" t="n">
        <v>47.912</v>
      </c>
      <c r="R3" s="47" t="n">
        <f aca="false">P3/3600</f>
        <v>1.13664444444444</v>
      </c>
      <c r="S3" s="48"/>
      <c r="T3" s="47" t="n">
        <v>108118.584</v>
      </c>
      <c r="U3" s="47" t="n">
        <v>43.4323</v>
      </c>
      <c r="V3" s="47" t="n">
        <v>42.9814</v>
      </c>
      <c r="W3" s="47" t="n">
        <v>44.7944</v>
      </c>
      <c r="X3" s="47" t="n">
        <v>5068.12</v>
      </c>
      <c r="Y3" s="47" t="n">
        <v>51.685</v>
      </c>
      <c r="Z3" s="47" t="n">
        <f aca="false">X3/3600</f>
        <v>1.4078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596.392</v>
      </c>
      <c r="I4" s="46" t="n">
        <f aca="false">V4</f>
        <v>40.2618</v>
      </c>
      <c r="J4" s="46" t="n">
        <f aca="false">T4</f>
        <v>60596.392</v>
      </c>
      <c r="K4" s="46" t="n">
        <f aca="false">W4</f>
        <v>42.1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587.99</v>
      </c>
      <c r="Q4" s="47" t="n">
        <v>42.66</v>
      </c>
      <c r="R4" s="47" t="n">
        <f aca="false">P4/3600</f>
        <v>0.996663888888889</v>
      </c>
      <c r="S4" s="48"/>
      <c r="T4" s="47" t="n">
        <v>60596.392</v>
      </c>
      <c r="U4" s="47" t="n">
        <v>40.1547</v>
      </c>
      <c r="V4" s="47" t="n">
        <v>40.2618</v>
      </c>
      <c r="W4" s="47" t="n">
        <v>42.189</v>
      </c>
      <c r="X4" s="47" t="n">
        <v>4533.24</v>
      </c>
      <c r="Y4" s="47" t="n">
        <v>42.783</v>
      </c>
      <c r="Z4" s="47" t="n">
        <f aca="false">X4/3600</f>
        <v>1.2592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3934.7696</v>
      </c>
      <c r="I5" s="46" t="n">
        <f aca="false">V5</f>
        <v>38.1713</v>
      </c>
      <c r="J5" s="46" t="n">
        <f aca="false">T5</f>
        <v>33934.7696</v>
      </c>
      <c r="K5" s="46" t="n">
        <f aca="false">W5</f>
        <v>40.0313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245.07</v>
      </c>
      <c r="Q5" s="47" t="n">
        <v>37.281</v>
      </c>
      <c r="R5" s="47" t="n">
        <f aca="false">P5/3600</f>
        <v>0.901408333333333</v>
      </c>
      <c r="S5" s="48"/>
      <c r="T5" s="47" t="n">
        <v>33934.7696</v>
      </c>
      <c r="U5" s="47" t="n">
        <v>37.0814</v>
      </c>
      <c r="V5" s="47" t="n">
        <v>38.1713</v>
      </c>
      <c r="W5" s="47" t="n">
        <v>40.0313</v>
      </c>
      <c r="X5" s="47" t="n">
        <v>4245.79</v>
      </c>
      <c r="Y5" s="47" t="n">
        <v>39.211</v>
      </c>
      <c r="Z5" s="47" t="n">
        <f aca="false">X5/3600</f>
        <v>1.1793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8670.3328</v>
      </c>
      <c r="I6" s="52" t="n">
        <f aca="false">V6</f>
        <v>36.2388</v>
      </c>
      <c r="J6" s="52" t="n">
        <f aca="false">T6</f>
        <v>18670.3328</v>
      </c>
      <c r="K6" s="52" t="n">
        <f aca="false">W6</f>
        <v>38.0546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2997.05</v>
      </c>
      <c r="Q6" s="53" t="n">
        <v>33.183</v>
      </c>
      <c r="R6" s="53" t="n">
        <f aca="false">P6/3600</f>
        <v>0.832513888888889</v>
      </c>
      <c r="S6" s="51"/>
      <c r="T6" s="53" t="n">
        <v>18670.3328</v>
      </c>
      <c r="U6" s="53" t="n">
        <v>34.104</v>
      </c>
      <c r="V6" s="53" t="n">
        <v>36.2388</v>
      </c>
      <c r="W6" s="53" t="n">
        <v>38.0546</v>
      </c>
      <c r="X6" s="53" t="n">
        <v>3969.75</v>
      </c>
      <c r="Y6" s="53" t="n">
        <v>33.091</v>
      </c>
      <c r="Z6" s="53" t="n">
        <f aca="false">X6/3600</f>
        <v>1.1027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844.1696</v>
      </c>
      <c r="I7" s="46" t="n">
        <f aca="false">V7</f>
        <v>45.7333</v>
      </c>
      <c r="J7" s="46" t="n">
        <f aca="false">T7</f>
        <v>110844.1696</v>
      </c>
      <c r="K7" s="46" t="n">
        <f aca="false">W7</f>
        <v>45.2825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117.71</v>
      </c>
      <c r="Q7" s="47" t="n">
        <v>45.748</v>
      </c>
      <c r="R7" s="47" t="n">
        <f aca="false">P7/3600</f>
        <v>1.14380833333333</v>
      </c>
      <c r="S7" s="48"/>
      <c r="T7" s="54" t="n">
        <v>110844.1696</v>
      </c>
      <c r="U7" s="54" t="n">
        <v>43.3062</v>
      </c>
      <c r="V7" s="54" t="n">
        <v>45.7333</v>
      </c>
      <c r="W7" s="54" t="n">
        <v>45.2825</v>
      </c>
      <c r="X7" s="47" t="n">
        <v>5110.5</v>
      </c>
      <c r="Y7" s="47" t="n">
        <v>52.514</v>
      </c>
      <c r="Z7" s="47" t="n">
        <f aca="false">X7/3600</f>
        <v>1.4195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815.3696</v>
      </c>
      <c r="I8" s="46" t="n">
        <f aca="false">V8</f>
        <v>43.3491</v>
      </c>
      <c r="J8" s="46" t="n">
        <f aca="false">T8</f>
        <v>64815.3696</v>
      </c>
      <c r="K8" s="46" t="n">
        <f aca="false">W8</f>
        <v>43.4125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652.91</v>
      </c>
      <c r="Q8" s="47" t="n">
        <v>43.304</v>
      </c>
      <c r="R8" s="47" t="n">
        <f aca="false">P8/3600</f>
        <v>1.01469722222222</v>
      </c>
      <c r="S8" s="48"/>
      <c r="T8" s="47" t="n">
        <v>64815.3696</v>
      </c>
      <c r="U8" s="47" t="n">
        <v>39.8</v>
      </c>
      <c r="V8" s="47" t="n">
        <v>43.3491</v>
      </c>
      <c r="W8" s="47" t="n">
        <v>43.4125</v>
      </c>
      <c r="X8" s="47" t="n">
        <v>4601.2</v>
      </c>
      <c r="Y8" s="47" t="n">
        <v>44.96</v>
      </c>
      <c r="Z8" s="47" t="n">
        <f aca="false">X8/3600</f>
        <v>1.2781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6833.832</v>
      </c>
      <c r="I9" s="46" t="n">
        <f aca="false">V9</f>
        <v>40.8656</v>
      </c>
      <c r="J9" s="46" t="n">
        <f aca="false">T9</f>
        <v>36833.832</v>
      </c>
      <c r="K9" s="46" t="n">
        <f aca="false">W9</f>
        <v>41.2835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300.25</v>
      </c>
      <c r="Q9" s="47" t="n">
        <v>39.325</v>
      </c>
      <c r="R9" s="47" t="n">
        <f aca="false">P9/3600</f>
        <v>0.916736111111111</v>
      </c>
      <c r="S9" s="48"/>
      <c r="T9" s="47" t="n">
        <v>36833.832</v>
      </c>
      <c r="U9" s="47" t="n">
        <v>36.6827</v>
      </c>
      <c r="V9" s="47" t="n">
        <v>40.8656</v>
      </c>
      <c r="W9" s="47" t="n">
        <v>41.2835</v>
      </c>
      <c r="X9" s="47" t="n">
        <v>4251.45</v>
      </c>
      <c r="Y9" s="47" t="n">
        <v>40.639</v>
      </c>
      <c r="Z9" s="47" t="n">
        <f aca="false">X9/3600</f>
        <v>1.1809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1106.5344</v>
      </c>
      <c r="I10" s="52" t="n">
        <f aca="false">V10</f>
        <v>38.1831</v>
      </c>
      <c r="J10" s="52" t="n">
        <f aca="false">T10</f>
        <v>21106.5344</v>
      </c>
      <c r="K10" s="52" t="n">
        <f aca="false">W10</f>
        <v>38.9385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058.47</v>
      </c>
      <c r="Q10" s="53" t="n">
        <v>36.589</v>
      </c>
      <c r="R10" s="53" t="n">
        <f aca="false">P10/3600</f>
        <v>0.849575</v>
      </c>
      <c r="S10" s="51"/>
      <c r="T10" s="53" t="n">
        <v>21106.5344</v>
      </c>
      <c r="U10" s="53" t="n">
        <v>33.8514</v>
      </c>
      <c r="V10" s="53" t="n">
        <v>38.1831</v>
      </c>
      <c r="W10" s="53" t="n">
        <v>38.9385</v>
      </c>
      <c r="X10" s="53" t="n">
        <v>3987.8</v>
      </c>
      <c r="Y10" s="53" t="n">
        <v>36.227</v>
      </c>
      <c r="Z10" s="53" t="n">
        <f aca="false">X10/3600</f>
        <v>1.107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7417.3776</v>
      </c>
      <c r="I11" s="46" t="n">
        <f aca="false">V11</f>
        <v>42.7253</v>
      </c>
      <c r="J11" s="46" t="n">
        <f aca="false">T11</f>
        <v>397417.3776</v>
      </c>
      <c r="K11" s="46" t="n">
        <f aca="false">W11</f>
        <v>41.3792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2875.7</v>
      </c>
      <c r="Q11" s="47" t="n">
        <v>106.542</v>
      </c>
      <c r="R11" s="47" t="n">
        <f aca="false">P11/3600</f>
        <v>3.57658333333333</v>
      </c>
      <c r="S11" s="48"/>
      <c r="T11" s="47" t="n">
        <v>397417.3776</v>
      </c>
      <c r="U11" s="47" t="n">
        <v>42.2748</v>
      </c>
      <c r="V11" s="47" t="n">
        <v>42.7253</v>
      </c>
      <c r="W11" s="47" t="n">
        <v>41.3792</v>
      </c>
      <c r="X11" s="47" t="n">
        <v>16362.7</v>
      </c>
      <c r="Y11" s="47" t="n">
        <v>124.049</v>
      </c>
      <c r="Z11" s="47" t="n">
        <f aca="false">X11/3600</f>
        <v>4.5451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225.352</v>
      </c>
      <c r="I12" s="46" t="n">
        <f aca="false">V12</f>
        <v>39.9646</v>
      </c>
      <c r="J12" s="46" t="n">
        <f aca="false">T12</f>
        <v>255225.352</v>
      </c>
      <c r="K12" s="46" t="n">
        <f aca="false">W12</f>
        <v>37.7973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1363.9</v>
      </c>
      <c r="Q12" s="47" t="n">
        <v>95.662</v>
      </c>
      <c r="R12" s="47" t="n">
        <f aca="false">P12/3600</f>
        <v>3.15663888888889</v>
      </c>
      <c r="S12" s="48"/>
      <c r="T12" s="47" t="n">
        <v>255225.352</v>
      </c>
      <c r="U12" s="47" t="n">
        <v>38.6362</v>
      </c>
      <c r="V12" s="47" t="n">
        <v>39.9646</v>
      </c>
      <c r="W12" s="47" t="n">
        <v>37.7973</v>
      </c>
      <c r="X12" s="47" t="n">
        <v>14651</v>
      </c>
      <c r="Y12" s="47" t="n">
        <v>104.054</v>
      </c>
      <c r="Z12" s="47" t="n">
        <f aca="false">X12/3600</f>
        <v>4.0697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7925.6144</v>
      </c>
      <c r="I13" s="46" t="n">
        <f aca="false">V13</f>
        <v>38.0721</v>
      </c>
      <c r="J13" s="46" t="n">
        <f aca="false">T13</f>
        <v>157925.6144</v>
      </c>
      <c r="K13" s="46" t="n">
        <f aca="false">W13</f>
        <v>35.8712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10118.9</v>
      </c>
      <c r="Q13" s="47" t="n">
        <v>91.829</v>
      </c>
      <c r="R13" s="47" t="n">
        <f aca="false">P13/3600</f>
        <v>2.81080555555556</v>
      </c>
      <c r="S13" s="48"/>
      <c r="T13" s="47" t="n">
        <v>157925.6144</v>
      </c>
      <c r="U13" s="47" t="n">
        <v>34.6715</v>
      </c>
      <c r="V13" s="47" t="n">
        <v>38.0721</v>
      </c>
      <c r="W13" s="47" t="n">
        <v>35.8712</v>
      </c>
      <c r="X13" s="47" t="n">
        <v>13330.4</v>
      </c>
      <c r="Y13" s="47" t="n">
        <v>94.903</v>
      </c>
      <c r="Z13" s="47" t="n">
        <f aca="false">X13/3600</f>
        <v>3.7028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3516.9536</v>
      </c>
      <c r="I14" s="52" t="n">
        <f aca="false">V14</f>
        <v>35.9767</v>
      </c>
      <c r="J14" s="52" t="n">
        <f aca="false">T14</f>
        <v>83516.9536</v>
      </c>
      <c r="K14" s="52" t="n">
        <f aca="false">W14</f>
        <v>33.7882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8969.96</v>
      </c>
      <c r="Q14" s="53" t="n">
        <v>86.993</v>
      </c>
      <c r="R14" s="53" t="n">
        <f aca="false">P14/3600</f>
        <v>2.49165555555556</v>
      </c>
      <c r="S14" s="51"/>
      <c r="T14" s="53" t="n">
        <v>83516.9536</v>
      </c>
      <c r="U14" s="53" t="n">
        <v>30.671</v>
      </c>
      <c r="V14" s="53" t="n">
        <v>35.9767</v>
      </c>
      <c r="W14" s="53" t="n">
        <v>33.7882</v>
      </c>
      <c r="X14" s="53" t="n">
        <v>11955.7</v>
      </c>
      <c r="Y14" s="53" t="n">
        <v>93.492</v>
      </c>
      <c r="Z14" s="53" t="n">
        <f aca="false">X14/3600</f>
        <v>3.3210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5396.1184</v>
      </c>
      <c r="I15" s="46" t="n">
        <f aca="false">V15</f>
        <v>46.6416</v>
      </c>
      <c r="J15" s="46" t="n">
        <f aca="false">T15</f>
        <v>105396.1184</v>
      </c>
      <c r="K15" s="46" t="n">
        <f aca="false">W15</f>
        <v>46.1749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9070.23</v>
      </c>
      <c r="Q15" s="47" t="n">
        <v>83.336</v>
      </c>
      <c r="R15" s="47" t="n">
        <f aca="false">P15/3600</f>
        <v>2.51950833333333</v>
      </c>
      <c r="S15" s="48"/>
      <c r="T15" s="54" t="n">
        <v>105396.1184</v>
      </c>
      <c r="U15" s="54" t="n">
        <v>43.6852</v>
      </c>
      <c r="V15" s="54" t="n">
        <v>46.6416</v>
      </c>
      <c r="W15" s="54" t="n">
        <v>46.1749</v>
      </c>
      <c r="X15" s="47" t="n">
        <v>12447.6</v>
      </c>
      <c r="Y15" s="47" t="n">
        <v>87.062</v>
      </c>
      <c r="Z15" s="47" t="n">
        <f aca="false">X15/3600</f>
        <v>3.4576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49845.0816</v>
      </c>
      <c r="I16" s="46" t="n">
        <f aca="false">V16</f>
        <v>45.7926</v>
      </c>
      <c r="J16" s="46" t="n">
        <f aca="false">T16</f>
        <v>49845.0816</v>
      </c>
      <c r="K16" s="46" t="n">
        <f aca="false">W16</f>
        <v>45.471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839.26</v>
      </c>
      <c r="Q16" s="47" t="n">
        <v>83.025</v>
      </c>
      <c r="R16" s="47" t="n">
        <f aca="false">P16/3600</f>
        <v>2.17757222222222</v>
      </c>
      <c r="S16" s="48"/>
      <c r="T16" s="47" t="n">
        <v>49845.0816</v>
      </c>
      <c r="U16" s="47" t="n">
        <v>41.3286</v>
      </c>
      <c r="V16" s="47" t="n">
        <v>45.7926</v>
      </c>
      <c r="W16" s="47" t="n">
        <v>45.4713</v>
      </c>
      <c r="X16" s="47" t="n">
        <v>11288.2</v>
      </c>
      <c r="Y16" s="47" t="n">
        <v>78.691</v>
      </c>
      <c r="Z16" s="47" t="n">
        <f aca="false">X16/3600</f>
        <v>3.1356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7907.5712</v>
      </c>
      <c r="I17" s="46" t="n">
        <f aca="false">V17</f>
        <v>44.8685</v>
      </c>
      <c r="J17" s="46" t="n">
        <f aca="false">T17</f>
        <v>27907.5712</v>
      </c>
      <c r="K17" s="46" t="n">
        <f aca="false">W17</f>
        <v>44.7838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7233.86</v>
      </c>
      <c r="Q17" s="47" t="n">
        <v>79.321</v>
      </c>
      <c r="R17" s="47" t="n">
        <f aca="false">P17/3600</f>
        <v>2.00940555555556</v>
      </c>
      <c r="S17" s="48"/>
      <c r="T17" s="47" t="n">
        <v>27907.5712</v>
      </c>
      <c r="U17" s="47" t="n">
        <v>39.7784</v>
      </c>
      <c r="V17" s="47" t="n">
        <v>44.8685</v>
      </c>
      <c r="W17" s="47" t="n">
        <v>44.7838</v>
      </c>
      <c r="X17" s="47" t="n">
        <v>10337.2</v>
      </c>
      <c r="Y17" s="47" t="n">
        <v>78.339</v>
      </c>
      <c r="Z17" s="47" t="n">
        <f aca="false">X17/3600</f>
        <v>2.8714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462.568</v>
      </c>
      <c r="I18" s="52" t="n">
        <f aca="false">V18</f>
        <v>43.9334</v>
      </c>
      <c r="J18" s="52" t="n">
        <f aca="false">T18</f>
        <v>15462.568</v>
      </c>
      <c r="K18" s="52" t="n">
        <f aca="false">W18</f>
        <v>43.5203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6864.15</v>
      </c>
      <c r="Q18" s="53" t="n">
        <v>74.521</v>
      </c>
      <c r="R18" s="53" t="n">
        <f aca="false">P18/3600</f>
        <v>1.90670833333333</v>
      </c>
      <c r="S18" s="51"/>
      <c r="T18" s="53" t="n">
        <v>15462.568</v>
      </c>
      <c r="U18" s="53" t="n">
        <v>38.0929</v>
      </c>
      <c r="V18" s="53" t="n">
        <v>43.9334</v>
      </c>
      <c r="W18" s="53" t="n">
        <v>43.5203</v>
      </c>
      <c r="X18" s="53" t="n">
        <v>10339.9</v>
      </c>
      <c r="Y18" s="53" t="n">
        <v>71.415</v>
      </c>
      <c r="Z18" s="53" t="n">
        <f aca="false">X18/3600</f>
        <v>2.8721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661.4192</v>
      </c>
      <c r="I19" s="46" t="n">
        <f aca="false">V19</f>
        <v>44.5278</v>
      </c>
      <c r="J19" s="46" t="n">
        <f aca="false">T19</f>
        <v>23661.4192</v>
      </c>
      <c r="K19" s="46" t="n">
        <f aca="false">W19</f>
        <v>45.962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894.43</v>
      </c>
      <c r="Q19" s="47" t="n">
        <v>28.368</v>
      </c>
      <c r="R19" s="47" t="n">
        <f aca="false">P19/3600</f>
        <v>0.804008333333333</v>
      </c>
      <c r="S19" s="48"/>
      <c r="T19" s="47" t="n">
        <v>23661.4192</v>
      </c>
      <c r="U19" s="47" t="n">
        <v>42.7439</v>
      </c>
      <c r="V19" s="47" t="n">
        <v>44.5278</v>
      </c>
      <c r="W19" s="47" t="n">
        <v>45.9623</v>
      </c>
      <c r="X19" s="47" t="n">
        <v>3730.45</v>
      </c>
      <c r="Y19" s="47" t="n">
        <v>28.84</v>
      </c>
      <c r="Z19" s="47" t="n">
        <f aca="false">X19/3600</f>
        <v>1.0362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840.648</v>
      </c>
      <c r="I20" s="46" t="n">
        <f aca="false">V20</f>
        <v>42.7637</v>
      </c>
      <c r="J20" s="46" t="n">
        <f aca="false">T20</f>
        <v>12840.648</v>
      </c>
      <c r="K20" s="46" t="n">
        <f aca="false">W20</f>
        <v>43.649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554.29</v>
      </c>
      <c r="Q20" s="47" t="n">
        <v>25.865</v>
      </c>
      <c r="R20" s="47" t="n">
        <f aca="false">P20/3600</f>
        <v>0.709525</v>
      </c>
      <c r="S20" s="48"/>
      <c r="T20" s="47" t="n">
        <v>12840.648</v>
      </c>
      <c r="U20" s="47" t="n">
        <v>41.0202</v>
      </c>
      <c r="V20" s="47" t="n">
        <v>42.7637</v>
      </c>
      <c r="W20" s="47" t="n">
        <v>43.6497</v>
      </c>
      <c r="X20" s="47" t="n">
        <v>3298.78</v>
      </c>
      <c r="Y20" s="47" t="n">
        <v>25.402</v>
      </c>
      <c r="Z20" s="47" t="n">
        <f aca="false">X20/3600</f>
        <v>0.9163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28.476</v>
      </c>
      <c r="I21" s="46" t="n">
        <f aca="false">V21</f>
        <v>41.1231</v>
      </c>
      <c r="J21" s="46" t="n">
        <f aca="false">T21</f>
        <v>7128.476</v>
      </c>
      <c r="K21" s="46" t="n">
        <f aca="false">W21</f>
        <v>41.7973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363.53</v>
      </c>
      <c r="Q21" s="47" t="n">
        <v>24.209</v>
      </c>
      <c r="R21" s="47" t="n">
        <f aca="false">P21/3600</f>
        <v>0.656536111111111</v>
      </c>
      <c r="S21" s="48"/>
      <c r="T21" s="47" t="n">
        <v>7128.476</v>
      </c>
      <c r="U21" s="47" t="n">
        <v>38.9761</v>
      </c>
      <c r="V21" s="47" t="n">
        <v>41.1231</v>
      </c>
      <c r="W21" s="47" t="n">
        <v>41.7973</v>
      </c>
      <c r="X21" s="47" t="n">
        <v>3097.08</v>
      </c>
      <c r="Y21" s="47" t="n">
        <v>23.322</v>
      </c>
      <c r="Z21" s="47" t="n">
        <f aca="false">X21/3600</f>
        <v>0.860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879.2888</v>
      </c>
      <c r="I22" s="52" t="n">
        <f aca="false">V22</f>
        <v>39.4842</v>
      </c>
      <c r="J22" s="52" t="n">
        <f aca="false">T22</f>
        <v>3879.2888</v>
      </c>
      <c r="K22" s="52" t="n">
        <f aca="false">W22</f>
        <v>40.3319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217.51</v>
      </c>
      <c r="Q22" s="53" t="n">
        <v>22.621</v>
      </c>
      <c r="R22" s="53" t="n">
        <f aca="false">P22/3600</f>
        <v>0.615975</v>
      </c>
      <c r="S22" s="51"/>
      <c r="T22" s="53" t="n">
        <v>3879.2888</v>
      </c>
      <c r="U22" s="53" t="n">
        <v>36.5688</v>
      </c>
      <c r="V22" s="53" t="n">
        <v>39.4842</v>
      </c>
      <c r="W22" s="53" t="n">
        <v>40.3319</v>
      </c>
      <c r="X22" s="53" t="n">
        <v>2965.22</v>
      </c>
      <c r="Y22" s="53" t="n">
        <v>21.68</v>
      </c>
      <c r="Z22" s="53" t="n">
        <f aca="false">X22/3600</f>
        <v>0.8236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664.3552</v>
      </c>
      <c r="I23" s="55" t="n">
        <f aca="false">V23</f>
        <v>43.3455</v>
      </c>
      <c r="J23" s="55" t="n">
        <f aca="false">T23</f>
        <v>55664.3552</v>
      </c>
      <c r="K23" s="55" t="n">
        <f aca="false">W23</f>
        <v>44.0474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3513.91</v>
      </c>
      <c r="Q23" s="54" t="n">
        <v>41.115</v>
      </c>
      <c r="R23" s="54" t="n">
        <f aca="false">P23/3600</f>
        <v>0.976086111111111</v>
      </c>
      <c r="S23" s="56"/>
      <c r="T23" s="54" t="n">
        <v>55664.3552</v>
      </c>
      <c r="U23" s="54" t="n">
        <v>41.7812</v>
      </c>
      <c r="V23" s="54" t="n">
        <v>43.3455</v>
      </c>
      <c r="W23" s="54" t="n">
        <v>44.0474</v>
      </c>
      <c r="X23" s="54" t="n">
        <v>4335.35</v>
      </c>
      <c r="Y23" s="54" t="n">
        <v>44.603</v>
      </c>
      <c r="Z23" s="54" t="n">
        <f aca="false">X23/3600</f>
        <v>1.2042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145.2568</v>
      </c>
      <c r="I24" s="46" t="n">
        <f aca="false">V24</f>
        <v>40.8643</v>
      </c>
      <c r="J24" s="46" t="n">
        <f aca="false">T24</f>
        <v>30145.2568</v>
      </c>
      <c r="K24" s="46" t="n">
        <f aca="false">W24</f>
        <v>41.2149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02.91</v>
      </c>
      <c r="Q24" s="47" t="n">
        <v>36.408</v>
      </c>
      <c r="R24" s="47" t="n">
        <f aca="false">P24/3600</f>
        <v>0.834141666666667</v>
      </c>
      <c r="S24" s="48"/>
      <c r="T24" s="47" t="n">
        <v>30145.2568</v>
      </c>
      <c r="U24" s="47" t="n">
        <v>38.6003</v>
      </c>
      <c r="V24" s="47" t="n">
        <v>40.8643</v>
      </c>
      <c r="W24" s="47" t="n">
        <v>41.2149</v>
      </c>
      <c r="X24" s="47" t="n">
        <v>3771.04</v>
      </c>
      <c r="Y24" s="47" t="n">
        <v>37.016</v>
      </c>
      <c r="Z24" s="47" t="n">
        <f aca="false">X24/3600</f>
        <v>1.0475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11.232</v>
      </c>
      <c r="I25" s="46" t="n">
        <f aca="false">V25</f>
        <v>38.7802</v>
      </c>
      <c r="J25" s="46" t="n">
        <f aca="false">T25</f>
        <v>15511.232</v>
      </c>
      <c r="K25" s="46" t="n">
        <f aca="false">W25</f>
        <v>39.2937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21.52</v>
      </c>
      <c r="Q25" s="47" t="n">
        <v>30.221</v>
      </c>
      <c r="R25" s="47" t="n">
        <f aca="false">P25/3600</f>
        <v>0.7282</v>
      </c>
      <c r="S25" s="48"/>
      <c r="T25" s="47" t="n">
        <v>15511.232</v>
      </c>
      <c r="U25" s="47" t="n">
        <v>35.5774</v>
      </c>
      <c r="V25" s="47" t="n">
        <v>38.7802</v>
      </c>
      <c r="W25" s="47" t="n">
        <v>39.2937</v>
      </c>
      <c r="X25" s="47" t="n">
        <v>3377.56</v>
      </c>
      <c r="Y25" s="47" t="n">
        <v>31.187</v>
      </c>
      <c r="Z25" s="47" t="n">
        <f aca="false">X25/3600</f>
        <v>0.9382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487.812</v>
      </c>
      <c r="I26" s="52" t="n">
        <f aca="false">V26</f>
        <v>36.844</v>
      </c>
      <c r="J26" s="52" t="n">
        <f aca="false">T26</f>
        <v>7487.812</v>
      </c>
      <c r="K26" s="52" t="n">
        <f aca="false">W26</f>
        <v>37.9487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374.38</v>
      </c>
      <c r="Q26" s="53" t="n">
        <v>25.47</v>
      </c>
      <c r="R26" s="53" t="n">
        <f aca="false">P26/3600</f>
        <v>0.65955</v>
      </c>
      <c r="S26" s="51"/>
      <c r="T26" s="53" t="n">
        <v>7487.812</v>
      </c>
      <c r="U26" s="53" t="n">
        <v>32.7894</v>
      </c>
      <c r="V26" s="53" t="n">
        <v>36.844</v>
      </c>
      <c r="W26" s="53" t="n">
        <v>37.9487</v>
      </c>
      <c r="X26" s="53" t="n">
        <v>3117.84</v>
      </c>
      <c r="Y26" s="53" t="n">
        <v>26.361</v>
      </c>
      <c r="Z26" s="53" t="n">
        <f aca="false">X26/3600</f>
        <v>0.8660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13400.4872</v>
      </c>
      <c r="I27" s="55" t="n">
        <f aca="false">V27</f>
        <v>41.7706</v>
      </c>
      <c r="J27" s="55" t="n">
        <f aca="false">T27</f>
        <v>113400.4872</v>
      </c>
      <c r="K27" s="55" t="n">
        <f aca="false">W27</f>
        <v>44.1586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7414.66</v>
      </c>
      <c r="Q27" s="54" t="n">
        <v>82.667</v>
      </c>
      <c r="R27" s="54" t="n">
        <f aca="false">P27/3600</f>
        <v>2.05962777777778</v>
      </c>
      <c r="S27" s="56"/>
      <c r="T27" s="54" t="n">
        <v>113400.4872</v>
      </c>
      <c r="U27" s="54" t="n">
        <v>40.6694</v>
      </c>
      <c r="V27" s="54" t="n">
        <v>41.7706</v>
      </c>
      <c r="W27" s="54" t="n">
        <v>44.1586</v>
      </c>
      <c r="X27" s="54" t="n">
        <v>9409.87</v>
      </c>
      <c r="Y27" s="54" t="n">
        <v>91.654</v>
      </c>
      <c r="Z27" s="54" t="n">
        <f aca="false">X27/3600</f>
        <v>2.6138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591.1448</v>
      </c>
      <c r="I28" s="46" t="n">
        <f aca="false">V28</f>
        <v>39.4655</v>
      </c>
      <c r="J28" s="46" t="n">
        <f aca="false">T28</f>
        <v>51591.1448</v>
      </c>
      <c r="K28" s="46" t="n">
        <f aca="false">W28</f>
        <v>42.0064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057.79</v>
      </c>
      <c r="Q28" s="47" t="n">
        <v>69.093</v>
      </c>
      <c r="R28" s="47" t="n">
        <f aca="false">P28/3600</f>
        <v>1.68271944444444</v>
      </c>
      <c r="S28" s="48"/>
      <c r="T28" s="47" t="n">
        <v>51591.1448</v>
      </c>
      <c r="U28" s="47" t="n">
        <v>37.9428</v>
      </c>
      <c r="V28" s="47" t="n">
        <v>39.4655</v>
      </c>
      <c r="W28" s="47" t="n">
        <v>42.0064</v>
      </c>
      <c r="X28" s="47" t="n">
        <v>7856.98</v>
      </c>
      <c r="Y28" s="47" t="n">
        <v>71.281</v>
      </c>
      <c r="Z28" s="47" t="n">
        <f aca="false">X28/3600</f>
        <v>2.1824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543.6216</v>
      </c>
      <c r="I29" s="46" t="n">
        <f aca="false">V29</f>
        <v>38.1362</v>
      </c>
      <c r="J29" s="46" t="n">
        <f aca="false">T29</f>
        <v>27543.6216</v>
      </c>
      <c r="K29" s="46" t="n">
        <f aca="false">W29</f>
        <v>39.9648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382.91</v>
      </c>
      <c r="Q29" s="47" t="n">
        <v>61.258</v>
      </c>
      <c r="R29" s="47" t="n">
        <f aca="false">P29/3600</f>
        <v>1.49525277777778</v>
      </c>
      <c r="S29" s="48"/>
      <c r="T29" s="47" t="n">
        <v>27543.6216</v>
      </c>
      <c r="U29" s="47" t="n">
        <v>35.6752</v>
      </c>
      <c r="V29" s="47" t="n">
        <v>38.1362</v>
      </c>
      <c r="W29" s="47" t="n">
        <v>39.9648</v>
      </c>
      <c r="X29" s="47" t="n">
        <v>6973.44</v>
      </c>
      <c r="Y29" s="47" t="n">
        <v>61.73</v>
      </c>
      <c r="Z29" s="47" t="n">
        <f aca="false">X29/3600</f>
        <v>1.9370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488.4152</v>
      </c>
      <c r="I30" s="52" t="n">
        <f aca="false">V30</f>
        <v>36.6093</v>
      </c>
      <c r="J30" s="52" t="n">
        <f aca="false">T30</f>
        <v>14488.4152</v>
      </c>
      <c r="K30" s="52" t="n">
        <f aca="false">W30</f>
        <v>37.7896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4957.13</v>
      </c>
      <c r="Q30" s="53" t="n">
        <v>54.771</v>
      </c>
      <c r="R30" s="53" t="n">
        <f aca="false">P30/3600</f>
        <v>1.37698055555556</v>
      </c>
      <c r="S30" s="51"/>
      <c r="T30" s="53" t="n">
        <v>14488.4152</v>
      </c>
      <c r="U30" s="53" t="n">
        <v>33.2646</v>
      </c>
      <c r="V30" s="53" t="n">
        <v>36.6093</v>
      </c>
      <c r="W30" s="53" t="n">
        <v>37.7896</v>
      </c>
      <c r="X30" s="53" t="n">
        <v>6520.16</v>
      </c>
      <c r="Y30" s="53" t="n">
        <v>55.431</v>
      </c>
      <c r="Z30" s="53" t="n">
        <f aca="false">X30/3600</f>
        <v>1.8111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6725.4832</v>
      </c>
      <c r="I31" s="57" t="n">
        <f aca="false">V31</f>
        <v>44.3508</v>
      </c>
      <c r="J31" s="57" t="n">
        <f aca="false">T31</f>
        <v>76725.4832</v>
      </c>
      <c r="K31" s="57" t="n">
        <f aca="false">W31</f>
        <v>45.9257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6785.2</v>
      </c>
      <c r="Q31" s="54" t="n">
        <v>76.891</v>
      </c>
      <c r="R31" s="54" t="n">
        <f aca="false">P31/3600</f>
        <v>1.88477777777778</v>
      </c>
      <c r="S31" s="56"/>
      <c r="T31" s="54" t="n">
        <v>76725.4832</v>
      </c>
      <c r="U31" s="54" t="n">
        <v>41.3665</v>
      </c>
      <c r="V31" s="54" t="n">
        <v>44.3508</v>
      </c>
      <c r="W31" s="54" t="n">
        <v>45.9257</v>
      </c>
      <c r="X31" s="54" t="n">
        <v>8668.97</v>
      </c>
      <c r="Y31" s="54" t="n">
        <v>77.149</v>
      </c>
      <c r="Z31" s="54" t="n">
        <f aca="false">X31/3600</f>
        <v>2.4080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0957.8992</v>
      </c>
      <c r="I32" s="58" t="n">
        <f aca="false">V32</f>
        <v>42.7628</v>
      </c>
      <c r="J32" s="58" t="n">
        <f aca="false">T32</f>
        <v>30957.8992</v>
      </c>
      <c r="K32" s="58" t="n">
        <f aca="false">W32</f>
        <v>43.69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626.7</v>
      </c>
      <c r="Q32" s="47" t="n">
        <v>65.329</v>
      </c>
      <c r="R32" s="47" t="n">
        <f aca="false">P32/3600</f>
        <v>1.56297222222222</v>
      </c>
      <c r="S32" s="48"/>
      <c r="T32" s="47" t="n">
        <v>30957.8992</v>
      </c>
      <c r="U32" s="47" t="n">
        <v>38.7345</v>
      </c>
      <c r="V32" s="47" t="n">
        <v>42.7628</v>
      </c>
      <c r="W32" s="47" t="n">
        <v>43.694</v>
      </c>
      <c r="X32" s="47" t="n">
        <v>7391.51</v>
      </c>
      <c r="Y32" s="47" t="n">
        <v>64.078</v>
      </c>
      <c r="Z32" s="47" t="n">
        <f aca="false">X32/3600</f>
        <v>2.0531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5760.8968</v>
      </c>
      <c r="I33" s="58" t="n">
        <f aca="false">V33</f>
        <v>41.0681</v>
      </c>
      <c r="J33" s="58" t="n">
        <f aca="false">T33</f>
        <v>15760.8968</v>
      </c>
      <c r="K33" s="58" t="n">
        <f aca="false">W33</f>
        <v>41.4462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039.05</v>
      </c>
      <c r="Q33" s="47" t="n">
        <v>55.367</v>
      </c>
      <c r="R33" s="47" t="n">
        <f aca="false">P33/3600</f>
        <v>1.39973611111111</v>
      </c>
      <c r="S33" s="48"/>
      <c r="T33" s="47" t="n">
        <v>15760.8968</v>
      </c>
      <c r="U33" s="47" t="n">
        <v>36.9586</v>
      </c>
      <c r="V33" s="47" t="n">
        <v>41.0681</v>
      </c>
      <c r="W33" s="47" t="n">
        <v>41.4462</v>
      </c>
      <c r="X33" s="47" t="n">
        <v>6671.75</v>
      </c>
      <c r="Y33" s="47" t="n">
        <v>54.476</v>
      </c>
      <c r="Z33" s="47" t="n">
        <f aca="false">X33/3600</f>
        <v>1.853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540.42</v>
      </c>
      <c r="I34" s="59" t="n">
        <f aca="false">V34</f>
        <v>39.1537</v>
      </c>
      <c r="J34" s="59" t="n">
        <f aca="false">T34</f>
        <v>8540.42</v>
      </c>
      <c r="K34" s="59" t="n">
        <f aca="false">W34</f>
        <v>38.9897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4713.15</v>
      </c>
      <c r="Q34" s="53" t="n">
        <v>50.175</v>
      </c>
      <c r="R34" s="53" t="n">
        <f aca="false">P34/3600</f>
        <v>1.30920833333333</v>
      </c>
      <c r="S34" s="51"/>
      <c r="T34" s="53" t="n">
        <v>8540.42</v>
      </c>
      <c r="U34" s="53" t="n">
        <v>34.9974</v>
      </c>
      <c r="V34" s="53" t="n">
        <v>39.1537</v>
      </c>
      <c r="W34" s="53" t="n">
        <v>38.9897</v>
      </c>
      <c r="X34" s="53" t="n">
        <v>6322.44</v>
      </c>
      <c r="Y34" s="53" t="n">
        <v>49.001</v>
      </c>
      <c r="Z34" s="53" t="n">
        <f aca="false">X34/3600</f>
        <v>1.7562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181.8632</v>
      </c>
      <c r="I35" s="57" t="n">
        <f aca="false">V35</f>
        <v>42.7339</v>
      </c>
      <c r="J35" s="57" t="n">
        <f aca="false">T35</f>
        <v>191181.8632</v>
      </c>
      <c r="K35" s="57" t="n">
        <f aca="false">W35</f>
        <v>44.346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9702.22</v>
      </c>
      <c r="Q35" s="54" t="n">
        <v>105.796</v>
      </c>
      <c r="R35" s="54" t="n">
        <f aca="false">P35/3600</f>
        <v>2.69506111111111</v>
      </c>
      <c r="S35" s="56"/>
      <c r="T35" s="54" t="n">
        <v>191181.8632</v>
      </c>
      <c r="U35" s="54" t="n">
        <v>42.6205</v>
      </c>
      <c r="V35" s="54" t="n">
        <v>42.7339</v>
      </c>
      <c r="W35" s="54" t="n">
        <v>44.346</v>
      </c>
      <c r="X35" s="54" t="n">
        <v>11899.2</v>
      </c>
      <c r="Y35" s="54" t="n">
        <v>116.403</v>
      </c>
      <c r="Z35" s="54" t="n">
        <f aca="false">X35/3600</f>
        <v>3.305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4992.3312</v>
      </c>
      <c r="I36" s="58" t="n">
        <f aca="false">V36</f>
        <v>40.7353</v>
      </c>
      <c r="J36" s="58" t="n">
        <f aca="false">T36</f>
        <v>84992.3312</v>
      </c>
      <c r="K36" s="58" t="n">
        <f aca="false">W36</f>
        <v>42.7853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833.66</v>
      </c>
      <c r="Q36" s="47" t="n">
        <v>89.585</v>
      </c>
      <c r="R36" s="47" t="n">
        <f aca="false">P36/3600</f>
        <v>2.17601666666667</v>
      </c>
      <c r="S36" s="48"/>
      <c r="T36" s="47" t="n">
        <v>84992.3312</v>
      </c>
      <c r="U36" s="47" t="n">
        <v>37.1569</v>
      </c>
      <c r="V36" s="47" t="n">
        <v>40.7353</v>
      </c>
      <c r="W36" s="47" t="n">
        <v>42.7853</v>
      </c>
      <c r="X36" s="47" t="n">
        <v>10039.5</v>
      </c>
      <c r="Y36" s="47" t="n">
        <v>92.774</v>
      </c>
      <c r="Z36" s="47" t="n">
        <f aca="false">X36/3600</f>
        <v>2.788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2635.2256</v>
      </c>
      <c r="I37" s="58" t="n">
        <f aca="false">V37</f>
        <v>38.9516</v>
      </c>
      <c r="J37" s="58" t="n">
        <f aca="false">T37</f>
        <v>42635.2256</v>
      </c>
      <c r="K37" s="58" t="n">
        <f aca="false">W37</f>
        <v>41.1606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722.46</v>
      </c>
      <c r="Q37" s="47" t="n">
        <v>78.742</v>
      </c>
      <c r="R37" s="47" t="n">
        <f aca="false">P37/3600</f>
        <v>1.86735</v>
      </c>
      <c r="S37" s="48"/>
      <c r="T37" s="47" t="n">
        <v>42635.2256</v>
      </c>
      <c r="U37" s="47" t="n">
        <v>34.5077</v>
      </c>
      <c r="V37" s="47" t="n">
        <v>38.9516</v>
      </c>
      <c r="W37" s="47" t="n">
        <v>41.1606</v>
      </c>
      <c r="X37" s="47" t="n">
        <v>8804.16</v>
      </c>
      <c r="Y37" s="47" t="n">
        <v>83.669</v>
      </c>
      <c r="Z37" s="47" t="n">
        <f aca="false">X37/3600</f>
        <v>2.44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2654.8728</v>
      </c>
      <c r="I38" s="59" t="n">
        <f aca="false">V38</f>
        <v>37.2078</v>
      </c>
      <c r="J38" s="59" t="n">
        <f aca="false">T38</f>
        <v>22654.8728</v>
      </c>
      <c r="K38" s="59" t="n">
        <f aca="false">W38</f>
        <v>39.4088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097.47</v>
      </c>
      <c r="Q38" s="53" t="n">
        <v>69.605</v>
      </c>
      <c r="R38" s="53" t="n">
        <f aca="false">P38/3600</f>
        <v>1.69374166666667</v>
      </c>
      <c r="S38" s="51"/>
      <c r="T38" s="53" t="n">
        <v>22654.8728</v>
      </c>
      <c r="U38" s="53" t="n">
        <v>32.0585</v>
      </c>
      <c r="V38" s="53" t="n">
        <v>37.2078</v>
      </c>
      <c r="W38" s="53" t="n">
        <v>39.4088</v>
      </c>
      <c r="X38" s="53" t="n">
        <v>8119.51</v>
      </c>
      <c r="Y38" s="53" t="n">
        <v>69.304</v>
      </c>
      <c r="Z38" s="53" t="n">
        <f aca="false">X38/3600</f>
        <v>2.2554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1919.8088</v>
      </c>
      <c r="I39" s="57" t="n">
        <f aca="false">V39</f>
        <v>43.8489</v>
      </c>
      <c r="J39" s="57" t="n">
        <f aca="false">T39</f>
        <v>21919.8088</v>
      </c>
      <c r="K39" s="57" t="n">
        <f aca="false">W39</f>
        <v>44.4392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983.72</v>
      </c>
      <c r="Q39" s="54" t="n">
        <v>26.907</v>
      </c>
      <c r="R39" s="54" t="n">
        <f aca="false">P39/3600</f>
        <v>0.551033333333333</v>
      </c>
      <c r="S39" s="56"/>
      <c r="T39" s="54" t="n">
        <v>21919.8088</v>
      </c>
      <c r="U39" s="54" t="n">
        <v>41.7872</v>
      </c>
      <c r="V39" s="54" t="n">
        <v>43.8489</v>
      </c>
      <c r="W39" s="54" t="n">
        <v>44.4392</v>
      </c>
      <c r="X39" s="54" t="n">
        <v>2517.68</v>
      </c>
      <c r="Y39" s="54" t="n">
        <v>26.736</v>
      </c>
      <c r="Z39" s="54" t="n">
        <f aca="false">X39/3600</f>
        <v>0.6993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746.9752</v>
      </c>
      <c r="I40" s="58" t="n">
        <f aca="false">V40</f>
        <v>40.9997</v>
      </c>
      <c r="J40" s="58" t="n">
        <f aca="false">T40</f>
        <v>11746.9752</v>
      </c>
      <c r="K40" s="58" t="n">
        <f aca="false">W40</f>
        <v>41.2933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671.54</v>
      </c>
      <c r="Q40" s="47" t="n">
        <v>22.838</v>
      </c>
      <c r="R40" s="47" t="n">
        <f aca="false">P40/3600</f>
        <v>0.464316666666667</v>
      </c>
      <c r="S40" s="48"/>
      <c r="T40" s="47" t="n">
        <v>11746.9752</v>
      </c>
      <c r="U40" s="47" t="n">
        <v>38.3215</v>
      </c>
      <c r="V40" s="47" t="n">
        <v>40.9997</v>
      </c>
      <c r="W40" s="47" t="n">
        <v>41.2933</v>
      </c>
      <c r="X40" s="47" t="n">
        <v>2222.88</v>
      </c>
      <c r="Y40" s="47" t="n">
        <v>22.475</v>
      </c>
      <c r="Z40" s="47" t="n">
        <f aca="false">X40/3600</f>
        <v>0.6174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186.4032</v>
      </c>
      <c r="I41" s="58" t="n">
        <f aca="false">V41</f>
        <v>38.6811</v>
      </c>
      <c r="J41" s="58" t="n">
        <f aca="false">T41</f>
        <v>6186.4032</v>
      </c>
      <c r="K41" s="58" t="n">
        <f aca="false">W41</f>
        <v>38.7016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455.02</v>
      </c>
      <c r="Q41" s="47" t="n">
        <v>18.583</v>
      </c>
      <c r="R41" s="47" t="n">
        <f aca="false">P41/3600</f>
        <v>0.404172222222222</v>
      </c>
      <c r="S41" s="48"/>
      <c r="T41" s="47" t="n">
        <v>6186.4032</v>
      </c>
      <c r="U41" s="47" t="n">
        <v>35.3852</v>
      </c>
      <c r="V41" s="47" t="n">
        <v>38.6811</v>
      </c>
      <c r="W41" s="47" t="n">
        <v>38.7016</v>
      </c>
      <c r="X41" s="47" t="n">
        <v>1990.91</v>
      </c>
      <c r="Y41" s="47" t="n">
        <v>18.41</v>
      </c>
      <c r="Z41" s="47" t="n">
        <f aca="false">X41/3600</f>
        <v>0.5530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300.0832</v>
      </c>
      <c r="I42" s="59" t="n">
        <f aca="false">V42</f>
        <v>36.2586</v>
      </c>
      <c r="J42" s="59" t="n">
        <f aca="false">T42</f>
        <v>3300.0832</v>
      </c>
      <c r="K42" s="59" t="n">
        <f aca="false">W42</f>
        <v>36.0073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311.4</v>
      </c>
      <c r="Q42" s="53" t="n">
        <v>15.886</v>
      </c>
      <c r="R42" s="53" t="n">
        <f aca="false">P42/3600</f>
        <v>0.364277777777778</v>
      </c>
      <c r="S42" s="51"/>
      <c r="T42" s="53" t="n">
        <v>3300.0832</v>
      </c>
      <c r="U42" s="53" t="n">
        <v>32.7757</v>
      </c>
      <c r="V42" s="53" t="n">
        <v>36.2586</v>
      </c>
      <c r="W42" s="53" t="n">
        <v>36.0073</v>
      </c>
      <c r="X42" s="53" t="n">
        <v>1833.42</v>
      </c>
      <c r="Y42" s="53" t="n">
        <v>15.4</v>
      </c>
      <c r="Z42" s="53" t="n">
        <f aca="false">X42/3600</f>
        <v>0.5092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461.3072</v>
      </c>
      <c r="I43" s="57" t="n">
        <f aca="false">V43</f>
        <v>44.0884</v>
      </c>
      <c r="J43" s="57" t="n">
        <f aca="false">T43</f>
        <v>24461.3072</v>
      </c>
      <c r="K43" s="57" t="n">
        <f aca="false">W43</f>
        <v>45.459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2256.73</v>
      </c>
      <c r="Q43" s="54" t="n">
        <v>29.078</v>
      </c>
      <c r="R43" s="54" t="n">
        <f aca="false">P43/3600</f>
        <v>0.626869444444445</v>
      </c>
      <c r="S43" s="56"/>
      <c r="T43" s="54" t="n">
        <v>24461.3072</v>
      </c>
      <c r="U43" s="54" t="n">
        <v>41.9997</v>
      </c>
      <c r="V43" s="54" t="n">
        <v>44.0884</v>
      </c>
      <c r="W43" s="54" t="n">
        <v>45.459</v>
      </c>
      <c r="X43" s="54" t="n">
        <v>2944.66</v>
      </c>
      <c r="Y43" s="54" t="n">
        <v>28.389</v>
      </c>
      <c r="Z43" s="54" t="n">
        <f aca="false">X43/3600</f>
        <v>0.8179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577.6784</v>
      </c>
      <c r="I44" s="58" t="n">
        <f aca="false">V44</f>
        <v>41.6522</v>
      </c>
      <c r="J44" s="58" t="n">
        <f aca="false">T44</f>
        <v>14577.6784</v>
      </c>
      <c r="K44" s="58" t="n">
        <f aca="false">W44</f>
        <v>42.776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966.91</v>
      </c>
      <c r="Q44" s="47" t="n">
        <v>25.968</v>
      </c>
      <c r="R44" s="47" t="n">
        <f aca="false">P44/3600</f>
        <v>0.546363888888889</v>
      </c>
      <c r="S44" s="48"/>
      <c r="T44" s="47" t="n">
        <v>14577.6784</v>
      </c>
      <c r="U44" s="47" t="n">
        <v>39.0409</v>
      </c>
      <c r="V44" s="47" t="n">
        <v>41.6522</v>
      </c>
      <c r="W44" s="47" t="n">
        <v>42.776</v>
      </c>
      <c r="X44" s="47" t="n">
        <v>2608.82</v>
      </c>
      <c r="Y44" s="47" t="n">
        <v>25.375</v>
      </c>
      <c r="Z44" s="47" t="n">
        <f aca="false">X44/3600</f>
        <v>0.7246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515.1352</v>
      </c>
      <c r="I45" s="58" t="n">
        <f aca="false">V45</f>
        <v>39.387</v>
      </c>
      <c r="J45" s="58" t="n">
        <f aca="false">T45</f>
        <v>8515.1352</v>
      </c>
      <c r="K45" s="58" t="n">
        <f aca="false">W45</f>
        <v>40.2781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754.52</v>
      </c>
      <c r="Q45" s="47" t="n">
        <v>23.122</v>
      </c>
      <c r="R45" s="47" t="n">
        <f aca="false">P45/3600</f>
        <v>0.487366666666667</v>
      </c>
      <c r="S45" s="48"/>
      <c r="T45" s="47" t="n">
        <v>8515.1352</v>
      </c>
      <c r="U45" s="47" t="n">
        <v>35.9748</v>
      </c>
      <c r="V45" s="47" t="n">
        <v>39.387</v>
      </c>
      <c r="W45" s="47" t="n">
        <v>40.2781</v>
      </c>
      <c r="X45" s="47" t="n">
        <v>2399.11</v>
      </c>
      <c r="Y45" s="47" t="n">
        <v>22.123</v>
      </c>
      <c r="Z45" s="47" t="n">
        <f aca="false">X45/3600</f>
        <v>0.666419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770.3536</v>
      </c>
      <c r="I46" s="59" t="n">
        <f aca="false">V46</f>
        <v>36.9113</v>
      </c>
      <c r="J46" s="59" t="n">
        <f aca="false">T46</f>
        <v>4770.3536</v>
      </c>
      <c r="K46" s="59" t="n">
        <f aca="false">W46</f>
        <v>37.6084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594.34</v>
      </c>
      <c r="Q46" s="53" t="n">
        <v>20.552</v>
      </c>
      <c r="R46" s="53" t="n">
        <f aca="false">P46/3600</f>
        <v>0.442872222222222</v>
      </c>
      <c r="S46" s="51"/>
      <c r="T46" s="53" t="n">
        <v>4770.3536</v>
      </c>
      <c r="U46" s="53" t="n">
        <v>32.9102</v>
      </c>
      <c r="V46" s="53" t="n">
        <v>36.9113</v>
      </c>
      <c r="W46" s="53" t="n">
        <v>37.6084</v>
      </c>
      <c r="X46" s="53" t="n">
        <v>2237.05</v>
      </c>
      <c r="Y46" s="53" t="n">
        <v>19.554</v>
      </c>
      <c r="Z46" s="53" t="n">
        <f aca="false">X46/3600</f>
        <v>0.6214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5674.4816</v>
      </c>
      <c r="I47" s="57" t="n">
        <f aca="false">V47</f>
        <v>42.5787</v>
      </c>
      <c r="J47" s="57" t="n">
        <f aca="false">T47</f>
        <v>45674.4816</v>
      </c>
      <c r="K47" s="57" t="n">
        <f aca="false">W47</f>
        <v>43.3972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426.19</v>
      </c>
      <c r="Q47" s="54" t="n">
        <v>30.624</v>
      </c>
      <c r="R47" s="54" t="n">
        <f aca="false">P47/3600</f>
        <v>0.673941666666667</v>
      </c>
      <c r="S47" s="56"/>
      <c r="T47" s="54" t="n">
        <v>45674.4816</v>
      </c>
      <c r="U47" s="54" t="n">
        <v>41.1528</v>
      </c>
      <c r="V47" s="54" t="n">
        <v>42.5787</v>
      </c>
      <c r="W47" s="54" t="n">
        <v>43.3972</v>
      </c>
      <c r="X47" s="54" t="n">
        <v>2978.55</v>
      </c>
      <c r="Y47" s="54" t="n">
        <v>32.209</v>
      </c>
      <c r="Z47" s="54" t="n">
        <f aca="false">X47/3600</f>
        <v>0.827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278.384</v>
      </c>
      <c r="I48" s="58" t="n">
        <f aca="false">V48</f>
        <v>39.2756</v>
      </c>
      <c r="J48" s="58" t="n">
        <f aca="false">T48</f>
        <v>28278.384</v>
      </c>
      <c r="K48" s="58" t="n">
        <f aca="false">W48</f>
        <v>40.0331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2081.92</v>
      </c>
      <c r="Q48" s="47" t="n">
        <v>27.623</v>
      </c>
      <c r="R48" s="47" t="n">
        <f aca="false">P48/3600</f>
        <v>0.578311111111111</v>
      </c>
      <c r="S48" s="48"/>
      <c r="T48" s="47" t="n">
        <v>28278.384</v>
      </c>
      <c r="U48" s="47" t="n">
        <v>36.91</v>
      </c>
      <c r="V48" s="47" t="n">
        <v>39.2756</v>
      </c>
      <c r="W48" s="47" t="n">
        <v>40.0331</v>
      </c>
      <c r="X48" s="47" t="n">
        <v>2628.12</v>
      </c>
      <c r="Y48" s="47" t="n">
        <v>28.188</v>
      </c>
      <c r="Z48" s="47" t="n">
        <f aca="false">X48/3600</f>
        <v>0.7300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748.096</v>
      </c>
      <c r="I49" s="58" t="n">
        <f aca="false">V49</f>
        <v>36.7553</v>
      </c>
      <c r="J49" s="58" t="n">
        <f aca="false">T49</f>
        <v>16748.096</v>
      </c>
      <c r="K49" s="58" t="n">
        <f aca="false">W49</f>
        <v>37.3679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793.07</v>
      </c>
      <c r="Q49" s="47" t="n">
        <v>24.394</v>
      </c>
      <c r="R49" s="47" t="n">
        <f aca="false">P49/3600</f>
        <v>0.498075</v>
      </c>
      <c r="S49" s="48"/>
      <c r="T49" s="47" t="n">
        <v>16748.096</v>
      </c>
      <c r="U49" s="47" t="n">
        <v>33.0966</v>
      </c>
      <c r="V49" s="47" t="n">
        <v>36.7553</v>
      </c>
      <c r="W49" s="47" t="n">
        <v>37.3679</v>
      </c>
      <c r="X49" s="47" t="n">
        <v>2333.63</v>
      </c>
      <c r="Y49" s="47" t="n">
        <v>24.456</v>
      </c>
      <c r="Z49" s="47" t="n">
        <f aca="false">X49/3600</f>
        <v>0.6482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928.18</v>
      </c>
      <c r="I50" s="59" t="n">
        <f aca="false">V50</f>
        <v>34.2795</v>
      </c>
      <c r="J50" s="59" t="n">
        <f aca="false">T50</f>
        <v>8928.18</v>
      </c>
      <c r="K50" s="59" t="n">
        <f aca="false">W50</f>
        <v>34.7616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549.82</v>
      </c>
      <c r="Q50" s="53" t="n">
        <v>21.083</v>
      </c>
      <c r="R50" s="53" t="n">
        <f aca="false">P50/3600</f>
        <v>0.430505555555556</v>
      </c>
      <c r="S50" s="51"/>
      <c r="T50" s="53" t="n">
        <v>8928.18</v>
      </c>
      <c r="U50" s="53" t="n">
        <v>29.402</v>
      </c>
      <c r="V50" s="53" t="n">
        <v>34.2795</v>
      </c>
      <c r="W50" s="53" t="n">
        <v>34.7616</v>
      </c>
      <c r="X50" s="53" t="n">
        <v>2100.68</v>
      </c>
      <c r="Y50" s="53" t="n">
        <v>21.199</v>
      </c>
      <c r="Z50" s="53" t="n">
        <f aca="false">X50/3600</f>
        <v>0.5835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5828.5992</v>
      </c>
      <c r="I51" s="57" t="n">
        <f aca="false">V51</f>
        <v>43.521</v>
      </c>
      <c r="J51" s="57" t="n">
        <f aca="false">T51</f>
        <v>15828.5992</v>
      </c>
      <c r="K51" s="57" t="n">
        <f aca="false">W51</f>
        <v>44.3184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179.51</v>
      </c>
      <c r="Q51" s="54" t="n">
        <v>13.665</v>
      </c>
      <c r="R51" s="54" t="n">
        <f aca="false">P51/3600</f>
        <v>0.327641666666667</v>
      </c>
      <c r="S51" s="56"/>
      <c r="T51" s="54" t="n">
        <v>15828.5992</v>
      </c>
      <c r="U51" s="54" t="n">
        <v>42.3797</v>
      </c>
      <c r="V51" s="54" t="n">
        <v>43.521</v>
      </c>
      <c r="W51" s="54" t="n">
        <v>44.3184</v>
      </c>
      <c r="X51" s="54" t="n">
        <v>1490.64</v>
      </c>
      <c r="Y51" s="54" t="n">
        <v>14.079</v>
      </c>
      <c r="Z51" s="54" t="n">
        <f aca="false">X51/3600</f>
        <v>0.4140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444.048</v>
      </c>
      <c r="I52" s="58" t="n">
        <f aca="false">V52</f>
        <v>40.1905</v>
      </c>
      <c r="J52" s="58" t="n">
        <f aca="false">T52</f>
        <v>9444.048</v>
      </c>
      <c r="K52" s="58" t="n">
        <f aca="false">W52</f>
        <v>41.5409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1024.93</v>
      </c>
      <c r="Q52" s="47" t="n">
        <v>12.356</v>
      </c>
      <c r="R52" s="47" t="n">
        <f aca="false">P52/3600</f>
        <v>0.284702777777778</v>
      </c>
      <c r="S52" s="48"/>
      <c r="T52" s="47" t="n">
        <v>9444.048</v>
      </c>
      <c r="U52" s="47" t="n">
        <v>38.9318</v>
      </c>
      <c r="V52" s="47" t="n">
        <v>40.1905</v>
      </c>
      <c r="W52" s="47" t="n">
        <v>41.5409</v>
      </c>
      <c r="X52" s="47" t="n">
        <v>1349.84</v>
      </c>
      <c r="Y52" s="47" t="n">
        <v>12.086</v>
      </c>
      <c r="Z52" s="47" t="n">
        <f aca="false">X52/3600</f>
        <v>0.3749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336.52</v>
      </c>
      <c r="I53" s="58" t="n">
        <f aca="false">V53</f>
        <v>37.5687</v>
      </c>
      <c r="J53" s="58" t="n">
        <f aca="false">T53</f>
        <v>5336.52</v>
      </c>
      <c r="K53" s="58" t="n">
        <f aca="false">W53</f>
        <v>39.2822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907.328</v>
      </c>
      <c r="Q53" s="47" t="n">
        <v>11.321</v>
      </c>
      <c r="R53" s="47" t="n">
        <f aca="false">P53/3600</f>
        <v>0.252035555555556</v>
      </c>
      <c r="S53" s="48"/>
      <c r="T53" s="47" t="n">
        <v>5336.52</v>
      </c>
      <c r="U53" s="47" t="n">
        <v>35.5084</v>
      </c>
      <c r="V53" s="47" t="n">
        <v>37.5687</v>
      </c>
      <c r="W53" s="47" t="n">
        <v>39.2822</v>
      </c>
      <c r="X53" s="47" t="n">
        <v>1234.58</v>
      </c>
      <c r="Y53" s="47" t="n">
        <v>11.094</v>
      </c>
      <c r="Z53" s="47" t="n">
        <f aca="false">X53/3600</f>
        <v>0.3429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621.7408</v>
      </c>
      <c r="I54" s="59" t="n">
        <f aca="false">V54</f>
        <v>35.3675</v>
      </c>
      <c r="J54" s="59" t="n">
        <f aca="false">T54</f>
        <v>2621.7408</v>
      </c>
      <c r="K54" s="59" t="n">
        <f aca="false">W54</f>
        <v>36.8842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810.252</v>
      </c>
      <c r="Q54" s="53" t="n">
        <v>9.833</v>
      </c>
      <c r="R54" s="53" t="n">
        <f aca="false">P54/3600</f>
        <v>0.22507</v>
      </c>
      <c r="S54" s="51"/>
      <c r="T54" s="53" t="n">
        <v>2621.7408</v>
      </c>
      <c r="U54" s="53" t="n">
        <v>32.1248</v>
      </c>
      <c r="V54" s="53" t="n">
        <v>35.3675</v>
      </c>
      <c r="W54" s="53" t="n">
        <v>36.8842</v>
      </c>
      <c r="X54" s="53" t="n">
        <v>1135.79</v>
      </c>
      <c r="Y54" s="53" t="n">
        <v>9.779</v>
      </c>
      <c r="Z54" s="53" t="n">
        <f aca="false">X54/3600</f>
        <v>0.3154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523.68</v>
      </c>
      <c r="I55" s="57" t="n">
        <f aca="false">V55</f>
        <v>45.1428</v>
      </c>
      <c r="J55" s="57" t="n">
        <f aca="false">T55</f>
        <v>5523.68</v>
      </c>
      <c r="K55" s="57" t="n">
        <f aca="false">W55</f>
        <v>44.9487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70.788</v>
      </c>
      <c r="Q55" s="54" t="n">
        <v>6.117</v>
      </c>
      <c r="R55" s="54" t="n">
        <f aca="false">P55/3600</f>
        <v>0.130774444444444</v>
      </c>
      <c r="S55" s="56"/>
      <c r="T55" s="54" t="n">
        <v>5523.68</v>
      </c>
      <c r="U55" s="54" t="n">
        <v>43.0344</v>
      </c>
      <c r="V55" s="54" t="n">
        <v>45.1428</v>
      </c>
      <c r="W55" s="54" t="n">
        <v>44.9487</v>
      </c>
      <c r="X55" s="54" t="n">
        <v>602.567</v>
      </c>
      <c r="Y55" s="54" t="n">
        <v>5.995</v>
      </c>
      <c r="Z55" s="54" t="n">
        <f aca="false">X55/3600</f>
        <v>0.16737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287.1464</v>
      </c>
      <c r="I56" s="58" t="n">
        <f aca="false">V56</f>
        <v>42.083</v>
      </c>
      <c r="J56" s="58" t="n">
        <f aca="false">T56</f>
        <v>3287.1464</v>
      </c>
      <c r="K56" s="58" t="n">
        <f aca="false">W56</f>
        <v>41.604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410.59</v>
      </c>
      <c r="Q56" s="47" t="n">
        <v>5.327</v>
      </c>
      <c r="R56" s="47" t="n">
        <f aca="false">P56/3600</f>
        <v>0.114052777777778</v>
      </c>
      <c r="S56" s="48"/>
      <c r="T56" s="47" t="n">
        <v>3287.1464</v>
      </c>
      <c r="U56" s="47" t="n">
        <v>39.3997</v>
      </c>
      <c r="V56" s="47" t="n">
        <v>42.083</v>
      </c>
      <c r="W56" s="47" t="n">
        <v>41.604</v>
      </c>
      <c r="X56" s="47" t="n">
        <v>530.527</v>
      </c>
      <c r="Y56" s="47" t="n">
        <v>5.372</v>
      </c>
      <c r="Z56" s="47" t="n">
        <f aca="false">X56/3600</f>
        <v>0.147368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60.928</v>
      </c>
      <c r="I57" s="58" t="n">
        <f aca="false">V57</f>
        <v>39.4012</v>
      </c>
      <c r="J57" s="58" t="n">
        <f aca="false">T57</f>
        <v>1860.928</v>
      </c>
      <c r="K57" s="58" t="n">
        <f aca="false">W57</f>
        <v>38.7604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61.606</v>
      </c>
      <c r="Q57" s="47" t="n">
        <v>4.521</v>
      </c>
      <c r="R57" s="47" t="n">
        <f aca="false">P57/3600</f>
        <v>0.100446111111111</v>
      </c>
      <c r="S57" s="48"/>
      <c r="T57" s="47" t="n">
        <v>1860.928</v>
      </c>
      <c r="U57" s="47" t="n">
        <v>35.9837</v>
      </c>
      <c r="V57" s="47" t="n">
        <v>39.4012</v>
      </c>
      <c r="W57" s="47" t="n">
        <v>38.7604</v>
      </c>
      <c r="X57" s="47" t="n">
        <v>487.621</v>
      </c>
      <c r="Y57" s="47" t="n">
        <v>4.395</v>
      </c>
      <c r="Z57" s="47" t="n">
        <f aca="false">X57/3600</f>
        <v>0.13545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1000.124</v>
      </c>
      <c r="I58" s="59" t="n">
        <f aca="false">V58</f>
        <v>36.6925</v>
      </c>
      <c r="J58" s="59" t="n">
        <f aca="false">T58</f>
        <v>1000.124</v>
      </c>
      <c r="K58" s="59" t="n">
        <f aca="false">W58</f>
        <v>35.8813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322.882</v>
      </c>
      <c r="Q58" s="53" t="n">
        <v>3.936</v>
      </c>
      <c r="R58" s="53" t="n">
        <f aca="false">P58/3600</f>
        <v>0.0896894444444445</v>
      </c>
      <c r="S58" s="51"/>
      <c r="T58" s="53" t="n">
        <v>1000.124</v>
      </c>
      <c r="U58" s="53" t="n">
        <v>32.8172</v>
      </c>
      <c r="V58" s="53" t="n">
        <v>36.6925</v>
      </c>
      <c r="W58" s="53" t="n">
        <v>35.8813</v>
      </c>
      <c r="X58" s="53" t="n">
        <v>448.4</v>
      </c>
      <c r="Y58" s="53" t="n">
        <v>3.811</v>
      </c>
      <c r="Z58" s="53" t="n">
        <f aca="false">X58/3600</f>
        <v>0.124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739.3552</v>
      </c>
      <c r="I59" s="55" t="n">
        <f aca="false">V59</f>
        <v>43.3325</v>
      </c>
      <c r="J59" s="55" t="n">
        <f aca="false">T59</f>
        <v>13739.3552</v>
      </c>
      <c r="K59" s="55" t="n">
        <f aca="false">W59</f>
        <v>44.2381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98.043</v>
      </c>
      <c r="Q59" s="54" t="n">
        <v>8.963</v>
      </c>
      <c r="R59" s="54" t="n">
        <f aca="false">P59/3600</f>
        <v>0.193900833333333</v>
      </c>
      <c r="S59" s="56"/>
      <c r="T59" s="54" t="n">
        <v>13739.3552</v>
      </c>
      <c r="U59" s="54" t="n">
        <v>41.2671</v>
      </c>
      <c r="V59" s="54" t="n">
        <v>43.3325</v>
      </c>
      <c r="W59" s="54" t="n">
        <v>44.2381</v>
      </c>
      <c r="X59" s="54" t="n">
        <v>857.068</v>
      </c>
      <c r="Y59" s="54" t="n">
        <v>9.366</v>
      </c>
      <c r="Z59" s="54" t="n">
        <f aca="false">X59/3600</f>
        <v>0.23807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09.844</v>
      </c>
      <c r="I60" s="46" t="n">
        <f aca="false">V60</f>
        <v>40.5895</v>
      </c>
      <c r="J60" s="46" t="n">
        <f aca="false">T60</f>
        <v>8709.844</v>
      </c>
      <c r="K60" s="46" t="n">
        <f aca="false">W60</f>
        <v>41.5714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601.909</v>
      </c>
      <c r="Q60" s="47" t="n">
        <v>7.593</v>
      </c>
      <c r="R60" s="47" t="n">
        <f aca="false">P60/3600</f>
        <v>0.167196944444444</v>
      </c>
      <c r="S60" s="48"/>
      <c r="T60" s="47" t="n">
        <v>8709.844</v>
      </c>
      <c r="U60" s="47" t="n">
        <v>36.8343</v>
      </c>
      <c r="V60" s="47" t="n">
        <v>40.5895</v>
      </c>
      <c r="W60" s="47" t="n">
        <v>41.5714</v>
      </c>
      <c r="X60" s="47" t="n">
        <v>758.231</v>
      </c>
      <c r="Y60" s="47" t="n">
        <v>7.888</v>
      </c>
      <c r="Z60" s="47" t="n">
        <f aca="false">X60/3600</f>
        <v>0.21061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11.124</v>
      </c>
      <c r="I61" s="46" t="n">
        <f aca="false">V61</f>
        <v>38.545</v>
      </c>
      <c r="J61" s="46" t="n">
        <f aca="false">T61</f>
        <v>5311.124</v>
      </c>
      <c r="K61" s="46" t="n">
        <f aca="false">W61</f>
        <v>39.3582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17.65</v>
      </c>
      <c r="Q61" s="47" t="n">
        <v>6.841</v>
      </c>
      <c r="R61" s="47" t="n">
        <f aca="false">P61/3600</f>
        <v>0.143791666666667</v>
      </c>
      <c r="S61" s="48"/>
      <c r="T61" s="47" t="n">
        <v>5311.124</v>
      </c>
      <c r="U61" s="47" t="n">
        <v>33.0641</v>
      </c>
      <c r="V61" s="47" t="n">
        <v>38.545</v>
      </c>
      <c r="W61" s="47" t="n">
        <v>39.3582</v>
      </c>
      <c r="X61" s="47" t="n">
        <v>674.88</v>
      </c>
      <c r="Y61" s="47" t="n">
        <v>6.627</v>
      </c>
      <c r="Z61" s="47" t="n">
        <f aca="false">X61/3600</f>
        <v>0.187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19.4944</v>
      </c>
      <c r="I62" s="52" t="n">
        <f aca="false">V62</f>
        <v>36.5745</v>
      </c>
      <c r="J62" s="52" t="n">
        <f aca="false">T62</f>
        <v>3119.4944</v>
      </c>
      <c r="K62" s="52" t="n">
        <f aca="false">W62</f>
        <v>37.1348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50.486</v>
      </c>
      <c r="Q62" s="53" t="n">
        <v>5.9</v>
      </c>
      <c r="R62" s="53" t="n">
        <f aca="false">P62/3600</f>
        <v>0.125135</v>
      </c>
      <c r="S62" s="51"/>
      <c r="T62" s="53" t="n">
        <v>3119.4944</v>
      </c>
      <c r="U62" s="53" t="n">
        <v>29.5862</v>
      </c>
      <c r="V62" s="53" t="n">
        <v>36.5745</v>
      </c>
      <c r="W62" s="53" t="n">
        <v>37.1348</v>
      </c>
      <c r="X62" s="53" t="n">
        <v>610.916</v>
      </c>
      <c r="Y62" s="53" t="n">
        <v>5.882</v>
      </c>
      <c r="Z62" s="53" t="n">
        <f aca="false">X62/3600</f>
        <v>0.16969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1961.7848</v>
      </c>
      <c r="I63" s="57" t="n">
        <f aca="false">V63</f>
        <v>42.2375</v>
      </c>
      <c r="J63" s="57" t="n">
        <f aca="false">T63</f>
        <v>11961.7848</v>
      </c>
      <c r="K63" s="57" t="n">
        <f aca="false">W63</f>
        <v>42.9105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604.869</v>
      </c>
      <c r="Q63" s="54" t="n">
        <v>7.987</v>
      </c>
      <c r="R63" s="54" t="n">
        <f aca="false">P63/3600</f>
        <v>0.168019166666667</v>
      </c>
      <c r="S63" s="56"/>
      <c r="T63" s="54" t="n">
        <v>11961.7848</v>
      </c>
      <c r="U63" s="54" t="n">
        <v>41.116</v>
      </c>
      <c r="V63" s="54" t="n">
        <v>42.2375</v>
      </c>
      <c r="W63" s="54" t="n">
        <v>42.9105</v>
      </c>
      <c r="X63" s="54" t="n">
        <v>738.374</v>
      </c>
      <c r="Y63" s="54" t="n">
        <v>8.351</v>
      </c>
      <c r="Z63" s="54" t="n">
        <f aca="false">X63/3600</f>
        <v>0.20510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75.892</v>
      </c>
      <c r="I64" s="58" t="n">
        <f aca="false">V64</f>
        <v>39.0077</v>
      </c>
      <c r="J64" s="58" t="n">
        <f aca="false">T64</f>
        <v>7375.892</v>
      </c>
      <c r="K64" s="58" t="n">
        <f aca="false">W64</f>
        <v>39.4928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520.582</v>
      </c>
      <c r="Q64" s="47" t="n">
        <v>7.032</v>
      </c>
      <c r="R64" s="47" t="n">
        <f aca="false">P64/3600</f>
        <v>0.144606111111111</v>
      </c>
      <c r="S64" s="48"/>
      <c r="T64" s="47" t="n">
        <v>7375.892</v>
      </c>
      <c r="U64" s="47" t="n">
        <v>36.7539</v>
      </c>
      <c r="V64" s="47" t="n">
        <v>39.0077</v>
      </c>
      <c r="W64" s="47" t="n">
        <v>39.4928</v>
      </c>
      <c r="X64" s="47" t="n">
        <v>642.084</v>
      </c>
      <c r="Y64" s="47" t="n">
        <v>7.185</v>
      </c>
      <c r="Z64" s="47" t="n">
        <f aca="false">X64/3600</f>
        <v>0.17835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163.4928</v>
      </c>
      <c r="I65" s="58" t="n">
        <f aca="false">V65</f>
        <v>36.378</v>
      </c>
      <c r="J65" s="58" t="n">
        <f aca="false">T65</f>
        <v>4163.4928</v>
      </c>
      <c r="K65" s="58" t="n">
        <f aca="false">W65</f>
        <v>36.809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440.766</v>
      </c>
      <c r="Q65" s="47" t="n">
        <v>6.188</v>
      </c>
      <c r="R65" s="47" t="n">
        <f aca="false">P65/3600</f>
        <v>0.122435</v>
      </c>
      <c r="S65" s="48"/>
      <c r="T65" s="47" t="n">
        <v>4163.4928</v>
      </c>
      <c r="U65" s="47" t="n">
        <v>32.7603</v>
      </c>
      <c r="V65" s="47" t="n">
        <v>36.378</v>
      </c>
      <c r="W65" s="47" t="n">
        <v>36.8093</v>
      </c>
      <c r="X65" s="47" t="n">
        <v>566.404</v>
      </c>
      <c r="Y65" s="47" t="n">
        <v>6.098</v>
      </c>
      <c r="Z65" s="47" t="n">
        <f aca="false">X65/3600</f>
        <v>0.15733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97.8016</v>
      </c>
      <c r="I66" s="59" t="n">
        <f aca="false">V66</f>
        <v>33.8516</v>
      </c>
      <c r="J66" s="59" t="n">
        <f aca="false">T66</f>
        <v>2097.8016</v>
      </c>
      <c r="K66" s="59" t="n">
        <f aca="false">W66</f>
        <v>34.2565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75.028</v>
      </c>
      <c r="Q66" s="53" t="n">
        <v>5.057</v>
      </c>
      <c r="R66" s="53" t="n">
        <f aca="false">P66/3600</f>
        <v>0.104174444444444</v>
      </c>
      <c r="S66" s="51"/>
      <c r="T66" s="53" t="n">
        <v>2097.8016</v>
      </c>
      <c r="U66" s="53" t="n">
        <v>29.2243</v>
      </c>
      <c r="V66" s="53" t="n">
        <v>33.8516</v>
      </c>
      <c r="W66" s="53" t="n">
        <v>34.2565</v>
      </c>
      <c r="X66" s="53" t="n">
        <v>513.713</v>
      </c>
      <c r="Y66" s="53" t="n">
        <v>5.075</v>
      </c>
      <c r="Z66" s="53" t="n">
        <f aca="false">X66/3600</f>
        <v>0.14269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687.7984</v>
      </c>
      <c r="I67" s="55" t="n">
        <f aca="false">V67</f>
        <v>43.1153</v>
      </c>
      <c r="J67" s="55" t="n">
        <f aca="false">T67</f>
        <v>4687.7984</v>
      </c>
      <c r="K67" s="55" t="n">
        <f aca="false">W67</f>
        <v>43.9494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309.453</v>
      </c>
      <c r="Q67" s="54" t="n">
        <v>3.663</v>
      </c>
      <c r="R67" s="54" t="n">
        <f aca="false">P67/3600</f>
        <v>0.0859591666666667</v>
      </c>
      <c r="S67" s="56"/>
      <c r="T67" s="54" t="n">
        <v>4687.7984</v>
      </c>
      <c r="U67" s="54" t="n">
        <v>42.5024</v>
      </c>
      <c r="V67" s="54" t="n">
        <v>43.1153</v>
      </c>
      <c r="W67" s="54" t="n">
        <v>43.9494</v>
      </c>
      <c r="X67" s="54" t="n">
        <v>388.116</v>
      </c>
      <c r="Y67" s="54" t="n">
        <v>3.834</v>
      </c>
      <c r="Z67" s="54" t="n">
        <f aca="false">X67/3600</f>
        <v>0.1078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27.5824</v>
      </c>
      <c r="I68" s="46" t="n">
        <f aca="false">V68</f>
        <v>39.6884</v>
      </c>
      <c r="J68" s="46" t="n">
        <f aca="false">T68</f>
        <v>2827.5824</v>
      </c>
      <c r="K68" s="46" t="n">
        <f aca="false">W68</f>
        <v>40.915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69.543</v>
      </c>
      <c r="Q68" s="47" t="n">
        <v>3.355</v>
      </c>
      <c r="R68" s="47" t="n">
        <f aca="false">P68/3600</f>
        <v>0.0748730555555556</v>
      </c>
      <c r="S68" s="48"/>
      <c r="T68" s="47" t="n">
        <v>2827.5824</v>
      </c>
      <c r="U68" s="47" t="n">
        <v>38.4049</v>
      </c>
      <c r="V68" s="47" t="n">
        <v>39.6884</v>
      </c>
      <c r="W68" s="47" t="n">
        <v>40.9154</v>
      </c>
      <c r="X68" s="47" t="n">
        <v>348.261</v>
      </c>
      <c r="Y68" s="47" t="n">
        <v>3.455</v>
      </c>
      <c r="Z68" s="47" t="n">
        <f aca="false">X68/3600</f>
        <v>0.09673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38.276</v>
      </c>
      <c r="I69" s="46" t="n">
        <f aca="false">V69</f>
        <v>37.183</v>
      </c>
      <c r="J69" s="46" t="n">
        <f aca="false">T69</f>
        <v>1538.276</v>
      </c>
      <c r="K69" s="46" t="n">
        <f aca="false">W69</f>
        <v>38.296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32.666</v>
      </c>
      <c r="Q69" s="47" t="n">
        <v>2.858</v>
      </c>
      <c r="R69" s="47" t="n">
        <f aca="false">P69/3600</f>
        <v>0.0646294444444445</v>
      </c>
      <c r="S69" s="48"/>
      <c r="T69" s="47" t="n">
        <v>1538.276</v>
      </c>
      <c r="U69" s="47" t="n">
        <v>34.542</v>
      </c>
      <c r="V69" s="47" t="n">
        <v>37.183</v>
      </c>
      <c r="W69" s="47" t="n">
        <v>38.296</v>
      </c>
      <c r="X69" s="47" t="n">
        <v>312.876</v>
      </c>
      <c r="Y69" s="47" t="n">
        <v>2.883</v>
      </c>
      <c r="Z69" s="47" t="n">
        <f aca="false">X69/3600</f>
        <v>0.0869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44.7464</v>
      </c>
      <c r="I70" s="60" t="n">
        <f aca="false">V70</f>
        <v>34.6619</v>
      </c>
      <c r="J70" s="60" t="n">
        <f aca="false">T70</f>
        <v>744.7464</v>
      </c>
      <c r="K70" s="60" t="n">
        <f aca="false">W70</f>
        <v>35.5446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202.822</v>
      </c>
      <c r="Q70" s="53" t="n">
        <v>2.52</v>
      </c>
      <c r="R70" s="53" t="n">
        <f aca="false">P70/3600</f>
        <v>0.0563394444444444</v>
      </c>
      <c r="S70" s="51"/>
      <c r="T70" s="53" t="n">
        <v>744.7464</v>
      </c>
      <c r="U70" s="53" t="n">
        <v>31.2877</v>
      </c>
      <c r="V70" s="53" t="n">
        <v>34.6619</v>
      </c>
      <c r="W70" s="53" t="n">
        <v>35.5446</v>
      </c>
      <c r="X70" s="53" t="n">
        <v>277.994</v>
      </c>
      <c r="Y70" s="53" t="n">
        <v>2.493</v>
      </c>
      <c r="Z70" s="53" t="n">
        <f aca="false">X70/3600</f>
        <v>0.07722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2582.5736</v>
      </c>
      <c r="I71" s="57" t="n">
        <f aca="false">V71</f>
        <v>47.2427</v>
      </c>
      <c r="J71" s="57" t="n">
        <f aca="false">T71</f>
        <v>22582.5736</v>
      </c>
      <c r="K71" s="57" t="n">
        <f aca="false">W71</f>
        <v>48.0535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4171.83</v>
      </c>
      <c r="Q71" s="54" t="n">
        <v>50.712</v>
      </c>
      <c r="R71" s="54" t="n">
        <f aca="false">P71/3600</f>
        <v>1.15884166666667</v>
      </c>
      <c r="S71" s="56"/>
      <c r="T71" s="54" t="n">
        <v>22582.5736</v>
      </c>
      <c r="U71" s="54" t="n">
        <v>44.6589</v>
      </c>
      <c r="V71" s="54" t="n">
        <v>47.2427</v>
      </c>
      <c r="W71" s="54" t="n">
        <v>48.0535</v>
      </c>
      <c r="X71" s="54" t="n">
        <v>5593.38</v>
      </c>
      <c r="Y71" s="54" t="n">
        <v>51.035</v>
      </c>
      <c r="Z71" s="54" t="n">
        <f aca="false">X71/3600</f>
        <v>1.5537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150.1</v>
      </c>
      <c r="I72" s="58" t="n">
        <f aca="false">V72</f>
        <v>45.5063</v>
      </c>
      <c r="J72" s="58" t="n">
        <f aca="false">T72</f>
        <v>13150.1</v>
      </c>
      <c r="K72" s="58" t="n">
        <f aca="false">W72</f>
        <v>46.105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742.6</v>
      </c>
      <c r="Q72" s="47" t="n">
        <v>45.539</v>
      </c>
      <c r="R72" s="47" t="n">
        <f aca="false">P72/3600</f>
        <v>1.03961111111111</v>
      </c>
      <c r="S72" s="48"/>
      <c r="T72" s="47" t="n">
        <v>13150.1</v>
      </c>
      <c r="U72" s="47" t="n">
        <v>42.2027</v>
      </c>
      <c r="V72" s="47" t="n">
        <v>45.5063</v>
      </c>
      <c r="W72" s="47" t="n">
        <v>46.105</v>
      </c>
      <c r="X72" s="47" t="n">
        <v>5231.81</v>
      </c>
      <c r="Y72" s="47" t="n">
        <v>43.839</v>
      </c>
      <c r="Z72" s="47" t="n">
        <f aca="false">X72/3600</f>
        <v>1.4532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7796.404</v>
      </c>
      <c r="I73" s="58" t="n">
        <f aca="false">V73</f>
        <v>43.4803</v>
      </c>
      <c r="J73" s="58" t="n">
        <f aca="false">T73</f>
        <v>7796.404</v>
      </c>
      <c r="K73" s="58" t="n">
        <f aca="false">W73</f>
        <v>43.9222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484.49</v>
      </c>
      <c r="Q73" s="47" t="n">
        <v>41.242</v>
      </c>
      <c r="R73" s="47" t="n">
        <f aca="false">P73/3600</f>
        <v>0.967913888888889</v>
      </c>
      <c r="S73" s="48"/>
      <c r="T73" s="47" t="n">
        <v>7796.404</v>
      </c>
      <c r="U73" s="47" t="n">
        <v>39.5442</v>
      </c>
      <c r="V73" s="47" t="n">
        <v>43.4803</v>
      </c>
      <c r="W73" s="47" t="n">
        <v>43.9222</v>
      </c>
      <c r="X73" s="47" t="n">
        <v>5028.4</v>
      </c>
      <c r="Y73" s="47" t="n">
        <v>40.671</v>
      </c>
      <c r="Z73" s="47" t="n">
        <f aca="false">X73/3600</f>
        <v>1.396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596.0568</v>
      </c>
      <c r="I74" s="59" t="n">
        <f aca="false">V74</f>
        <v>41.2614</v>
      </c>
      <c r="J74" s="59" t="n">
        <f aca="false">T74</f>
        <v>4596.0568</v>
      </c>
      <c r="K74" s="59" t="n">
        <f aca="false">W74</f>
        <v>41.5333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3272.39</v>
      </c>
      <c r="Q74" s="53" t="n">
        <v>38.012</v>
      </c>
      <c r="R74" s="53" t="n">
        <f aca="false">P74/3600</f>
        <v>0.908997222222222</v>
      </c>
      <c r="S74" s="51"/>
      <c r="T74" s="53" t="n">
        <v>4596.0568</v>
      </c>
      <c r="U74" s="53" t="n">
        <v>36.69</v>
      </c>
      <c r="V74" s="53" t="n">
        <v>41.2614</v>
      </c>
      <c r="W74" s="53" t="n">
        <v>41.5333</v>
      </c>
      <c r="X74" s="53" t="n">
        <v>4812.95</v>
      </c>
      <c r="Y74" s="53" t="n">
        <v>37.039</v>
      </c>
      <c r="Z74" s="53" t="n">
        <f aca="false">X74/3600</f>
        <v>1.3369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188.3168</v>
      </c>
      <c r="I75" s="55" t="n">
        <f aca="false">V75</f>
        <v>48.431</v>
      </c>
      <c r="J75" s="55" t="n">
        <f aca="false">T75</f>
        <v>23188.3168</v>
      </c>
      <c r="K75" s="55" t="n">
        <f aca="false">W75</f>
        <v>48.1904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4098.97</v>
      </c>
      <c r="Q75" s="54" t="n">
        <v>49.567</v>
      </c>
      <c r="R75" s="54" t="n">
        <f aca="false">P75/3600</f>
        <v>1.13860277777778</v>
      </c>
      <c r="S75" s="56"/>
      <c r="T75" s="54" t="n">
        <v>23188.3168</v>
      </c>
      <c r="U75" s="54" t="n">
        <v>44.6067</v>
      </c>
      <c r="V75" s="54" t="n">
        <v>48.431</v>
      </c>
      <c r="W75" s="54" t="n">
        <v>48.1904</v>
      </c>
      <c r="X75" s="54" t="n">
        <v>5506</v>
      </c>
      <c r="Y75" s="54" t="n">
        <v>49.064</v>
      </c>
      <c r="Z75" s="54" t="n">
        <f aca="false">X75/3600</f>
        <v>1.529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048.664</v>
      </c>
      <c r="I76" s="46" t="n">
        <f aca="false">V76</f>
        <v>46.6451</v>
      </c>
      <c r="J76" s="46" t="n">
        <f aca="false">T76</f>
        <v>14048.664</v>
      </c>
      <c r="K76" s="46" t="n">
        <f aca="false">W76</f>
        <v>45.9041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716.66</v>
      </c>
      <c r="Q76" s="47" t="n">
        <v>45.084</v>
      </c>
      <c r="R76" s="47" t="n">
        <f aca="false">P76/3600</f>
        <v>1.03240555555556</v>
      </c>
      <c r="S76" s="48"/>
      <c r="T76" s="47" t="n">
        <v>14048.664</v>
      </c>
      <c r="U76" s="47" t="n">
        <v>42.1471</v>
      </c>
      <c r="V76" s="47" t="n">
        <v>46.6451</v>
      </c>
      <c r="W76" s="47" t="n">
        <v>45.9041</v>
      </c>
      <c r="X76" s="47" t="n">
        <v>5197</v>
      </c>
      <c r="Y76" s="47" t="n">
        <v>43.281</v>
      </c>
      <c r="Z76" s="47" t="n">
        <f aca="false">X76/3600</f>
        <v>1.4436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610.616</v>
      </c>
      <c r="I77" s="46" t="n">
        <f aca="false">V77</f>
        <v>44.8364</v>
      </c>
      <c r="J77" s="46" t="n">
        <f aca="false">T77</f>
        <v>8610.616</v>
      </c>
      <c r="K77" s="46" t="n">
        <f aca="false">W77</f>
        <v>43.341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457.51</v>
      </c>
      <c r="Q77" s="47" t="n">
        <v>40.711</v>
      </c>
      <c r="R77" s="47" t="n">
        <f aca="false">P77/3600</f>
        <v>0.960419444444445</v>
      </c>
      <c r="S77" s="48"/>
      <c r="T77" s="47" t="n">
        <v>8610.616</v>
      </c>
      <c r="U77" s="47" t="n">
        <v>39.3776</v>
      </c>
      <c r="V77" s="47" t="n">
        <v>44.8364</v>
      </c>
      <c r="W77" s="47" t="n">
        <v>43.3414</v>
      </c>
      <c r="X77" s="47" t="n">
        <v>4852.43</v>
      </c>
      <c r="Y77" s="47" t="n">
        <v>40.542</v>
      </c>
      <c r="Z77" s="47" t="n">
        <f aca="false">X77/3600</f>
        <v>1.3478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104.452</v>
      </c>
      <c r="I78" s="52" t="n">
        <f aca="false">V78</f>
        <v>42.7277</v>
      </c>
      <c r="J78" s="52" t="n">
        <f aca="false">T78</f>
        <v>5104.452</v>
      </c>
      <c r="K78" s="52" t="n">
        <f aca="false">W78</f>
        <v>40.8791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3289.93</v>
      </c>
      <c r="Q78" s="53" t="n">
        <v>37.703</v>
      </c>
      <c r="R78" s="53" t="n">
        <f aca="false">P78/3600</f>
        <v>0.913869444444444</v>
      </c>
      <c r="S78" s="51"/>
      <c r="T78" s="53" t="n">
        <v>5104.452</v>
      </c>
      <c r="U78" s="53" t="n">
        <v>36.3402</v>
      </c>
      <c r="V78" s="53" t="n">
        <v>42.7277</v>
      </c>
      <c r="W78" s="53" t="n">
        <v>40.8791</v>
      </c>
      <c r="X78" s="53" t="n">
        <v>4640.63</v>
      </c>
      <c r="Y78" s="53" t="n">
        <v>38.161</v>
      </c>
      <c r="Z78" s="53" t="n">
        <f aca="false">X78/3600</f>
        <v>1.2890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4845.06</v>
      </c>
      <c r="I79" s="55" t="n">
        <f aca="false">V79</f>
        <v>48.4155</v>
      </c>
      <c r="J79" s="55" t="n">
        <f aca="false">T79</f>
        <v>24845.06</v>
      </c>
      <c r="K79" s="55" t="n">
        <f aca="false">W79</f>
        <v>48.5917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4135.79</v>
      </c>
      <c r="Q79" s="54" t="n">
        <v>51.029</v>
      </c>
      <c r="R79" s="54" t="n">
        <f aca="false">P79/3600</f>
        <v>1.14883055555556</v>
      </c>
      <c r="S79" s="56"/>
      <c r="T79" s="54" t="n">
        <v>24845.06</v>
      </c>
      <c r="U79" s="54" t="n">
        <v>44.6496</v>
      </c>
      <c r="V79" s="54" t="n">
        <v>48.4155</v>
      </c>
      <c r="W79" s="54" t="n">
        <v>48.5917</v>
      </c>
      <c r="X79" s="54" t="n">
        <v>5573.28</v>
      </c>
      <c r="Y79" s="54" t="n">
        <v>49.386</v>
      </c>
      <c r="Z79" s="54" t="n">
        <f aca="false">X79/3600</f>
        <v>1.5481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236.064</v>
      </c>
      <c r="I80" s="46" t="n">
        <f aca="false">V80</f>
        <v>46.4102</v>
      </c>
      <c r="J80" s="46" t="n">
        <f aca="false">T80</f>
        <v>14236.064</v>
      </c>
      <c r="K80" s="46" t="n">
        <f aca="false">W80</f>
        <v>46.5494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746.83</v>
      </c>
      <c r="Q80" s="47" t="n">
        <v>45.339</v>
      </c>
      <c r="R80" s="47" t="n">
        <f aca="false">P80/3600</f>
        <v>1.04078611111111</v>
      </c>
      <c r="S80" s="48"/>
      <c r="T80" s="47" t="n">
        <v>14236.064</v>
      </c>
      <c r="U80" s="47" t="n">
        <v>41.8628</v>
      </c>
      <c r="V80" s="47" t="n">
        <v>46.4102</v>
      </c>
      <c r="W80" s="47" t="n">
        <v>46.5494</v>
      </c>
      <c r="X80" s="47" t="n">
        <v>5167.05</v>
      </c>
      <c r="Y80" s="47" t="n">
        <v>44.215</v>
      </c>
      <c r="Z80" s="47" t="n">
        <f aca="false">X80/3600</f>
        <v>1.4352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099.6544</v>
      </c>
      <c r="I81" s="46" t="n">
        <f aca="false">V81</f>
        <v>44.1555</v>
      </c>
      <c r="J81" s="46" t="n">
        <f aca="false">T81</f>
        <v>8099.6544</v>
      </c>
      <c r="K81" s="46" t="n">
        <f aca="false">W81</f>
        <v>44.2235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459.35</v>
      </c>
      <c r="Q81" s="47" t="n">
        <v>41.828</v>
      </c>
      <c r="R81" s="47" t="n">
        <f aca="false">P81/3600</f>
        <v>0.960930555555556</v>
      </c>
      <c r="S81" s="48"/>
      <c r="T81" s="47" t="n">
        <v>8099.6544</v>
      </c>
      <c r="U81" s="47" t="n">
        <v>39.0821</v>
      </c>
      <c r="V81" s="47" t="n">
        <v>44.1555</v>
      </c>
      <c r="W81" s="47" t="n">
        <v>44.2235</v>
      </c>
      <c r="X81" s="47" t="n">
        <v>4821.71</v>
      </c>
      <c r="Y81" s="47" t="n">
        <v>41.113</v>
      </c>
      <c r="Z81" s="47" t="n">
        <f aca="false">X81/3600</f>
        <v>1.3393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504.92</v>
      </c>
      <c r="I82" s="60" t="n">
        <f aca="false">V82</f>
        <v>41.7037</v>
      </c>
      <c r="J82" s="60" t="n">
        <f aca="false">T82</f>
        <v>4504.92</v>
      </c>
      <c r="K82" s="60" t="n">
        <f aca="false">W82</f>
        <v>41.6136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3248.06</v>
      </c>
      <c r="Q82" s="53" t="n">
        <v>38.597</v>
      </c>
      <c r="R82" s="53" t="n">
        <f aca="false">P82/3600</f>
        <v>0.902238888888889</v>
      </c>
      <c r="S82" s="51"/>
      <c r="T82" s="53" t="n">
        <v>4504.92</v>
      </c>
      <c r="U82" s="53" t="n">
        <v>36.305</v>
      </c>
      <c r="V82" s="53" t="n">
        <v>41.7037</v>
      </c>
      <c r="W82" s="53" t="n">
        <v>41.6136</v>
      </c>
      <c r="X82" s="53" t="n">
        <v>4655.63</v>
      </c>
      <c r="Y82" s="53" t="n">
        <v>37.706</v>
      </c>
      <c r="Z82" s="53" t="n">
        <f aca="false">X82/3600</f>
        <v>1.293230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27620428701312</v>
      </c>
      <c r="S89" s="65"/>
      <c r="T89" s="65"/>
      <c r="U89" s="65"/>
      <c r="V89" s="65"/>
      <c r="W89" s="65"/>
      <c r="X89" s="65"/>
      <c r="Y89" s="65" t="n">
        <f aca="false">GEOMEAN(Y3:Y82)</f>
        <v>26.8269630579523</v>
      </c>
      <c r="Z89" s="65" t="n">
        <f aca="false">GEOMEAN(Z3:Z82)</f>
        <v>0.8301920537509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9806633512</v>
      </c>
      <c r="Z90" s="75" t="n">
        <f aca="false">Z89/R89</f>
        <v>1.32276136305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6.8454175</v>
      </c>
      <c r="X91" s="64"/>
      <c r="Y91" s="64" t="n">
        <f aca="false">SUM(Y3:Y82)/3600</f>
        <v>0.870775</v>
      </c>
      <c r="Z91" s="64" t="n">
        <f aca="false">SUM(Z3:Z82)</f>
        <v>101.86000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850.8192</v>
      </c>
      <c r="I3" s="46" t="n">
        <f aca="false">V3</f>
        <v>41.4982</v>
      </c>
      <c r="J3" s="46" t="n">
        <f aca="false">T3</f>
        <v>13850.8192</v>
      </c>
      <c r="K3" s="46" t="n">
        <f aca="false">W3</f>
        <v>44.1455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 t="n">
        <v>13850.8192</v>
      </c>
      <c r="U3" s="47" t="n">
        <v>41.6176</v>
      </c>
      <c r="V3" s="47" t="n">
        <v>41.4982</v>
      </c>
      <c r="W3" s="47" t="n">
        <v>44.1455</v>
      </c>
      <c r="X3" s="47" t="n">
        <v>14300.3</v>
      </c>
      <c r="Y3" s="76" t="n">
        <v>25.577</v>
      </c>
      <c r="Z3" s="47" t="n">
        <f aca="false">X3/3600</f>
        <v>3.9723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20.8992</v>
      </c>
      <c r="I4" s="46" t="n">
        <f aca="false">V4</f>
        <v>39.8233</v>
      </c>
      <c r="J4" s="46" t="n">
        <f aca="false">T4</f>
        <v>5620.8992</v>
      </c>
      <c r="K4" s="46" t="n">
        <f aca="false">W4</f>
        <v>42.2276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 t="n">
        <v>5620.8992</v>
      </c>
      <c r="U4" s="47" t="n">
        <v>39.0874</v>
      </c>
      <c r="V4" s="47" t="n">
        <v>39.8233</v>
      </c>
      <c r="W4" s="47" t="n">
        <v>42.2276</v>
      </c>
      <c r="X4" s="47" t="n">
        <v>12911.6</v>
      </c>
      <c r="Y4" s="76" t="n">
        <v>19.938</v>
      </c>
      <c r="Z4" s="47" t="n">
        <f aca="false">X4/3600</f>
        <v>3.5865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667.7152</v>
      </c>
      <c r="I5" s="46" t="n">
        <f aca="false">V5</f>
        <v>38.3762</v>
      </c>
      <c r="J5" s="46" t="n">
        <f aca="false">T5</f>
        <v>2667.7152</v>
      </c>
      <c r="K5" s="46" t="n">
        <f aca="false">W5</f>
        <v>40.4907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 t="n">
        <v>2667.7152</v>
      </c>
      <c r="U5" s="47" t="n">
        <v>36.5428</v>
      </c>
      <c r="V5" s="47" t="n">
        <v>38.3762</v>
      </c>
      <c r="W5" s="47" t="n">
        <v>40.4907</v>
      </c>
      <c r="X5" s="47" t="n">
        <v>12321.7</v>
      </c>
      <c r="Y5" s="76" t="n">
        <v>17.367</v>
      </c>
      <c r="Z5" s="47" t="n">
        <f aca="false">X5/3600</f>
        <v>3.4226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1357.7696</v>
      </c>
      <c r="I6" s="52" t="n">
        <f aca="false">V6</f>
        <v>36.8256</v>
      </c>
      <c r="J6" s="52" t="n">
        <f aca="false">T6</f>
        <v>1357.7696</v>
      </c>
      <c r="K6" s="52" t="n">
        <f aca="false">W6</f>
        <v>38.7603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 t="n">
        <v>1357.7696</v>
      </c>
      <c r="U6" s="53" t="n">
        <v>33.9134</v>
      </c>
      <c r="V6" s="53" t="n">
        <v>36.8256</v>
      </c>
      <c r="W6" s="53" t="n">
        <v>38.7603</v>
      </c>
      <c r="X6" s="53" t="n">
        <v>11863.8</v>
      </c>
      <c r="Y6" s="53" t="n">
        <v>15.842</v>
      </c>
      <c r="Z6" s="53" t="n">
        <f aca="false">X6/3600</f>
        <v>3.295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773.8496</v>
      </c>
      <c r="I7" s="46" t="n">
        <f aca="false">V7</f>
        <v>44.9965</v>
      </c>
      <c r="J7" s="46" t="n">
        <f aca="false">T7</f>
        <v>34773.8496</v>
      </c>
      <c r="K7" s="46" t="n">
        <f aca="false">W7</f>
        <v>44.6363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 t="n">
        <v>34773.8496</v>
      </c>
      <c r="U7" s="54" t="n">
        <v>40.1256</v>
      </c>
      <c r="V7" s="54" t="n">
        <v>44.9965</v>
      </c>
      <c r="W7" s="54" t="n">
        <v>44.6363</v>
      </c>
      <c r="X7" s="47" t="n">
        <v>18010.4</v>
      </c>
      <c r="Y7" s="76" t="n">
        <v>38.839</v>
      </c>
      <c r="Z7" s="47" t="n">
        <f aca="false">X7/3600</f>
        <v>5.0028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736.5552</v>
      </c>
      <c r="I8" s="46" t="n">
        <f aca="false">V8</f>
        <v>43.0268</v>
      </c>
      <c r="J8" s="46" t="n">
        <f aca="false">T8</f>
        <v>16736.5552</v>
      </c>
      <c r="K8" s="46" t="n">
        <f aca="false">W8</f>
        <v>43.2044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 t="n">
        <v>16736.5552</v>
      </c>
      <c r="U8" s="47" t="n">
        <v>37.1347</v>
      </c>
      <c r="V8" s="47" t="n">
        <v>43.0268</v>
      </c>
      <c r="W8" s="47" t="n">
        <v>43.2044</v>
      </c>
      <c r="X8" s="47" t="n">
        <v>16037.3</v>
      </c>
      <c r="Y8" s="76" t="n">
        <v>31.534</v>
      </c>
      <c r="Z8" s="47" t="n">
        <f aca="false">X8/3600</f>
        <v>4.4548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765.7392</v>
      </c>
      <c r="I9" s="46" t="n">
        <f aca="false">V9</f>
        <v>41.0147</v>
      </c>
      <c r="J9" s="46" t="n">
        <f aca="false">T9</f>
        <v>8765.7392</v>
      </c>
      <c r="K9" s="46" t="n">
        <f aca="false">W9</f>
        <v>41.5597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 t="n">
        <v>8765.7392</v>
      </c>
      <c r="U9" s="47" t="n">
        <v>34.1898</v>
      </c>
      <c r="V9" s="47" t="n">
        <v>41.0147</v>
      </c>
      <c r="W9" s="47" t="n">
        <v>41.5597</v>
      </c>
      <c r="X9" s="47" t="n">
        <v>14811.1</v>
      </c>
      <c r="Y9" s="76" t="n">
        <v>26.604</v>
      </c>
      <c r="Z9" s="47" t="n">
        <f aca="false">X9/3600</f>
        <v>4.1141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4873.3488</v>
      </c>
      <c r="I10" s="52" t="n">
        <f aca="false">V10</f>
        <v>38.9204</v>
      </c>
      <c r="J10" s="52" t="n">
        <f aca="false">T10</f>
        <v>4873.3488</v>
      </c>
      <c r="K10" s="52" t="n">
        <f aca="false">W10</f>
        <v>39.6873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 t="n">
        <v>4873.3488</v>
      </c>
      <c r="U10" s="53" t="n">
        <v>31.4565</v>
      </c>
      <c r="V10" s="53" t="n">
        <v>38.9204</v>
      </c>
      <c r="W10" s="53" t="n">
        <v>39.6873</v>
      </c>
      <c r="X10" s="53" t="n">
        <v>14123.7</v>
      </c>
      <c r="Y10" s="53" t="n">
        <v>23.222</v>
      </c>
      <c r="Z10" s="53" t="n">
        <f aca="false">X10/3600</f>
        <v>3.923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27308.8544</v>
      </c>
      <c r="I11" s="46" t="n">
        <f aca="false">V11</f>
        <v>39.606</v>
      </c>
      <c r="J11" s="46" t="n">
        <f aca="false">T11</f>
        <v>227308.8544</v>
      </c>
      <c r="K11" s="46" t="n">
        <f aca="false">W11</f>
        <v>37.9801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 t="n">
        <v>227308.8544</v>
      </c>
      <c r="U11" s="47" t="n">
        <v>39.0427</v>
      </c>
      <c r="V11" s="47" t="n">
        <v>39.606</v>
      </c>
      <c r="W11" s="47" t="n">
        <v>37.9801</v>
      </c>
      <c r="X11" s="47" t="n">
        <v>61395.6</v>
      </c>
      <c r="Y11" s="47" t="n">
        <v>111.894</v>
      </c>
      <c r="Z11" s="47" t="n">
        <f aca="false">X11/3600</f>
        <v>17.054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2858.5552</v>
      </c>
      <c r="I12" s="46" t="n">
        <f aca="false">V12</f>
        <v>38.1177</v>
      </c>
      <c r="J12" s="46" t="n">
        <f aca="false">T12</f>
        <v>102858.5552</v>
      </c>
      <c r="K12" s="46" t="n">
        <f aca="false">W12</f>
        <v>36.5199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 t="n">
        <v>102858.5552</v>
      </c>
      <c r="U12" s="47" t="n">
        <v>33.4251</v>
      </c>
      <c r="V12" s="47" t="n">
        <v>38.1177</v>
      </c>
      <c r="W12" s="47" t="n">
        <v>36.5199</v>
      </c>
      <c r="X12" s="47" t="n">
        <v>53344.5</v>
      </c>
      <c r="Y12" s="47" t="n">
        <v>102.181</v>
      </c>
      <c r="Z12" s="47" t="n">
        <f aca="false">X12/3600</f>
        <v>14.817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31963.9344</v>
      </c>
      <c r="I13" s="46" t="n">
        <f aca="false">V13</f>
        <v>36.8894</v>
      </c>
      <c r="J13" s="46" t="n">
        <f aca="false">T13</f>
        <v>31963.9344</v>
      </c>
      <c r="K13" s="46" t="n">
        <f aca="false">W13</f>
        <v>35.2536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 t="n">
        <v>31963.9344</v>
      </c>
      <c r="U13" s="47" t="n">
        <v>29.5648</v>
      </c>
      <c r="V13" s="47" t="n">
        <v>36.8894</v>
      </c>
      <c r="W13" s="47" t="n">
        <v>35.2536</v>
      </c>
      <c r="X13" s="47" t="n">
        <v>41932.8</v>
      </c>
      <c r="Y13" s="47" t="n">
        <v>76.494</v>
      </c>
      <c r="Z13" s="47" t="n">
        <f aca="false">X13/3600</f>
        <v>11.64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7699.4336</v>
      </c>
      <c r="I14" s="52" t="n">
        <f aca="false">V14</f>
        <v>35.6566</v>
      </c>
      <c r="J14" s="52" t="n">
        <f aca="false">T14</f>
        <v>7699.4336</v>
      </c>
      <c r="K14" s="52" t="n">
        <f aca="false">W14</f>
        <v>33.9409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 t="n">
        <v>7699.4336</v>
      </c>
      <c r="U14" s="53" t="n">
        <v>27.9332</v>
      </c>
      <c r="V14" s="53" t="n">
        <v>35.6566</v>
      </c>
      <c r="W14" s="53" t="n">
        <v>33.9409</v>
      </c>
      <c r="X14" s="53" t="n">
        <v>36292.4</v>
      </c>
      <c r="Y14" s="53" t="n">
        <v>55.388</v>
      </c>
      <c r="Z14" s="53" t="n">
        <f aca="false">X14/3600</f>
        <v>10.081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5590.6912</v>
      </c>
      <c r="I15" s="46" t="n">
        <f aca="false">V15</f>
        <v>46.3117</v>
      </c>
      <c r="J15" s="46" t="n">
        <f aca="false">T15</f>
        <v>25590.6912</v>
      </c>
      <c r="K15" s="46" t="n">
        <f aca="false">W15</f>
        <v>45.9289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 t="n">
        <v>25590.6912</v>
      </c>
      <c r="U15" s="54" t="n">
        <v>41.3631</v>
      </c>
      <c r="V15" s="54" t="n">
        <v>46.3117</v>
      </c>
      <c r="W15" s="54" t="n">
        <v>45.9289</v>
      </c>
      <c r="X15" s="47" t="n">
        <v>42151.3</v>
      </c>
      <c r="Y15" s="47" t="n">
        <v>71.598</v>
      </c>
      <c r="Z15" s="47" t="n">
        <f aca="false">X15/3600</f>
        <v>11.708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575.888</v>
      </c>
      <c r="I16" s="46" t="n">
        <f aca="false">V16</f>
        <v>45.597</v>
      </c>
      <c r="J16" s="46" t="n">
        <f aca="false">T16</f>
        <v>6575.888</v>
      </c>
      <c r="K16" s="46" t="n">
        <f aca="false">W16</f>
        <v>45.3579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 t="n">
        <v>6575.888</v>
      </c>
      <c r="U16" s="47" t="n">
        <v>40</v>
      </c>
      <c r="V16" s="47" t="n">
        <v>45.597</v>
      </c>
      <c r="W16" s="47" t="n">
        <v>45.3579</v>
      </c>
      <c r="X16" s="47" t="n">
        <v>37072.2</v>
      </c>
      <c r="Y16" s="47" t="n">
        <v>57.564</v>
      </c>
      <c r="Z16" s="47" t="n">
        <f aca="false">X16/3600</f>
        <v>10.297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08.5504</v>
      </c>
      <c r="I17" s="46" t="n">
        <f aca="false">V17</f>
        <v>44.7754</v>
      </c>
      <c r="J17" s="46" t="n">
        <f aca="false">T17</f>
        <v>2708.5504</v>
      </c>
      <c r="K17" s="46" t="n">
        <f aca="false">W17</f>
        <v>44.7529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 t="n">
        <v>2708.5504</v>
      </c>
      <c r="U17" s="47" t="n">
        <v>38.7178</v>
      </c>
      <c r="V17" s="47" t="n">
        <v>44.7754</v>
      </c>
      <c r="W17" s="47" t="n">
        <v>44.7529</v>
      </c>
      <c r="X17" s="47" t="n">
        <v>34544.1</v>
      </c>
      <c r="Y17" s="47" t="n">
        <v>51.787</v>
      </c>
      <c r="Z17" s="47" t="n">
        <f aca="false">X17/3600</f>
        <v>9.5955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1275.856</v>
      </c>
      <c r="I18" s="52" t="n">
        <f aca="false">V18</f>
        <v>43.7281</v>
      </c>
      <c r="J18" s="52" t="n">
        <f aca="false">T18</f>
        <v>1275.856</v>
      </c>
      <c r="K18" s="52" t="n">
        <f aca="false">W18</f>
        <v>43.8544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 t="n">
        <v>1275.856</v>
      </c>
      <c r="U18" s="53" t="n">
        <v>37.0316</v>
      </c>
      <c r="V18" s="53" t="n">
        <v>43.7281</v>
      </c>
      <c r="W18" s="53" t="n">
        <v>43.8544</v>
      </c>
      <c r="X18" s="53" t="n">
        <v>33084.7</v>
      </c>
      <c r="Y18" s="53" t="n">
        <v>48.377</v>
      </c>
      <c r="Z18" s="53" t="n">
        <f aca="false">X18/3600</f>
        <v>9.1901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6.8288</v>
      </c>
      <c r="I19" s="46" t="n">
        <f aca="false">V19</f>
        <v>43.5109</v>
      </c>
      <c r="J19" s="46" t="n">
        <f aca="false">T19</f>
        <v>5116.8288</v>
      </c>
      <c r="K19" s="46" t="n">
        <f aca="false">W19</f>
        <v>45.2603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 t="n">
        <v>5116.8288</v>
      </c>
      <c r="U19" s="47" t="n">
        <v>41.6151</v>
      </c>
      <c r="V19" s="47" t="n">
        <v>43.5109</v>
      </c>
      <c r="W19" s="47" t="n">
        <v>45.2603</v>
      </c>
      <c r="X19" s="47" t="n">
        <v>12815.5</v>
      </c>
      <c r="Y19" s="76" t="n">
        <v>21.407</v>
      </c>
      <c r="Z19" s="47" t="n">
        <f aca="false">X19/3600</f>
        <v>3.559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23.3016</v>
      </c>
      <c r="I20" s="46" t="n">
        <f aca="false">V20</f>
        <v>42.2015</v>
      </c>
      <c r="J20" s="46" t="n">
        <f aca="false">T20</f>
        <v>2323.3016</v>
      </c>
      <c r="K20" s="46" t="n">
        <f aca="false">W20</f>
        <v>43.4057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 t="n">
        <v>2323.3016</v>
      </c>
      <c r="U20" s="47" t="n">
        <v>39.758</v>
      </c>
      <c r="V20" s="47" t="n">
        <v>42.2015</v>
      </c>
      <c r="W20" s="47" t="n">
        <v>43.4057</v>
      </c>
      <c r="X20" s="47" t="n">
        <v>11388.7</v>
      </c>
      <c r="Y20" s="76" t="n">
        <v>18.002</v>
      </c>
      <c r="Z20" s="47" t="n">
        <f aca="false">X20/3600</f>
        <v>3.163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24.4824</v>
      </c>
      <c r="I21" s="46" t="n">
        <f aca="false">V21</f>
        <v>40.8981</v>
      </c>
      <c r="J21" s="46" t="n">
        <f aca="false">T21</f>
        <v>1124.4824</v>
      </c>
      <c r="K21" s="46" t="n">
        <f aca="false">W21</f>
        <v>41.858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 t="n">
        <v>1124.4824</v>
      </c>
      <c r="U21" s="47" t="n">
        <v>37.4594</v>
      </c>
      <c r="V21" s="47" t="n">
        <v>40.8981</v>
      </c>
      <c r="W21" s="47" t="n">
        <v>41.858</v>
      </c>
      <c r="X21" s="47" t="n">
        <v>10635.1</v>
      </c>
      <c r="Y21" s="76" t="n">
        <v>16.153</v>
      </c>
      <c r="Z21" s="47" t="n">
        <f aca="false">X21/3600</f>
        <v>2.954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559.2304</v>
      </c>
      <c r="I22" s="52" t="n">
        <f aca="false">V22</f>
        <v>39.631</v>
      </c>
      <c r="J22" s="52" t="n">
        <f aca="false">T22</f>
        <v>559.2304</v>
      </c>
      <c r="K22" s="52" t="n">
        <f aca="false">W22</f>
        <v>40.6116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 t="n">
        <v>559.2304</v>
      </c>
      <c r="U22" s="53" t="n">
        <v>35.0978</v>
      </c>
      <c r="V22" s="53" t="n">
        <v>39.631</v>
      </c>
      <c r="W22" s="53" t="n">
        <v>40.6116</v>
      </c>
      <c r="X22" s="53" t="n">
        <v>10105.9</v>
      </c>
      <c r="Y22" s="53" t="n">
        <v>14.711</v>
      </c>
      <c r="Z22" s="53" t="n">
        <f aca="false">X22/3600</f>
        <v>2.8071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8097.3584</v>
      </c>
      <c r="I23" s="55" t="n">
        <f aca="false">V23</f>
        <v>42.4829</v>
      </c>
      <c r="J23" s="55" t="n">
        <f aca="false">T23</f>
        <v>8097.3584</v>
      </c>
      <c r="K23" s="55" t="n">
        <f aca="false">W23</f>
        <v>43.7755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 t="n">
        <v>8097.3584</v>
      </c>
      <c r="U23" s="54" t="n">
        <v>40.0774</v>
      </c>
      <c r="V23" s="54" t="n">
        <v>42.4829</v>
      </c>
      <c r="W23" s="54" t="n">
        <v>43.7755</v>
      </c>
      <c r="X23" s="54" t="n">
        <v>12072.6</v>
      </c>
      <c r="Y23" s="76" t="n">
        <v>23.479</v>
      </c>
      <c r="Z23" s="54" t="n">
        <f aca="false">X23/3600</f>
        <v>3.35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30.0928</v>
      </c>
      <c r="I24" s="46" t="n">
        <f aca="false">V24</f>
        <v>40.7042</v>
      </c>
      <c r="J24" s="46" t="n">
        <f aca="false">T24</f>
        <v>3530.0928</v>
      </c>
      <c r="K24" s="46" t="n">
        <f aca="false">W24</f>
        <v>41.4824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 t="n">
        <v>3530.0928</v>
      </c>
      <c r="U24" s="47" t="n">
        <v>37.542</v>
      </c>
      <c r="V24" s="47" t="n">
        <v>40.7042</v>
      </c>
      <c r="W24" s="47" t="n">
        <v>41.4824</v>
      </c>
      <c r="X24" s="47" t="n">
        <v>10814.5</v>
      </c>
      <c r="Y24" s="76" t="n">
        <v>18.75</v>
      </c>
      <c r="Z24" s="47" t="n">
        <f aca="false">X24/3600</f>
        <v>3.004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21.1624</v>
      </c>
      <c r="I25" s="46" t="n">
        <f aca="false">V25</f>
        <v>38.9739</v>
      </c>
      <c r="J25" s="46" t="n">
        <f aca="false">T25</f>
        <v>1621.1624</v>
      </c>
      <c r="K25" s="46" t="n">
        <f aca="false">W25</f>
        <v>39.6843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 t="n">
        <v>1621.1624</v>
      </c>
      <c r="U25" s="47" t="n">
        <v>34.9328</v>
      </c>
      <c r="V25" s="47" t="n">
        <v>38.9739</v>
      </c>
      <c r="W25" s="47" t="n">
        <v>39.6843</v>
      </c>
      <c r="X25" s="47" t="n">
        <v>10157.2</v>
      </c>
      <c r="Y25" s="76" t="n">
        <v>16.062</v>
      </c>
      <c r="Z25" s="47" t="n">
        <f aca="false">X25/3600</f>
        <v>2.8214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743.8512</v>
      </c>
      <c r="I26" s="52" t="n">
        <f aca="false">V26</f>
        <v>37.2846</v>
      </c>
      <c r="J26" s="52" t="n">
        <f aca="false">T26</f>
        <v>743.8512</v>
      </c>
      <c r="K26" s="52" t="n">
        <f aca="false">W26</f>
        <v>38.3542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 t="n">
        <v>743.8512</v>
      </c>
      <c r="U26" s="53" t="n">
        <v>32.4334</v>
      </c>
      <c r="V26" s="53" t="n">
        <v>37.2846</v>
      </c>
      <c r="W26" s="53" t="n">
        <v>38.3542</v>
      </c>
      <c r="X26" s="53" t="n">
        <v>9787.36</v>
      </c>
      <c r="Y26" s="53" t="n">
        <v>14.659</v>
      </c>
      <c r="Z26" s="53" t="n">
        <f aca="false">X26/3600</f>
        <v>2.7187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19713.0048</v>
      </c>
      <c r="I27" s="55" t="n">
        <f aca="false">V27</f>
        <v>39.9483</v>
      </c>
      <c r="J27" s="55" t="n">
        <f aca="false">T27</f>
        <v>19713.0048</v>
      </c>
      <c r="K27" s="55" t="n">
        <f aca="false">W27</f>
        <v>43.5267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 t="n">
        <v>19713.0048</v>
      </c>
      <c r="U27" s="54" t="n">
        <v>38.4639</v>
      </c>
      <c r="V27" s="54" t="n">
        <v>39.9483</v>
      </c>
      <c r="W27" s="54" t="n">
        <v>43.5267</v>
      </c>
      <c r="X27" s="54" t="n">
        <v>27054.1</v>
      </c>
      <c r="Y27" s="76" t="n">
        <v>47.039</v>
      </c>
      <c r="Z27" s="54" t="n">
        <f aca="false">X27/3600</f>
        <v>7.5150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136.4496</v>
      </c>
      <c r="I28" s="46" t="n">
        <f aca="false">V28</f>
        <v>39.0609</v>
      </c>
      <c r="J28" s="46" t="n">
        <f aca="false">T28</f>
        <v>6136.4496</v>
      </c>
      <c r="K28" s="46" t="n">
        <f aca="false">W28</f>
        <v>41.8117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 t="n">
        <v>6136.4496</v>
      </c>
      <c r="U28" s="47" t="n">
        <v>36.8404</v>
      </c>
      <c r="V28" s="47" t="n">
        <v>39.0609</v>
      </c>
      <c r="W28" s="47" t="n">
        <v>41.8117</v>
      </c>
      <c r="X28" s="47" t="n">
        <v>22813.1</v>
      </c>
      <c r="Y28" s="76" t="n">
        <v>33.156</v>
      </c>
      <c r="Z28" s="47" t="n">
        <f aca="false">X28/3600</f>
        <v>6.336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832.5248</v>
      </c>
      <c r="I29" s="46" t="n">
        <f aca="false">V29</f>
        <v>38.0938</v>
      </c>
      <c r="J29" s="46" t="n">
        <f aca="false">T29</f>
        <v>2832.5248</v>
      </c>
      <c r="K29" s="46" t="n">
        <f aca="false">W29</f>
        <v>39.992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 t="n">
        <v>2832.5248</v>
      </c>
      <c r="U29" s="47" t="n">
        <v>34.9242</v>
      </c>
      <c r="V29" s="47" t="n">
        <v>38.0938</v>
      </c>
      <c r="W29" s="47" t="n">
        <v>39.992</v>
      </c>
      <c r="X29" s="47" t="n">
        <v>21075.9</v>
      </c>
      <c r="Y29" s="76" t="n">
        <v>29.012</v>
      </c>
      <c r="Z29" s="47" t="n">
        <f aca="false">X29/3600</f>
        <v>5.8544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1418.4928</v>
      </c>
      <c r="I30" s="52" t="n">
        <f aca="false">V30</f>
        <v>36.8765</v>
      </c>
      <c r="J30" s="52" t="n">
        <f aca="false">T30</f>
        <v>1418.4928</v>
      </c>
      <c r="K30" s="52" t="n">
        <f aca="false">W30</f>
        <v>38.1391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 t="n">
        <v>1418.4928</v>
      </c>
      <c r="U30" s="53" t="n">
        <v>32.7589</v>
      </c>
      <c r="V30" s="53" t="n">
        <v>36.8765</v>
      </c>
      <c r="W30" s="53" t="n">
        <v>38.1391</v>
      </c>
      <c r="X30" s="53" t="n">
        <v>20205.7</v>
      </c>
      <c r="Y30" s="53" t="n">
        <v>26.935</v>
      </c>
      <c r="Z30" s="53" t="n">
        <f aca="false">X30/3600</f>
        <v>5.6126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18817.7376</v>
      </c>
      <c r="I31" s="57" t="n">
        <f aca="false">V31</f>
        <v>43.7071</v>
      </c>
      <c r="J31" s="57" t="n">
        <f aca="false">T31</f>
        <v>18817.7376</v>
      </c>
      <c r="K31" s="57" t="n">
        <f aca="false">W31</f>
        <v>44.9404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 t="n">
        <v>18817.7376</v>
      </c>
      <c r="U31" s="54" t="n">
        <v>39.1626</v>
      </c>
      <c r="V31" s="54" t="n">
        <v>43.7071</v>
      </c>
      <c r="W31" s="54" t="n">
        <v>44.9404</v>
      </c>
      <c r="X31" s="54" t="n">
        <v>29858.1</v>
      </c>
      <c r="Y31" s="76" t="n">
        <v>49.764</v>
      </c>
      <c r="Z31" s="54" t="n">
        <f aca="false">X31/3600</f>
        <v>8.2939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6441.7648</v>
      </c>
      <c r="I32" s="58" t="n">
        <f aca="false">V32</f>
        <v>42.38</v>
      </c>
      <c r="J32" s="58" t="n">
        <f aca="false">T32</f>
        <v>6441.7648</v>
      </c>
      <c r="K32" s="58" t="n">
        <f aca="false">W32</f>
        <v>42.8795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 t="n">
        <v>6441.7648</v>
      </c>
      <c r="U32" s="47" t="n">
        <v>37.4798</v>
      </c>
      <c r="V32" s="47" t="n">
        <v>42.38</v>
      </c>
      <c r="W32" s="47" t="n">
        <v>42.8795</v>
      </c>
      <c r="X32" s="47" t="n">
        <v>26120</v>
      </c>
      <c r="Y32" s="76" t="n">
        <v>39.262</v>
      </c>
      <c r="Z32" s="47" t="n">
        <f aca="false">X32/3600</f>
        <v>7.2555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2953.3944</v>
      </c>
      <c r="I33" s="58" t="n">
        <f aca="false">V33</f>
        <v>40.8646</v>
      </c>
      <c r="J33" s="58" t="n">
        <f aca="false">T33</f>
        <v>2953.3944</v>
      </c>
      <c r="K33" s="58" t="n">
        <f aca="false">W33</f>
        <v>40.6581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 t="n">
        <v>2953.3944</v>
      </c>
      <c r="U33" s="47" t="n">
        <v>35.6274</v>
      </c>
      <c r="V33" s="47" t="n">
        <v>40.8646</v>
      </c>
      <c r="W33" s="47" t="n">
        <v>40.6581</v>
      </c>
      <c r="X33" s="47" t="n">
        <v>24177.3</v>
      </c>
      <c r="Y33" s="76" t="n">
        <v>34.443</v>
      </c>
      <c r="Z33" s="47" t="n">
        <f aca="false">X33/3600</f>
        <v>6.7159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1500.2176</v>
      </c>
      <c r="I34" s="59" t="n">
        <f aca="false">V34</f>
        <v>39.2458</v>
      </c>
      <c r="J34" s="59" t="n">
        <f aca="false">T34</f>
        <v>1500.2176</v>
      </c>
      <c r="K34" s="59" t="n">
        <f aca="false">W34</f>
        <v>38.5421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 t="n">
        <v>1500.2176</v>
      </c>
      <c r="U34" s="53" t="n">
        <v>33.6354</v>
      </c>
      <c r="V34" s="53" t="n">
        <v>39.2458</v>
      </c>
      <c r="W34" s="53" t="n">
        <v>38.5421</v>
      </c>
      <c r="X34" s="53" t="n">
        <v>23148</v>
      </c>
      <c r="Y34" s="53" t="n">
        <v>32.152</v>
      </c>
      <c r="Z34" s="53" t="n">
        <f aca="false">X34/3600</f>
        <v>6.4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43054.2648</v>
      </c>
      <c r="I35" s="57" t="n">
        <f aca="false">V35</f>
        <v>42.0735</v>
      </c>
      <c r="J35" s="57" t="n">
        <f aca="false">T35</f>
        <v>43054.2648</v>
      </c>
      <c r="K35" s="57" t="n">
        <f aca="false">W35</f>
        <v>44.1902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 t="n">
        <v>43054.2648</v>
      </c>
      <c r="U35" s="54" t="n">
        <v>37.4368</v>
      </c>
      <c r="V35" s="54" t="n">
        <v>42.0735</v>
      </c>
      <c r="W35" s="54" t="n">
        <v>44.1902</v>
      </c>
      <c r="X35" s="54" t="n">
        <v>36113.8</v>
      </c>
      <c r="Y35" s="76" t="n">
        <v>74.477</v>
      </c>
      <c r="Z35" s="54" t="n">
        <f aca="false">X35/3600</f>
        <v>10.031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7970.4648</v>
      </c>
      <c r="I36" s="58" t="n">
        <f aca="false">V36</f>
        <v>40.7893</v>
      </c>
      <c r="J36" s="58" t="n">
        <f aca="false">T36</f>
        <v>7970.4648</v>
      </c>
      <c r="K36" s="58" t="n">
        <f aca="false">W36</f>
        <v>43.0367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 t="n">
        <v>7970.4648</v>
      </c>
      <c r="U36" s="47" t="n">
        <v>35.2755</v>
      </c>
      <c r="V36" s="47" t="n">
        <v>40.7893</v>
      </c>
      <c r="W36" s="47" t="n">
        <v>43.0367</v>
      </c>
      <c r="X36" s="47" t="n">
        <v>28573.6</v>
      </c>
      <c r="Y36" s="76" t="n">
        <v>43.118</v>
      </c>
      <c r="Z36" s="47" t="n">
        <f aca="false">X36/3600</f>
        <v>7.937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2463.5272</v>
      </c>
      <c r="I37" s="58" t="n">
        <f aca="false">V37</f>
        <v>39.3563</v>
      </c>
      <c r="J37" s="58" t="n">
        <f aca="false">T37</f>
        <v>2463.5272</v>
      </c>
      <c r="K37" s="58" t="n">
        <f aca="false">W37</f>
        <v>41.7571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 t="n">
        <v>2463.5272</v>
      </c>
      <c r="U37" s="47" t="n">
        <v>33.8295</v>
      </c>
      <c r="V37" s="47" t="n">
        <v>39.3563</v>
      </c>
      <c r="W37" s="47" t="n">
        <v>41.7571</v>
      </c>
      <c r="X37" s="47" t="n">
        <v>26296.3</v>
      </c>
      <c r="Y37" s="76" t="n">
        <v>35.54</v>
      </c>
      <c r="Z37" s="47" t="n">
        <f aca="false">X37/3600</f>
        <v>7.304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1040.136</v>
      </c>
      <c r="I38" s="59" t="n">
        <f aca="false">V38</f>
        <v>37.9005</v>
      </c>
      <c r="J38" s="59" t="n">
        <f aca="false">T38</f>
        <v>1040.136</v>
      </c>
      <c r="K38" s="59" t="n">
        <f aca="false">W38</f>
        <v>40.3402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 t="n">
        <v>1040.136</v>
      </c>
      <c r="U38" s="53" t="n">
        <v>31.9692</v>
      </c>
      <c r="V38" s="53" t="n">
        <v>37.9005</v>
      </c>
      <c r="W38" s="53" t="n">
        <v>40.3402</v>
      </c>
      <c r="X38" s="53" t="n">
        <v>25443</v>
      </c>
      <c r="Y38" s="53" t="n">
        <v>32.942</v>
      </c>
      <c r="Z38" s="53" t="n">
        <f aca="false">X38/3600</f>
        <v>7.06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3652.4752</v>
      </c>
      <c r="I39" s="57" t="n">
        <f aca="false">V39</f>
        <v>42.9378</v>
      </c>
      <c r="J39" s="57" t="n">
        <f aca="false">T39</f>
        <v>3652.4752</v>
      </c>
      <c r="K39" s="57" t="n">
        <f aca="false">W39</f>
        <v>43.4745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 t="n">
        <v>3652.4752</v>
      </c>
      <c r="U39" s="54" t="n">
        <v>40.3423</v>
      </c>
      <c r="V39" s="54" t="n">
        <v>42.9378</v>
      </c>
      <c r="W39" s="54" t="n">
        <v>43.4745</v>
      </c>
      <c r="X39" s="54" t="n">
        <v>6972.67</v>
      </c>
      <c r="Y39" s="76" t="n">
        <v>13.434</v>
      </c>
      <c r="Z39" s="54" t="n">
        <f aca="false">X39/3600</f>
        <v>1.9368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1743.4576</v>
      </c>
      <c r="I40" s="58" t="n">
        <f aca="false">V40</f>
        <v>40.5217</v>
      </c>
      <c r="J40" s="58" t="n">
        <f aca="false">T40</f>
        <v>1743.4576</v>
      </c>
      <c r="K40" s="58" t="n">
        <f aca="false">W40</f>
        <v>40.6662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 t="n">
        <v>1743.4576</v>
      </c>
      <c r="U40" s="47" t="n">
        <v>37.2167</v>
      </c>
      <c r="V40" s="47" t="n">
        <v>40.5217</v>
      </c>
      <c r="W40" s="47" t="n">
        <v>40.6662</v>
      </c>
      <c r="X40" s="47" t="n">
        <v>6229.29</v>
      </c>
      <c r="Y40" s="76" t="n">
        <v>11.271</v>
      </c>
      <c r="Z40" s="47" t="n">
        <f aca="false">X40/3600</f>
        <v>1.730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840.1216</v>
      </c>
      <c r="I41" s="58" t="n">
        <f aca="false">V41</f>
        <v>38.2952</v>
      </c>
      <c r="J41" s="58" t="n">
        <f aca="false">T41</f>
        <v>840.1216</v>
      </c>
      <c r="K41" s="58" t="n">
        <f aca="false">W41</f>
        <v>38.1666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 t="n">
        <v>840.1216</v>
      </c>
      <c r="U41" s="47" t="n">
        <v>34.3535</v>
      </c>
      <c r="V41" s="47" t="n">
        <v>38.2952</v>
      </c>
      <c r="W41" s="47" t="n">
        <v>38.1666</v>
      </c>
      <c r="X41" s="47" t="n">
        <v>5672.43</v>
      </c>
      <c r="Y41" s="76" t="n">
        <v>9.416</v>
      </c>
      <c r="Z41" s="47" t="n">
        <f aca="false">X41/3600</f>
        <v>1.5756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426.2872</v>
      </c>
      <c r="I42" s="59" t="n">
        <f aca="false">V42</f>
        <v>36.223</v>
      </c>
      <c r="J42" s="59" t="n">
        <f aca="false">T42</f>
        <v>426.2872</v>
      </c>
      <c r="K42" s="59" t="n">
        <f aca="false">W42</f>
        <v>35.8077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 t="n">
        <v>426.2872</v>
      </c>
      <c r="U42" s="53" t="n">
        <v>31.8731</v>
      </c>
      <c r="V42" s="53" t="n">
        <v>36.223</v>
      </c>
      <c r="W42" s="53" t="n">
        <v>35.8077</v>
      </c>
      <c r="X42" s="53" t="n">
        <v>5344.87</v>
      </c>
      <c r="Y42" s="53" t="n">
        <v>8.468</v>
      </c>
      <c r="Z42" s="53" t="n">
        <f aca="false">X42/3600</f>
        <v>1.4846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3857.824</v>
      </c>
      <c r="I43" s="57" t="n">
        <f aca="false">V43</f>
        <v>43.5054</v>
      </c>
      <c r="J43" s="57" t="n">
        <f aca="false">T43</f>
        <v>3857.824</v>
      </c>
      <c r="K43" s="57" t="n">
        <f aca="false">W43</f>
        <v>44.9955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 t="n">
        <v>3857.824</v>
      </c>
      <c r="U43" s="54" t="n">
        <v>40.1843</v>
      </c>
      <c r="V43" s="54" t="n">
        <v>43.5054</v>
      </c>
      <c r="W43" s="54" t="n">
        <v>44.9955</v>
      </c>
      <c r="X43" s="54" t="n">
        <v>7837.73</v>
      </c>
      <c r="Y43" s="76" t="n">
        <v>15.363</v>
      </c>
      <c r="Z43" s="54" t="n">
        <f aca="false">X43/3600</f>
        <v>2.1771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1802.2296</v>
      </c>
      <c r="I44" s="58" t="n">
        <f aca="false">V44</f>
        <v>41.5926</v>
      </c>
      <c r="J44" s="58" t="n">
        <f aca="false">T44</f>
        <v>1802.2296</v>
      </c>
      <c r="K44" s="58" t="n">
        <f aca="false">W44</f>
        <v>42.712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 t="n">
        <v>1802.2296</v>
      </c>
      <c r="U44" s="47" t="n">
        <v>37.6456</v>
      </c>
      <c r="V44" s="47" t="n">
        <v>41.5926</v>
      </c>
      <c r="W44" s="47" t="n">
        <v>42.712</v>
      </c>
      <c r="X44" s="47" t="n">
        <v>7083.26</v>
      </c>
      <c r="Y44" s="76" t="n">
        <v>12.711</v>
      </c>
      <c r="Z44" s="47" t="n">
        <f aca="false">X44/3600</f>
        <v>1.9675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899.8104</v>
      </c>
      <c r="I45" s="58" t="n">
        <f aca="false">V45</f>
        <v>39.6597</v>
      </c>
      <c r="J45" s="58" t="n">
        <f aca="false">T45</f>
        <v>899.8104</v>
      </c>
      <c r="K45" s="58" t="n">
        <f aca="false">W45</f>
        <v>40.4878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 t="n">
        <v>899.8104</v>
      </c>
      <c r="U45" s="47" t="n">
        <v>34.8798</v>
      </c>
      <c r="V45" s="47" t="n">
        <v>39.6597</v>
      </c>
      <c r="W45" s="47" t="n">
        <v>40.4878</v>
      </c>
      <c r="X45" s="47" t="n">
        <v>6606.45</v>
      </c>
      <c r="Y45" s="76" t="n">
        <v>11.114</v>
      </c>
      <c r="Z45" s="47" t="n">
        <f aca="false">X45/3600</f>
        <v>1.8351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467.0896</v>
      </c>
      <c r="I46" s="59" t="n">
        <f aca="false">V46</f>
        <v>37.5524</v>
      </c>
      <c r="J46" s="59" t="n">
        <f aca="false">T46</f>
        <v>467.0896</v>
      </c>
      <c r="K46" s="59" t="n">
        <f aca="false">W46</f>
        <v>38.1739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 t="n">
        <v>467.0896</v>
      </c>
      <c r="U46" s="53" t="n">
        <v>32.1165</v>
      </c>
      <c r="V46" s="53" t="n">
        <v>37.5524</v>
      </c>
      <c r="W46" s="53" t="n">
        <v>38.1739</v>
      </c>
      <c r="X46" s="53" t="n">
        <v>6386.75</v>
      </c>
      <c r="Y46" s="53" t="n">
        <v>10.298</v>
      </c>
      <c r="Z46" s="53" t="n">
        <f aca="false">X46/3600</f>
        <v>1.7740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7232.312</v>
      </c>
      <c r="I47" s="57" t="n">
        <f aca="false">V47</f>
        <v>41.3348</v>
      </c>
      <c r="J47" s="57" t="n">
        <f aca="false">T47</f>
        <v>7232.312</v>
      </c>
      <c r="K47" s="57" t="n">
        <f aca="false">W47</f>
        <v>42.3724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 t="n">
        <v>7232.312</v>
      </c>
      <c r="U47" s="54" t="n">
        <v>38.2413</v>
      </c>
      <c r="V47" s="54" t="n">
        <v>41.3348</v>
      </c>
      <c r="W47" s="54" t="n">
        <v>42.3724</v>
      </c>
      <c r="X47" s="54" t="n">
        <v>7456.05</v>
      </c>
      <c r="Y47" s="76" t="n">
        <v>16.724</v>
      </c>
      <c r="Z47" s="54" t="n">
        <f aca="false">X47/3600</f>
        <v>2.071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3273</v>
      </c>
      <c r="I48" s="58" t="n">
        <f aca="false">V48</f>
        <v>38.7922</v>
      </c>
      <c r="J48" s="58" t="n">
        <f aca="false">T48</f>
        <v>3273</v>
      </c>
      <c r="K48" s="58" t="n">
        <f aca="false">W48</f>
        <v>39.7177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 t="n">
        <v>3273</v>
      </c>
      <c r="U48" s="47" t="n">
        <v>34.6912</v>
      </c>
      <c r="V48" s="47" t="n">
        <v>38.7922</v>
      </c>
      <c r="W48" s="47" t="n">
        <v>39.7177</v>
      </c>
      <c r="X48" s="47" t="n">
        <v>6552.32</v>
      </c>
      <c r="Y48" s="76" t="n">
        <v>13.543</v>
      </c>
      <c r="Z48" s="47" t="n">
        <f aca="false">X48/3600</f>
        <v>1.820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1530.4808</v>
      </c>
      <c r="I49" s="58" t="n">
        <f aca="false">V49</f>
        <v>36.7041</v>
      </c>
      <c r="J49" s="58" t="n">
        <f aca="false">T49</f>
        <v>1530.4808</v>
      </c>
      <c r="K49" s="58" t="n">
        <f aca="false">W49</f>
        <v>37.5116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 t="n">
        <v>1530.4808</v>
      </c>
      <c r="U49" s="47" t="n">
        <v>31.5443</v>
      </c>
      <c r="V49" s="47" t="n">
        <v>36.7041</v>
      </c>
      <c r="W49" s="47" t="n">
        <v>37.5116</v>
      </c>
      <c r="X49" s="47" t="n">
        <v>5974.66</v>
      </c>
      <c r="Y49" s="76" t="n">
        <v>11.162</v>
      </c>
      <c r="Z49" s="47" t="n">
        <f aca="false">X49/3600</f>
        <v>1.659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703.9776</v>
      </c>
      <c r="I50" s="59" t="n">
        <f aca="false">V50</f>
        <v>34.8068</v>
      </c>
      <c r="J50" s="59" t="n">
        <f aca="false">T50</f>
        <v>703.9776</v>
      </c>
      <c r="K50" s="59" t="n">
        <f aca="false">W50</f>
        <v>35.3919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 t="n">
        <v>703.9776</v>
      </c>
      <c r="U50" s="53" t="n">
        <v>28.5959</v>
      </c>
      <c r="V50" s="53" t="n">
        <v>34.8068</v>
      </c>
      <c r="W50" s="53" t="n">
        <v>35.3919</v>
      </c>
      <c r="X50" s="53" t="n">
        <v>5530.05</v>
      </c>
      <c r="Y50" s="53" t="n">
        <v>9.576</v>
      </c>
      <c r="Z50" s="53" t="n">
        <f aca="false">X50/3600</f>
        <v>1.5361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5057.4928</v>
      </c>
      <c r="I51" s="57" t="n">
        <f aca="false">V51</f>
        <v>41.356</v>
      </c>
      <c r="J51" s="57" t="n">
        <f aca="false">T51</f>
        <v>5057.4928</v>
      </c>
      <c r="K51" s="57" t="n">
        <f aca="false">W51</f>
        <v>42.7653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 t="n">
        <v>5057.4928</v>
      </c>
      <c r="U51" s="54" t="n">
        <v>39.0167</v>
      </c>
      <c r="V51" s="54" t="n">
        <v>41.356</v>
      </c>
      <c r="W51" s="54" t="n">
        <v>42.7653</v>
      </c>
      <c r="X51" s="54" t="n">
        <v>5077.03</v>
      </c>
      <c r="Y51" s="76" t="n">
        <v>11.089</v>
      </c>
      <c r="Z51" s="54" t="n">
        <f aca="false">X51/3600</f>
        <v>1.4102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2139.3768</v>
      </c>
      <c r="I52" s="58" t="n">
        <f aca="false">V52</f>
        <v>39.0159</v>
      </c>
      <c r="J52" s="58" t="n">
        <f aca="false">T52</f>
        <v>2139.3768</v>
      </c>
      <c r="K52" s="58" t="n">
        <f aca="false">W52</f>
        <v>40.5519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 t="n">
        <v>2139.3768</v>
      </c>
      <c r="U52" s="47" t="n">
        <v>35.806</v>
      </c>
      <c r="V52" s="47" t="n">
        <v>39.0159</v>
      </c>
      <c r="W52" s="47" t="n">
        <v>40.5519</v>
      </c>
      <c r="X52" s="47" t="n">
        <v>4380.92</v>
      </c>
      <c r="Y52" s="76" t="n">
        <v>9.314</v>
      </c>
      <c r="Z52" s="47" t="n">
        <f aca="false">X52/3600</f>
        <v>1.2169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996.3256</v>
      </c>
      <c r="I53" s="58" t="n">
        <f aca="false">V53</f>
        <v>36.8818</v>
      </c>
      <c r="J53" s="58" t="n">
        <f aca="false">T53</f>
        <v>996.3256</v>
      </c>
      <c r="K53" s="58" t="n">
        <f aca="false">W53</f>
        <v>38.5091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 t="n">
        <v>996.3256</v>
      </c>
      <c r="U53" s="47" t="n">
        <v>32.9381</v>
      </c>
      <c r="V53" s="47" t="n">
        <v>36.8818</v>
      </c>
      <c r="W53" s="47" t="n">
        <v>38.5091</v>
      </c>
      <c r="X53" s="47" t="n">
        <v>3946.06</v>
      </c>
      <c r="Y53" s="76" t="n">
        <v>7.322</v>
      </c>
      <c r="Z53" s="47" t="n">
        <f aca="false">X53/3600</f>
        <v>1.0961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475.0104</v>
      </c>
      <c r="I54" s="59" t="n">
        <f aca="false">V54</f>
        <v>35.0048</v>
      </c>
      <c r="J54" s="59" t="n">
        <f aca="false">T54</f>
        <v>475.0104</v>
      </c>
      <c r="K54" s="59" t="n">
        <f aca="false">W54</f>
        <v>36.5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 t="n">
        <v>475.0104</v>
      </c>
      <c r="U54" s="53" t="n">
        <v>30.275</v>
      </c>
      <c r="V54" s="53" t="n">
        <v>35.0048</v>
      </c>
      <c r="W54" s="53" t="n">
        <v>36.5</v>
      </c>
      <c r="X54" s="53" t="n">
        <v>3646.38</v>
      </c>
      <c r="Y54" s="53" t="n">
        <v>6.373</v>
      </c>
      <c r="Z54" s="53" t="n">
        <f aca="false">X54/3600</f>
        <v>1.0128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1568.584</v>
      </c>
      <c r="I55" s="57" t="n">
        <f aca="false">V55</f>
        <v>43.9083</v>
      </c>
      <c r="J55" s="57" t="n">
        <f aca="false">T55</f>
        <v>1568.584</v>
      </c>
      <c r="K55" s="57" t="n">
        <f aca="false">W55</f>
        <v>43.0698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 t="n">
        <v>1568.584</v>
      </c>
      <c r="U55" s="54" t="n">
        <v>40.6483</v>
      </c>
      <c r="V55" s="54" t="n">
        <v>43.9083</v>
      </c>
      <c r="W55" s="54" t="n">
        <v>43.0698</v>
      </c>
      <c r="X55" s="54" t="n">
        <v>1791.83</v>
      </c>
      <c r="Y55" s="76" t="n">
        <v>4.008</v>
      </c>
      <c r="Z55" s="54" t="n">
        <f aca="false">X55/3600</f>
        <v>0.497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784.7464</v>
      </c>
      <c r="I56" s="58" t="n">
        <f aca="false">V56</f>
        <v>41.241</v>
      </c>
      <c r="J56" s="58" t="n">
        <f aca="false">T56</f>
        <v>784.7464</v>
      </c>
      <c r="K56" s="58" t="n">
        <f aca="false">W56</f>
        <v>39.9841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 t="n">
        <v>784.7464</v>
      </c>
      <c r="U56" s="47" t="n">
        <v>36.8904</v>
      </c>
      <c r="V56" s="47" t="n">
        <v>41.241</v>
      </c>
      <c r="W56" s="47" t="n">
        <v>39.9841</v>
      </c>
      <c r="X56" s="47" t="n">
        <v>1611.76</v>
      </c>
      <c r="Y56" s="76" t="n">
        <v>3.338</v>
      </c>
      <c r="Z56" s="47" t="n">
        <f aca="false">X56/3600</f>
        <v>0.4477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384.884</v>
      </c>
      <c r="I57" s="58" t="n">
        <f aca="false">V57</f>
        <v>38.8478</v>
      </c>
      <c r="J57" s="58" t="n">
        <f aca="false">T57</f>
        <v>384.884</v>
      </c>
      <c r="K57" s="58" t="n">
        <f aca="false">W57</f>
        <v>37.2776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 t="n">
        <v>384.884</v>
      </c>
      <c r="U57" s="47" t="n">
        <v>33.5257</v>
      </c>
      <c r="V57" s="47" t="n">
        <v>38.8478</v>
      </c>
      <c r="W57" s="47" t="n">
        <v>37.2776</v>
      </c>
      <c r="X57" s="47" t="n">
        <v>1476.59</v>
      </c>
      <c r="Y57" s="76" t="n">
        <v>2.779</v>
      </c>
      <c r="Z57" s="47" t="n">
        <f aca="false">X57/3600</f>
        <v>0.4101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194.1792</v>
      </c>
      <c r="I58" s="59" t="n">
        <f aca="false">V58</f>
        <v>36.6501</v>
      </c>
      <c r="J58" s="59" t="n">
        <f aca="false">T58</f>
        <v>194.1792</v>
      </c>
      <c r="K58" s="59" t="n">
        <f aca="false">W58</f>
        <v>34.8666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 t="n">
        <v>194.1792</v>
      </c>
      <c r="U58" s="53" t="n">
        <v>30.7053</v>
      </c>
      <c r="V58" s="53" t="n">
        <v>36.6501</v>
      </c>
      <c r="W58" s="53" t="n">
        <v>34.8666</v>
      </c>
      <c r="X58" s="53" t="n">
        <v>1383.41</v>
      </c>
      <c r="Y58" s="53" t="n">
        <v>2.485</v>
      </c>
      <c r="Z58" s="53" t="n">
        <f aca="false">X58/3600</f>
        <v>0.3842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1735.2144</v>
      </c>
      <c r="I59" s="55" t="n">
        <f aca="false">V59</f>
        <v>43.0669</v>
      </c>
      <c r="J59" s="55" t="n">
        <f aca="false">T59</f>
        <v>1735.2144</v>
      </c>
      <c r="K59" s="55" t="n">
        <f aca="false">W59</f>
        <v>44.053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 t="n">
        <v>1735.2144</v>
      </c>
      <c r="U59" s="54" t="n">
        <v>38.0055</v>
      </c>
      <c r="V59" s="54" t="n">
        <v>43.0669</v>
      </c>
      <c r="W59" s="54" t="n">
        <v>44.053</v>
      </c>
      <c r="X59" s="54" t="n">
        <v>2046.76</v>
      </c>
      <c r="Y59" s="76" t="n">
        <v>4.815</v>
      </c>
      <c r="Z59" s="54" t="n">
        <f aca="false">X59/3600</f>
        <v>0.5685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72.4152</v>
      </c>
      <c r="I60" s="46" t="n">
        <f aca="false">V60</f>
        <v>41.0012</v>
      </c>
      <c r="J60" s="46" t="n">
        <f aca="false">T60</f>
        <v>672.4152</v>
      </c>
      <c r="K60" s="46" t="n">
        <f aca="false">W60</f>
        <v>41.9532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 t="n">
        <v>672.4152</v>
      </c>
      <c r="U60" s="47" t="n">
        <v>34.6164</v>
      </c>
      <c r="V60" s="47" t="n">
        <v>41.0012</v>
      </c>
      <c r="W60" s="47" t="n">
        <v>41.9532</v>
      </c>
      <c r="X60" s="47" t="n">
        <v>1756.12</v>
      </c>
      <c r="Y60" s="76" t="n">
        <v>3.582</v>
      </c>
      <c r="Z60" s="47" t="n">
        <f aca="false">X60/3600</f>
        <v>0.4878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1.4888</v>
      </c>
      <c r="I61" s="46" t="n">
        <f aca="false">V61</f>
        <v>39.2158</v>
      </c>
      <c r="J61" s="46" t="n">
        <f aca="false">T61</f>
        <v>301.4888</v>
      </c>
      <c r="K61" s="46" t="n">
        <f aca="false">W61</f>
        <v>40.1111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 t="n">
        <v>301.4888</v>
      </c>
      <c r="U61" s="47" t="n">
        <v>31.8133</v>
      </c>
      <c r="V61" s="47" t="n">
        <v>39.2158</v>
      </c>
      <c r="W61" s="47" t="n">
        <v>40.1111</v>
      </c>
      <c r="X61" s="47" t="n">
        <v>1620.07</v>
      </c>
      <c r="Y61" s="76" t="n">
        <v>2.975</v>
      </c>
      <c r="Z61" s="47" t="n">
        <f aca="false">X61/3600</f>
        <v>0.4500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147.456</v>
      </c>
      <c r="I62" s="52" t="n">
        <f aca="false">V62</f>
        <v>37.2855</v>
      </c>
      <c r="J62" s="52" t="n">
        <f aca="false">T62</f>
        <v>147.456</v>
      </c>
      <c r="K62" s="52" t="n">
        <f aca="false">W62</f>
        <v>38.1223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 t="n">
        <v>147.456</v>
      </c>
      <c r="U62" s="53" t="n">
        <v>29.0997</v>
      </c>
      <c r="V62" s="53" t="n">
        <v>37.2855</v>
      </c>
      <c r="W62" s="53" t="n">
        <v>38.1223</v>
      </c>
      <c r="X62" s="53" t="n">
        <v>1559.27</v>
      </c>
      <c r="Y62" s="53" t="n">
        <v>2.679</v>
      </c>
      <c r="Z62" s="53" t="n">
        <f aca="false">X62/3600</f>
        <v>0.4331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1727.7888</v>
      </c>
      <c r="I63" s="57" t="n">
        <f aca="false">V63</f>
        <v>41.2436</v>
      </c>
      <c r="J63" s="57" t="n">
        <f aca="false">T63</f>
        <v>1727.7888</v>
      </c>
      <c r="K63" s="57" t="n">
        <f aca="false">W63</f>
        <v>42.1848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 t="n">
        <v>1727.7888</v>
      </c>
      <c r="U63" s="54" t="n">
        <v>38.2069</v>
      </c>
      <c r="V63" s="54" t="n">
        <v>41.2436</v>
      </c>
      <c r="W63" s="54" t="n">
        <v>42.1848</v>
      </c>
      <c r="X63" s="54" t="n">
        <v>1714.78</v>
      </c>
      <c r="Y63" s="76" t="n">
        <v>3.866</v>
      </c>
      <c r="Z63" s="54" t="n">
        <f aca="false">X63/3600</f>
        <v>0.4763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789.056</v>
      </c>
      <c r="I64" s="58" t="n">
        <f aca="false">V64</f>
        <v>38.6361</v>
      </c>
      <c r="J64" s="58" t="n">
        <f aca="false">T64</f>
        <v>789.056</v>
      </c>
      <c r="K64" s="58" t="n">
        <f aca="false">W64</f>
        <v>39.4056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 t="n">
        <v>789.056</v>
      </c>
      <c r="U64" s="47" t="n">
        <v>34.811</v>
      </c>
      <c r="V64" s="47" t="n">
        <v>38.6361</v>
      </c>
      <c r="W64" s="47" t="n">
        <v>39.4056</v>
      </c>
      <c r="X64" s="47" t="n">
        <v>1522.26</v>
      </c>
      <c r="Y64" s="76" t="n">
        <v>3.105</v>
      </c>
      <c r="Z64" s="47" t="n">
        <f aca="false">X64/3600</f>
        <v>0.4228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366.388</v>
      </c>
      <c r="I65" s="58" t="n">
        <f aca="false">V65</f>
        <v>36.3721</v>
      </c>
      <c r="J65" s="58" t="n">
        <f aca="false">T65</f>
        <v>366.388</v>
      </c>
      <c r="K65" s="58" t="n">
        <f aca="false">W65</f>
        <v>37.1145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 t="n">
        <v>366.388</v>
      </c>
      <c r="U65" s="47" t="n">
        <v>31.6051</v>
      </c>
      <c r="V65" s="47" t="n">
        <v>36.3721</v>
      </c>
      <c r="W65" s="47" t="n">
        <v>37.1145</v>
      </c>
      <c r="X65" s="47" t="n">
        <v>1385.37</v>
      </c>
      <c r="Y65" s="76" t="n">
        <v>2.68</v>
      </c>
      <c r="Z65" s="47" t="n">
        <f aca="false">X65/3600</f>
        <v>0.384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167.2216</v>
      </c>
      <c r="I66" s="59" t="n">
        <f aca="false">V66</f>
        <v>34.268</v>
      </c>
      <c r="J66" s="59" t="n">
        <f aca="false">T66</f>
        <v>167.2216</v>
      </c>
      <c r="K66" s="59" t="n">
        <f aca="false">W66</f>
        <v>34.8717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 t="n">
        <v>167.2216</v>
      </c>
      <c r="U66" s="53" t="n">
        <v>28.6704</v>
      </c>
      <c r="V66" s="53" t="n">
        <v>34.268</v>
      </c>
      <c r="W66" s="53" t="n">
        <v>34.8717</v>
      </c>
      <c r="X66" s="53" t="n">
        <v>1291.62</v>
      </c>
      <c r="Y66" s="53" t="n">
        <v>2.309</v>
      </c>
      <c r="Z66" s="53" t="n">
        <f aca="false">X66/3600</f>
        <v>0.3587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1254.8128</v>
      </c>
      <c r="I67" s="55" t="n">
        <f aca="false">V67</f>
        <v>41.5481</v>
      </c>
      <c r="J67" s="55" t="n">
        <f aca="false">T67</f>
        <v>1254.8128</v>
      </c>
      <c r="K67" s="55" t="n">
        <f aca="false">W67</f>
        <v>42.5763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 t="n">
        <v>1254.8128</v>
      </c>
      <c r="U67" s="54" t="n">
        <v>39.4664</v>
      </c>
      <c r="V67" s="54" t="n">
        <v>41.5481</v>
      </c>
      <c r="W67" s="54" t="n">
        <v>42.5763</v>
      </c>
      <c r="X67" s="54" t="n">
        <v>1187.44</v>
      </c>
      <c r="Y67" s="76" t="n">
        <v>2.976</v>
      </c>
      <c r="Z67" s="54" t="n">
        <f aca="false">X67/3600</f>
        <v>0.3298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19.2624</v>
      </c>
      <c r="I68" s="46" t="n">
        <f aca="false">V68</f>
        <v>38.8038</v>
      </c>
      <c r="J68" s="46" t="n">
        <f aca="false">T68</f>
        <v>619.2624</v>
      </c>
      <c r="K68" s="46" t="n">
        <f aca="false">W68</f>
        <v>39.9807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 t="n">
        <v>619.2624</v>
      </c>
      <c r="U68" s="47" t="n">
        <v>35.7108</v>
      </c>
      <c r="V68" s="47" t="n">
        <v>38.8038</v>
      </c>
      <c r="W68" s="47" t="n">
        <v>39.9807</v>
      </c>
      <c r="X68" s="47" t="n">
        <v>1041.1</v>
      </c>
      <c r="Y68" s="76" t="n">
        <v>2.43</v>
      </c>
      <c r="Z68" s="47" t="n">
        <f aca="false">X68/3600</f>
        <v>0.2891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0.2384</v>
      </c>
      <c r="I69" s="46" t="n">
        <f aca="false">V69</f>
        <v>36.5102</v>
      </c>
      <c r="J69" s="46" t="n">
        <f aca="false">T69</f>
        <v>300.2384</v>
      </c>
      <c r="K69" s="46" t="n">
        <f aca="false">W69</f>
        <v>37.6202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 t="n">
        <v>300.2384</v>
      </c>
      <c r="U69" s="47" t="n">
        <v>32.2742</v>
      </c>
      <c r="V69" s="47" t="n">
        <v>36.5102</v>
      </c>
      <c r="W69" s="47" t="n">
        <v>37.6202</v>
      </c>
      <c r="X69" s="47" t="n">
        <v>931.331</v>
      </c>
      <c r="Y69" s="76" t="n">
        <v>2.016</v>
      </c>
      <c r="Z69" s="47" t="n">
        <f aca="false">X69/3600</f>
        <v>0.25870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144.068</v>
      </c>
      <c r="I70" s="60" t="n">
        <f aca="false">V70</f>
        <v>34.4734</v>
      </c>
      <c r="J70" s="60" t="n">
        <f aca="false">T70</f>
        <v>144.068</v>
      </c>
      <c r="K70" s="60" t="n">
        <f aca="false">W70</f>
        <v>35.3864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 t="n">
        <v>144.068</v>
      </c>
      <c r="U70" s="53" t="n">
        <v>29.4716</v>
      </c>
      <c r="V70" s="53" t="n">
        <v>34.4734</v>
      </c>
      <c r="W70" s="53" t="n">
        <v>35.3864</v>
      </c>
      <c r="X70" s="53" t="n">
        <v>859.522</v>
      </c>
      <c r="Y70" s="53" t="n">
        <v>1.629</v>
      </c>
      <c r="Z70" s="53" t="n">
        <f aca="false">X70/3600</f>
        <v>0.23875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n">
        <f aca="false">GEOMEAN(Y3:Y70)</f>
        <v>14.2923892445484</v>
      </c>
      <c r="Z89" s="65" t="n">
        <f aca="false">GEOMEAN(Z3:Z70)</f>
        <v>2.26440772234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800510347505</v>
      </c>
      <c r="Z90" s="75" t="n">
        <f aca="false">Z89/R89</f>
        <v>1.235338374994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.450033055555556</v>
      </c>
      <c r="Z91" s="64" t="n">
        <f aca="false">SUM(Z3:Z70)</f>
        <v>269.64705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61" activeCellId="0" sqref="Q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674.3536</v>
      </c>
      <c r="I19" s="46" t="n">
        <f aca="false">V19</f>
        <v>43.1652</v>
      </c>
      <c r="J19" s="46" t="n">
        <f aca="false">T19</f>
        <v>5674.3536</v>
      </c>
      <c r="K19" s="46" t="n">
        <f aca="false">W19</f>
        <v>44.6086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 t="n">
        <v>5674.3536</v>
      </c>
      <c r="U19" s="47" t="n">
        <v>41.6211</v>
      </c>
      <c r="V19" s="47" t="n">
        <v>43.1652</v>
      </c>
      <c r="W19" s="47" t="n">
        <v>44.6086</v>
      </c>
      <c r="X19" s="47" t="n">
        <v>16709.4</v>
      </c>
      <c r="Y19" s="76" t="n">
        <v>24.025</v>
      </c>
      <c r="Z19" s="47" t="n">
        <f aca="false">X19/3600</f>
        <v>4.64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589.7144</v>
      </c>
      <c r="I20" s="46" t="n">
        <f aca="false">V20</f>
        <v>41.5057</v>
      </c>
      <c r="J20" s="46" t="n">
        <f aca="false">T20</f>
        <v>2589.7144</v>
      </c>
      <c r="K20" s="46" t="n">
        <f aca="false">W20</f>
        <v>42.6311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 t="n">
        <v>2589.7144</v>
      </c>
      <c r="U20" s="47" t="n">
        <v>39.5956</v>
      </c>
      <c r="V20" s="47" t="n">
        <v>41.5057</v>
      </c>
      <c r="W20" s="47" t="n">
        <v>42.6311</v>
      </c>
      <c r="X20" s="47" t="n">
        <v>15069.9</v>
      </c>
      <c r="Y20" s="76" t="n">
        <v>19.63</v>
      </c>
      <c r="Z20" s="47" t="n">
        <f aca="false">X20/3600</f>
        <v>4.186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25.9328</v>
      </c>
      <c r="I21" s="46" t="n">
        <f aca="false">V21</f>
        <v>40.0498</v>
      </c>
      <c r="J21" s="46" t="n">
        <f aca="false">T21</f>
        <v>1225.9328</v>
      </c>
      <c r="K21" s="46" t="n">
        <f aca="false">W21</f>
        <v>41.1448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 t="n">
        <v>1225.9328</v>
      </c>
      <c r="U21" s="47" t="n">
        <v>37.0993</v>
      </c>
      <c r="V21" s="47" t="n">
        <v>40.0498</v>
      </c>
      <c r="W21" s="47" t="n">
        <v>41.1448</v>
      </c>
      <c r="X21" s="47" t="n">
        <v>14101.2</v>
      </c>
      <c r="Y21" s="76" t="n">
        <v>17.091</v>
      </c>
      <c r="Z21" s="47" t="n">
        <f aca="false">X21/3600</f>
        <v>3.91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588.7536</v>
      </c>
      <c r="I22" s="52" t="n">
        <f aca="false">V22</f>
        <v>38.5744</v>
      </c>
      <c r="J22" s="52" t="n">
        <f aca="false">T22</f>
        <v>588.7536</v>
      </c>
      <c r="K22" s="52" t="n">
        <f aca="false">W22</f>
        <v>39.867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 t="n">
        <v>588.7536</v>
      </c>
      <c r="U22" s="53" t="n">
        <v>34.5403</v>
      </c>
      <c r="V22" s="53" t="n">
        <v>38.5744</v>
      </c>
      <c r="W22" s="53" t="n">
        <v>39.867</v>
      </c>
      <c r="X22" s="53" t="n">
        <v>13763.2</v>
      </c>
      <c r="Y22" s="53" t="n">
        <v>16.42</v>
      </c>
      <c r="Z22" s="53" t="n">
        <f aca="false">X22/3600</f>
        <v>3.823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8600.1176</v>
      </c>
      <c r="I23" s="55" t="n">
        <f aca="false">V23</f>
        <v>41.8243</v>
      </c>
      <c r="J23" s="55" t="n">
        <f aca="false">T23</f>
        <v>8600.1176</v>
      </c>
      <c r="K23" s="55" t="n">
        <f aca="false">W23</f>
        <v>42.8436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 t="n">
        <v>8600.1176</v>
      </c>
      <c r="U23" s="54" t="n">
        <v>39.8365</v>
      </c>
      <c r="V23" s="54" t="n">
        <v>41.8243</v>
      </c>
      <c r="W23" s="54" t="n">
        <v>42.8436</v>
      </c>
      <c r="X23" s="54" t="n">
        <v>16578.6</v>
      </c>
      <c r="Y23" s="76" t="n">
        <v>27.343</v>
      </c>
      <c r="Z23" s="54" t="n">
        <f aca="false">X23/3600</f>
        <v>4.605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56.0848</v>
      </c>
      <c r="I24" s="46" t="n">
        <f aca="false">V24</f>
        <v>39.7162</v>
      </c>
      <c r="J24" s="46" t="n">
        <f aca="false">T24</f>
        <v>3456.0848</v>
      </c>
      <c r="K24" s="46" t="n">
        <f aca="false">W24</f>
        <v>40.5912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 t="n">
        <v>3456.0848</v>
      </c>
      <c r="U24" s="47" t="n">
        <v>36.8987</v>
      </c>
      <c r="V24" s="47" t="n">
        <v>39.7162</v>
      </c>
      <c r="W24" s="47" t="n">
        <v>40.5912</v>
      </c>
      <c r="X24" s="47" t="n">
        <v>14738.1</v>
      </c>
      <c r="Y24" s="76" t="n">
        <v>20.638</v>
      </c>
      <c r="Z24" s="47" t="n">
        <f aca="false">X24/3600</f>
        <v>4.093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50.1448</v>
      </c>
      <c r="I25" s="46" t="n">
        <f aca="false">V25</f>
        <v>37.8344</v>
      </c>
      <c r="J25" s="46" t="n">
        <f aca="false">T25</f>
        <v>1450.1448</v>
      </c>
      <c r="K25" s="46" t="n">
        <f aca="false">W25</f>
        <v>38.977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 t="n">
        <v>1450.1448</v>
      </c>
      <c r="U25" s="47" t="n">
        <v>34.112</v>
      </c>
      <c r="V25" s="47" t="n">
        <v>37.8344</v>
      </c>
      <c r="W25" s="47" t="n">
        <v>38.977</v>
      </c>
      <c r="X25" s="47" t="n">
        <v>13671.3</v>
      </c>
      <c r="Y25" s="76" t="n">
        <v>16.909</v>
      </c>
      <c r="Z25" s="47" t="n">
        <f aca="false">X25/3600</f>
        <v>3.797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614.2176</v>
      </c>
      <c r="I26" s="52" t="n">
        <f aca="false">V26</f>
        <v>36.14</v>
      </c>
      <c r="J26" s="52" t="n">
        <f aca="false">T26</f>
        <v>614.2176</v>
      </c>
      <c r="K26" s="52" t="n">
        <f aca="false">W26</f>
        <v>37.7677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 t="n">
        <v>614.2176</v>
      </c>
      <c r="U26" s="53" t="n">
        <v>31.5443</v>
      </c>
      <c r="V26" s="53" t="n">
        <v>36.14</v>
      </c>
      <c r="W26" s="53" t="n">
        <v>37.7677</v>
      </c>
      <c r="X26" s="53" t="n">
        <v>13073.6</v>
      </c>
      <c r="Y26" s="53" t="n">
        <v>14.767</v>
      </c>
      <c r="Z26" s="53" t="n">
        <f aca="false">X26/3600</f>
        <v>3.631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21215.4488</v>
      </c>
      <c r="I27" s="55" t="n">
        <f aca="false">V27</f>
        <v>39.9907</v>
      </c>
      <c r="J27" s="55" t="n">
        <f aca="false">T27</f>
        <v>21215.4488</v>
      </c>
      <c r="K27" s="55" t="n">
        <f aca="false">W27</f>
        <v>43.0082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 t="n">
        <v>21215.4488</v>
      </c>
      <c r="U27" s="54" t="n">
        <v>38.6401</v>
      </c>
      <c r="V27" s="54" t="n">
        <v>39.9907</v>
      </c>
      <c r="W27" s="54" t="n">
        <v>43.0082</v>
      </c>
      <c r="X27" s="54" t="n">
        <v>34204.3</v>
      </c>
      <c r="Y27" s="76" t="n">
        <v>51.266</v>
      </c>
      <c r="Z27" s="54" t="n">
        <f aca="false">X27/3600</f>
        <v>9.5011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405.0912</v>
      </c>
      <c r="I28" s="46" t="n">
        <f aca="false">V28</f>
        <v>38.7361</v>
      </c>
      <c r="J28" s="46" t="n">
        <f aca="false">T28</f>
        <v>6405.0912</v>
      </c>
      <c r="K28" s="46" t="n">
        <f aca="false">W28</f>
        <v>41.0892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 t="n">
        <v>6405.0912</v>
      </c>
      <c r="U28" s="47" t="n">
        <v>36.5979</v>
      </c>
      <c r="V28" s="47" t="n">
        <v>38.7361</v>
      </c>
      <c r="W28" s="47" t="n">
        <v>41.0892</v>
      </c>
      <c r="X28" s="47" t="n">
        <v>29242.7</v>
      </c>
      <c r="Y28" s="76" t="n">
        <v>36.699</v>
      </c>
      <c r="Z28" s="47" t="n">
        <f aca="false">X28/3600</f>
        <v>8.122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837.4408</v>
      </c>
      <c r="I29" s="46" t="n">
        <f aca="false">V29</f>
        <v>37.6084</v>
      </c>
      <c r="J29" s="46" t="n">
        <f aca="false">T29</f>
        <v>2837.4408</v>
      </c>
      <c r="K29" s="46" t="n">
        <f aca="false">W29</f>
        <v>39.1779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 t="n">
        <v>2837.4408</v>
      </c>
      <c r="U29" s="47" t="n">
        <v>34.4364</v>
      </c>
      <c r="V29" s="47" t="n">
        <v>37.6084</v>
      </c>
      <c r="W29" s="47" t="n">
        <v>39.1779</v>
      </c>
      <c r="X29" s="47" t="n">
        <v>27117.6</v>
      </c>
      <c r="Y29" s="76" t="n">
        <v>31.308</v>
      </c>
      <c r="Z29" s="47" t="n">
        <f aca="false">X29/3600</f>
        <v>7.532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1362.9312</v>
      </c>
      <c r="I30" s="52" t="n">
        <f aca="false">V30</f>
        <v>36.2548</v>
      </c>
      <c r="J30" s="52" t="n">
        <f aca="false">T30</f>
        <v>1362.9312</v>
      </c>
      <c r="K30" s="52" t="n">
        <f aca="false">W30</f>
        <v>37.2097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 t="n">
        <v>1362.9312</v>
      </c>
      <c r="U30" s="53" t="n">
        <v>32.1468</v>
      </c>
      <c r="V30" s="53" t="n">
        <v>36.2548</v>
      </c>
      <c r="W30" s="53" t="n">
        <v>37.2097</v>
      </c>
      <c r="X30" s="53" t="n">
        <v>25982.7</v>
      </c>
      <c r="Y30" s="53" t="n">
        <v>28.368</v>
      </c>
      <c r="Z30" s="53" t="n">
        <f aca="false">X30/3600</f>
        <v>7.217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21732.4192</v>
      </c>
      <c r="I31" s="57" t="n">
        <f aca="false">V31</f>
        <v>43.4263</v>
      </c>
      <c r="J31" s="57" t="n">
        <f aca="false">T31</f>
        <v>21732.4192</v>
      </c>
      <c r="K31" s="57" t="n">
        <f aca="false">W31</f>
        <v>44.5871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 t="n">
        <v>21732.4192</v>
      </c>
      <c r="U31" s="54" t="n">
        <v>39.4041</v>
      </c>
      <c r="V31" s="54" t="n">
        <v>43.4263</v>
      </c>
      <c r="W31" s="54" t="n">
        <v>44.5871</v>
      </c>
      <c r="X31" s="54" t="n">
        <v>37811.5</v>
      </c>
      <c r="Y31" s="76" t="n">
        <v>56.522</v>
      </c>
      <c r="Z31" s="54" t="n">
        <f aca="false">X31/3600</f>
        <v>10.503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7392.4912</v>
      </c>
      <c r="I32" s="58" t="n">
        <f aca="false">V32</f>
        <v>41.9318</v>
      </c>
      <c r="J32" s="58" t="n">
        <f aca="false">T32</f>
        <v>7392.4912</v>
      </c>
      <c r="K32" s="58" t="n">
        <f aca="false">W32</f>
        <v>42.3824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 t="n">
        <v>7392.4912</v>
      </c>
      <c r="U32" s="47" t="n">
        <v>37.4558</v>
      </c>
      <c r="V32" s="47" t="n">
        <v>41.9318</v>
      </c>
      <c r="W32" s="47" t="n">
        <v>42.3824</v>
      </c>
      <c r="X32" s="47" t="n">
        <v>32849.6</v>
      </c>
      <c r="Y32" s="76" t="n">
        <v>43.496</v>
      </c>
      <c r="Z32" s="47" t="n">
        <f aca="false">X32/3600</f>
        <v>9.1248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3366.1704</v>
      </c>
      <c r="I33" s="58" t="n">
        <f aca="false">V33</f>
        <v>40.2634</v>
      </c>
      <c r="J33" s="58" t="n">
        <f aca="false">T33</f>
        <v>3366.1704</v>
      </c>
      <c r="K33" s="58" t="n">
        <f aca="false">W33</f>
        <v>40.0582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 t="n">
        <v>3366.1704</v>
      </c>
      <c r="U33" s="47" t="n">
        <v>35.478</v>
      </c>
      <c r="V33" s="47" t="n">
        <v>40.2634</v>
      </c>
      <c r="W33" s="47" t="n">
        <v>40.0582</v>
      </c>
      <c r="X33" s="47" t="n">
        <v>30513.2</v>
      </c>
      <c r="Y33" s="76" t="n">
        <v>38.884</v>
      </c>
      <c r="Z33" s="47" t="n">
        <f aca="false">X33/3600</f>
        <v>8.475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1658.284</v>
      </c>
      <c r="I34" s="59" t="n">
        <f aca="false">V34</f>
        <v>38.4746</v>
      </c>
      <c r="J34" s="59" t="n">
        <f aca="false">T34</f>
        <v>1658.284</v>
      </c>
      <c r="K34" s="59" t="n">
        <f aca="false">W34</f>
        <v>37.762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 t="n">
        <v>1658.284</v>
      </c>
      <c r="U34" s="53" t="n">
        <v>33.3335</v>
      </c>
      <c r="V34" s="53" t="n">
        <v>38.4746</v>
      </c>
      <c r="W34" s="53" t="n">
        <v>37.762</v>
      </c>
      <c r="X34" s="53" t="n">
        <v>28957.4</v>
      </c>
      <c r="Y34" s="53" t="n">
        <v>33.651</v>
      </c>
      <c r="Z34" s="53" t="n">
        <f aca="false">X34/3600</f>
        <v>8.043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54895.4944</v>
      </c>
      <c r="I35" s="57" t="n">
        <f aca="false">V35</f>
        <v>41.6657</v>
      </c>
      <c r="J35" s="57" t="n">
        <f aca="false">T35</f>
        <v>54895.4944</v>
      </c>
      <c r="K35" s="57" t="n">
        <f aca="false">W35</f>
        <v>43.669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 t="n">
        <v>54895.4944</v>
      </c>
      <c r="U35" s="54" t="n">
        <v>38.2143</v>
      </c>
      <c r="V35" s="54" t="n">
        <v>41.6657</v>
      </c>
      <c r="W35" s="54" t="n">
        <v>43.669</v>
      </c>
      <c r="X35" s="54" t="n">
        <v>46324.3</v>
      </c>
      <c r="Y35" s="76" t="n">
        <v>83.382</v>
      </c>
      <c r="Z35" s="54" t="n">
        <f aca="false">X35/3600</f>
        <v>12.867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8601.1896</v>
      </c>
      <c r="I36" s="58" t="n">
        <f aca="false">V36</f>
        <v>40.2015</v>
      </c>
      <c r="J36" s="58" t="n">
        <f aca="false">T36</f>
        <v>8601.1896</v>
      </c>
      <c r="K36" s="58" t="n">
        <f aca="false">W36</f>
        <v>42.5056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 t="n">
        <v>8601.1896</v>
      </c>
      <c r="U36" s="47" t="n">
        <v>35.3073</v>
      </c>
      <c r="V36" s="47" t="n">
        <v>40.2015</v>
      </c>
      <c r="W36" s="47" t="n">
        <v>42.5056</v>
      </c>
      <c r="X36" s="47" t="n">
        <v>36582.2</v>
      </c>
      <c r="Y36" s="76" t="n">
        <v>47.19</v>
      </c>
      <c r="Z36" s="47" t="n">
        <f aca="false">X36/3600</f>
        <v>10.161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2322.7088</v>
      </c>
      <c r="I37" s="58" t="n">
        <f aca="false">V37</f>
        <v>38.7055</v>
      </c>
      <c r="J37" s="58" t="n">
        <f aca="false">T37</f>
        <v>2322.7088</v>
      </c>
      <c r="K37" s="58" t="n">
        <f aca="false">W37</f>
        <v>41.2783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 t="n">
        <v>2322.7088</v>
      </c>
      <c r="U37" s="47" t="n">
        <v>33.4331</v>
      </c>
      <c r="V37" s="47" t="n">
        <v>38.7055</v>
      </c>
      <c r="W37" s="47" t="n">
        <v>41.2783</v>
      </c>
      <c r="X37" s="47" t="n">
        <v>33373.4</v>
      </c>
      <c r="Y37" s="76" t="n">
        <v>36.681</v>
      </c>
      <c r="Z37" s="47" t="n">
        <f aca="false">X37/3600</f>
        <v>9.2703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858.604</v>
      </c>
      <c r="I38" s="59" t="n">
        <f aca="false">V38</f>
        <v>37.2617</v>
      </c>
      <c r="J38" s="59" t="n">
        <f aca="false">T38</f>
        <v>858.604</v>
      </c>
      <c r="K38" s="59" t="n">
        <f aca="false">W38</f>
        <v>39.8509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 t="n">
        <v>858.604</v>
      </c>
      <c r="U38" s="53" t="n">
        <v>31.2127</v>
      </c>
      <c r="V38" s="53" t="n">
        <v>37.2617</v>
      </c>
      <c r="W38" s="53" t="n">
        <v>39.8509</v>
      </c>
      <c r="X38" s="53" t="n">
        <v>32078.1</v>
      </c>
      <c r="Y38" s="53" t="n">
        <v>32.514</v>
      </c>
      <c r="Z38" s="53" t="n">
        <f aca="false">X38/3600</f>
        <v>8.9105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4137.0392</v>
      </c>
      <c r="I39" s="57" t="n">
        <f aca="false">V39</f>
        <v>42.1954</v>
      </c>
      <c r="J39" s="57" t="n">
        <f aca="false">T39</f>
        <v>4137.0392</v>
      </c>
      <c r="K39" s="57" t="n">
        <f aca="false">W39</f>
        <v>42.668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 t="n">
        <v>4137.0392</v>
      </c>
      <c r="U39" s="54" t="n">
        <v>40.0029</v>
      </c>
      <c r="V39" s="54" t="n">
        <v>42.1954</v>
      </c>
      <c r="W39" s="54" t="n">
        <v>42.668</v>
      </c>
      <c r="X39" s="54" t="n">
        <v>8834.36</v>
      </c>
      <c r="Y39" s="76" t="n">
        <v>14.961</v>
      </c>
      <c r="Z39" s="54" t="n">
        <f aca="false">X39/3600</f>
        <v>2.4539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1925.2568</v>
      </c>
      <c r="I40" s="58" t="n">
        <f aca="false">V40</f>
        <v>39.5477</v>
      </c>
      <c r="J40" s="58" t="n">
        <f aca="false">T40</f>
        <v>1925.2568</v>
      </c>
      <c r="K40" s="58" t="n">
        <f aca="false">W40</f>
        <v>39.6685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 t="n">
        <v>1925.2568</v>
      </c>
      <c r="U40" s="47" t="n">
        <v>36.7585</v>
      </c>
      <c r="V40" s="47" t="n">
        <v>39.5477</v>
      </c>
      <c r="W40" s="47" t="n">
        <v>39.6685</v>
      </c>
      <c r="X40" s="47" t="n">
        <v>7892.63</v>
      </c>
      <c r="Y40" s="76" t="n">
        <v>12.541</v>
      </c>
      <c r="Z40" s="47" t="n">
        <f aca="false">X40/3600</f>
        <v>2.1923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905.2528</v>
      </c>
      <c r="I41" s="58" t="n">
        <f aca="false">V41</f>
        <v>37.2328</v>
      </c>
      <c r="J41" s="58" t="n">
        <f aca="false">T41</f>
        <v>905.2528</v>
      </c>
      <c r="K41" s="58" t="n">
        <f aca="false">W41</f>
        <v>37.0746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 t="n">
        <v>905.2528</v>
      </c>
      <c r="U41" s="47" t="n">
        <v>33.8647</v>
      </c>
      <c r="V41" s="47" t="n">
        <v>37.2328</v>
      </c>
      <c r="W41" s="47" t="n">
        <v>37.0746</v>
      </c>
      <c r="X41" s="47" t="n">
        <v>7190.57</v>
      </c>
      <c r="Y41" s="76" t="n">
        <v>10.369</v>
      </c>
      <c r="Z41" s="47" t="n">
        <f aca="false">X41/3600</f>
        <v>1.9973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444.2616</v>
      </c>
      <c r="I42" s="59" t="n">
        <f aca="false">V42</f>
        <v>35.1462</v>
      </c>
      <c r="J42" s="59" t="n">
        <f aca="false">T42</f>
        <v>444.2616</v>
      </c>
      <c r="K42" s="59" t="n">
        <f aca="false">W42</f>
        <v>34.6819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 t="n">
        <v>444.2616</v>
      </c>
      <c r="U42" s="53" t="n">
        <v>31.3445</v>
      </c>
      <c r="V42" s="53" t="n">
        <v>35.1462</v>
      </c>
      <c r="W42" s="53" t="n">
        <v>34.6819</v>
      </c>
      <c r="X42" s="53" t="n">
        <v>6748.14</v>
      </c>
      <c r="Y42" s="53" t="n">
        <v>9.039</v>
      </c>
      <c r="Z42" s="53" t="n">
        <f aca="false">X42/3600</f>
        <v>1.8744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4506.7584</v>
      </c>
      <c r="I43" s="57" t="n">
        <f aca="false">V43</f>
        <v>42.7807</v>
      </c>
      <c r="J43" s="57" t="n">
        <f aca="false">T43</f>
        <v>4506.7584</v>
      </c>
      <c r="K43" s="57" t="n">
        <f aca="false">W43</f>
        <v>44.0344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 t="n">
        <v>4506.7584</v>
      </c>
      <c r="U43" s="54" t="n">
        <v>40.0402</v>
      </c>
      <c r="V43" s="54" t="n">
        <v>42.7807</v>
      </c>
      <c r="W43" s="54" t="n">
        <v>44.0344</v>
      </c>
      <c r="X43" s="54" t="n">
        <v>10093.9</v>
      </c>
      <c r="Y43" s="76" t="n">
        <v>17.86</v>
      </c>
      <c r="Z43" s="54" t="n">
        <f aca="false">X43/3600</f>
        <v>2.803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2006.7304</v>
      </c>
      <c r="I44" s="58" t="n">
        <f aca="false">V44</f>
        <v>40.6292</v>
      </c>
      <c r="J44" s="58" t="n">
        <f aca="false">T44</f>
        <v>2006.7304</v>
      </c>
      <c r="K44" s="58" t="n">
        <f aca="false">W44</f>
        <v>41.61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 t="n">
        <v>2006.7304</v>
      </c>
      <c r="U44" s="47" t="n">
        <v>37.1403</v>
      </c>
      <c r="V44" s="47" t="n">
        <v>40.6292</v>
      </c>
      <c r="W44" s="47" t="n">
        <v>41.61</v>
      </c>
      <c r="X44" s="47" t="n">
        <v>9036.83</v>
      </c>
      <c r="Y44" s="76" t="n">
        <v>14.418</v>
      </c>
      <c r="Z44" s="47" t="n">
        <f aca="false">X44/3600</f>
        <v>2.5102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961.3848</v>
      </c>
      <c r="I45" s="58" t="n">
        <f aca="false">V45</f>
        <v>38.5446</v>
      </c>
      <c r="J45" s="58" t="n">
        <f aca="false">T45</f>
        <v>961.3848</v>
      </c>
      <c r="K45" s="58" t="n">
        <f aca="false">W45</f>
        <v>39.3406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 t="n">
        <v>961.3848</v>
      </c>
      <c r="U45" s="47" t="n">
        <v>34.162</v>
      </c>
      <c r="V45" s="47" t="n">
        <v>38.5446</v>
      </c>
      <c r="W45" s="47" t="n">
        <v>39.3406</v>
      </c>
      <c r="X45" s="47" t="n">
        <v>8398.91</v>
      </c>
      <c r="Y45" s="76" t="n">
        <v>12.474</v>
      </c>
      <c r="Z45" s="47" t="n">
        <f aca="false">X45/3600</f>
        <v>2.333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478.812</v>
      </c>
      <c r="I46" s="59" t="n">
        <f aca="false">V46</f>
        <v>36.3415</v>
      </c>
      <c r="J46" s="59" t="n">
        <f aca="false">T46</f>
        <v>478.812</v>
      </c>
      <c r="K46" s="59" t="n">
        <f aca="false">W46</f>
        <v>36.9317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 t="n">
        <v>478.812</v>
      </c>
      <c r="U46" s="53" t="n">
        <v>31.2708</v>
      </c>
      <c r="V46" s="53" t="n">
        <v>36.3415</v>
      </c>
      <c r="W46" s="53" t="n">
        <v>36.9317</v>
      </c>
      <c r="X46" s="53" t="n">
        <v>7980.37</v>
      </c>
      <c r="Y46" s="53" t="n">
        <v>11.088</v>
      </c>
      <c r="Z46" s="53" t="n">
        <f aca="false">X46/3600</f>
        <v>2.2167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8940.6056</v>
      </c>
      <c r="I47" s="57" t="n">
        <f aca="false">V47</f>
        <v>40.6157</v>
      </c>
      <c r="J47" s="57" t="n">
        <f aca="false">T47</f>
        <v>8940.6056</v>
      </c>
      <c r="K47" s="57" t="n">
        <f aca="false">W47</f>
        <v>41.454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 t="n">
        <v>8940.6056</v>
      </c>
      <c r="U47" s="54" t="n">
        <v>38.2125</v>
      </c>
      <c r="V47" s="54" t="n">
        <v>40.6157</v>
      </c>
      <c r="W47" s="54" t="n">
        <v>41.454</v>
      </c>
      <c r="X47" s="54" t="n">
        <v>9982.27</v>
      </c>
      <c r="Y47" s="76" t="n">
        <v>19.85</v>
      </c>
      <c r="Z47" s="54" t="n">
        <f aca="false">X47/3600</f>
        <v>2.7728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3804.8504</v>
      </c>
      <c r="I48" s="58" t="n">
        <f aca="false">V48</f>
        <v>37.9391</v>
      </c>
      <c r="J48" s="58" t="n">
        <f aca="false">T48</f>
        <v>3804.8504</v>
      </c>
      <c r="K48" s="58" t="n">
        <f aca="false">W48</f>
        <v>38.7077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 t="n">
        <v>3804.8504</v>
      </c>
      <c r="U48" s="47" t="n">
        <v>34.2982</v>
      </c>
      <c r="V48" s="47" t="n">
        <v>37.9391</v>
      </c>
      <c r="W48" s="47" t="n">
        <v>38.7077</v>
      </c>
      <c r="X48" s="47" t="n">
        <v>8596.86</v>
      </c>
      <c r="Y48" s="76" t="n">
        <v>15.417</v>
      </c>
      <c r="Z48" s="47" t="n">
        <f aca="false">X48/3600</f>
        <v>2.3880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1643.9016</v>
      </c>
      <c r="I49" s="58" t="n">
        <f aca="false">V49</f>
        <v>35.6663</v>
      </c>
      <c r="J49" s="58" t="n">
        <f aca="false">T49</f>
        <v>1643.9016</v>
      </c>
      <c r="K49" s="58" t="n">
        <f aca="false">W49</f>
        <v>36.399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 t="n">
        <v>1643.9016</v>
      </c>
      <c r="U49" s="47" t="n">
        <v>30.8578</v>
      </c>
      <c r="V49" s="47" t="n">
        <v>35.6663</v>
      </c>
      <c r="W49" s="47" t="n">
        <v>36.399</v>
      </c>
      <c r="X49" s="47" t="n">
        <v>7722.8</v>
      </c>
      <c r="Y49" s="76" t="n">
        <v>12.484</v>
      </c>
      <c r="Z49" s="47" t="n">
        <f aca="false">X49/3600</f>
        <v>2.145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679.7584</v>
      </c>
      <c r="I50" s="59" t="n">
        <f aca="false">V50</f>
        <v>33.575</v>
      </c>
      <c r="J50" s="59" t="n">
        <f aca="false">T50</f>
        <v>679.7584</v>
      </c>
      <c r="K50" s="59" t="n">
        <f aca="false">W50</f>
        <v>34.236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 t="n">
        <v>679.7584</v>
      </c>
      <c r="U50" s="53" t="n">
        <v>27.6104</v>
      </c>
      <c r="V50" s="53" t="n">
        <v>33.575</v>
      </c>
      <c r="W50" s="53" t="n">
        <v>34.236</v>
      </c>
      <c r="X50" s="53" t="n">
        <v>7066.33</v>
      </c>
      <c r="Y50" s="53" t="n">
        <v>10.301</v>
      </c>
      <c r="Z50" s="53" t="n">
        <f aca="false">X50/3600</f>
        <v>1.9628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6029.6016</v>
      </c>
      <c r="I51" s="57" t="n">
        <f aca="false">V51</f>
        <v>41.2784</v>
      </c>
      <c r="J51" s="57" t="n">
        <f aca="false">T51</f>
        <v>6029.6016</v>
      </c>
      <c r="K51" s="57" t="n">
        <f aca="false">W51</f>
        <v>42.5303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 t="n">
        <v>6029.6016</v>
      </c>
      <c r="U51" s="54" t="n">
        <v>39.8356</v>
      </c>
      <c r="V51" s="54" t="n">
        <v>41.2784</v>
      </c>
      <c r="W51" s="54" t="n">
        <v>42.5303</v>
      </c>
      <c r="X51" s="54" t="n">
        <v>6423.31</v>
      </c>
      <c r="Y51" s="76" t="n">
        <v>12.08</v>
      </c>
      <c r="Z51" s="54" t="n">
        <f aca="false">X51/3600</f>
        <v>1.7842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2421.3016</v>
      </c>
      <c r="I52" s="58" t="n">
        <f aca="false">V52</f>
        <v>38.5627</v>
      </c>
      <c r="J52" s="58" t="n">
        <f aca="false">T52</f>
        <v>2421.3016</v>
      </c>
      <c r="K52" s="58" t="n">
        <f aca="false">W52</f>
        <v>40.0398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 t="n">
        <v>2421.3016</v>
      </c>
      <c r="U52" s="47" t="n">
        <v>36.1206</v>
      </c>
      <c r="V52" s="47" t="n">
        <v>38.5627</v>
      </c>
      <c r="W52" s="47" t="n">
        <v>40.0398</v>
      </c>
      <c r="X52" s="47" t="n">
        <v>5583.42</v>
      </c>
      <c r="Y52" s="76" t="n">
        <v>9.449</v>
      </c>
      <c r="Z52" s="47" t="n">
        <f aca="false">X52/3600</f>
        <v>1.5509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1072.2744</v>
      </c>
      <c r="I53" s="58" t="n">
        <f aca="false">V53</f>
        <v>36.3419</v>
      </c>
      <c r="J53" s="58" t="n">
        <f aca="false">T53</f>
        <v>1072.2744</v>
      </c>
      <c r="K53" s="58" t="n">
        <f aca="false">W53</f>
        <v>37.8824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 t="n">
        <v>1072.2744</v>
      </c>
      <c r="U53" s="47" t="n">
        <v>32.9451</v>
      </c>
      <c r="V53" s="47" t="n">
        <v>36.3419</v>
      </c>
      <c r="W53" s="47" t="n">
        <v>37.8824</v>
      </c>
      <c r="X53" s="47" t="n">
        <v>5005.27</v>
      </c>
      <c r="Y53" s="76" t="n">
        <v>7.989</v>
      </c>
      <c r="Z53" s="47" t="n">
        <f aca="false">X53/3600</f>
        <v>1.3903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475.7696</v>
      </c>
      <c r="I54" s="59" t="n">
        <f aca="false">V54</f>
        <v>34.3251</v>
      </c>
      <c r="J54" s="59" t="n">
        <f aca="false">T54</f>
        <v>475.7696</v>
      </c>
      <c r="K54" s="59" t="n">
        <f aca="false">W54</f>
        <v>35.6837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 t="n">
        <v>475.7696</v>
      </c>
      <c r="U54" s="53" t="n">
        <v>30.0761</v>
      </c>
      <c r="V54" s="53" t="n">
        <v>34.3251</v>
      </c>
      <c r="W54" s="53" t="n">
        <v>35.6837</v>
      </c>
      <c r="X54" s="53" t="n">
        <v>4601.86</v>
      </c>
      <c r="Y54" s="53" t="n">
        <v>6.403</v>
      </c>
      <c r="Z54" s="53" t="n">
        <f aca="false">X54/3600</f>
        <v>1.2782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1838.6528</v>
      </c>
      <c r="I55" s="57" t="n">
        <f aca="false">V55</f>
        <v>43.194</v>
      </c>
      <c r="J55" s="57" t="n">
        <f aca="false">T55</f>
        <v>1838.6528</v>
      </c>
      <c r="K55" s="57" t="n">
        <f aca="false">W55</f>
        <v>42.6911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 t="n">
        <v>1838.6528</v>
      </c>
      <c r="U55" s="54" t="n">
        <v>40.7752</v>
      </c>
      <c r="V55" s="54" t="n">
        <v>43.194</v>
      </c>
      <c r="W55" s="54" t="n">
        <v>42.6911</v>
      </c>
      <c r="X55" s="54" t="n">
        <v>2243.32</v>
      </c>
      <c r="Y55" s="76" t="n">
        <v>4.497</v>
      </c>
      <c r="Z55" s="54" t="n">
        <f aca="false">X55/3600</f>
        <v>0.6231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911.832</v>
      </c>
      <c r="I56" s="58" t="n">
        <f aca="false">V56</f>
        <v>40.4368</v>
      </c>
      <c r="J56" s="58" t="n">
        <f aca="false">T56</f>
        <v>911.832</v>
      </c>
      <c r="K56" s="58" t="n">
        <f aca="false">W56</f>
        <v>39.4427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 t="n">
        <v>911.832</v>
      </c>
      <c r="U56" s="47" t="n">
        <v>36.8795</v>
      </c>
      <c r="V56" s="47" t="n">
        <v>40.4368</v>
      </c>
      <c r="W56" s="47" t="n">
        <v>39.4427</v>
      </c>
      <c r="X56" s="47" t="n">
        <v>2041.08</v>
      </c>
      <c r="Y56" s="76" t="n">
        <v>3.879</v>
      </c>
      <c r="Z56" s="47" t="n">
        <f aca="false">X56/3600</f>
        <v>0.5669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439.292</v>
      </c>
      <c r="I57" s="58" t="n">
        <f aca="false">V57</f>
        <v>37.9727</v>
      </c>
      <c r="J57" s="58" t="n">
        <f aca="false">T57</f>
        <v>439.292</v>
      </c>
      <c r="K57" s="58" t="n">
        <f aca="false">W57</f>
        <v>36.6741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 t="n">
        <v>439.292</v>
      </c>
      <c r="U57" s="47" t="n">
        <v>33.3938</v>
      </c>
      <c r="V57" s="47" t="n">
        <v>37.9727</v>
      </c>
      <c r="W57" s="47" t="n">
        <v>36.6741</v>
      </c>
      <c r="X57" s="47" t="n">
        <v>1862.64</v>
      </c>
      <c r="Y57" s="76" t="n">
        <v>3.201</v>
      </c>
      <c r="Z57" s="47" t="n">
        <f aca="false">X57/3600</f>
        <v>0.517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214.7688</v>
      </c>
      <c r="I58" s="59" t="n">
        <f aca="false">V58</f>
        <v>35.6285</v>
      </c>
      <c r="J58" s="59" t="n">
        <f aca="false">T58</f>
        <v>214.7688</v>
      </c>
      <c r="K58" s="59" t="n">
        <f aca="false">W58</f>
        <v>34.0193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 t="n">
        <v>214.7688</v>
      </c>
      <c r="U58" s="53" t="n">
        <v>30.443</v>
      </c>
      <c r="V58" s="53" t="n">
        <v>35.6285</v>
      </c>
      <c r="W58" s="53" t="n">
        <v>34.0193</v>
      </c>
      <c r="X58" s="53" t="n">
        <v>1753.7</v>
      </c>
      <c r="Y58" s="53" t="n">
        <v>2.885</v>
      </c>
      <c r="Z58" s="53" t="n">
        <f aca="false">X58/3600</f>
        <v>0.4871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2422.108</v>
      </c>
      <c r="I59" s="55" t="n">
        <f aca="false">V59</f>
        <v>42.1449</v>
      </c>
      <c r="J59" s="55" t="n">
        <f aca="false">T59</f>
        <v>2422.108</v>
      </c>
      <c r="K59" s="55" t="n">
        <f aca="false">W59</f>
        <v>42.9757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 t="n">
        <v>2422.108</v>
      </c>
      <c r="U59" s="54" t="n">
        <v>38.1276</v>
      </c>
      <c r="V59" s="54" t="n">
        <v>42.1449</v>
      </c>
      <c r="W59" s="54" t="n">
        <v>42.9757</v>
      </c>
      <c r="X59" s="54" t="n">
        <v>2759.05</v>
      </c>
      <c r="Y59" s="76" t="n">
        <v>6.212</v>
      </c>
      <c r="Z59" s="54" t="n">
        <f aca="false">X59/3600</f>
        <v>0.7664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66.6256</v>
      </c>
      <c r="I60" s="46" t="n">
        <f aca="false">V60</f>
        <v>40.2244</v>
      </c>
      <c r="J60" s="46" t="n">
        <f aca="false">T60</f>
        <v>866.6256</v>
      </c>
      <c r="K60" s="46" t="n">
        <f aca="false">W60</f>
        <v>40.9815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 t="n">
        <v>866.6256</v>
      </c>
      <c r="U60" s="47" t="n">
        <v>34.1002</v>
      </c>
      <c r="V60" s="47" t="n">
        <v>40.2244</v>
      </c>
      <c r="W60" s="47" t="n">
        <v>40.9815</v>
      </c>
      <c r="X60" s="47" t="n">
        <v>2337.49</v>
      </c>
      <c r="Y60" s="76" t="n">
        <v>4.388</v>
      </c>
      <c r="Z60" s="47" t="n">
        <f aca="false">X60/3600</f>
        <v>0.6493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50.3312</v>
      </c>
      <c r="I61" s="46" t="n">
        <f aca="false">V61</f>
        <v>38.569</v>
      </c>
      <c r="J61" s="46" t="n">
        <f aca="false">T61</f>
        <v>350.3312</v>
      </c>
      <c r="K61" s="46" t="n">
        <f aca="false">W61</f>
        <v>39.2933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 t="n">
        <v>350.3312</v>
      </c>
      <c r="U61" s="47" t="n">
        <v>30.9742</v>
      </c>
      <c r="V61" s="47" t="n">
        <v>38.569</v>
      </c>
      <c r="W61" s="47" t="n">
        <v>39.2933</v>
      </c>
      <c r="X61" s="47" t="n">
        <v>2118.3</v>
      </c>
      <c r="Y61" s="76" t="n">
        <v>3.42</v>
      </c>
      <c r="Z61" s="47" t="n">
        <f aca="false">X61/3600</f>
        <v>0.5884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139.968</v>
      </c>
      <c r="I62" s="52" t="n">
        <f aca="false">V62</f>
        <v>36.7709</v>
      </c>
      <c r="J62" s="52" t="n">
        <f aca="false">T62</f>
        <v>139.968</v>
      </c>
      <c r="K62" s="52" t="n">
        <f aca="false">W62</f>
        <v>37.1356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 t="n">
        <v>139.968</v>
      </c>
      <c r="U62" s="53" t="n">
        <v>27.8352</v>
      </c>
      <c r="V62" s="53" t="n">
        <v>36.7709</v>
      </c>
      <c r="W62" s="53" t="n">
        <v>37.1356</v>
      </c>
      <c r="X62" s="53" t="n">
        <v>2000.21</v>
      </c>
      <c r="Y62" s="53" t="n">
        <v>3.083</v>
      </c>
      <c r="Z62" s="53" t="n">
        <f aca="false">X62/3600</f>
        <v>0.5556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2095.1216</v>
      </c>
      <c r="I63" s="57" t="n">
        <f aca="false">V63</f>
        <v>40.3564</v>
      </c>
      <c r="J63" s="57" t="n">
        <f aca="false">T63</f>
        <v>2095.1216</v>
      </c>
      <c r="K63" s="57" t="n">
        <f aca="false">W63</f>
        <v>40.9893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 t="n">
        <v>2095.1216</v>
      </c>
      <c r="U63" s="54" t="n">
        <v>37.9531</v>
      </c>
      <c r="V63" s="54" t="n">
        <v>40.3564</v>
      </c>
      <c r="W63" s="54" t="n">
        <v>40.9893</v>
      </c>
      <c r="X63" s="54" t="n">
        <v>2306.61</v>
      </c>
      <c r="Y63" s="76" t="n">
        <v>4.989</v>
      </c>
      <c r="Z63" s="54" t="n">
        <f aca="false">X63/3600</f>
        <v>0.640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892.4344</v>
      </c>
      <c r="I64" s="58" t="n">
        <f aca="false">V64</f>
        <v>37.5606</v>
      </c>
      <c r="J64" s="58" t="n">
        <f aca="false">T64</f>
        <v>892.4344</v>
      </c>
      <c r="K64" s="58" t="n">
        <f aca="false">W64</f>
        <v>38.1478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 t="n">
        <v>892.4344</v>
      </c>
      <c r="U64" s="47" t="n">
        <v>34.1546</v>
      </c>
      <c r="V64" s="47" t="n">
        <v>37.5606</v>
      </c>
      <c r="W64" s="47" t="n">
        <v>38.1478</v>
      </c>
      <c r="X64" s="47" t="n">
        <v>1992.88</v>
      </c>
      <c r="Y64" s="76" t="n">
        <v>3.83</v>
      </c>
      <c r="Z64" s="47" t="n">
        <f aca="false">X64/3600</f>
        <v>0.5535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375.0632</v>
      </c>
      <c r="I65" s="58" t="n">
        <f aca="false">V65</f>
        <v>35.1882</v>
      </c>
      <c r="J65" s="58" t="n">
        <f aca="false">T65</f>
        <v>375.0632</v>
      </c>
      <c r="K65" s="58" t="n">
        <f aca="false">W65</f>
        <v>35.7475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 t="n">
        <v>375.0632</v>
      </c>
      <c r="U65" s="47" t="n">
        <v>30.6638</v>
      </c>
      <c r="V65" s="47" t="n">
        <v>35.1882</v>
      </c>
      <c r="W65" s="47" t="n">
        <v>35.7475</v>
      </c>
      <c r="X65" s="47" t="n">
        <v>1789.29</v>
      </c>
      <c r="Y65" s="76" t="n">
        <v>2.96</v>
      </c>
      <c r="Z65" s="47" t="n">
        <f aca="false">X65/3600</f>
        <v>0.497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154.28</v>
      </c>
      <c r="I66" s="59" t="n">
        <f aca="false">V66</f>
        <v>32.9078</v>
      </c>
      <c r="J66" s="59" t="n">
        <f aca="false">T66</f>
        <v>154.28</v>
      </c>
      <c r="K66" s="59" t="n">
        <f aca="false">W66</f>
        <v>33.5144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 t="n">
        <v>154.28</v>
      </c>
      <c r="U66" s="53" t="n">
        <v>27.5937</v>
      </c>
      <c r="V66" s="53" t="n">
        <v>32.9078</v>
      </c>
      <c r="W66" s="53" t="n">
        <v>33.5144</v>
      </c>
      <c r="X66" s="53" t="n">
        <v>1647.84</v>
      </c>
      <c r="Y66" s="53" t="n">
        <v>2.302</v>
      </c>
      <c r="Z66" s="53" t="n">
        <f aca="false">X66/3600</f>
        <v>0.457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1415.1048</v>
      </c>
      <c r="I67" s="55" t="n">
        <f aca="false">V67</f>
        <v>41.0633</v>
      </c>
      <c r="J67" s="55" t="n">
        <f aca="false">T67</f>
        <v>1415.1048</v>
      </c>
      <c r="K67" s="55" t="n">
        <f aca="false">W67</f>
        <v>42.0339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 t="n">
        <v>1415.1048</v>
      </c>
      <c r="U67" s="54" t="n">
        <v>39.7938</v>
      </c>
      <c r="V67" s="54" t="n">
        <v>41.0633</v>
      </c>
      <c r="W67" s="54" t="n">
        <v>42.0339</v>
      </c>
      <c r="X67" s="54" t="n">
        <v>1512.04</v>
      </c>
      <c r="Y67" s="76" t="n">
        <v>3.362</v>
      </c>
      <c r="Z67" s="54" t="n">
        <f aca="false">X67/3600</f>
        <v>0.4200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76.0888</v>
      </c>
      <c r="I68" s="46" t="n">
        <f aca="false">V68</f>
        <v>38.1492</v>
      </c>
      <c r="J68" s="46" t="n">
        <f aca="false">T68</f>
        <v>676.0888</v>
      </c>
      <c r="K68" s="46" t="n">
        <f aca="false">W68</f>
        <v>39.2247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 t="n">
        <v>676.0888</v>
      </c>
      <c r="U68" s="47" t="n">
        <v>35.7115</v>
      </c>
      <c r="V68" s="47" t="n">
        <v>38.1492</v>
      </c>
      <c r="W68" s="47" t="n">
        <v>39.2247</v>
      </c>
      <c r="X68" s="47" t="n">
        <v>1345.53</v>
      </c>
      <c r="Y68" s="76" t="n">
        <v>2.753</v>
      </c>
      <c r="Z68" s="47" t="n">
        <f aca="false">X68/3600</f>
        <v>0.3737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15.9856</v>
      </c>
      <c r="I69" s="46" t="n">
        <f aca="false">V69</f>
        <v>35.7482</v>
      </c>
      <c r="J69" s="46" t="n">
        <f aca="false">T69</f>
        <v>315.9856</v>
      </c>
      <c r="K69" s="46" t="n">
        <f aca="false">W69</f>
        <v>36.7749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 t="n">
        <v>315.9856</v>
      </c>
      <c r="U69" s="47" t="n">
        <v>32.122</v>
      </c>
      <c r="V69" s="47" t="n">
        <v>35.7482</v>
      </c>
      <c r="W69" s="47" t="n">
        <v>36.7749</v>
      </c>
      <c r="X69" s="47" t="n">
        <v>1202.64</v>
      </c>
      <c r="Y69" s="76" t="n">
        <v>2.168</v>
      </c>
      <c r="Z69" s="47" t="n">
        <f aca="false">X69/3600</f>
        <v>0.3340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147.2128</v>
      </c>
      <c r="I70" s="60" t="n">
        <f aca="false">V70</f>
        <v>33.4853</v>
      </c>
      <c r="J70" s="60" t="n">
        <f aca="false">T70</f>
        <v>147.2128</v>
      </c>
      <c r="K70" s="60" t="n">
        <f aca="false">W70</f>
        <v>34.2692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 t="n">
        <v>147.2128</v>
      </c>
      <c r="U70" s="53" t="n">
        <v>29.2651</v>
      </c>
      <c r="V70" s="53" t="n">
        <v>33.4853</v>
      </c>
      <c r="W70" s="53" t="n">
        <v>34.2692</v>
      </c>
      <c r="X70" s="53" t="n">
        <v>1107.49</v>
      </c>
      <c r="Y70" s="53" t="n">
        <v>1.863</v>
      </c>
      <c r="Z70" s="53" t="n">
        <f aca="false">X70/3600</f>
        <v>0.3076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2174.6656</v>
      </c>
      <c r="I71" s="57" t="n">
        <f aca="false">V71</f>
        <v>46.4047</v>
      </c>
      <c r="J71" s="57" t="n">
        <f aca="false">T71</f>
        <v>2174.6656</v>
      </c>
      <c r="K71" s="57" t="n">
        <f aca="false">W71</f>
        <v>47.3175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 t="n">
        <v>2174.6656</v>
      </c>
      <c r="U71" s="54" t="n">
        <v>43.2505</v>
      </c>
      <c r="V71" s="54" t="n">
        <v>46.4047</v>
      </c>
      <c r="W71" s="54" t="n">
        <v>47.3175</v>
      </c>
      <c r="X71" s="54" t="n">
        <v>18222.7</v>
      </c>
      <c r="Y71" s="76" t="n">
        <v>24.809</v>
      </c>
      <c r="Z71" s="54" t="n">
        <f aca="false">X71/3600</f>
        <v>5.0618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798.0912</v>
      </c>
      <c r="I72" s="58" t="n">
        <f aca="false">V72</f>
        <v>45.0954</v>
      </c>
      <c r="J72" s="58" t="n">
        <f aca="false">T72</f>
        <v>798.0912</v>
      </c>
      <c r="K72" s="58" t="n">
        <f aca="false">W72</f>
        <v>45.7072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 t="n">
        <v>798.0912</v>
      </c>
      <c r="U72" s="47" t="n">
        <v>40.9666</v>
      </c>
      <c r="V72" s="47" t="n">
        <v>45.0954</v>
      </c>
      <c r="W72" s="47" t="n">
        <v>45.7072</v>
      </c>
      <c r="X72" s="47" t="n">
        <v>16944</v>
      </c>
      <c r="Y72" s="76" t="n">
        <v>21.063</v>
      </c>
      <c r="Z72" s="47" t="n">
        <f aca="false">X72/3600</f>
        <v>4.706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375.8248</v>
      </c>
      <c r="I73" s="58" t="n">
        <f aca="false">V73</f>
        <v>43.4294</v>
      </c>
      <c r="J73" s="58" t="n">
        <f aca="false">T73</f>
        <v>375.8248</v>
      </c>
      <c r="K73" s="58" t="n">
        <f aca="false">W73</f>
        <v>43.771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 t="n">
        <v>375.8248</v>
      </c>
      <c r="U73" s="47" t="n">
        <v>38.4715</v>
      </c>
      <c r="V73" s="47" t="n">
        <v>43.4294</v>
      </c>
      <c r="W73" s="47" t="n">
        <v>43.771</v>
      </c>
      <c r="X73" s="47" t="n">
        <v>16422.6</v>
      </c>
      <c r="Y73" s="76" t="n">
        <v>19.069</v>
      </c>
      <c r="Z73" s="47" t="n">
        <f aca="false">X73/3600</f>
        <v>4.561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195.5648</v>
      </c>
      <c r="I74" s="59" t="n">
        <f aca="false">V74</f>
        <v>41.4335</v>
      </c>
      <c r="J74" s="59" t="n">
        <f aca="false">T74</f>
        <v>195.5648</v>
      </c>
      <c r="K74" s="59" t="n">
        <f aca="false">W74</f>
        <v>41.4437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 t="n">
        <v>195.5648</v>
      </c>
      <c r="U74" s="53" t="n">
        <v>35.7546</v>
      </c>
      <c r="V74" s="53" t="n">
        <v>41.4335</v>
      </c>
      <c r="W74" s="53" t="n">
        <v>41.4437</v>
      </c>
      <c r="X74" s="53" t="n">
        <v>15987.8</v>
      </c>
      <c r="Y74" s="53" t="n">
        <v>16.57</v>
      </c>
      <c r="Z74" s="53" t="n">
        <f aca="false">X74/3600</f>
        <v>4.4410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2955.072</v>
      </c>
      <c r="I75" s="55" t="n">
        <f aca="false">V75</f>
        <v>47.9061</v>
      </c>
      <c r="J75" s="55" t="n">
        <f aca="false">T75</f>
        <v>2955.072</v>
      </c>
      <c r="K75" s="55" t="n">
        <f aca="false">W75</f>
        <v>47.5036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 t="n">
        <v>2955.072</v>
      </c>
      <c r="U75" s="54" t="n">
        <v>43.0608</v>
      </c>
      <c r="V75" s="54" t="n">
        <v>47.9061</v>
      </c>
      <c r="W75" s="54" t="n">
        <v>47.5036</v>
      </c>
      <c r="X75" s="54" t="n">
        <v>18471.5</v>
      </c>
      <c r="Y75" s="76" t="n">
        <v>24.292</v>
      </c>
      <c r="Z75" s="54" t="n">
        <f aca="false">X75/3600</f>
        <v>5.130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7.636</v>
      </c>
      <c r="I76" s="46" t="n">
        <f aca="false">V76</f>
        <v>46.4445</v>
      </c>
      <c r="J76" s="46" t="n">
        <f aca="false">T76</f>
        <v>997.636</v>
      </c>
      <c r="K76" s="46" t="n">
        <f aca="false">W76</f>
        <v>45.6552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 t="n">
        <v>997.636</v>
      </c>
      <c r="U76" s="47" t="n">
        <v>40.6172</v>
      </c>
      <c r="V76" s="47" t="n">
        <v>46.4445</v>
      </c>
      <c r="W76" s="47" t="n">
        <v>45.6552</v>
      </c>
      <c r="X76" s="47" t="n">
        <v>17158.2</v>
      </c>
      <c r="Y76" s="76" t="n">
        <v>19.567</v>
      </c>
      <c r="Z76" s="47" t="n">
        <f aca="false">X76/3600</f>
        <v>4.7661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58.4992</v>
      </c>
      <c r="I77" s="46" t="n">
        <f aca="false">V77</f>
        <v>44.9377</v>
      </c>
      <c r="J77" s="46" t="n">
        <f aca="false">T77</f>
        <v>458.4992</v>
      </c>
      <c r="K77" s="46" t="n">
        <f aca="false">W77</f>
        <v>43.5178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 t="n">
        <v>458.4992</v>
      </c>
      <c r="U77" s="47" t="n">
        <v>38.0218</v>
      </c>
      <c r="V77" s="47" t="n">
        <v>44.9377</v>
      </c>
      <c r="W77" s="47" t="n">
        <v>43.5178</v>
      </c>
      <c r="X77" s="47" t="n">
        <v>16438.9</v>
      </c>
      <c r="Y77" s="76" t="n">
        <v>18.039</v>
      </c>
      <c r="Z77" s="47" t="n">
        <f aca="false">X77/3600</f>
        <v>4.566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235.9056</v>
      </c>
      <c r="I78" s="52" t="n">
        <f aca="false">V78</f>
        <v>43.0219</v>
      </c>
      <c r="J78" s="52" t="n">
        <f aca="false">T78</f>
        <v>235.9056</v>
      </c>
      <c r="K78" s="52" t="n">
        <f aca="false">W78</f>
        <v>41.1744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 t="n">
        <v>235.9056</v>
      </c>
      <c r="U78" s="53" t="n">
        <v>35.1389</v>
      </c>
      <c r="V78" s="53" t="n">
        <v>43.0219</v>
      </c>
      <c r="W78" s="53" t="n">
        <v>41.1744</v>
      </c>
      <c r="X78" s="53" t="n">
        <v>16035.6</v>
      </c>
      <c r="Y78" s="53" t="n">
        <v>16.433</v>
      </c>
      <c r="Z78" s="53" t="n">
        <f aca="false">X78/3600</f>
        <v>4.454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2442.5456</v>
      </c>
      <c r="I79" s="55" t="n">
        <f aca="false">V79</f>
        <v>47.5466</v>
      </c>
      <c r="J79" s="55" t="n">
        <f aca="false">T79</f>
        <v>2442.5456</v>
      </c>
      <c r="K79" s="55" t="n">
        <f aca="false">W79</f>
        <v>47.6842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 t="n">
        <v>2442.5456</v>
      </c>
      <c r="U79" s="54" t="n">
        <v>43.0224</v>
      </c>
      <c r="V79" s="54" t="n">
        <v>47.5466</v>
      </c>
      <c r="W79" s="54" t="n">
        <v>47.6842</v>
      </c>
      <c r="X79" s="54" t="n">
        <v>18211</v>
      </c>
      <c r="Y79" s="76" t="n">
        <v>23.499</v>
      </c>
      <c r="Z79" s="54" t="n">
        <f aca="false">X79/3600</f>
        <v>5.058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13.364</v>
      </c>
      <c r="I80" s="46" t="n">
        <f aca="false">V80</f>
        <v>45.7779</v>
      </c>
      <c r="J80" s="46" t="n">
        <f aca="false">T80</f>
        <v>813.364</v>
      </c>
      <c r="K80" s="46" t="n">
        <f aca="false">W80</f>
        <v>45.8408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 t="n">
        <v>813.364</v>
      </c>
      <c r="U80" s="47" t="n">
        <v>40.5862</v>
      </c>
      <c r="V80" s="47" t="n">
        <v>45.7779</v>
      </c>
      <c r="W80" s="47" t="n">
        <v>45.8408</v>
      </c>
      <c r="X80" s="47" t="n">
        <v>16860.3</v>
      </c>
      <c r="Y80" s="76" t="n">
        <v>19.34</v>
      </c>
      <c r="Z80" s="47" t="n">
        <f aca="false">X80/3600</f>
        <v>4.683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1.1168</v>
      </c>
      <c r="I81" s="46" t="n">
        <f aca="false">V81</f>
        <v>43.8063</v>
      </c>
      <c r="J81" s="46" t="n">
        <f aca="false">T81</f>
        <v>351.1168</v>
      </c>
      <c r="K81" s="46" t="n">
        <f aca="false">W81</f>
        <v>43.7453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 t="n">
        <v>351.1168</v>
      </c>
      <c r="U81" s="47" t="n">
        <v>38.049</v>
      </c>
      <c r="V81" s="47" t="n">
        <v>43.8063</v>
      </c>
      <c r="W81" s="47" t="n">
        <v>43.7453</v>
      </c>
      <c r="X81" s="47" t="n">
        <v>16414.8</v>
      </c>
      <c r="Y81" s="76" t="n">
        <v>18.549</v>
      </c>
      <c r="Z81" s="47" t="n">
        <f aca="false">X81/3600</f>
        <v>4.5596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175.308</v>
      </c>
      <c r="I82" s="60" t="n">
        <f aca="false">V82</f>
        <v>41.6945</v>
      </c>
      <c r="J82" s="60" t="n">
        <f aca="false">T82</f>
        <v>175.308</v>
      </c>
      <c r="K82" s="60" t="n">
        <f aca="false">W82</f>
        <v>41.0463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 t="n">
        <v>175.308</v>
      </c>
      <c r="U82" s="53" t="n">
        <v>35.3941</v>
      </c>
      <c r="V82" s="53" t="n">
        <v>41.6945</v>
      </c>
      <c r="W82" s="53" t="n">
        <v>41.0463</v>
      </c>
      <c r="X82" s="53" t="n">
        <v>15926.5</v>
      </c>
      <c r="Y82" s="53" t="n">
        <v>16.943</v>
      </c>
      <c r="Z82" s="53" t="n">
        <f aca="false">X82/3600</f>
        <v>4.4240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n">
        <f aca="false">GEOMEAN(Y19:Y82)</f>
        <v>12.7281480415478</v>
      </c>
      <c r="Z89" s="65" t="n">
        <f aca="false">GEOMEAN(Z19:Z82)</f>
        <v>2.430801206331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998837178168</v>
      </c>
      <c r="Z90" s="75" t="n">
        <f aca="false">Z89/R89</f>
        <v>1.205205824750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.324297777777778</v>
      </c>
      <c r="Z91" s="64" t="n">
        <f aca="false">SUM(Z19:Z82)</f>
        <v>240.837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azuo Sugimoto</cp:lastModifiedBy>
  <cp:lastPrinted>2010-08-23T01:57:13Z</cp:lastPrinted>
  <dcterms:modified xsi:type="dcterms:W3CDTF">2011-07-15T05:46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