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437996189906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101669265738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1.141675021123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11042197199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99330768409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944190468478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03.6704</v>
      </c>
      <c r="I3" s="46" t="n">
        <f aca="false">V3</f>
        <v>42.978</v>
      </c>
      <c r="J3" s="46" t="n">
        <f aca="false">T3</f>
        <v>107403.6704</v>
      </c>
      <c r="K3" s="46" t="n">
        <f aca="false">W3</f>
        <v>44.7935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215.35</v>
      </c>
      <c r="Q3" s="48" t="n">
        <v>64.346218</v>
      </c>
      <c r="R3" s="47" t="n">
        <f aca="false">P3/3600</f>
        <v>1.17093055555556</v>
      </c>
      <c r="S3" s="49"/>
      <c r="T3" s="55" t="n">
        <v>107403.6704</v>
      </c>
      <c r="U3" s="55" t="n">
        <v>43.4298</v>
      </c>
      <c r="V3" s="55" t="n">
        <v>42.978</v>
      </c>
      <c r="W3" s="55" t="n">
        <v>44.7935</v>
      </c>
      <c r="X3" s="47" t="n">
        <v>7344.21</v>
      </c>
      <c r="Y3" s="48" t="n">
        <v>73.493828</v>
      </c>
      <c r="Z3" s="47" t="n">
        <f aca="false">X3/3600</f>
        <v>2.0400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16.5696</v>
      </c>
      <c r="I4" s="46" t="n">
        <f aca="false">V4</f>
        <v>40.2484</v>
      </c>
      <c r="J4" s="46" t="n">
        <f aca="false">T4</f>
        <v>60116.5696</v>
      </c>
      <c r="K4" s="46" t="n">
        <f aca="false">W4</f>
        <v>42.176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00.7</v>
      </c>
      <c r="Q4" s="48" t="n">
        <v>56.510409</v>
      </c>
      <c r="R4" s="47" t="n">
        <f aca="false">P4/3600</f>
        <v>1.02797222222222</v>
      </c>
      <c r="S4" s="49"/>
      <c r="T4" s="47" t="n">
        <v>60116.5696</v>
      </c>
      <c r="U4" s="47" t="n">
        <v>40.1541</v>
      </c>
      <c r="V4" s="47" t="n">
        <v>40.2484</v>
      </c>
      <c r="W4" s="47" t="n">
        <v>42.1768</v>
      </c>
      <c r="X4" s="47" t="n">
        <v>6322.56</v>
      </c>
      <c r="Y4" s="48" t="n">
        <v>61.747613</v>
      </c>
      <c r="Z4" s="47" t="n">
        <f aca="false">X4/3600</f>
        <v>1.7562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591.8176</v>
      </c>
      <c r="I5" s="46" t="n">
        <f aca="false">V5</f>
        <v>38.1427</v>
      </c>
      <c r="J5" s="46" t="n">
        <f aca="false">T5</f>
        <v>33591.8176</v>
      </c>
      <c r="K5" s="46" t="n">
        <f aca="false">W5</f>
        <v>39.994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97.74</v>
      </c>
      <c r="Q5" s="48" t="n">
        <v>52.654995</v>
      </c>
      <c r="R5" s="47" t="n">
        <f aca="false">P5/3600</f>
        <v>0.943816666666667</v>
      </c>
      <c r="S5" s="49"/>
      <c r="T5" s="47" t="n">
        <v>33591.8176</v>
      </c>
      <c r="U5" s="47" t="n">
        <v>37.0809</v>
      </c>
      <c r="V5" s="47" t="n">
        <v>38.1427</v>
      </c>
      <c r="W5" s="47" t="n">
        <v>39.9943</v>
      </c>
      <c r="X5" s="47" t="n">
        <v>5642.24</v>
      </c>
      <c r="Y5" s="48" t="n">
        <v>54.031786</v>
      </c>
      <c r="Z5" s="47" t="n">
        <f aca="false">X5/3600</f>
        <v>1.5672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440.8544</v>
      </c>
      <c r="I6" s="53" t="n">
        <f aca="false">V6</f>
        <v>36.1928</v>
      </c>
      <c r="J6" s="53" t="n">
        <f aca="false">T6</f>
        <v>18440.8544</v>
      </c>
      <c r="K6" s="53" t="n">
        <f aca="false">W6</f>
        <v>38.0017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79.88</v>
      </c>
      <c r="Q6" s="54" t="n">
        <v>46.807884</v>
      </c>
      <c r="R6" s="54" t="n">
        <f aca="false">P6/3600</f>
        <v>0.855522222222222</v>
      </c>
      <c r="S6" s="52"/>
      <c r="T6" s="54" t="n">
        <v>18440.8544</v>
      </c>
      <c r="U6" s="54" t="n">
        <v>34.105</v>
      </c>
      <c r="V6" s="54" t="n">
        <v>36.1928</v>
      </c>
      <c r="W6" s="54" t="n">
        <v>38.0017</v>
      </c>
      <c r="X6" s="54" t="n">
        <v>5188.83</v>
      </c>
      <c r="Y6" s="54" t="n">
        <v>50.055391</v>
      </c>
      <c r="Z6" s="54" t="n">
        <f aca="false">X6/3600</f>
        <v>1.4413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3.744</v>
      </c>
      <c r="I7" s="46" t="n">
        <f aca="false">V7</f>
        <v>45.7208</v>
      </c>
      <c r="J7" s="46" t="n">
        <f aca="false">T7</f>
        <v>110083.744</v>
      </c>
      <c r="K7" s="46" t="n">
        <f aca="false">W7</f>
        <v>45.2717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266</v>
      </c>
      <c r="Q7" s="48" t="n">
        <v>62.217542</v>
      </c>
      <c r="R7" s="47" t="n">
        <f aca="false">P7/3600</f>
        <v>1.185</v>
      </c>
      <c r="S7" s="49"/>
      <c r="T7" s="47" t="n">
        <v>110083.744</v>
      </c>
      <c r="U7" s="47" t="n">
        <v>43.3072</v>
      </c>
      <c r="V7" s="47" t="n">
        <v>45.7208</v>
      </c>
      <c r="W7" s="47" t="n">
        <v>45.2717</v>
      </c>
      <c r="X7" s="47" t="n">
        <v>7440.98</v>
      </c>
      <c r="Y7" s="48" t="n">
        <v>76.43438</v>
      </c>
      <c r="Z7" s="47" t="n">
        <f aca="false">X7/3600</f>
        <v>2.0669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91.0304</v>
      </c>
      <c r="I8" s="46" t="n">
        <f aca="false">V8</f>
        <v>43.3176</v>
      </c>
      <c r="J8" s="46" t="n">
        <f aca="false">T8</f>
        <v>64291.0304</v>
      </c>
      <c r="K8" s="46" t="n">
        <f aca="false">W8</f>
        <v>43.380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54.16</v>
      </c>
      <c r="Q8" s="48" t="n">
        <v>60.403818</v>
      </c>
      <c r="R8" s="47" t="n">
        <f aca="false">P8/3600</f>
        <v>1.04282222222222</v>
      </c>
      <c r="S8" s="49"/>
      <c r="T8" s="47" t="n">
        <v>64291.0304</v>
      </c>
      <c r="U8" s="47" t="n">
        <v>39.7997</v>
      </c>
      <c r="V8" s="47" t="n">
        <v>43.3176</v>
      </c>
      <c r="W8" s="47" t="n">
        <v>43.3808</v>
      </c>
      <c r="X8" s="47" t="n">
        <v>6445.77</v>
      </c>
      <c r="Y8" s="48" t="n">
        <v>65.555034</v>
      </c>
      <c r="Z8" s="47" t="n">
        <f aca="false">X8/3600</f>
        <v>1.79049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6477.7536</v>
      </c>
      <c r="I9" s="46" t="n">
        <f aca="false">V9</f>
        <v>40.8017</v>
      </c>
      <c r="J9" s="46" t="n">
        <f aca="false">T9</f>
        <v>36477.7536</v>
      </c>
      <c r="K9" s="46" t="n">
        <f aca="false">W9</f>
        <v>41.21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07.18</v>
      </c>
      <c r="Q9" s="48" t="n">
        <v>54.023787</v>
      </c>
      <c r="R9" s="47" t="n">
        <f aca="false">P9/3600</f>
        <v>0.946438888888889</v>
      </c>
      <c r="S9" s="49"/>
      <c r="T9" s="47" t="n">
        <v>36477.7536</v>
      </c>
      <c r="U9" s="47" t="n">
        <v>36.6828</v>
      </c>
      <c r="V9" s="47" t="n">
        <v>40.8017</v>
      </c>
      <c r="W9" s="47" t="n">
        <v>41.2172</v>
      </c>
      <c r="X9" s="47" t="n">
        <v>5757.3</v>
      </c>
      <c r="Y9" s="48" t="n">
        <v>60.479806</v>
      </c>
      <c r="Z9" s="47" t="n">
        <f aca="false">X9/3600</f>
        <v>1.599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0865.6224</v>
      </c>
      <c r="I10" s="53" t="n">
        <f aca="false">V10</f>
        <v>38.1022</v>
      </c>
      <c r="J10" s="53" t="n">
        <f aca="false">T10</f>
        <v>20865.6224</v>
      </c>
      <c r="K10" s="53" t="n">
        <f aca="false">W10</f>
        <v>38.865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45.33</v>
      </c>
      <c r="Q10" s="54" t="n">
        <v>52.629999</v>
      </c>
      <c r="R10" s="54" t="n">
        <f aca="false">P10/3600</f>
        <v>0.873702777777778</v>
      </c>
      <c r="S10" s="52"/>
      <c r="T10" s="54" t="n">
        <v>20865.6224</v>
      </c>
      <c r="U10" s="54" t="n">
        <v>33.8478</v>
      </c>
      <c r="V10" s="54" t="n">
        <v>38.1022</v>
      </c>
      <c r="W10" s="54" t="n">
        <v>38.8651</v>
      </c>
      <c r="X10" s="54" t="n">
        <v>5307.06</v>
      </c>
      <c r="Y10" s="54" t="n">
        <v>54.064781</v>
      </c>
      <c r="Z10" s="54" t="n">
        <f aca="false">X10/3600</f>
        <v>1.4741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121.8944</v>
      </c>
      <c r="I11" s="46" t="n">
        <f aca="false">V11</f>
        <v>42.7394</v>
      </c>
      <c r="J11" s="46" t="n">
        <f aca="false">T11</f>
        <v>393121.8944</v>
      </c>
      <c r="K11" s="46" t="n">
        <f aca="false">W11</f>
        <v>41.3683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282.8</v>
      </c>
      <c r="Q11" s="48" t="n">
        <v>103.909203</v>
      </c>
      <c r="R11" s="47" t="n">
        <f aca="false">P11/3600</f>
        <v>3.68966666666667</v>
      </c>
      <c r="S11" s="49"/>
      <c r="T11" s="55" t="n">
        <v>393121.8944</v>
      </c>
      <c r="U11" s="55" t="n">
        <v>42.3076</v>
      </c>
      <c r="V11" s="55" t="n">
        <v>42.7394</v>
      </c>
      <c r="W11" s="55" t="n">
        <v>41.3683</v>
      </c>
      <c r="X11" s="47" t="n">
        <v>17868.6</v>
      </c>
      <c r="Y11" s="48" t="n">
        <v>148.371444</v>
      </c>
      <c r="Z11" s="47" t="n">
        <f aca="false">X11/3600</f>
        <v>4.963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3549.6128</v>
      </c>
      <c r="I12" s="46" t="n">
        <f aca="false">V12</f>
        <v>39.9884</v>
      </c>
      <c r="J12" s="46" t="n">
        <f aca="false">T12</f>
        <v>253549.6128</v>
      </c>
      <c r="K12" s="46" t="n">
        <f aca="false">W12</f>
        <v>37.791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40.3</v>
      </c>
      <c r="Q12" s="48" t="n">
        <v>96.259367</v>
      </c>
      <c r="R12" s="47" t="n">
        <f aca="false">P12/3600</f>
        <v>3.23341666666667</v>
      </c>
      <c r="S12" s="49"/>
      <c r="T12" s="47" t="n">
        <v>253549.6128</v>
      </c>
      <c r="U12" s="47" t="n">
        <v>38.6586</v>
      </c>
      <c r="V12" s="47" t="n">
        <v>39.9884</v>
      </c>
      <c r="W12" s="47" t="n">
        <v>37.7918</v>
      </c>
      <c r="X12" s="47" t="n">
        <v>15263.7</v>
      </c>
      <c r="Y12" s="48" t="n">
        <v>126.353792</v>
      </c>
      <c r="Z12" s="47" t="n">
        <f aca="false">X12/3600</f>
        <v>4.2399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6886.944</v>
      </c>
      <c r="I13" s="46" t="n">
        <f aca="false">V13</f>
        <v>38.0981</v>
      </c>
      <c r="J13" s="46" t="n">
        <f aca="false">T13</f>
        <v>156886.944</v>
      </c>
      <c r="K13" s="46" t="n">
        <f aca="false">W13</f>
        <v>35.859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417.8</v>
      </c>
      <c r="Q13" s="48" t="n">
        <v>88.484549</v>
      </c>
      <c r="R13" s="47" t="n">
        <f aca="false">P13/3600</f>
        <v>2.89383333333333</v>
      </c>
      <c r="S13" s="49"/>
      <c r="T13" s="47" t="n">
        <v>156886.944</v>
      </c>
      <c r="U13" s="47" t="n">
        <v>34.6838</v>
      </c>
      <c r="V13" s="47" t="n">
        <v>38.0981</v>
      </c>
      <c r="W13" s="47" t="n">
        <v>35.8594</v>
      </c>
      <c r="X13" s="47" t="n">
        <v>13343.7</v>
      </c>
      <c r="Y13" s="48" t="n">
        <v>103.644244</v>
      </c>
      <c r="Z13" s="47" t="n">
        <f aca="false">X13/3600</f>
        <v>3.7065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2312.608</v>
      </c>
      <c r="I14" s="53" t="n">
        <f aca="false">V14</f>
        <v>35.9989</v>
      </c>
      <c r="J14" s="53" t="n">
        <f aca="false">T14</f>
        <v>82312.608</v>
      </c>
      <c r="K14" s="53" t="n">
        <f aca="false">W14</f>
        <v>33.7692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109.74</v>
      </c>
      <c r="Q14" s="54" t="n">
        <v>88.181595</v>
      </c>
      <c r="R14" s="54" t="n">
        <f aca="false">P14/3600</f>
        <v>2.53048333333333</v>
      </c>
      <c r="S14" s="52"/>
      <c r="T14" s="54" t="n">
        <v>82312.608</v>
      </c>
      <c r="U14" s="54" t="n">
        <v>30.6653</v>
      </c>
      <c r="V14" s="54" t="n">
        <v>35.9989</v>
      </c>
      <c r="W14" s="54" t="n">
        <v>33.7692</v>
      </c>
      <c r="X14" s="54" t="n">
        <v>11658.1</v>
      </c>
      <c r="Y14" s="54" t="n">
        <v>101.680542</v>
      </c>
      <c r="Z14" s="54" t="n">
        <f aca="false">X14/3600</f>
        <v>3.2383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3898.9776</v>
      </c>
      <c r="I15" s="46" t="n">
        <f aca="false">V15</f>
        <v>46.6346</v>
      </c>
      <c r="J15" s="46" t="n">
        <f aca="false">T15</f>
        <v>103898.9776</v>
      </c>
      <c r="K15" s="46" t="n">
        <f aca="false">W15</f>
        <v>46.170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252.41</v>
      </c>
      <c r="Q15" s="48" t="n">
        <v>86.63083</v>
      </c>
      <c r="R15" s="47" t="n">
        <f aca="false">P15/3600</f>
        <v>2.57011388888889</v>
      </c>
      <c r="S15" s="49"/>
      <c r="T15" s="47" t="n">
        <v>103898.9776</v>
      </c>
      <c r="U15" s="47" t="n">
        <v>43.6941</v>
      </c>
      <c r="V15" s="47" t="n">
        <v>46.6346</v>
      </c>
      <c r="W15" s="47" t="n">
        <v>46.1707</v>
      </c>
      <c r="X15" s="47" t="n">
        <v>12033.2</v>
      </c>
      <c r="Y15" s="48" t="n">
        <v>99.535869</v>
      </c>
      <c r="Z15" s="47" t="n">
        <f aca="false">X15/3600</f>
        <v>3.3425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335.4368</v>
      </c>
      <c r="I16" s="46" t="n">
        <f aca="false">V16</f>
        <v>45.7866</v>
      </c>
      <c r="J16" s="46" t="n">
        <f aca="false">T16</f>
        <v>49335.4368</v>
      </c>
      <c r="K16" s="46" t="n">
        <f aca="false">W16</f>
        <v>45.469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9.47</v>
      </c>
      <c r="Q16" s="48" t="n">
        <v>81.556602</v>
      </c>
      <c r="R16" s="47" t="n">
        <f aca="false">P16/3600</f>
        <v>2.21929722222222</v>
      </c>
      <c r="S16" s="49"/>
      <c r="T16" s="47" t="n">
        <v>49335.4368</v>
      </c>
      <c r="U16" s="47" t="n">
        <v>41.3356</v>
      </c>
      <c r="V16" s="47" t="n">
        <v>45.7866</v>
      </c>
      <c r="W16" s="47" t="n">
        <v>45.4691</v>
      </c>
      <c r="X16" s="47" t="n">
        <v>10364.3</v>
      </c>
      <c r="Y16" s="48" t="n">
        <v>87.609682</v>
      </c>
      <c r="Z16" s="47" t="n">
        <f aca="false">X16/3600</f>
        <v>2.8789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7641.8784</v>
      </c>
      <c r="I17" s="46" t="n">
        <f aca="false">V17</f>
        <v>44.8452</v>
      </c>
      <c r="J17" s="46" t="n">
        <f aca="false">T17</f>
        <v>27641.8784</v>
      </c>
      <c r="K17" s="46" t="n">
        <f aca="false">W17</f>
        <v>44.759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582.98</v>
      </c>
      <c r="Q17" s="48" t="n">
        <v>79.839863</v>
      </c>
      <c r="R17" s="47" t="n">
        <f aca="false">P17/3600</f>
        <v>2.10638333333333</v>
      </c>
      <c r="S17" s="49"/>
      <c r="T17" s="47" t="n">
        <v>27641.8784</v>
      </c>
      <c r="U17" s="47" t="n">
        <v>39.7798</v>
      </c>
      <c r="V17" s="47" t="n">
        <v>44.8452</v>
      </c>
      <c r="W17" s="47" t="n">
        <v>44.7591</v>
      </c>
      <c r="X17" s="47" t="n">
        <v>9623.98</v>
      </c>
      <c r="Y17" s="48" t="n">
        <v>80.617744</v>
      </c>
      <c r="Z17" s="47" t="n">
        <f aca="false">X17/3600</f>
        <v>2.6733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275.5552</v>
      </c>
      <c r="I18" s="53" t="n">
        <f aca="false">V18</f>
        <v>43.9108</v>
      </c>
      <c r="J18" s="53" t="n">
        <f aca="false">T18</f>
        <v>15275.5552</v>
      </c>
      <c r="K18" s="53" t="n">
        <f aca="false">W18</f>
        <v>43.467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995.74</v>
      </c>
      <c r="Q18" s="54" t="n">
        <v>74.542668</v>
      </c>
      <c r="R18" s="54" t="n">
        <f aca="false">P18/3600</f>
        <v>1.94326111111111</v>
      </c>
      <c r="S18" s="52"/>
      <c r="T18" s="54" t="n">
        <v>15275.5552</v>
      </c>
      <c r="U18" s="54" t="n">
        <v>38.0904</v>
      </c>
      <c r="V18" s="54" t="n">
        <v>43.9108</v>
      </c>
      <c r="W18" s="54" t="n">
        <v>43.4674</v>
      </c>
      <c r="X18" s="54" t="n">
        <v>9167.74</v>
      </c>
      <c r="Y18" s="54" t="n">
        <v>81.275644</v>
      </c>
      <c r="Z18" s="54" t="n">
        <f aca="false">X18/3600</f>
        <v>2.546594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464.5096</v>
      </c>
      <c r="I19" s="46" t="n">
        <f aca="false">V19</f>
        <v>44.526</v>
      </c>
      <c r="J19" s="46" t="n">
        <f aca="false">T19</f>
        <v>23464.5096</v>
      </c>
      <c r="K19" s="46" t="n">
        <f aca="false">W19</f>
        <v>45.958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9.55</v>
      </c>
      <c r="Q19" s="48" t="n">
        <v>39.042064</v>
      </c>
      <c r="R19" s="47" t="n">
        <f aca="false">P19/3600</f>
        <v>0.827652777777778</v>
      </c>
      <c r="S19" s="49"/>
      <c r="T19" s="47" t="n">
        <v>23464.5096</v>
      </c>
      <c r="U19" s="47" t="n">
        <v>42.747</v>
      </c>
      <c r="V19" s="47" t="n">
        <v>44.526</v>
      </c>
      <c r="W19" s="47" t="n">
        <v>45.9586</v>
      </c>
      <c r="X19" s="47" t="n">
        <v>5151.58</v>
      </c>
      <c r="Y19" s="48" t="n">
        <v>45.139137</v>
      </c>
      <c r="Z19" s="47" t="n">
        <f aca="false">X19/3600</f>
        <v>1.4309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7.0576</v>
      </c>
      <c r="I20" s="46" t="n">
        <f aca="false">V20</f>
        <v>42.7572</v>
      </c>
      <c r="J20" s="46" t="n">
        <f aca="false">T20</f>
        <v>12737.0576</v>
      </c>
      <c r="K20" s="46" t="n">
        <f aca="false">W20</f>
        <v>43.639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6.29</v>
      </c>
      <c r="Q20" s="48" t="n">
        <v>33.553899</v>
      </c>
      <c r="R20" s="47" t="n">
        <f aca="false">P20/3600</f>
        <v>0.726747222222222</v>
      </c>
      <c r="S20" s="49"/>
      <c r="T20" s="47" t="n">
        <v>12737.0576</v>
      </c>
      <c r="U20" s="47" t="n">
        <v>41.0208</v>
      </c>
      <c r="V20" s="47" t="n">
        <v>42.7572</v>
      </c>
      <c r="W20" s="47" t="n">
        <v>43.6394</v>
      </c>
      <c r="X20" s="47" t="n">
        <v>4397.8</v>
      </c>
      <c r="Y20" s="48" t="n">
        <v>39.499995</v>
      </c>
      <c r="Z20" s="47" t="n">
        <f aca="false">X20/3600</f>
        <v>1.2216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068.1072</v>
      </c>
      <c r="I21" s="46" t="n">
        <f aca="false">V21</f>
        <v>41.1047</v>
      </c>
      <c r="J21" s="46" t="n">
        <f aca="false">T21</f>
        <v>7068.1072</v>
      </c>
      <c r="K21" s="46" t="n">
        <f aca="false">W21</f>
        <v>41.780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5.75</v>
      </c>
      <c r="Q21" s="48" t="n">
        <v>35.515601</v>
      </c>
      <c r="R21" s="47" t="n">
        <f aca="false">P21/3600</f>
        <v>0.671041666666667</v>
      </c>
      <c r="S21" s="49"/>
      <c r="T21" s="47" t="n">
        <v>7068.1072</v>
      </c>
      <c r="U21" s="47" t="n">
        <v>38.9784</v>
      </c>
      <c r="V21" s="47" t="n">
        <v>41.1047</v>
      </c>
      <c r="W21" s="47" t="n">
        <v>41.7806</v>
      </c>
      <c r="X21" s="47" t="n">
        <v>4036.77</v>
      </c>
      <c r="Y21" s="48" t="n">
        <v>36.468456</v>
      </c>
      <c r="Z21" s="47" t="n">
        <f aca="false">X21/3600</f>
        <v>1.1213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839.176</v>
      </c>
      <c r="I22" s="53" t="n">
        <f aca="false">V22</f>
        <v>39.4465</v>
      </c>
      <c r="J22" s="53" t="n">
        <f aca="false">T22</f>
        <v>3839.176</v>
      </c>
      <c r="K22" s="53" t="n">
        <f aca="false">W22</f>
        <v>40.296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282.32</v>
      </c>
      <c r="Q22" s="54" t="n">
        <v>32.683032</v>
      </c>
      <c r="R22" s="54" t="n">
        <f aca="false">P22/3600</f>
        <v>0.633977777777778</v>
      </c>
      <c r="S22" s="52"/>
      <c r="T22" s="54" t="n">
        <v>3839.176</v>
      </c>
      <c r="U22" s="54" t="n">
        <v>36.5721</v>
      </c>
      <c r="V22" s="54" t="n">
        <v>39.4465</v>
      </c>
      <c r="W22" s="54" t="n">
        <v>40.2964</v>
      </c>
      <c r="X22" s="54" t="n">
        <v>3802.66</v>
      </c>
      <c r="Y22" s="54" t="n">
        <v>35.616585</v>
      </c>
      <c r="Z22" s="54" t="n">
        <f aca="false">X22/3600</f>
        <v>1.0562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277.7864</v>
      </c>
      <c r="I23" s="56" t="n">
        <f aca="false">V23</f>
        <v>43.3449</v>
      </c>
      <c r="J23" s="56" t="n">
        <f aca="false">T23</f>
        <v>55277.7864</v>
      </c>
      <c r="K23" s="56" t="n">
        <f aca="false">W23</f>
        <v>44.0496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630.72</v>
      </c>
      <c r="Q23" s="48" t="n">
        <v>55.825514</v>
      </c>
      <c r="R23" s="55" t="n">
        <f aca="false">P23/3600</f>
        <v>1.00853333333333</v>
      </c>
      <c r="S23" s="57"/>
      <c r="T23" s="55" t="n">
        <v>55277.7864</v>
      </c>
      <c r="U23" s="55" t="n">
        <v>41.7807</v>
      </c>
      <c r="V23" s="55" t="n">
        <v>43.3449</v>
      </c>
      <c r="W23" s="55" t="n">
        <v>44.0496</v>
      </c>
      <c r="X23" s="55" t="n">
        <v>6372.07</v>
      </c>
      <c r="Y23" s="48" t="n">
        <v>68.08565</v>
      </c>
      <c r="Z23" s="55" t="n">
        <f aca="false">X23/3600</f>
        <v>1.7700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13.3936</v>
      </c>
      <c r="I24" s="46" t="n">
        <f aca="false">V24</f>
        <v>40.8515</v>
      </c>
      <c r="J24" s="46" t="n">
        <f aca="false">T24</f>
        <v>29913.3936</v>
      </c>
      <c r="K24" s="46" t="n">
        <f aca="false">W24</f>
        <v>41.198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88.19</v>
      </c>
      <c r="Q24" s="48" t="n">
        <v>49.034546</v>
      </c>
      <c r="R24" s="47" t="n">
        <f aca="false">P24/3600</f>
        <v>0.857830555555556</v>
      </c>
      <c r="S24" s="49"/>
      <c r="T24" s="47" t="n">
        <v>29913.3936</v>
      </c>
      <c r="U24" s="47" t="n">
        <v>38.6022</v>
      </c>
      <c r="V24" s="47" t="n">
        <v>40.8515</v>
      </c>
      <c r="W24" s="47" t="n">
        <v>41.1981</v>
      </c>
      <c r="X24" s="47" t="n">
        <v>5261.68</v>
      </c>
      <c r="Y24" s="48" t="n">
        <v>55.494564</v>
      </c>
      <c r="Z24" s="47" t="n">
        <f aca="false">X24/3600</f>
        <v>1.4615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349.6232</v>
      </c>
      <c r="I25" s="46" t="n">
        <f aca="false">V25</f>
        <v>38.7475</v>
      </c>
      <c r="J25" s="46" t="n">
        <f aca="false">T25</f>
        <v>15349.6232</v>
      </c>
      <c r="K25" s="46" t="n">
        <f aca="false">W25</f>
        <v>39.248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699.25</v>
      </c>
      <c r="Q25" s="48" t="n">
        <v>43.674361</v>
      </c>
      <c r="R25" s="47" t="n">
        <f aca="false">P25/3600</f>
        <v>0.749791666666667</v>
      </c>
      <c r="S25" s="49"/>
      <c r="T25" s="47" t="n">
        <v>15349.6232</v>
      </c>
      <c r="U25" s="47" t="n">
        <v>35.5775</v>
      </c>
      <c r="V25" s="47" t="n">
        <v>38.7475</v>
      </c>
      <c r="W25" s="47" t="n">
        <v>39.2486</v>
      </c>
      <c r="X25" s="47" t="n">
        <v>4569.74</v>
      </c>
      <c r="Y25" s="48" t="n">
        <v>46.612913</v>
      </c>
      <c r="Z25" s="47" t="n">
        <f aca="false">X25/3600</f>
        <v>1.2693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398.7192</v>
      </c>
      <c r="I26" s="53" t="n">
        <f aca="false">V26</f>
        <v>36.8025</v>
      </c>
      <c r="J26" s="53" t="n">
        <f aca="false">T26</f>
        <v>7398.7192</v>
      </c>
      <c r="K26" s="53" t="n">
        <f aca="false">W26</f>
        <v>37.8858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442.97</v>
      </c>
      <c r="Q26" s="54" t="n">
        <v>36.221494</v>
      </c>
      <c r="R26" s="54" t="n">
        <f aca="false">P26/3600</f>
        <v>0.678602777777778</v>
      </c>
      <c r="S26" s="52"/>
      <c r="T26" s="54" t="n">
        <v>7398.7192</v>
      </c>
      <c r="U26" s="54" t="n">
        <v>32.7895</v>
      </c>
      <c r="V26" s="54" t="n">
        <v>36.8025</v>
      </c>
      <c r="W26" s="54" t="n">
        <v>37.8858</v>
      </c>
      <c r="X26" s="54" t="n">
        <v>4113.95</v>
      </c>
      <c r="Y26" s="54" t="n">
        <v>39.20204</v>
      </c>
      <c r="Z26" s="54" t="n">
        <f aca="false">X26/3600</f>
        <v>1.1427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13184.1968</v>
      </c>
      <c r="I27" s="56" t="n">
        <f aca="false">V27</f>
        <v>41.7748</v>
      </c>
      <c r="J27" s="56" t="n">
        <f aca="false">T27</f>
        <v>113184.1968</v>
      </c>
      <c r="K27" s="56" t="n">
        <f aca="false">W27</f>
        <v>44.1551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690.34</v>
      </c>
      <c r="Q27" s="48" t="n">
        <v>114.766553</v>
      </c>
      <c r="R27" s="55" t="n">
        <f aca="false">P27/3600</f>
        <v>2.13620555555556</v>
      </c>
      <c r="S27" s="57"/>
      <c r="T27" s="55" t="n">
        <v>113184.1968</v>
      </c>
      <c r="U27" s="55" t="n">
        <v>40.6943</v>
      </c>
      <c r="V27" s="55" t="n">
        <v>41.7748</v>
      </c>
      <c r="W27" s="55" t="n">
        <v>44.1551</v>
      </c>
      <c r="X27" s="55" t="n">
        <v>13739.5</v>
      </c>
      <c r="Y27" s="48" t="n">
        <v>137.235137</v>
      </c>
      <c r="Z27" s="55" t="n">
        <f aca="false">X27/3600</f>
        <v>3.8165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238.976</v>
      </c>
      <c r="I28" s="46" t="n">
        <f aca="false">V28</f>
        <v>39.4556</v>
      </c>
      <c r="J28" s="46" t="n">
        <f aca="false">T28</f>
        <v>51238.976</v>
      </c>
      <c r="K28" s="46" t="n">
        <f aca="false">W28</f>
        <v>41.991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56.15</v>
      </c>
      <c r="Q28" s="48" t="n">
        <v>99.25991</v>
      </c>
      <c r="R28" s="47" t="n">
        <f aca="false">P28/3600</f>
        <v>1.73781944444444</v>
      </c>
      <c r="S28" s="49"/>
      <c r="T28" s="47" t="n">
        <v>51238.976</v>
      </c>
      <c r="U28" s="47" t="n">
        <v>37.9434</v>
      </c>
      <c r="V28" s="47" t="n">
        <v>39.4556</v>
      </c>
      <c r="W28" s="47" t="n">
        <v>41.9917</v>
      </c>
      <c r="X28" s="47" t="n">
        <v>10923.8</v>
      </c>
      <c r="Y28" s="48" t="n">
        <v>107.35768</v>
      </c>
      <c r="Z28" s="47" t="n">
        <f aca="false">X28/3600</f>
        <v>3.0343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314.2992</v>
      </c>
      <c r="I29" s="46" t="n">
        <f aca="false">V29</f>
        <v>38.1114</v>
      </c>
      <c r="J29" s="46" t="n">
        <f aca="false">T29</f>
        <v>27314.2992</v>
      </c>
      <c r="K29" s="46" t="n">
        <f aca="false">W29</f>
        <v>39.929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41.46</v>
      </c>
      <c r="Q29" s="48" t="n">
        <v>87.948629</v>
      </c>
      <c r="R29" s="47" t="n">
        <f aca="false">P29/3600</f>
        <v>1.53929444444444</v>
      </c>
      <c r="S29" s="49"/>
      <c r="T29" s="47" t="n">
        <v>27314.2992</v>
      </c>
      <c r="U29" s="47" t="n">
        <v>35.6777</v>
      </c>
      <c r="V29" s="47" t="n">
        <v>38.1114</v>
      </c>
      <c r="W29" s="47" t="n">
        <v>39.9294</v>
      </c>
      <c r="X29" s="47" t="n">
        <v>9420.07</v>
      </c>
      <c r="Y29" s="48" t="n">
        <v>94.168685</v>
      </c>
      <c r="Z29" s="47" t="n">
        <f aca="false">X29/3600</f>
        <v>2.6166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336.928</v>
      </c>
      <c r="I30" s="53" t="n">
        <f aca="false">V30</f>
        <v>36.5648</v>
      </c>
      <c r="J30" s="53" t="n">
        <f aca="false">T30</f>
        <v>14336.928</v>
      </c>
      <c r="K30" s="53" t="n">
        <f aca="false">W30</f>
        <v>37.7391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99.19</v>
      </c>
      <c r="Q30" s="54" t="n">
        <v>80.064829</v>
      </c>
      <c r="R30" s="54" t="n">
        <f aca="false">P30/3600</f>
        <v>1.41644166666667</v>
      </c>
      <c r="S30" s="52"/>
      <c r="T30" s="54" t="n">
        <v>14336.928</v>
      </c>
      <c r="U30" s="54" t="n">
        <v>33.268</v>
      </c>
      <c r="V30" s="54" t="n">
        <v>36.5648</v>
      </c>
      <c r="W30" s="54" t="n">
        <v>37.7391</v>
      </c>
      <c r="X30" s="54" t="n">
        <v>8559.7</v>
      </c>
      <c r="Y30" s="54" t="n">
        <v>86.771809</v>
      </c>
      <c r="Z30" s="54" t="n">
        <f aca="false">X30/3600</f>
        <v>2.3776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6132.6224</v>
      </c>
      <c r="I31" s="58" t="n">
        <f aca="false">V31</f>
        <v>44.3434</v>
      </c>
      <c r="J31" s="58" t="n">
        <f aca="false">T31</f>
        <v>76132.6224</v>
      </c>
      <c r="K31" s="58" t="n">
        <f aca="false">W31</f>
        <v>45.9172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998.7</v>
      </c>
      <c r="Q31" s="48" t="n">
        <v>106.570798</v>
      </c>
      <c r="R31" s="55" t="n">
        <f aca="false">P31/3600</f>
        <v>1.94408333333333</v>
      </c>
      <c r="S31" s="57"/>
      <c r="T31" s="55" t="n">
        <v>76132.6224</v>
      </c>
      <c r="U31" s="55" t="n">
        <v>41.3765</v>
      </c>
      <c r="V31" s="55" t="n">
        <v>44.3434</v>
      </c>
      <c r="W31" s="55" t="n">
        <v>45.9172</v>
      </c>
      <c r="X31" s="55" t="n">
        <v>12339.1</v>
      </c>
      <c r="Y31" s="48" t="n">
        <v>120.734645</v>
      </c>
      <c r="Z31" s="55" t="n">
        <f aca="false">X31/3600</f>
        <v>3.4275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535.092</v>
      </c>
      <c r="I32" s="59" t="n">
        <f aca="false">V32</f>
        <v>42.7509</v>
      </c>
      <c r="J32" s="59" t="n">
        <f aca="false">T32</f>
        <v>30535.092</v>
      </c>
      <c r="K32" s="59" t="n">
        <f aca="false">W32</f>
        <v>43.679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8.88</v>
      </c>
      <c r="Q32" s="48" t="n">
        <v>91.468095</v>
      </c>
      <c r="R32" s="47" t="n">
        <f aca="false">P32/3600</f>
        <v>1.60246666666667</v>
      </c>
      <c r="S32" s="49"/>
      <c r="T32" s="47" t="n">
        <v>30535.092</v>
      </c>
      <c r="U32" s="47" t="n">
        <v>38.7335</v>
      </c>
      <c r="V32" s="47" t="n">
        <v>42.7509</v>
      </c>
      <c r="W32" s="47" t="n">
        <v>43.6797</v>
      </c>
      <c r="X32" s="47" t="n">
        <v>9965.24</v>
      </c>
      <c r="Y32" s="48" t="n">
        <v>93.623767</v>
      </c>
      <c r="Z32" s="47" t="n">
        <f aca="false">X32/3600</f>
        <v>2.7681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544.5688</v>
      </c>
      <c r="I33" s="59" t="n">
        <f aca="false">V33</f>
        <v>41.0332</v>
      </c>
      <c r="J33" s="59" t="n">
        <f aca="false">T33</f>
        <v>15544.5688</v>
      </c>
      <c r="K33" s="59" t="n">
        <f aca="false">W33</f>
        <v>41.398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6.36</v>
      </c>
      <c r="Q33" s="48" t="n">
        <v>78.252104</v>
      </c>
      <c r="R33" s="47" t="n">
        <f aca="false">P33/3600</f>
        <v>1.43787777777778</v>
      </c>
      <c r="S33" s="49"/>
      <c r="T33" s="47" t="n">
        <v>15544.5688</v>
      </c>
      <c r="U33" s="47" t="n">
        <v>36.9635</v>
      </c>
      <c r="V33" s="47" t="n">
        <v>41.0332</v>
      </c>
      <c r="W33" s="47" t="n">
        <v>41.3981</v>
      </c>
      <c r="X33" s="47" t="n">
        <v>8737.32</v>
      </c>
      <c r="Y33" s="48" t="n">
        <v>80.678734</v>
      </c>
      <c r="Z33" s="47" t="n">
        <f aca="false">X33/3600</f>
        <v>2.4270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411.3328</v>
      </c>
      <c r="I34" s="60" t="n">
        <f aca="false">V34</f>
        <v>39.1002</v>
      </c>
      <c r="J34" s="60" t="n">
        <f aca="false">T34</f>
        <v>8411.3328</v>
      </c>
      <c r="K34" s="60" t="n">
        <f aca="false">W34</f>
        <v>38.933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49.57</v>
      </c>
      <c r="Q34" s="54" t="n">
        <v>68.341611</v>
      </c>
      <c r="R34" s="54" t="n">
        <f aca="false">P34/3600</f>
        <v>1.34710277777778</v>
      </c>
      <c r="S34" s="52"/>
      <c r="T34" s="54" t="n">
        <v>8411.3328</v>
      </c>
      <c r="U34" s="54" t="n">
        <v>35.0028</v>
      </c>
      <c r="V34" s="54" t="n">
        <v>39.1002</v>
      </c>
      <c r="W34" s="54" t="n">
        <v>38.9339</v>
      </c>
      <c r="X34" s="54" t="n">
        <v>8132.48</v>
      </c>
      <c r="Y34" s="54" t="n">
        <v>77.639197</v>
      </c>
      <c r="Z34" s="54" t="n">
        <f aca="false">X34/3600</f>
        <v>2.2590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89681.7272</v>
      </c>
      <c r="I35" s="58" t="n">
        <f aca="false">V35</f>
        <v>42.7253</v>
      </c>
      <c r="J35" s="58" t="n">
        <f aca="false">T35</f>
        <v>189681.7272</v>
      </c>
      <c r="K35" s="58" t="n">
        <f aca="false">W35</f>
        <v>44.331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126.6</v>
      </c>
      <c r="Q35" s="48" t="n">
        <v>142.911274</v>
      </c>
      <c r="R35" s="55" t="n">
        <f aca="false">P35/3600</f>
        <v>2.81294444444444</v>
      </c>
      <c r="S35" s="57"/>
      <c r="T35" s="55" t="n">
        <v>189681.7272</v>
      </c>
      <c r="U35" s="55" t="n">
        <v>42.6087</v>
      </c>
      <c r="V35" s="55" t="n">
        <v>42.7253</v>
      </c>
      <c r="W35" s="55" t="n">
        <v>44.3318</v>
      </c>
      <c r="X35" s="55" t="n">
        <v>17987.7</v>
      </c>
      <c r="Y35" s="48" t="n">
        <v>185.205845</v>
      </c>
      <c r="Z35" s="55" t="n">
        <f aca="false">X35/3600</f>
        <v>4.9965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4226.6592</v>
      </c>
      <c r="I36" s="59" t="n">
        <f aca="false">V36</f>
        <v>40.7182</v>
      </c>
      <c r="J36" s="59" t="n">
        <f aca="false">T36</f>
        <v>84226.6592</v>
      </c>
      <c r="K36" s="59" t="n">
        <f aca="false">W36</f>
        <v>42.763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09.39</v>
      </c>
      <c r="Q36" s="48" t="n">
        <v>124.818025</v>
      </c>
      <c r="R36" s="47" t="n">
        <f aca="false">P36/3600</f>
        <v>2.25260833333333</v>
      </c>
      <c r="S36" s="49"/>
      <c r="T36" s="47" t="n">
        <v>84226.6592</v>
      </c>
      <c r="U36" s="47" t="n">
        <v>37.1576</v>
      </c>
      <c r="V36" s="47" t="n">
        <v>40.7182</v>
      </c>
      <c r="W36" s="47" t="n">
        <v>42.7633</v>
      </c>
      <c r="X36" s="47" t="n">
        <v>14212.7</v>
      </c>
      <c r="Y36" s="48" t="n">
        <v>140.784598</v>
      </c>
      <c r="Z36" s="47" t="n">
        <f aca="false">X36/3600</f>
        <v>3.9479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2253.8616</v>
      </c>
      <c r="I37" s="59" t="n">
        <f aca="false">V37</f>
        <v>38.9141</v>
      </c>
      <c r="J37" s="59" t="n">
        <f aca="false">T37</f>
        <v>42253.8616</v>
      </c>
      <c r="K37" s="59" t="n">
        <f aca="false">W37</f>
        <v>41.120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22.3</v>
      </c>
      <c r="Q37" s="48" t="n">
        <v>114.316622</v>
      </c>
      <c r="R37" s="47" t="n">
        <f aca="false">P37/3600</f>
        <v>1.92286111111111</v>
      </c>
      <c r="S37" s="49"/>
      <c r="T37" s="47" t="n">
        <v>42253.8616</v>
      </c>
      <c r="U37" s="47" t="n">
        <v>34.5099</v>
      </c>
      <c r="V37" s="47" t="n">
        <v>38.9141</v>
      </c>
      <c r="W37" s="47" t="n">
        <v>41.1205</v>
      </c>
      <c r="X37" s="47" t="n">
        <v>11968.5</v>
      </c>
      <c r="Y37" s="48" t="n">
        <v>120.428692</v>
      </c>
      <c r="Z37" s="47" t="n">
        <f aca="false">X37/3600</f>
        <v>3.3245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2351.9064</v>
      </c>
      <c r="I38" s="60" t="n">
        <f aca="false">V38</f>
        <v>37.1587</v>
      </c>
      <c r="J38" s="60" t="n">
        <f aca="false">T38</f>
        <v>22351.9064</v>
      </c>
      <c r="K38" s="60" t="n">
        <f aca="false">W38</f>
        <v>39.3483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287.06</v>
      </c>
      <c r="Q38" s="54" t="n">
        <v>107.381676</v>
      </c>
      <c r="R38" s="54" t="n">
        <f aca="false">P38/3600</f>
        <v>1.74640555555556</v>
      </c>
      <c r="S38" s="52"/>
      <c r="T38" s="54" t="n">
        <v>22351.9064</v>
      </c>
      <c r="U38" s="54" t="n">
        <v>32.0585</v>
      </c>
      <c r="V38" s="54" t="n">
        <v>37.1587</v>
      </c>
      <c r="W38" s="54" t="n">
        <v>39.3483</v>
      </c>
      <c r="X38" s="54" t="n">
        <v>10759.1</v>
      </c>
      <c r="Y38" s="54" t="n">
        <v>105.836911</v>
      </c>
      <c r="Z38" s="54" t="n">
        <f aca="false">X38/3600</f>
        <v>2.9886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96.5856</v>
      </c>
      <c r="I39" s="58" t="n">
        <f aca="false">V39</f>
        <v>43.835</v>
      </c>
      <c r="J39" s="58" t="n">
        <f aca="false">T39</f>
        <v>21796.5856</v>
      </c>
      <c r="K39" s="58" t="n">
        <f aca="false">W39</f>
        <v>44.426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8.68</v>
      </c>
      <c r="Q39" s="48" t="n">
        <v>26.586959</v>
      </c>
      <c r="R39" s="55" t="n">
        <f aca="false">P39/3600</f>
        <v>0.563522222222222</v>
      </c>
      <c r="S39" s="57"/>
      <c r="T39" s="55" t="n">
        <v>21796.5856</v>
      </c>
      <c r="U39" s="55" t="n">
        <v>41.7902</v>
      </c>
      <c r="V39" s="55" t="n">
        <v>43.835</v>
      </c>
      <c r="W39" s="55" t="n">
        <v>44.4265</v>
      </c>
      <c r="X39" s="55" t="n">
        <v>2694.97</v>
      </c>
      <c r="Y39" s="48" t="n">
        <v>29.215558</v>
      </c>
      <c r="Z39" s="55" t="n">
        <f aca="false">X39/3600</f>
        <v>0.7486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61.5008</v>
      </c>
      <c r="I40" s="59" t="n">
        <f aca="false">V40</f>
        <v>40.9807</v>
      </c>
      <c r="J40" s="59" t="n">
        <f aca="false">T40</f>
        <v>11661.5008</v>
      </c>
      <c r="K40" s="59" t="n">
        <f aca="false">W40</f>
        <v>41.276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83</v>
      </c>
      <c r="Q40" s="48" t="n">
        <v>21.458738</v>
      </c>
      <c r="R40" s="47" t="n">
        <f aca="false">P40/3600</f>
        <v>0.475508333333333</v>
      </c>
      <c r="S40" s="49"/>
      <c r="T40" s="47" t="n">
        <v>11661.5008</v>
      </c>
      <c r="U40" s="47" t="n">
        <v>38.326</v>
      </c>
      <c r="V40" s="47" t="n">
        <v>40.9807</v>
      </c>
      <c r="W40" s="47" t="n">
        <v>41.2764</v>
      </c>
      <c r="X40" s="47" t="n">
        <v>2243.69</v>
      </c>
      <c r="Y40" s="48" t="n">
        <v>23.402443</v>
      </c>
      <c r="Z40" s="47" t="n">
        <f aca="false">X40/3600</f>
        <v>0.6232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29.6912</v>
      </c>
      <c r="I41" s="59" t="n">
        <f aca="false">V41</f>
        <v>38.6356</v>
      </c>
      <c r="J41" s="59" t="n">
        <f aca="false">T41</f>
        <v>6129.6912</v>
      </c>
      <c r="K41" s="59" t="n">
        <f aca="false">W41</f>
        <v>38.667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7.01</v>
      </c>
      <c r="Q41" s="48" t="n">
        <v>17.475344</v>
      </c>
      <c r="R41" s="47" t="n">
        <f aca="false">P41/3600</f>
        <v>0.410280555555556</v>
      </c>
      <c r="S41" s="49"/>
      <c r="T41" s="47" t="n">
        <v>6129.6912</v>
      </c>
      <c r="U41" s="47" t="n">
        <v>35.3911</v>
      </c>
      <c r="V41" s="47" t="n">
        <v>38.6356</v>
      </c>
      <c r="W41" s="47" t="n">
        <v>38.6671</v>
      </c>
      <c r="X41" s="47" t="n">
        <v>1924.31</v>
      </c>
      <c r="Y41" s="48" t="n">
        <v>19.082099</v>
      </c>
      <c r="Z41" s="47" t="n">
        <f aca="false">X41/3600</f>
        <v>0.5345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275.3256</v>
      </c>
      <c r="I42" s="60" t="n">
        <f aca="false">V42</f>
        <v>36.2293</v>
      </c>
      <c r="J42" s="60" t="n">
        <f aca="false">T42</f>
        <v>3275.3256</v>
      </c>
      <c r="K42" s="60" t="n">
        <f aca="false">W42</f>
        <v>35.955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41.21</v>
      </c>
      <c r="Q42" s="54" t="n">
        <v>15.625624</v>
      </c>
      <c r="R42" s="54" t="n">
        <f aca="false">P42/3600</f>
        <v>0.372558333333333</v>
      </c>
      <c r="S42" s="52"/>
      <c r="T42" s="54" t="n">
        <v>3275.3256</v>
      </c>
      <c r="U42" s="54" t="n">
        <v>32.7846</v>
      </c>
      <c r="V42" s="54" t="n">
        <v>36.2293</v>
      </c>
      <c r="W42" s="54" t="n">
        <v>35.9555</v>
      </c>
      <c r="X42" s="54" t="n">
        <v>1734.18</v>
      </c>
      <c r="Y42" s="54" t="n">
        <v>16.422504</v>
      </c>
      <c r="Z42" s="54" t="n">
        <f aca="false">X42/3600</f>
        <v>0.4817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333.0864</v>
      </c>
      <c r="I43" s="58" t="n">
        <f aca="false">V43</f>
        <v>44.0835</v>
      </c>
      <c r="J43" s="58" t="n">
        <f aca="false">T43</f>
        <v>24333.0864</v>
      </c>
      <c r="K43" s="58" t="n">
        <f aca="false">W43</f>
        <v>45.4508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27.17</v>
      </c>
      <c r="Q43" s="48" t="n">
        <v>27.664795</v>
      </c>
      <c r="R43" s="55" t="n">
        <f aca="false">P43/3600</f>
        <v>0.646436111111111</v>
      </c>
      <c r="S43" s="57"/>
      <c r="T43" s="55" t="n">
        <v>24333.0864</v>
      </c>
      <c r="U43" s="55" t="n">
        <v>41.9898</v>
      </c>
      <c r="V43" s="55" t="n">
        <v>44.0835</v>
      </c>
      <c r="W43" s="55" t="n">
        <v>45.4508</v>
      </c>
      <c r="X43" s="55" t="n">
        <v>3102.94</v>
      </c>
      <c r="Y43" s="48" t="n">
        <v>30.951295</v>
      </c>
      <c r="Z43" s="55" t="n">
        <f aca="false">X43/3600</f>
        <v>0.8619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483.5232</v>
      </c>
      <c r="I44" s="59" t="n">
        <f aca="false">V44</f>
        <v>41.6309</v>
      </c>
      <c r="J44" s="59" t="n">
        <f aca="false">T44</f>
        <v>14483.5232</v>
      </c>
      <c r="K44" s="59" t="n">
        <f aca="false">W44</f>
        <v>42.749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0.04</v>
      </c>
      <c r="Q44" s="48" t="n">
        <v>25.200169</v>
      </c>
      <c r="R44" s="47" t="n">
        <f aca="false">P44/3600</f>
        <v>0.558344444444444</v>
      </c>
      <c r="S44" s="49"/>
      <c r="T44" s="47" t="n">
        <v>14483.5232</v>
      </c>
      <c r="U44" s="47" t="n">
        <v>39.0372</v>
      </c>
      <c r="V44" s="47" t="n">
        <v>41.6309</v>
      </c>
      <c r="W44" s="47" t="n">
        <v>42.7491</v>
      </c>
      <c r="X44" s="47" t="n">
        <v>2640.97</v>
      </c>
      <c r="Y44" s="48" t="n">
        <v>27.43483</v>
      </c>
      <c r="Z44" s="47" t="n">
        <f aca="false">X44/3600</f>
        <v>0.7336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438.0384</v>
      </c>
      <c r="I45" s="59" t="n">
        <f aca="false">V45</f>
        <v>39.3348</v>
      </c>
      <c r="J45" s="59" t="n">
        <f aca="false">T45</f>
        <v>8438.0384</v>
      </c>
      <c r="K45" s="59" t="n">
        <f aca="false">W45</f>
        <v>40.222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22.12</v>
      </c>
      <c r="Q45" s="48" t="n">
        <v>22.692551</v>
      </c>
      <c r="R45" s="47" t="n">
        <f aca="false">P45/3600</f>
        <v>0.506144444444444</v>
      </c>
      <c r="S45" s="49"/>
      <c r="T45" s="47" t="n">
        <v>8438.0384</v>
      </c>
      <c r="U45" s="47" t="n">
        <v>35.9729</v>
      </c>
      <c r="V45" s="47" t="n">
        <v>39.3348</v>
      </c>
      <c r="W45" s="47" t="n">
        <v>40.2227</v>
      </c>
      <c r="X45" s="47" t="n">
        <v>2334.18</v>
      </c>
      <c r="Y45" s="48" t="n">
        <v>23.557418</v>
      </c>
      <c r="Z45" s="47" t="n">
        <f aca="false">X45/3600</f>
        <v>0.64838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707.2352</v>
      </c>
      <c r="I46" s="60" t="n">
        <f aca="false">V46</f>
        <v>36.8597</v>
      </c>
      <c r="J46" s="60" t="n">
        <f aca="false">T46</f>
        <v>4707.2352</v>
      </c>
      <c r="K46" s="60" t="n">
        <f aca="false">W46</f>
        <v>37.563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19.09</v>
      </c>
      <c r="Q46" s="54" t="n">
        <v>19.99896</v>
      </c>
      <c r="R46" s="54" t="n">
        <f aca="false">P46/3600</f>
        <v>0.449747222222222</v>
      </c>
      <c r="S46" s="52"/>
      <c r="T46" s="54" t="n">
        <v>4707.2352</v>
      </c>
      <c r="U46" s="54" t="n">
        <v>32.9066</v>
      </c>
      <c r="V46" s="54" t="n">
        <v>36.8597</v>
      </c>
      <c r="W46" s="54" t="n">
        <v>37.5637</v>
      </c>
      <c r="X46" s="54" t="n">
        <v>2101.51</v>
      </c>
      <c r="Y46" s="54" t="n">
        <v>21.025804</v>
      </c>
      <c r="Z46" s="54" t="n">
        <f aca="false">X46/3600</f>
        <v>0.5837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525.6488</v>
      </c>
      <c r="I47" s="58" t="n">
        <f aca="false">V47</f>
        <v>42.5745</v>
      </c>
      <c r="J47" s="58" t="n">
        <f aca="false">T47</f>
        <v>45525.6488</v>
      </c>
      <c r="K47" s="58" t="n">
        <f aca="false">W47</f>
        <v>43.393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496.31</v>
      </c>
      <c r="Q47" s="48" t="n">
        <v>28.579656</v>
      </c>
      <c r="R47" s="55" t="n">
        <f aca="false">P47/3600</f>
        <v>0.693419444444445</v>
      </c>
      <c r="S47" s="57"/>
      <c r="T47" s="55" t="n">
        <v>45525.6488</v>
      </c>
      <c r="U47" s="55" t="n">
        <v>41.1434</v>
      </c>
      <c r="V47" s="55" t="n">
        <v>42.5745</v>
      </c>
      <c r="W47" s="55" t="n">
        <v>43.3939</v>
      </c>
      <c r="X47" s="55" t="n">
        <v>3391.88</v>
      </c>
      <c r="Y47" s="48" t="n">
        <v>36.662427</v>
      </c>
      <c r="Z47" s="55" t="n">
        <f aca="false">X47/3600</f>
        <v>0.9421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173.5648</v>
      </c>
      <c r="I48" s="59" t="n">
        <f aca="false">V48</f>
        <v>39.2621</v>
      </c>
      <c r="J48" s="59" t="n">
        <f aca="false">T48</f>
        <v>28173.5648</v>
      </c>
      <c r="K48" s="59" t="n">
        <f aca="false">W48</f>
        <v>40.017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78.82</v>
      </c>
      <c r="Q48" s="48" t="n">
        <v>25.810077</v>
      </c>
      <c r="R48" s="47" t="n">
        <f aca="false">P48/3600</f>
        <v>0.605227777777778</v>
      </c>
      <c r="S48" s="49"/>
      <c r="T48" s="47" t="n">
        <v>28173.5648</v>
      </c>
      <c r="U48" s="47" t="n">
        <v>36.9057</v>
      </c>
      <c r="V48" s="47" t="n">
        <v>39.2621</v>
      </c>
      <c r="W48" s="47" t="n">
        <v>40.0176</v>
      </c>
      <c r="X48" s="47" t="n">
        <v>2843.93</v>
      </c>
      <c r="Y48" s="48" t="n">
        <v>30.232403</v>
      </c>
      <c r="Z48" s="47" t="n">
        <f aca="false">X48/3600</f>
        <v>0.78998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57.0616</v>
      </c>
      <c r="I49" s="59" t="n">
        <f aca="false">V49</f>
        <v>36.7128</v>
      </c>
      <c r="J49" s="59" t="n">
        <f aca="false">T49</f>
        <v>16657.0616</v>
      </c>
      <c r="K49" s="59" t="n">
        <f aca="false">W49</f>
        <v>37.307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33.26</v>
      </c>
      <c r="Q49" s="48" t="n">
        <v>23.294459</v>
      </c>
      <c r="R49" s="47" t="n">
        <f aca="false">P49/3600</f>
        <v>0.509238888888889</v>
      </c>
      <c r="S49" s="49"/>
      <c r="T49" s="47" t="n">
        <v>16657.0616</v>
      </c>
      <c r="U49" s="47" t="n">
        <v>33.0975</v>
      </c>
      <c r="V49" s="47" t="n">
        <v>36.7128</v>
      </c>
      <c r="W49" s="47" t="n">
        <v>37.3073</v>
      </c>
      <c r="X49" s="47" t="n">
        <v>2407.97</v>
      </c>
      <c r="Y49" s="48" t="n">
        <v>25.672098</v>
      </c>
      <c r="Z49" s="47" t="n">
        <f aca="false">X49/3600</f>
        <v>0.66888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853.74</v>
      </c>
      <c r="I50" s="60" t="n">
        <f aca="false">V50</f>
        <v>34.2267</v>
      </c>
      <c r="J50" s="60" t="n">
        <f aca="false">T50</f>
        <v>8853.74</v>
      </c>
      <c r="K50" s="60" t="n">
        <f aca="false">W50</f>
        <v>34.7009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75.38</v>
      </c>
      <c r="Q50" s="54" t="n">
        <v>20.321911</v>
      </c>
      <c r="R50" s="54" t="n">
        <f aca="false">P50/3600</f>
        <v>0.437605555555556</v>
      </c>
      <c r="S50" s="52"/>
      <c r="T50" s="54" t="n">
        <v>8853.74</v>
      </c>
      <c r="U50" s="54" t="n">
        <v>29.4069</v>
      </c>
      <c r="V50" s="54" t="n">
        <v>34.2267</v>
      </c>
      <c r="W50" s="54" t="n">
        <v>34.7009</v>
      </c>
      <c r="X50" s="54" t="n">
        <v>2058.11</v>
      </c>
      <c r="Y50" s="54" t="n">
        <v>21.794687</v>
      </c>
      <c r="Z50" s="54" t="n">
        <f aca="false">X50/3600</f>
        <v>0.5716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731.9808</v>
      </c>
      <c r="I51" s="58" t="n">
        <f aca="false">V51</f>
        <v>43.5294</v>
      </c>
      <c r="J51" s="58" t="n">
        <f aca="false">T51</f>
        <v>15731.9808</v>
      </c>
      <c r="K51" s="58" t="n">
        <f aca="false">W51</f>
        <v>44.3279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13.7</v>
      </c>
      <c r="Q51" s="48" t="n">
        <v>12.770059</v>
      </c>
      <c r="R51" s="55" t="n">
        <f aca="false">P51/3600</f>
        <v>0.337138888888889</v>
      </c>
      <c r="S51" s="57"/>
      <c r="T51" s="55" t="n">
        <v>15731.9808</v>
      </c>
      <c r="U51" s="55" t="n">
        <v>42.3699</v>
      </c>
      <c r="V51" s="55" t="n">
        <v>43.5294</v>
      </c>
      <c r="W51" s="55" t="n">
        <v>44.3279</v>
      </c>
      <c r="X51" s="55" t="n">
        <v>1601.05</v>
      </c>
      <c r="Y51" s="48" t="n">
        <v>15.446652</v>
      </c>
      <c r="Z51" s="55" t="n">
        <f aca="false">X51/3600</f>
        <v>0.4447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04.2368</v>
      </c>
      <c r="I52" s="59" t="n">
        <f aca="false">V52</f>
        <v>40.1839</v>
      </c>
      <c r="J52" s="59" t="n">
        <f aca="false">T52</f>
        <v>9404.2368</v>
      </c>
      <c r="K52" s="59" t="n">
        <f aca="false">W52</f>
        <v>41.536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5.53</v>
      </c>
      <c r="Q52" s="48" t="n">
        <v>11.172302</v>
      </c>
      <c r="R52" s="47" t="n">
        <f aca="false">P52/3600</f>
        <v>0.293202777777778</v>
      </c>
      <c r="S52" s="49"/>
      <c r="T52" s="47" t="n">
        <v>9404.2368</v>
      </c>
      <c r="U52" s="47" t="n">
        <v>38.9268</v>
      </c>
      <c r="V52" s="47" t="n">
        <v>40.1839</v>
      </c>
      <c r="W52" s="47" t="n">
        <v>41.5364</v>
      </c>
      <c r="X52" s="47" t="n">
        <v>1370.63</v>
      </c>
      <c r="Y52" s="48" t="n">
        <v>13.142002</v>
      </c>
      <c r="Z52" s="47" t="n">
        <f aca="false">X52/3600</f>
        <v>0.3807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299.7968</v>
      </c>
      <c r="I53" s="59" t="n">
        <f aca="false">V53</f>
        <v>37.5387</v>
      </c>
      <c r="J53" s="59" t="n">
        <f aca="false">T53</f>
        <v>5299.7968</v>
      </c>
      <c r="K53" s="59" t="n">
        <f aca="false">W53</f>
        <v>39.245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30.149</v>
      </c>
      <c r="Q53" s="48" t="n">
        <v>10.806357</v>
      </c>
      <c r="R53" s="47" t="n">
        <f aca="false">P53/3600</f>
        <v>0.258374722222222</v>
      </c>
      <c r="S53" s="49"/>
      <c r="T53" s="47" t="n">
        <v>5299.7968</v>
      </c>
      <c r="U53" s="47" t="n">
        <v>35.5081</v>
      </c>
      <c r="V53" s="47" t="n">
        <v>37.5387</v>
      </c>
      <c r="W53" s="47" t="n">
        <v>39.2456</v>
      </c>
      <c r="X53" s="47" t="n">
        <v>1194.65</v>
      </c>
      <c r="Y53" s="48" t="n">
        <v>11.691223</v>
      </c>
      <c r="Z53" s="47" t="n">
        <f aca="false">X53/3600</f>
        <v>0.3318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595.3408</v>
      </c>
      <c r="I54" s="60" t="n">
        <f aca="false">V54</f>
        <v>35.3318</v>
      </c>
      <c r="J54" s="60" t="n">
        <f aca="false">T54</f>
        <v>2595.3408</v>
      </c>
      <c r="K54" s="60" t="n">
        <f aca="false">W54</f>
        <v>36.835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8.037</v>
      </c>
      <c r="Q54" s="54" t="n">
        <v>8.861653</v>
      </c>
      <c r="R54" s="54" t="n">
        <f aca="false">P54/3600</f>
        <v>0.2272325</v>
      </c>
      <c r="S54" s="52"/>
      <c r="T54" s="54" t="n">
        <v>2595.3408</v>
      </c>
      <c r="U54" s="54" t="n">
        <v>32.1192</v>
      </c>
      <c r="V54" s="54" t="n">
        <v>35.3318</v>
      </c>
      <c r="W54" s="54" t="n">
        <v>36.8351</v>
      </c>
      <c r="X54" s="54" t="n">
        <v>1066.98</v>
      </c>
      <c r="Y54" s="54" t="n">
        <v>10.080468</v>
      </c>
      <c r="Z54" s="54" t="n">
        <f aca="false">X54/3600</f>
        <v>0.2963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493.9224</v>
      </c>
      <c r="I55" s="58" t="n">
        <f aca="false">V55</f>
        <v>45.1555</v>
      </c>
      <c r="J55" s="58" t="n">
        <f aca="false">T55</f>
        <v>5493.9224</v>
      </c>
      <c r="K55" s="58" t="n">
        <f aca="false">W55</f>
        <v>44.9607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79.821</v>
      </c>
      <c r="Q55" s="48" t="n">
        <v>5.360185</v>
      </c>
      <c r="R55" s="55" t="n">
        <f aca="false">P55/3600</f>
        <v>0.133283611111111</v>
      </c>
      <c r="S55" s="57"/>
      <c r="T55" s="55" t="n">
        <v>5493.9224</v>
      </c>
      <c r="U55" s="55" t="n">
        <v>43.025</v>
      </c>
      <c r="V55" s="55" t="n">
        <v>45.1555</v>
      </c>
      <c r="W55" s="55" t="n">
        <v>44.9607</v>
      </c>
      <c r="X55" s="55" t="n">
        <v>635.289</v>
      </c>
      <c r="Y55" s="48" t="n">
        <v>5.734128</v>
      </c>
      <c r="Z55" s="55" t="n">
        <f aca="false">X55/3600</f>
        <v>0.1764691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67.4464</v>
      </c>
      <c r="I56" s="59" t="n">
        <f aca="false">V56</f>
        <v>42.0781</v>
      </c>
      <c r="J56" s="59" t="n">
        <f aca="false">T56</f>
        <v>3267.4464</v>
      </c>
      <c r="K56" s="59" t="n">
        <f aca="false">W56</f>
        <v>41.593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0.974</v>
      </c>
      <c r="Q56" s="48" t="n">
        <v>4.430327</v>
      </c>
      <c r="R56" s="47" t="n">
        <f aca="false">P56/3600</f>
        <v>0.116937222222222</v>
      </c>
      <c r="S56" s="49"/>
      <c r="T56" s="47" t="n">
        <v>3267.4464</v>
      </c>
      <c r="U56" s="47" t="n">
        <v>39.4069</v>
      </c>
      <c r="V56" s="47" t="n">
        <v>42.0781</v>
      </c>
      <c r="W56" s="47" t="n">
        <v>41.5934</v>
      </c>
      <c r="X56" s="47" t="n">
        <v>544.39</v>
      </c>
      <c r="Y56" s="48" t="n">
        <v>4.744278</v>
      </c>
      <c r="Z56" s="47" t="n">
        <f aca="false">X56/3600</f>
        <v>0.1512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47.3608</v>
      </c>
      <c r="I57" s="59" t="n">
        <f aca="false">V57</f>
        <v>39.3845</v>
      </c>
      <c r="J57" s="59" t="n">
        <f aca="false">T57</f>
        <v>1847.3608</v>
      </c>
      <c r="K57" s="59" t="n">
        <f aca="false">W57</f>
        <v>38.722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9.301</v>
      </c>
      <c r="Q57" s="48" t="n">
        <v>4.262352</v>
      </c>
      <c r="R57" s="47" t="n">
        <f aca="false">P57/3600</f>
        <v>0.102583611111111</v>
      </c>
      <c r="S57" s="49"/>
      <c r="T57" s="47" t="n">
        <v>1847.3608</v>
      </c>
      <c r="U57" s="47" t="n">
        <v>35.9928</v>
      </c>
      <c r="V57" s="47" t="n">
        <v>39.3845</v>
      </c>
      <c r="W57" s="47" t="n">
        <v>38.7229</v>
      </c>
      <c r="X57" s="47" t="n">
        <v>475.809</v>
      </c>
      <c r="Y57" s="48" t="n">
        <v>3.970397</v>
      </c>
      <c r="Z57" s="47" t="n">
        <f aca="false">X57/3600</f>
        <v>0.1321691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992.5576</v>
      </c>
      <c r="I58" s="60" t="n">
        <f aca="false">V58</f>
        <v>36.677</v>
      </c>
      <c r="J58" s="60" t="n">
        <f aca="false">T58</f>
        <v>992.5576</v>
      </c>
      <c r="K58" s="60" t="n">
        <f aca="false">W58</f>
        <v>35.855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4.905</v>
      </c>
      <c r="Q58" s="54" t="n">
        <v>3.197514</v>
      </c>
      <c r="R58" s="54" t="n">
        <f aca="false">P58/3600</f>
        <v>0.0902513888888889</v>
      </c>
      <c r="S58" s="52"/>
      <c r="T58" s="54" t="n">
        <v>992.5576</v>
      </c>
      <c r="U58" s="54" t="n">
        <v>32.8173</v>
      </c>
      <c r="V58" s="54" t="n">
        <v>36.677</v>
      </c>
      <c r="W58" s="54" t="n">
        <v>35.855</v>
      </c>
      <c r="X58" s="54" t="n">
        <v>425.168</v>
      </c>
      <c r="Y58" s="54" t="n">
        <v>3.392484</v>
      </c>
      <c r="Z58" s="54" t="n">
        <f aca="false">X58/3600</f>
        <v>0.11810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663.7696</v>
      </c>
      <c r="I59" s="56" t="n">
        <f aca="false">V59</f>
        <v>43.3262</v>
      </c>
      <c r="J59" s="56" t="n">
        <f aca="false">T59</f>
        <v>13663.7696</v>
      </c>
      <c r="K59" s="56" t="n">
        <f aca="false">W59</f>
        <v>44.2319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21.233</v>
      </c>
      <c r="Q59" s="48" t="n">
        <v>8.252746</v>
      </c>
      <c r="R59" s="55" t="n">
        <f aca="false">P59/3600</f>
        <v>0.2003425</v>
      </c>
      <c r="S59" s="57"/>
      <c r="T59" s="55" t="n">
        <v>13663.7696</v>
      </c>
      <c r="U59" s="55" t="n">
        <v>41.25</v>
      </c>
      <c r="V59" s="55" t="n">
        <v>43.3262</v>
      </c>
      <c r="W59" s="55" t="n">
        <v>44.2319</v>
      </c>
      <c r="X59" s="55" t="n">
        <v>980.351</v>
      </c>
      <c r="Y59" s="48" t="n">
        <v>10.143457</v>
      </c>
      <c r="Z59" s="55" t="n">
        <f aca="false">X59/3600</f>
        <v>0.272319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668.408</v>
      </c>
      <c r="I60" s="46" t="n">
        <f aca="false">V60</f>
        <v>40.5523</v>
      </c>
      <c r="J60" s="46" t="n">
        <f aca="false">T60</f>
        <v>8668.408</v>
      </c>
      <c r="K60" s="46" t="n">
        <f aca="false">W60</f>
        <v>41.549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0.067</v>
      </c>
      <c r="Q60" s="48" t="n">
        <v>7.16991</v>
      </c>
      <c r="R60" s="47" t="n">
        <f aca="false">P60/3600</f>
        <v>0.172240833333333</v>
      </c>
      <c r="S60" s="49"/>
      <c r="T60" s="47" t="n">
        <v>8668.408</v>
      </c>
      <c r="U60" s="47" t="n">
        <v>36.8266</v>
      </c>
      <c r="V60" s="47" t="n">
        <v>40.5523</v>
      </c>
      <c r="W60" s="47" t="n">
        <v>41.5496</v>
      </c>
      <c r="X60" s="47" t="n">
        <v>830.863</v>
      </c>
      <c r="Y60" s="48" t="n">
        <v>8.277742</v>
      </c>
      <c r="Z60" s="47" t="n">
        <f aca="false">X60/3600</f>
        <v>0.2307952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285.3232</v>
      </c>
      <c r="I61" s="46" t="n">
        <f aca="false">V61</f>
        <v>38.5174</v>
      </c>
      <c r="J61" s="46" t="n">
        <f aca="false">T61</f>
        <v>5285.3232</v>
      </c>
      <c r="K61" s="46" t="n">
        <f aca="false">W61</f>
        <v>39.317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0.756</v>
      </c>
      <c r="Q61" s="48" t="n">
        <v>5.712132</v>
      </c>
      <c r="R61" s="47" t="n">
        <f aca="false">P61/3600</f>
        <v>0.147432222222222</v>
      </c>
      <c r="S61" s="49"/>
      <c r="T61" s="47" t="n">
        <v>5285.3232</v>
      </c>
      <c r="U61" s="47" t="n">
        <v>33.059</v>
      </c>
      <c r="V61" s="47" t="n">
        <v>38.5174</v>
      </c>
      <c r="W61" s="47" t="n">
        <v>39.3175</v>
      </c>
      <c r="X61" s="47" t="n">
        <v>707.065</v>
      </c>
      <c r="Y61" s="48" t="n">
        <v>6.965941</v>
      </c>
      <c r="Z61" s="47" t="n">
        <f aca="false">X61/3600</f>
        <v>0.1964069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04.1664</v>
      </c>
      <c r="I62" s="53" t="n">
        <f aca="false">V62</f>
        <v>36.5391</v>
      </c>
      <c r="J62" s="53" t="n">
        <f aca="false">T62</f>
        <v>3104.1664</v>
      </c>
      <c r="K62" s="53" t="n">
        <f aca="false">W62</f>
        <v>37.105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321</v>
      </c>
      <c r="Q62" s="54" t="n">
        <v>5.885106</v>
      </c>
      <c r="R62" s="54" t="n">
        <f aca="false">P62/3600</f>
        <v>0.128144722222222</v>
      </c>
      <c r="S62" s="52"/>
      <c r="T62" s="54" t="n">
        <v>3104.1664</v>
      </c>
      <c r="U62" s="54" t="n">
        <v>29.5835</v>
      </c>
      <c r="V62" s="54" t="n">
        <v>36.5391</v>
      </c>
      <c r="W62" s="54" t="n">
        <v>37.1055</v>
      </c>
      <c r="X62" s="54" t="n">
        <v>612.212</v>
      </c>
      <c r="Y62" s="54" t="n">
        <v>5.878106</v>
      </c>
      <c r="Z62" s="54" t="n">
        <f aca="false">X62/3600</f>
        <v>0.17005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36.4856</v>
      </c>
      <c r="I63" s="58" t="n">
        <f aca="false">V63</f>
        <v>42.2336</v>
      </c>
      <c r="J63" s="58" t="n">
        <f aca="false">T63</f>
        <v>11936.4856</v>
      </c>
      <c r="K63" s="58" t="n">
        <f aca="false">W63</f>
        <v>42.9095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3.065</v>
      </c>
      <c r="Q63" s="48" t="n">
        <v>7.193907</v>
      </c>
      <c r="R63" s="55" t="n">
        <f aca="false">P63/3600</f>
        <v>0.173073611111111</v>
      </c>
      <c r="S63" s="57"/>
      <c r="T63" s="55" t="n">
        <v>11936.4856</v>
      </c>
      <c r="U63" s="55" t="n">
        <v>41.1086</v>
      </c>
      <c r="V63" s="55" t="n">
        <v>42.2336</v>
      </c>
      <c r="W63" s="55" t="n">
        <v>42.9095</v>
      </c>
      <c r="X63" s="55" t="n">
        <v>834.095</v>
      </c>
      <c r="Y63" s="48" t="n">
        <v>8.741671</v>
      </c>
      <c r="Z63" s="55" t="n">
        <f aca="false">X63/3600</f>
        <v>0.2316930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8.62</v>
      </c>
      <c r="I64" s="59" t="n">
        <f aca="false">V64</f>
        <v>38.996</v>
      </c>
      <c r="J64" s="59" t="n">
        <f aca="false">T64</f>
        <v>7358.62</v>
      </c>
      <c r="K64" s="59" t="n">
        <f aca="false">W64</f>
        <v>39.481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3.873</v>
      </c>
      <c r="Q64" s="48" t="n">
        <v>6.153064</v>
      </c>
      <c r="R64" s="47" t="n">
        <f aca="false">P64/3600</f>
        <v>0.148298055555556</v>
      </c>
      <c r="S64" s="49"/>
      <c r="T64" s="47" t="n">
        <v>7358.62</v>
      </c>
      <c r="U64" s="47" t="n">
        <v>36.7561</v>
      </c>
      <c r="V64" s="47" t="n">
        <v>38.996</v>
      </c>
      <c r="W64" s="47" t="n">
        <v>39.4811</v>
      </c>
      <c r="X64" s="47" t="n">
        <v>704.36</v>
      </c>
      <c r="Y64" s="48" t="n">
        <v>7.220902</v>
      </c>
      <c r="Z64" s="47" t="n">
        <f aca="false">X64/3600</f>
        <v>0.1956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44.3128</v>
      </c>
      <c r="I65" s="59" t="n">
        <f aca="false">V65</f>
        <v>36.3437</v>
      </c>
      <c r="J65" s="59" t="n">
        <f aca="false">T65</f>
        <v>4144.3128</v>
      </c>
      <c r="K65" s="59" t="n">
        <f aca="false">W65</f>
        <v>36.7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728</v>
      </c>
      <c r="Q65" s="48" t="n">
        <v>5.312193</v>
      </c>
      <c r="R65" s="47" t="n">
        <f aca="false">P65/3600</f>
        <v>0.12548</v>
      </c>
      <c r="S65" s="49"/>
      <c r="T65" s="47" t="n">
        <v>4144.3128</v>
      </c>
      <c r="U65" s="47" t="n">
        <v>32.7635</v>
      </c>
      <c r="V65" s="47" t="n">
        <v>36.3437</v>
      </c>
      <c r="W65" s="47" t="n">
        <v>36.7609</v>
      </c>
      <c r="X65" s="47" t="n">
        <v>592.266</v>
      </c>
      <c r="Y65" s="48" t="n">
        <v>5.881106</v>
      </c>
      <c r="Z65" s="47" t="n">
        <f aca="false">X65/3600</f>
        <v>0.16451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80.2232</v>
      </c>
      <c r="I66" s="60" t="n">
        <f aca="false">V66</f>
        <v>33.8291</v>
      </c>
      <c r="J66" s="60" t="n">
        <f aca="false">T66</f>
        <v>2080.2232</v>
      </c>
      <c r="K66" s="60" t="n">
        <f aca="false">W66</f>
        <v>34.245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2.061</v>
      </c>
      <c r="Q66" s="54" t="n">
        <v>4.656292</v>
      </c>
      <c r="R66" s="54" t="n">
        <f aca="false">P66/3600</f>
        <v>0.106128055555556</v>
      </c>
      <c r="S66" s="52"/>
      <c r="T66" s="54" t="n">
        <v>2080.2232</v>
      </c>
      <c r="U66" s="54" t="n">
        <v>29.2205</v>
      </c>
      <c r="V66" s="54" t="n">
        <v>33.8291</v>
      </c>
      <c r="W66" s="54" t="n">
        <v>34.2454</v>
      </c>
      <c r="X66" s="54" t="n">
        <v>496.141</v>
      </c>
      <c r="Y66" s="54" t="n">
        <v>4.595302</v>
      </c>
      <c r="Z66" s="54" t="n">
        <f aca="false">X66/3600</f>
        <v>0.1378169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668.732</v>
      </c>
      <c r="I67" s="56" t="n">
        <f aca="false">V67</f>
        <v>43.1248</v>
      </c>
      <c r="J67" s="56" t="n">
        <f aca="false">T67</f>
        <v>4668.732</v>
      </c>
      <c r="K67" s="56" t="n">
        <f aca="false">W67</f>
        <v>43.9615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19.001</v>
      </c>
      <c r="Q67" s="48" t="n">
        <v>3.358489</v>
      </c>
      <c r="R67" s="55" t="n">
        <f aca="false">P67/3600</f>
        <v>0.0886113888888889</v>
      </c>
      <c r="S67" s="57"/>
      <c r="T67" s="55" t="n">
        <v>4668.732</v>
      </c>
      <c r="U67" s="55" t="n">
        <v>42.4944</v>
      </c>
      <c r="V67" s="55" t="n">
        <v>43.1248</v>
      </c>
      <c r="W67" s="55" t="n">
        <v>43.9615</v>
      </c>
      <c r="X67" s="55" t="n">
        <v>418.947</v>
      </c>
      <c r="Y67" s="48" t="n">
        <v>3.938402</v>
      </c>
      <c r="Z67" s="55" t="n">
        <f aca="false">X67/3600</f>
        <v>0.1163741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14.6056</v>
      </c>
      <c r="I68" s="46" t="n">
        <f aca="false">V68</f>
        <v>39.6918</v>
      </c>
      <c r="J68" s="46" t="n">
        <f aca="false">T68</f>
        <v>2814.6056</v>
      </c>
      <c r="K68" s="46" t="n">
        <f aca="false">W68</f>
        <v>40.906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052</v>
      </c>
      <c r="Q68" s="48" t="n">
        <v>3.196514</v>
      </c>
      <c r="R68" s="47" t="n">
        <f aca="false">P68/3600</f>
        <v>0.0766811111111111</v>
      </c>
      <c r="S68" s="49"/>
      <c r="T68" s="47" t="n">
        <v>2814.6056</v>
      </c>
      <c r="U68" s="47" t="n">
        <v>38.4021</v>
      </c>
      <c r="V68" s="47" t="n">
        <v>39.6918</v>
      </c>
      <c r="W68" s="47" t="n">
        <v>40.9069</v>
      </c>
      <c r="X68" s="47" t="n">
        <v>360.436</v>
      </c>
      <c r="Y68" s="48" t="n">
        <v>3.61345</v>
      </c>
      <c r="Z68" s="47" t="n">
        <f aca="false">X68/3600</f>
        <v>0.10012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8.4952</v>
      </c>
      <c r="I69" s="46" t="n">
        <f aca="false">V69</f>
        <v>37.1473</v>
      </c>
      <c r="J69" s="46" t="n">
        <f aca="false">T69</f>
        <v>1528.4952</v>
      </c>
      <c r="K69" s="46" t="n">
        <f aca="false">W69</f>
        <v>38.266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075</v>
      </c>
      <c r="Q69" s="48" t="n">
        <v>2.750582</v>
      </c>
      <c r="R69" s="47" t="n">
        <f aca="false">P69/3600</f>
        <v>0.0661319444444444</v>
      </c>
      <c r="S69" s="49"/>
      <c r="T69" s="47" t="n">
        <v>1528.4952</v>
      </c>
      <c r="U69" s="47" t="n">
        <v>34.5427</v>
      </c>
      <c r="V69" s="47" t="n">
        <v>37.1473</v>
      </c>
      <c r="W69" s="47" t="n">
        <v>38.2668</v>
      </c>
      <c r="X69" s="47" t="n">
        <v>308.169</v>
      </c>
      <c r="Y69" s="48" t="n">
        <v>2.814572</v>
      </c>
      <c r="Z69" s="47" t="n">
        <f aca="false">X69/3600</f>
        <v>0.08560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40.3488</v>
      </c>
      <c r="I70" s="61" t="n">
        <f aca="false">V70</f>
        <v>34.6615</v>
      </c>
      <c r="J70" s="61" t="n">
        <f aca="false">T70</f>
        <v>740.3488</v>
      </c>
      <c r="K70" s="61" t="n">
        <f aca="false">W70</f>
        <v>35.5309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6.715</v>
      </c>
      <c r="Q70" s="54" t="n">
        <v>2.378638</v>
      </c>
      <c r="R70" s="54" t="n">
        <f aca="false">P70/3600</f>
        <v>0.0574208333333333</v>
      </c>
      <c r="S70" s="52"/>
      <c r="T70" s="54" t="n">
        <v>740.3488</v>
      </c>
      <c r="U70" s="54" t="n">
        <v>31.2816</v>
      </c>
      <c r="V70" s="54" t="n">
        <v>34.6615</v>
      </c>
      <c r="W70" s="54" t="n">
        <v>35.5309</v>
      </c>
      <c r="X70" s="54" t="n">
        <v>268.266</v>
      </c>
      <c r="Y70" s="54" t="n">
        <v>2.539614</v>
      </c>
      <c r="Z70" s="54" t="n">
        <f aca="false">X70/3600</f>
        <v>0.07451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385.3488</v>
      </c>
      <c r="I71" s="58" t="n">
        <f aca="false">V71</f>
        <v>47.2212</v>
      </c>
      <c r="J71" s="58" t="n">
        <f aca="false">T71</f>
        <v>22385.3488</v>
      </c>
      <c r="K71" s="58" t="n">
        <f aca="false">W71</f>
        <v>48.0305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40.01</v>
      </c>
      <c r="Q71" s="48" t="n">
        <v>52.971947</v>
      </c>
      <c r="R71" s="55" t="n">
        <f aca="false">P71/3600</f>
        <v>1.17778055555556</v>
      </c>
      <c r="S71" s="57"/>
      <c r="T71" s="55" t="n">
        <v>22385.3488</v>
      </c>
      <c r="U71" s="55" t="n">
        <v>44.6564</v>
      </c>
      <c r="V71" s="55" t="n">
        <v>47.2212</v>
      </c>
      <c r="W71" s="55" t="n">
        <v>48.0305</v>
      </c>
      <c r="X71" s="55" t="n">
        <v>5535.33</v>
      </c>
      <c r="Y71" s="48" t="n">
        <v>55.083626</v>
      </c>
      <c r="Z71" s="55" t="n">
        <f aca="false">X71/3600</f>
        <v>1.53759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023.9264</v>
      </c>
      <c r="I72" s="59" t="n">
        <f aca="false">V72</f>
        <v>45.467</v>
      </c>
      <c r="J72" s="59" t="n">
        <f aca="false">T72</f>
        <v>13023.9264</v>
      </c>
      <c r="K72" s="59" t="n">
        <f aca="false">W72</f>
        <v>46.061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10.19</v>
      </c>
      <c r="Q72" s="48" t="n">
        <v>46.096993</v>
      </c>
      <c r="R72" s="47" t="n">
        <f aca="false">P72/3600</f>
        <v>1.05838611111111</v>
      </c>
      <c r="S72" s="49"/>
      <c r="T72" s="47" t="n">
        <v>13023.9264</v>
      </c>
      <c r="U72" s="47" t="n">
        <v>42.2025</v>
      </c>
      <c r="V72" s="47" t="n">
        <v>45.467</v>
      </c>
      <c r="W72" s="47" t="n">
        <v>46.0616</v>
      </c>
      <c r="X72" s="47" t="n">
        <v>4963.62</v>
      </c>
      <c r="Y72" s="48" t="n">
        <v>48.776585</v>
      </c>
      <c r="Z72" s="47" t="n">
        <f aca="false">X72/3600</f>
        <v>1.3787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708.9984</v>
      </c>
      <c r="I73" s="59" t="n">
        <f aca="false">V73</f>
        <v>43.4204</v>
      </c>
      <c r="J73" s="59" t="n">
        <f aca="false">T73</f>
        <v>7708.9984</v>
      </c>
      <c r="K73" s="59" t="n">
        <f aca="false">W73</f>
        <v>43.855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4</v>
      </c>
      <c r="Q73" s="48" t="n">
        <v>43.972316</v>
      </c>
      <c r="R73" s="47" t="n">
        <f aca="false">P73/3600</f>
        <v>0.978888888888889</v>
      </c>
      <c r="S73" s="49"/>
      <c r="T73" s="47" t="n">
        <v>7708.9984</v>
      </c>
      <c r="U73" s="47" t="n">
        <v>39.5444</v>
      </c>
      <c r="V73" s="47" t="n">
        <v>43.4204</v>
      </c>
      <c r="W73" s="47" t="n">
        <v>43.8555</v>
      </c>
      <c r="X73" s="47" t="n">
        <v>4591.36</v>
      </c>
      <c r="Y73" s="48" t="n">
        <v>46.779889</v>
      </c>
      <c r="Z73" s="47" t="n">
        <f aca="false">X73/3600</f>
        <v>1.2753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539.5</v>
      </c>
      <c r="I74" s="60" t="n">
        <f aca="false">V74</f>
        <v>41.1742</v>
      </c>
      <c r="J74" s="60" t="n">
        <f aca="false">T74</f>
        <v>4539.5</v>
      </c>
      <c r="K74" s="60" t="n">
        <f aca="false">W74</f>
        <v>41.4529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01.26</v>
      </c>
      <c r="Q74" s="54" t="n">
        <v>40.070909</v>
      </c>
      <c r="R74" s="54" t="n">
        <f aca="false">P74/3600</f>
        <v>0.917016666666667</v>
      </c>
      <c r="S74" s="52"/>
      <c r="T74" s="54" t="n">
        <v>4539.5</v>
      </c>
      <c r="U74" s="54" t="n">
        <v>36.694</v>
      </c>
      <c r="V74" s="54" t="n">
        <v>41.1742</v>
      </c>
      <c r="W74" s="54" t="n">
        <v>41.4529</v>
      </c>
      <c r="X74" s="54" t="n">
        <v>4355.1</v>
      </c>
      <c r="Y74" s="54" t="n">
        <v>42.589526</v>
      </c>
      <c r="Z74" s="54" t="n">
        <f aca="false">X74/3600</f>
        <v>1.209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2821.192</v>
      </c>
      <c r="I75" s="56" t="n">
        <f aca="false">V75</f>
        <v>48.4121</v>
      </c>
      <c r="J75" s="56" t="n">
        <f aca="false">T75</f>
        <v>22821.192</v>
      </c>
      <c r="K75" s="56" t="n">
        <f aca="false">W75</f>
        <v>48.1688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64.7</v>
      </c>
      <c r="Q75" s="48" t="n">
        <v>49.86642</v>
      </c>
      <c r="R75" s="55" t="n">
        <f aca="false">P75/3600</f>
        <v>1.15686111111111</v>
      </c>
      <c r="S75" s="57"/>
      <c r="T75" s="55" t="n">
        <v>22821.192</v>
      </c>
      <c r="U75" s="55" t="n">
        <v>44.6074</v>
      </c>
      <c r="V75" s="55" t="n">
        <v>48.4121</v>
      </c>
      <c r="W75" s="55" t="n">
        <v>48.1688</v>
      </c>
      <c r="X75" s="55" t="n">
        <v>5452.94</v>
      </c>
      <c r="Y75" s="48" t="n">
        <v>52.822969</v>
      </c>
      <c r="Z75" s="55" t="n">
        <f aca="false">X75/3600</f>
        <v>1.5147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3838.5328</v>
      </c>
      <c r="I76" s="46" t="n">
        <f aca="false">V76</f>
        <v>46.6243</v>
      </c>
      <c r="J76" s="46" t="n">
        <f aca="false">T76</f>
        <v>13838.5328</v>
      </c>
      <c r="K76" s="46" t="n">
        <f aca="false">W76</f>
        <v>45.853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5.76</v>
      </c>
      <c r="Q76" s="48" t="n">
        <v>44.446243</v>
      </c>
      <c r="R76" s="47" t="n">
        <f aca="false">P76/3600</f>
        <v>1.04604444444444</v>
      </c>
      <c r="S76" s="49"/>
      <c r="T76" s="47" t="n">
        <v>13838.5328</v>
      </c>
      <c r="U76" s="47" t="n">
        <v>42.1532</v>
      </c>
      <c r="V76" s="47" t="n">
        <v>46.6243</v>
      </c>
      <c r="W76" s="47" t="n">
        <v>45.8538</v>
      </c>
      <c r="X76" s="47" t="n">
        <v>4916.57</v>
      </c>
      <c r="Y76" s="48" t="n">
        <v>48.186675</v>
      </c>
      <c r="Z76" s="47" t="n">
        <f aca="false">X76/3600</f>
        <v>1.3657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493.7704</v>
      </c>
      <c r="I77" s="46" t="n">
        <f aca="false">V77</f>
        <v>44.7895</v>
      </c>
      <c r="J77" s="46" t="n">
        <f aca="false">T77</f>
        <v>8493.7704</v>
      </c>
      <c r="K77" s="46" t="n">
        <f aca="false">W77</f>
        <v>43.281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03.32</v>
      </c>
      <c r="Q77" s="48" t="n">
        <v>41.287724</v>
      </c>
      <c r="R77" s="47" t="n">
        <f aca="false">P77/3600</f>
        <v>0.973144444444445</v>
      </c>
      <c r="S77" s="49"/>
      <c r="T77" s="47" t="n">
        <v>8493.7704</v>
      </c>
      <c r="U77" s="47" t="n">
        <v>39.3809</v>
      </c>
      <c r="V77" s="47" t="n">
        <v>44.7895</v>
      </c>
      <c r="W77" s="47" t="n">
        <v>43.2815</v>
      </c>
      <c r="X77" s="47" t="n">
        <v>4606.42</v>
      </c>
      <c r="Y77" s="48" t="n">
        <v>43.842335</v>
      </c>
      <c r="Z77" s="47" t="n">
        <f aca="false">X77/3600</f>
        <v>1.2795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030.4976</v>
      </c>
      <c r="I78" s="53" t="n">
        <f aca="false">V78</f>
        <v>42.6749</v>
      </c>
      <c r="J78" s="53" t="n">
        <f aca="false">T78</f>
        <v>5030.4976</v>
      </c>
      <c r="K78" s="53" t="n">
        <f aca="false">W78</f>
        <v>40.8283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308.23</v>
      </c>
      <c r="Q78" s="54" t="n">
        <v>38.721114</v>
      </c>
      <c r="R78" s="54" t="n">
        <f aca="false">P78/3600</f>
        <v>0.918952777777778</v>
      </c>
      <c r="S78" s="52"/>
      <c r="T78" s="54" t="n">
        <v>5030.4976</v>
      </c>
      <c r="U78" s="54" t="n">
        <v>36.3483</v>
      </c>
      <c r="V78" s="54" t="n">
        <v>42.6749</v>
      </c>
      <c r="W78" s="54" t="n">
        <v>40.8283</v>
      </c>
      <c r="X78" s="54" t="n">
        <v>4317.3</v>
      </c>
      <c r="Y78" s="54" t="n">
        <v>39.757955</v>
      </c>
      <c r="Z78" s="54" t="n">
        <f aca="false">X78/3600</f>
        <v>1.199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636.788</v>
      </c>
      <c r="I79" s="56" t="n">
        <f aca="false">V79</f>
        <v>48.3974</v>
      </c>
      <c r="J79" s="56" t="n">
        <f aca="false">T79</f>
        <v>24636.788</v>
      </c>
      <c r="K79" s="56" t="n">
        <f aca="false">W79</f>
        <v>48.5759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23.68</v>
      </c>
      <c r="Q79" s="48" t="n">
        <v>48.661603</v>
      </c>
      <c r="R79" s="55" t="n">
        <f aca="false">P79/3600</f>
        <v>1.17324444444444</v>
      </c>
      <c r="S79" s="57"/>
      <c r="T79" s="55" t="n">
        <v>24636.788</v>
      </c>
      <c r="U79" s="55" t="n">
        <v>44.6458</v>
      </c>
      <c r="V79" s="55" t="n">
        <v>48.3974</v>
      </c>
      <c r="W79" s="55" t="n">
        <v>48.5759</v>
      </c>
      <c r="X79" s="55" t="n">
        <v>5534.41</v>
      </c>
      <c r="Y79" s="48" t="n">
        <v>54.423726</v>
      </c>
      <c r="Z79" s="55" t="n">
        <f aca="false">X79/3600</f>
        <v>1.53733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099.6384</v>
      </c>
      <c r="I80" s="46" t="n">
        <f aca="false">V80</f>
        <v>46.3669</v>
      </c>
      <c r="J80" s="46" t="n">
        <f aca="false">T80</f>
        <v>14099.6384</v>
      </c>
      <c r="K80" s="46" t="n">
        <f aca="false">W80</f>
        <v>46.517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90.85</v>
      </c>
      <c r="Q80" s="48" t="n">
        <v>44.937169</v>
      </c>
      <c r="R80" s="47" t="n">
        <f aca="false">P80/3600</f>
        <v>1.05301388888889</v>
      </c>
      <c r="S80" s="49"/>
      <c r="T80" s="47" t="n">
        <v>14099.6384</v>
      </c>
      <c r="U80" s="47" t="n">
        <v>41.8622</v>
      </c>
      <c r="V80" s="47" t="n">
        <v>46.3669</v>
      </c>
      <c r="W80" s="47" t="n">
        <v>46.5172</v>
      </c>
      <c r="X80" s="47" t="n">
        <v>4945.55</v>
      </c>
      <c r="Y80" s="48" t="n">
        <v>44.915172</v>
      </c>
      <c r="Z80" s="47" t="n">
        <f aca="false">X80/3600</f>
        <v>1.37376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007.3504</v>
      </c>
      <c r="I81" s="46" t="n">
        <f aca="false">V81</f>
        <v>44.0894</v>
      </c>
      <c r="J81" s="46" t="n">
        <f aca="false">T81</f>
        <v>8007.3504</v>
      </c>
      <c r="K81" s="46" t="n">
        <f aca="false">W81</f>
        <v>44.172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4.99</v>
      </c>
      <c r="Q81" s="48" t="n">
        <v>40.978771</v>
      </c>
      <c r="R81" s="47" t="n">
        <f aca="false">P81/3600</f>
        <v>0.976386111111111</v>
      </c>
      <c r="S81" s="49"/>
      <c r="T81" s="47" t="n">
        <v>8007.3504</v>
      </c>
      <c r="U81" s="47" t="n">
        <v>39.0815</v>
      </c>
      <c r="V81" s="47" t="n">
        <v>44.0894</v>
      </c>
      <c r="W81" s="47" t="n">
        <v>44.1727</v>
      </c>
      <c r="X81" s="47" t="n">
        <v>4556.03</v>
      </c>
      <c r="Y81" s="48" t="n">
        <v>39.66797</v>
      </c>
      <c r="Z81" s="47" t="n">
        <f aca="false">X81/3600</f>
        <v>1.26556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450.2456</v>
      </c>
      <c r="I82" s="61" t="n">
        <f aca="false">V82</f>
        <v>41.606</v>
      </c>
      <c r="J82" s="61" t="n">
        <f aca="false">T82</f>
        <v>4450.2456</v>
      </c>
      <c r="K82" s="61" t="n">
        <f aca="false">W82</f>
        <v>41.5733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7.78</v>
      </c>
      <c r="Q82" s="54" t="n">
        <v>36.811404</v>
      </c>
      <c r="R82" s="54" t="n">
        <f aca="false">P82/3600</f>
        <v>0.91605</v>
      </c>
      <c r="S82" s="52"/>
      <c r="T82" s="54" t="n">
        <v>4450.2456</v>
      </c>
      <c r="U82" s="54" t="n">
        <v>36.309</v>
      </c>
      <c r="V82" s="54" t="n">
        <v>41.606</v>
      </c>
      <c r="W82" s="54" t="n">
        <v>41.5733</v>
      </c>
      <c r="X82" s="54" t="n">
        <v>4287.77</v>
      </c>
      <c r="Y82" s="54" t="n">
        <v>37.066365</v>
      </c>
      <c r="Z82" s="54" t="n">
        <f aca="false">X82/3600</f>
        <v>1.1910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9.0444821785792</v>
      </c>
      <c r="R89" s="66" t="n">
        <f aca="false">GEOMEAN(R3:R82)</f>
        <v>0.643465584693263</v>
      </c>
      <c r="S89" s="66"/>
      <c r="T89" s="66"/>
      <c r="U89" s="66"/>
      <c r="V89" s="66"/>
      <c r="W89" s="66"/>
      <c r="X89" s="66"/>
      <c r="Y89" s="66" t="n">
        <f aca="false">GEOMEAN(Y3:Y82)</f>
        <v>31.9974133554344</v>
      </c>
      <c r="Z89" s="66" t="n">
        <f aca="false">GEOMEAN(Z3:Z82)</f>
        <v>0.92530105912458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10166926573864</v>
      </c>
      <c r="Z90" s="76" t="n">
        <f aca="false">Z89/R89</f>
        <v>1.4379961899060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0473948444444</v>
      </c>
      <c r="R91" s="65" t="n">
        <f aca="false">SUM(R3:R82)</f>
        <v>78.9057427777778</v>
      </c>
      <c r="X91" s="65"/>
      <c r="Y91" s="65" t="n">
        <f aca="false">SUM(Y3:Y82)/3600</f>
        <v>1.12214302111111</v>
      </c>
      <c r="Z91" s="65" t="n">
        <f aca="false">SUM(Z3:Z82)</f>
        <v>118.1088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26.2608</v>
      </c>
      <c r="I3" s="46" t="n">
        <f aca="false">V3</f>
        <v>41.5015</v>
      </c>
      <c r="J3" s="46" t="n">
        <f aca="false">T3</f>
        <v>13826.2608</v>
      </c>
      <c r="K3" s="46" t="n">
        <f aca="false">W3</f>
        <v>44.1397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1779.1</v>
      </c>
      <c r="Q3" s="48" t="n">
        <v>36.014525</v>
      </c>
      <c r="R3" s="47" t="n">
        <f aca="false">P3/3600</f>
        <v>3.27197222222222</v>
      </c>
      <c r="S3" s="49"/>
      <c r="T3" s="55" t="n">
        <v>13826.2608</v>
      </c>
      <c r="U3" s="55" t="n">
        <v>41.626</v>
      </c>
      <c r="V3" s="55" t="n">
        <v>41.5015</v>
      </c>
      <c r="W3" s="55" t="n">
        <v>44.1397</v>
      </c>
      <c r="X3" s="47" t="n">
        <v>15600.9</v>
      </c>
      <c r="Y3" s="48" t="n">
        <v>40.900782</v>
      </c>
      <c r="Z3" s="47" t="n">
        <f aca="false">X3/3600</f>
        <v>4.3335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00.1888</v>
      </c>
      <c r="I4" s="46" t="n">
        <f aca="false">V4</f>
        <v>39.8215</v>
      </c>
      <c r="J4" s="46" t="n">
        <f aca="false">T4</f>
        <v>5600.1888</v>
      </c>
      <c r="K4" s="46" t="n">
        <f aca="false">W4</f>
        <v>42.217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32.7</v>
      </c>
      <c r="Q4" s="48" t="n">
        <v>30.191411</v>
      </c>
      <c r="R4" s="47" t="n">
        <f aca="false">P4/3600</f>
        <v>2.98130555555556</v>
      </c>
      <c r="S4" s="49"/>
      <c r="T4" s="47" t="n">
        <v>5600.1888</v>
      </c>
      <c r="U4" s="47" t="n">
        <v>39.097</v>
      </c>
      <c r="V4" s="47" t="n">
        <v>39.8215</v>
      </c>
      <c r="W4" s="47" t="n">
        <v>42.2179</v>
      </c>
      <c r="X4" s="47" t="n">
        <v>13582.7</v>
      </c>
      <c r="Y4" s="48" t="n">
        <v>31.292243</v>
      </c>
      <c r="Z4" s="47" t="n">
        <f aca="false">X4/3600</f>
        <v>3.7729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651.6048</v>
      </c>
      <c r="I5" s="46" t="n">
        <f aca="false">V5</f>
        <v>38.3564</v>
      </c>
      <c r="J5" s="46" t="n">
        <f aca="false">T5</f>
        <v>2651.6048</v>
      </c>
      <c r="K5" s="46" t="n">
        <f aca="false">W5</f>
        <v>40.462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93.8</v>
      </c>
      <c r="Q5" s="48" t="n">
        <v>26.763931</v>
      </c>
      <c r="R5" s="47" t="n">
        <f aca="false">P5/3600</f>
        <v>2.80383333333333</v>
      </c>
      <c r="S5" s="49"/>
      <c r="T5" s="47" t="n">
        <v>2651.6048</v>
      </c>
      <c r="U5" s="47" t="n">
        <v>36.5492</v>
      </c>
      <c r="V5" s="47" t="n">
        <v>38.3564</v>
      </c>
      <c r="W5" s="47" t="n">
        <v>40.4622</v>
      </c>
      <c r="X5" s="47" t="n">
        <v>12716.4</v>
      </c>
      <c r="Y5" s="48" t="n">
        <v>30.887304</v>
      </c>
      <c r="Z5" s="47" t="n">
        <f aca="false">X5/3600</f>
        <v>3.5323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45.9184</v>
      </c>
      <c r="I6" s="53" t="n">
        <f aca="false">V6</f>
        <v>36.7772</v>
      </c>
      <c r="J6" s="53" t="n">
        <f aca="false">T6</f>
        <v>1345.9184</v>
      </c>
      <c r="K6" s="53" t="n">
        <f aca="false">W6</f>
        <v>38.704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721.08</v>
      </c>
      <c r="Q6" s="54" t="n">
        <v>26.936905</v>
      </c>
      <c r="R6" s="54" t="n">
        <f aca="false">P6/3600</f>
        <v>2.7003</v>
      </c>
      <c r="S6" s="52"/>
      <c r="T6" s="54" t="n">
        <v>1345.9184</v>
      </c>
      <c r="U6" s="54" t="n">
        <v>33.9152</v>
      </c>
      <c r="V6" s="54" t="n">
        <v>36.7772</v>
      </c>
      <c r="W6" s="54" t="n">
        <v>38.7045</v>
      </c>
      <c r="X6" s="54" t="n">
        <v>12176.8</v>
      </c>
      <c r="Y6" s="54" t="n">
        <v>28.123725</v>
      </c>
      <c r="Z6" s="54" t="n">
        <f aca="false">X6/3600</f>
        <v>3.3824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625.3632</v>
      </c>
      <c r="I7" s="46" t="n">
        <f aca="false">V7</f>
        <v>44.9802</v>
      </c>
      <c r="J7" s="46" t="n">
        <f aca="false">T7</f>
        <v>34625.3632</v>
      </c>
      <c r="K7" s="46" t="n">
        <f aca="false">W7</f>
        <v>44.623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97.7</v>
      </c>
      <c r="Q7" s="48" t="n">
        <v>53.991792</v>
      </c>
      <c r="R7" s="47" t="n">
        <f aca="false">P7/3600</f>
        <v>4.27713888888889</v>
      </c>
      <c r="S7" s="49"/>
      <c r="T7" s="47" t="n">
        <v>34625.3632</v>
      </c>
      <c r="U7" s="47" t="n">
        <v>40.1279</v>
      </c>
      <c r="V7" s="47" t="n">
        <v>44.9802</v>
      </c>
      <c r="W7" s="47" t="n">
        <v>44.6236</v>
      </c>
      <c r="X7" s="47" t="n">
        <v>20572.5</v>
      </c>
      <c r="Y7" s="48" t="n">
        <v>55.662538</v>
      </c>
      <c r="Z7" s="47" t="n">
        <f aca="false">X7/3600</f>
        <v>5.7145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651.0688</v>
      </c>
      <c r="I8" s="46" t="n">
        <f aca="false">V8</f>
        <v>42.9992</v>
      </c>
      <c r="J8" s="46" t="n">
        <f aca="false">T8</f>
        <v>16651.0688</v>
      </c>
      <c r="K8" s="46" t="n">
        <f aca="false">W8</f>
        <v>43.185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738.9</v>
      </c>
      <c r="Q8" s="48" t="n">
        <v>45.675057</v>
      </c>
      <c r="R8" s="47" t="n">
        <f aca="false">P8/3600</f>
        <v>3.81636111111111</v>
      </c>
      <c r="S8" s="49"/>
      <c r="T8" s="47" t="n">
        <v>16651.0688</v>
      </c>
      <c r="U8" s="47" t="n">
        <v>37.1387</v>
      </c>
      <c r="V8" s="47" t="n">
        <v>42.9992</v>
      </c>
      <c r="W8" s="47" t="n">
        <v>43.1858</v>
      </c>
      <c r="X8" s="47" t="n">
        <v>17414.3</v>
      </c>
      <c r="Y8" s="48" t="n">
        <v>46.165982</v>
      </c>
      <c r="Z8" s="47" t="n">
        <f aca="false">X8/3600</f>
        <v>4.8373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704.1248</v>
      </c>
      <c r="I9" s="46" t="n">
        <f aca="false">V9</f>
        <v>40.9738</v>
      </c>
      <c r="J9" s="46" t="n">
        <f aca="false">T9</f>
        <v>8704.1248</v>
      </c>
      <c r="K9" s="46" t="n">
        <f aca="false">W9</f>
        <v>41.50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82.1</v>
      </c>
      <c r="Q9" s="48" t="n">
        <v>41.407705</v>
      </c>
      <c r="R9" s="47" t="n">
        <f aca="false">P9/3600</f>
        <v>3.46725</v>
      </c>
      <c r="S9" s="49"/>
      <c r="T9" s="47" t="n">
        <v>8704.1248</v>
      </c>
      <c r="U9" s="47" t="n">
        <v>34.1897</v>
      </c>
      <c r="V9" s="47" t="n">
        <v>40.9738</v>
      </c>
      <c r="W9" s="47" t="n">
        <v>41.5091</v>
      </c>
      <c r="X9" s="47" t="n">
        <v>15637.9</v>
      </c>
      <c r="Y9" s="48" t="n">
        <v>40.229884</v>
      </c>
      <c r="Z9" s="47" t="n">
        <f aca="false">X9/3600</f>
        <v>4.3438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832.8752</v>
      </c>
      <c r="I10" s="53" t="n">
        <f aca="false">V10</f>
        <v>38.8643</v>
      </c>
      <c r="J10" s="53" t="n">
        <f aca="false">T10</f>
        <v>4832.8752</v>
      </c>
      <c r="K10" s="53" t="n">
        <f aca="false">W10</f>
        <v>39.602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792.4</v>
      </c>
      <c r="Q10" s="54" t="n">
        <v>36.987377</v>
      </c>
      <c r="R10" s="54" t="n">
        <f aca="false">P10/3600</f>
        <v>3.27566666666667</v>
      </c>
      <c r="S10" s="52"/>
      <c r="T10" s="54" t="n">
        <v>4832.8752</v>
      </c>
      <c r="U10" s="54" t="n">
        <v>31.4496</v>
      </c>
      <c r="V10" s="54" t="n">
        <v>38.8643</v>
      </c>
      <c r="W10" s="54" t="n">
        <v>39.602</v>
      </c>
      <c r="X10" s="54" t="n">
        <v>14681.1</v>
      </c>
      <c r="Y10" s="54" t="n">
        <v>35.466608</v>
      </c>
      <c r="Z10" s="54" t="n">
        <f aca="false">X10/3600</f>
        <v>4.0780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26782.464</v>
      </c>
      <c r="I11" s="46" t="n">
        <f aca="false">V11</f>
        <v>39.6248</v>
      </c>
      <c r="J11" s="46" t="n">
        <f aca="false">T11</f>
        <v>226782.464</v>
      </c>
      <c r="K11" s="46" t="n">
        <f aca="false">W11</f>
        <v>37.9913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0939.2</v>
      </c>
      <c r="Q11" s="48" t="n">
        <v>108.320533</v>
      </c>
      <c r="R11" s="47" t="n">
        <f aca="false">P11/3600</f>
        <v>14.1497777777778</v>
      </c>
      <c r="S11" s="49"/>
      <c r="T11" s="55" t="n">
        <v>226782.464</v>
      </c>
      <c r="U11" s="55" t="n">
        <v>39.0254</v>
      </c>
      <c r="V11" s="55" t="n">
        <v>39.6248</v>
      </c>
      <c r="W11" s="55" t="n">
        <v>37.9913</v>
      </c>
      <c r="X11" s="47" t="n">
        <v>59691.6</v>
      </c>
      <c r="Y11" s="48" t="n">
        <v>128.66844</v>
      </c>
      <c r="Z11" s="47" t="n">
        <f aca="false">X11/3600</f>
        <v>16.58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99804.9728</v>
      </c>
      <c r="I12" s="46" t="n">
        <f aca="false">V12</f>
        <v>38.137</v>
      </c>
      <c r="J12" s="46" t="n">
        <f aca="false">T12</f>
        <v>99804.9728</v>
      </c>
      <c r="K12" s="46" t="n">
        <f aca="false">W12</f>
        <v>36.526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809.6</v>
      </c>
      <c r="Q12" s="48" t="n">
        <v>107.481661</v>
      </c>
      <c r="R12" s="47" t="n">
        <f aca="false">P12/3600</f>
        <v>11.8915555555556</v>
      </c>
      <c r="S12" s="49"/>
      <c r="T12" s="47" t="n">
        <v>99804.9728</v>
      </c>
      <c r="U12" s="47" t="n">
        <v>33.3324</v>
      </c>
      <c r="V12" s="47" t="n">
        <v>38.137</v>
      </c>
      <c r="W12" s="47" t="n">
        <v>36.5269</v>
      </c>
      <c r="X12" s="47" t="n">
        <v>48423.6</v>
      </c>
      <c r="Y12" s="48" t="n">
        <v>116.575277</v>
      </c>
      <c r="Z12" s="47" t="n">
        <f aca="false">X12/3600</f>
        <v>13.45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31295.1984</v>
      </c>
      <c r="I13" s="46" t="n">
        <f aca="false">V13</f>
        <v>36.8919</v>
      </c>
      <c r="J13" s="46" t="n">
        <f aca="false">T13</f>
        <v>31295.1984</v>
      </c>
      <c r="K13" s="46" t="n">
        <f aca="false">W13</f>
        <v>35.259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66.9</v>
      </c>
      <c r="Q13" s="48" t="n">
        <v>82.439468</v>
      </c>
      <c r="R13" s="47" t="n">
        <f aca="false">P13/3600</f>
        <v>9.24080555555556</v>
      </c>
      <c r="S13" s="49"/>
      <c r="T13" s="47" t="n">
        <v>31295.1984</v>
      </c>
      <c r="U13" s="47" t="n">
        <v>29.5578</v>
      </c>
      <c r="V13" s="47" t="n">
        <v>36.8919</v>
      </c>
      <c r="W13" s="47" t="n">
        <v>35.2593</v>
      </c>
      <c r="X13" s="47" t="n">
        <v>35408.2</v>
      </c>
      <c r="Y13" s="48" t="n">
        <v>88.945479</v>
      </c>
      <c r="Z13" s="47" t="n">
        <f aca="false">X13/3600</f>
        <v>9.8356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491.368</v>
      </c>
      <c r="I14" s="53" t="n">
        <f aca="false">V14</f>
        <v>35.6599</v>
      </c>
      <c r="J14" s="53" t="n">
        <f aca="false">T14</f>
        <v>7491.368</v>
      </c>
      <c r="K14" s="53" t="n">
        <f aca="false">W14</f>
        <v>33.92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873</v>
      </c>
      <c r="Q14" s="54" t="n">
        <v>64.743158</v>
      </c>
      <c r="R14" s="54" t="n">
        <f aca="false">P14/3600</f>
        <v>8.02027777777778</v>
      </c>
      <c r="S14" s="52"/>
      <c r="T14" s="54" t="n">
        <v>7491.368</v>
      </c>
      <c r="U14" s="54" t="n">
        <v>27.9328</v>
      </c>
      <c r="V14" s="54" t="n">
        <v>35.6599</v>
      </c>
      <c r="W14" s="54" t="n">
        <v>33.927</v>
      </c>
      <c r="X14" s="54" t="n">
        <v>29216.7</v>
      </c>
      <c r="Y14" s="54" t="n">
        <v>67.062805</v>
      </c>
      <c r="Z14" s="54" t="n">
        <f aca="false">X14/3600</f>
        <v>8.115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5141.0736</v>
      </c>
      <c r="I15" s="46" t="n">
        <f aca="false">V15</f>
        <v>46.3091</v>
      </c>
      <c r="J15" s="46" t="n">
        <f aca="false">T15</f>
        <v>25141.0736</v>
      </c>
      <c r="K15" s="46" t="n">
        <f aca="false">W15</f>
        <v>45.9266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4795.4</v>
      </c>
      <c r="Q15" s="48" t="n">
        <v>77.764178</v>
      </c>
      <c r="R15" s="47" t="n">
        <f aca="false">P15/3600</f>
        <v>9.66538888888889</v>
      </c>
      <c r="S15" s="49"/>
      <c r="T15" s="47" t="n">
        <v>25141.0736</v>
      </c>
      <c r="U15" s="47" t="n">
        <v>41.3624</v>
      </c>
      <c r="V15" s="47" t="n">
        <v>46.3091</v>
      </c>
      <c r="W15" s="47" t="n">
        <v>45.9266</v>
      </c>
      <c r="X15" s="47" t="n">
        <v>35587.3</v>
      </c>
      <c r="Y15" s="48" t="n">
        <v>83.447314</v>
      </c>
      <c r="Z15" s="47" t="n">
        <f aca="false">X15/3600</f>
        <v>9.8853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8.944</v>
      </c>
      <c r="I16" s="46" t="n">
        <f aca="false">V16</f>
        <v>45.5919</v>
      </c>
      <c r="J16" s="46" t="n">
        <f aca="false">T16</f>
        <v>6468.944</v>
      </c>
      <c r="K16" s="46" t="n">
        <f aca="false">W16</f>
        <v>45.356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36.8</v>
      </c>
      <c r="Q16" s="48" t="n">
        <v>66.150944</v>
      </c>
      <c r="R16" s="47" t="n">
        <f aca="false">P16/3600</f>
        <v>8.31577777777778</v>
      </c>
      <c r="S16" s="49"/>
      <c r="T16" s="47" t="n">
        <v>6468.944</v>
      </c>
      <c r="U16" s="47" t="n">
        <v>40.0003</v>
      </c>
      <c r="V16" s="47" t="n">
        <v>45.5919</v>
      </c>
      <c r="W16" s="47" t="n">
        <v>45.3568</v>
      </c>
      <c r="X16" s="47" t="n">
        <v>30102</v>
      </c>
      <c r="Y16" s="48" t="n">
        <v>68.689558</v>
      </c>
      <c r="Z16" s="47" t="n">
        <f aca="false">X16/3600</f>
        <v>8.3616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658.0432</v>
      </c>
      <c r="I17" s="46" t="n">
        <f aca="false">V17</f>
        <v>44.7546</v>
      </c>
      <c r="J17" s="46" t="n">
        <f aca="false">T17</f>
        <v>2658.0432</v>
      </c>
      <c r="K17" s="46" t="n">
        <f aca="false">W17</f>
        <v>44.73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71</v>
      </c>
      <c r="Q17" s="48" t="n">
        <v>60.304833</v>
      </c>
      <c r="R17" s="47" t="n">
        <f aca="false">P17/3600</f>
        <v>7.71416666666667</v>
      </c>
      <c r="S17" s="49"/>
      <c r="T17" s="47" t="n">
        <v>2658.0432</v>
      </c>
      <c r="U17" s="47" t="n">
        <v>38.7242</v>
      </c>
      <c r="V17" s="47" t="n">
        <v>44.7546</v>
      </c>
      <c r="W17" s="47" t="n">
        <v>44.7345</v>
      </c>
      <c r="X17" s="47" t="n">
        <v>27853.2</v>
      </c>
      <c r="Y17" s="48" t="n">
        <v>63.760306</v>
      </c>
      <c r="Z17" s="47" t="n">
        <f aca="false">X17/3600</f>
        <v>7.73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253.648</v>
      </c>
      <c r="I18" s="53" t="n">
        <f aca="false">V18</f>
        <v>43.8183</v>
      </c>
      <c r="J18" s="53" t="n">
        <f aca="false">T18</f>
        <v>1253.648</v>
      </c>
      <c r="K18" s="53" t="n">
        <f aca="false">W18</f>
        <v>43.9687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485.1</v>
      </c>
      <c r="Q18" s="54" t="n">
        <v>52.383037</v>
      </c>
      <c r="R18" s="54" t="n">
        <f aca="false">P18/3600</f>
        <v>7.35697222222222</v>
      </c>
      <c r="S18" s="52"/>
      <c r="T18" s="54" t="n">
        <v>1253.648</v>
      </c>
      <c r="U18" s="54" t="n">
        <v>37.0393</v>
      </c>
      <c r="V18" s="54" t="n">
        <v>43.8183</v>
      </c>
      <c r="W18" s="54" t="n">
        <v>43.9687</v>
      </c>
      <c r="X18" s="54" t="n">
        <v>26424.5</v>
      </c>
      <c r="Y18" s="54" t="n">
        <v>60.32283</v>
      </c>
      <c r="Z18" s="54" t="n">
        <f aca="false">X18/3600</f>
        <v>7.3401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82.2232</v>
      </c>
      <c r="I19" s="46" t="n">
        <f aca="false">V19</f>
        <v>43.5066</v>
      </c>
      <c r="J19" s="46" t="n">
        <f aca="false">T19</f>
        <v>5082.2232</v>
      </c>
      <c r="K19" s="46" t="n">
        <f aca="false">W19</f>
        <v>45.259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591.3</v>
      </c>
      <c r="Q19" s="48" t="n">
        <v>33.892848</v>
      </c>
      <c r="R19" s="47" t="n">
        <f aca="false">P19/3600</f>
        <v>2.94202777777778</v>
      </c>
      <c r="S19" s="49"/>
      <c r="T19" s="47" t="n">
        <v>5082.2232</v>
      </c>
      <c r="U19" s="47" t="n">
        <v>41.6171</v>
      </c>
      <c r="V19" s="47" t="n">
        <v>43.5066</v>
      </c>
      <c r="W19" s="47" t="n">
        <v>45.2592</v>
      </c>
      <c r="X19" s="47" t="n">
        <v>13531.2</v>
      </c>
      <c r="Y19" s="48" t="n">
        <v>34.200801</v>
      </c>
      <c r="Z19" s="47" t="n">
        <f aca="false">X19/3600</f>
        <v>3.7586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296.1992</v>
      </c>
      <c r="I20" s="46" t="n">
        <f aca="false">V20</f>
        <v>42.19</v>
      </c>
      <c r="J20" s="46" t="n">
        <f aca="false">T20</f>
        <v>2296.1992</v>
      </c>
      <c r="K20" s="46" t="n">
        <f aca="false">W20</f>
        <v>43.391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7.26</v>
      </c>
      <c r="Q20" s="48" t="n">
        <v>29.565506</v>
      </c>
      <c r="R20" s="47" t="n">
        <f aca="false">P20/3600</f>
        <v>2.67701666666667</v>
      </c>
      <c r="S20" s="49"/>
      <c r="T20" s="47" t="n">
        <v>2296.1992</v>
      </c>
      <c r="U20" s="47" t="n">
        <v>39.7517</v>
      </c>
      <c r="V20" s="47" t="n">
        <v>42.19</v>
      </c>
      <c r="W20" s="47" t="n">
        <v>43.3912</v>
      </c>
      <c r="X20" s="47" t="n">
        <v>11948.6</v>
      </c>
      <c r="Y20" s="48" t="n">
        <v>25.621105</v>
      </c>
      <c r="Z20" s="47" t="n">
        <f aca="false">X20/3600</f>
        <v>3.319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13.016</v>
      </c>
      <c r="I21" s="46" t="n">
        <f aca="false">V21</f>
        <v>40.8889</v>
      </c>
      <c r="J21" s="46" t="n">
        <f aca="false">T21</f>
        <v>1113.016</v>
      </c>
      <c r="K21" s="46" t="n">
        <f aca="false">W21</f>
        <v>41.84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3.21</v>
      </c>
      <c r="Q21" s="48" t="n">
        <v>27.049887</v>
      </c>
      <c r="R21" s="47" t="n">
        <f aca="false">P21/3600</f>
        <v>2.484225</v>
      </c>
      <c r="S21" s="49"/>
      <c r="T21" s="47" t="n">
        <v>1113.016</v>
      </c>
      <c r="U21" s="47" t="n">
        <v>37.4628</v>
      </c>
      <c r="V21" s="47" t="n">
        <v>40.8889</v>
      </c>
      <c r="W21" s="47" t="n">
        <v>41.843</v>
      </c>
      <c r="X21" s="47" t="n">
        <v>11039.8</v>
      </c>
      <c r="Y21" s="48" t="n">
        <v>25.78508</v>
      </c>
      <c r="Z21" s="47" t="n">
        <f aca="false">X21/3600</f>
        <v>3.0666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52.7976</v>
      </c>
      <c r="I22" s="53" t="n">
        <f aca="false">V22</f>
        <v>39.5851</v>
      </c>
      <c r="J22" s="53" t="n">
        <f aca="false">T22</f>
        <v>552.7976</v>
      </c>
      <c r="K22" s="53" t="n">
        <f aca="false">W22</f>
        <v>40.59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516.15</v>
      </c>
      <c r="Q22" s="54" t="n">
        <v>24.921211</v>
      </c>
      <c r="R22" s="54" t="n">
        <f aca="false">P22/3600</f>
        <v>2.36559722222222</v>
      </c>
      <c r="S22" s="52"/>
      <c r="T22" s="54" t="n">
        <v>552.7976</v>
      </c>
      <c r="U22" s="54" t="n">
        <v>35.1033</v>
      </c>
      <c r="V22" s="54" t="n">
        <v>39.5851</v>
      </c>
      <c r="W22" s="54" t="n">
        <v>40.591</v>
      </c>
      <c r="X22" s="54" t="n">
        <v>10464.7</v>
      </c>
      <c r="Y22" s="54" t="n">
        <v>24.53427</v>
      </c>
      <c r="Z22" s="54" t="n">
        <f aca="false">X22/3600</f>
        <v>2.906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067.9128</v>
      </c>
      <c r="I23" s="56" t="n">
        <f aca="false">V23</f>
        <v>42.4788</v>
      </c>
      <c r="J23" s="56" t="n">
        <f aca="false">T23</f>
        <v>8067.9128</v>
      </c>
      <c r="K23" s="56" t="n">
        <f aca="false">W23</f>
        <v>43.769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977.23</v>
      </c>
      <c r="Q23" s="48" t="n">
        <v>37.025371</v>
      </c>
      <c r="R23" s="55" t="n">
        <f aca="false">P23/3600</f>
        <v>2.77145277777778</v>
      </c>
      <c r="S23" s="57"/>
      <c r="T23" s="55" t="n">
        <v>8067.9128</v>
      </c>
      <c r="U23" s="55" t="n">
        <v>40.0821</v>
      </c>
      <c r="V23" s="55" t="n">
        <v>42.4788</v>
      </c>
      <c r="W23" s="55" t="n">
        <v>43.7691</v>
      </c>
      <c r="X23" s="55" t="n">
        <v>13391</v>
      </c>
      <c r="Y23" s="48" t="n">
        <v>37.122357</v>
      </c>
      <c r="Z23" s="55" t="n">
        <f aca="false">X23/3600</f>
        <v>3.719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10.6536</v>
      </c>
      <c r="I24" s="46" t="n">
        <f aca="false">V24</f>
        <v>40.6892</v>
      </c>
      <c r="J24" s="46" t="n">
        <f aca="false">T24</f>
        <v>3510.6536</v>
      </c>
      <c r="K24" s="46" t="n">
        <f aca="false">W24</f>
        <v>41.463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61.64</v>
      </c>
      <c r="Q24" s="48" t="n">
        <v>30.506363</v>
      </c>
      <c r="R24" s="47" t="n">
        <f aca="false">P24/3600</f>
        <v>2.48934444444444</v>
      </c>
      <c r="S24" s="49"/>
      <c r="T24" s="47" t="n">
        <v>3510.6536</v>
      </c>
      <c r="U24" s="47" t="n">
        <v>37.5502</v>
      </c>
      <c r="V24" s="47" t="n">
        <v>40.6892</v>
      </c>
      <c r="W24" s="47" t="n">
        <v>41.4638</v>
      </c>
      <c r="X24" s="47" t="n">
        <v>11511.8</v>
      </c>
      <c r="Y24" s="48" t="n">
        <v>31.24925</v>
      </c>
      <c r="Z24" s="47" t="n">
        <f aca="false">X24/3600</f>
        <v>3.197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08.9656</v>
      </c>
      <c r="I25" s="46" t="n">
        <f aca="false">V25</f>
        <v>38.9605</v>
      </c>
      <c r="J25" s="46" t="n">
        <f aca="false">T25</f>
        <v>1608.9656</v>
      </c>
      <c r="K25" s="46" t="n">
        <f aca="false">W25</f>
        <v>39.644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15.62</v>
      </c>
      <c r="Q25" s="48" t="n">
        <v>25.062189</v>
      </c>
      <c r="R25" s="47" t="n">
        <f aca="false">P25/3600</f>
        <v>2.33767222222222</v>
      </c>
      <c r="S25" s="49"/>
      <c r="T25" s="47" t="n">
        <v>1608.9656</v>
      </c>
      <c r="U25" s="47" t="n">
        <v>34.9389</v>
      </c>
      <c r="V25" s="47" t="n">
        <v>38.9605</v>
      </c>
      <c r="W25" s="47" t="n">
        <v>39.6447</v>
      </c>
      <c r="X25" s="47" t="n">
        <v>10630.3</v>
      </c>
      <c r="Y25" s="48" t="n">
        <v>26.088034</v>
      </c>
      <c r="Z25" s="47" t="n">
        <f aca="false">X25/3600</f>
        <v>2.9528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36.3896</v>
      </c>
      <c r="I26" s="53" t="n">
        <f aca="false">V26</f>
        <v>37.2432</v>
      </c>
      <c r="J26" s="53" t="n">
        <f aca="false">T26</f>
        <v>736.3896</v>
      </c>
      <c r="K26" s="53" t="n">
        <f aca="false">W26</f>
        <v>38.302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087.96</v>
      </c>
      <c r="Q26" s="54" t="n">
        <v>27.059886</v>
      </c>
      <c r="R26" s="54" t="n">
        <f aca="false">P26/3600</f>
        <v>2.24665555555556</v>
      </c>
      <c r="S26" s="52"/>
      <c r="T26" s="54" t="n">
        <v>736.3896</v>
      </c>
      <c r="U26" s="54" t="n">
        <v>32.4386</v>
      </c>
      <c r="V26" s="54" t="n">
        <v>37.2432</v>
      </c>
      <c r="W26" s="54" t="n">
        <v>38.3022</v>
      </c>
      <c r="X26" s="54" t="n">
        <v>10089.4</v>
      </c>
      <c r="Y26" s="54" t="n">
        <v>25.966053</v>
      </c>
      <c r="Z26" s="54" t="n">
        <f aca="false">X26/3600</f>
        <v>2.8026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9646.2416</v>
      </c>
      <c r="I27" s="56" t="n">
        <f aca="false">V27</f>
        <v>39.9483</v>
      </c>
      <c r="J27" s="56" t="n">
        <f aca="false">T27</f>
        <v>19646.2416</v>
      </c>
      <c r="K27" s="56" t="n">
        <f aca="false">W27</f>
        <v>43.5197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2390.9</v>
      </c>
      <c r="Q27" s="48" t="n">
        <v>71.672105</v>
      </c>
      <c r="R27" s="55" t="n">
        <f aca="false">P27/3600</f>
        <v>6.21969444444444</v>
      </c>
      <c r="S27" s="57"/>
      <c r="T27" s="55" t="n">
        <v>19646.2416</v>
      </c>
      <c r="U27" s="55" t="n">
        <v>38.4686</v>
      </c>
      <c r="V27" s="55" t="n">
        <v>39.9483</v>
      </c>
      <c r="W27" s="55" t="n">
        <v>43.5197</v>
      </c>
      <c r="X27" s="55" t="n">
        <v>30454.2</v>
      </c>
      <c r="Y27" s="48" t="n">
        <v>75.397538</v>
      </c>
      <c r="Z27" s="55" t="n">
        <f aca="false">X27/3600</f>
        <v>8.459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04.7864</v>
      </c>
      <c r="I28" s="46" t="n">
        <f aca="false">V28</f>
        <v>39.0537</v>
      </c>
      <c r="J28" s="46" t="n">
        <f aca="false">T28</f>
        <v>6104.7864</v>
      </c>
      <c r="K28" s="46" t="n">
        <f aca="false">W28</f>
        <v>41.799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003.3</v>
      </c>
      <c r="Q28" s="48" t="n">
        <v>56.542404</v>
      </c>
      <c r="R28" s="47" t="n">
        <f aca="false">P28/3600</f>
        <v>5.27869444444445</v>
      </c>
      <c r="S28" s="49"/>
      <c r="T28" s="47" t="n">
        <v>6104.7864</v>
      </c>
      <c r="U28" s="47" t="n">
        <v>36.8472</v>
      </c>
      <c r="V28" s="47" t="n">
        <v>39.0537</v>
      </c>
      <c r="W28" s="47" t="n">
        <v>41.7993</v>
      </c>
      <c r="X28" s="47" t="n">
        <v>24287.4</v>
      </c>
      <c r="Y28" s="48" t="n">
        <v>59.244994</v>
      </c>
      <c r="Z28" s="47" t="n">
        <f aca="false">X28/3600</f>
        <v>6.746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09.2288</v>
      </c>
      <c r="I29" s="46" t="n">
        <f aca="false">V29</f>
        <v>38.0745</v>
      </c>
      <c r="J29" s="46" t="n">
        <f aca="false">T29</f>
        <v>2809.2288</v>
      </c>
      <c r="K29" s="46" t="n">
        <f aca="false">W29</f>
        <v>39.966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562.4</v>
      </c>
      <c r="Q29" s="48" t="n">
        <v>47.788735</v>
      </c>
      <c r="R29" s="47" t="n">
        <f aca="false">P29/3600</f>
        <v>4.87844444444445</v>
      </c>
      <c r="S29" s="49"/>
      <c r="T29" s="47" t="n">
        <v>2809.2288</v>
      </c>
      <c r="U29" s="47" t="n">
        <v>34.9302</v>
      </c>
      <c r="V29" s="47" t="n">
        <v>38.0745</v>
      </c>
      <c r="W29" s="47" t="n">
        <v>39.9666</v>
      </c>
      <c r="X29" s="47" t="n">
        <v>21903.4</v>
      </c>
      <c r="Y29" s="48" t="n">
        <v>52.908957</v>
      </c>
      <c r="Z29" s="47" t="n">
        <f aca="false">X29/3600</f>
        <v>6.0842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03.9952</v>
      </c>
      <c r="I30" s="53" t="n">
        <f aca="false">V30</f>
        <v>36.8442</v>
      </c>
      <c r="J30" s="53" t="n">
        <f aca="false">T30</f>
        <v>1403.9952</v>
      </c>
      <c r="K30" s="53" t="n">
        <f aca="false">W30</f>
        <v>38.084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793.2</v>
      </c>
      <c r="Q30" s="54" t="n">
        <v>41.715659</v>
      </c>
      <c r="R30" s="54" t="n">
        <f aca="false">P30/3600</f>
        <v>4.66477777777778</v>
      </c>
      <c r="S30" s="52"/>
      <c r="T30" s="54" t="n">
        <v>1403.9952</v>
      </c>
      <c r="U30" s="54" t="n">
        <v>32.7662</v>
      </c>
      <c r="V30" s="54" t="n">
        <v>36.8442</v>
      </c>
      <c r="W30" s="54" t="n">
        <v>38.0845</v>
      </c>
      <c r="X30" s="54" t="n">
        <v>20691.4</v>
      </c>
      <c r="Y30" s="54" t="n">
        <v>54.407729</v>
      </c>
      <c r="Z30" s="54" t="n">
        <f aca="false">X30/3600</f>
        <v>5.7476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602.2352</v>
      </c>
      <c r="I31" s="58" t="n">
        <f aca="false">V31</f>
        <v>43.7022</v>
      </c>
      <c r="J31" s="58" t="n">
        <f aca="false">T31</f>
        <v>18602.2352</v>
      </c>
      <c r="K31" s="58" t="n">
        <f aca="false">W31</f>
        <v>44.93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5194.1</v>
      </c>
      <c r="Q31" s="48" t="n">
        <v>78.152119</v>
      </c>
      <c r="R31" s="55" t="n">
        <f aca="false">P31/3600</f>
        <v>6.99836111111111</v>
      </c>
      <c r="S31" s="57"/>
      <c r="T31" s="55" t="n">
        <v>18602.2352</v>
      </c>
      <c r="U31" s="55" t="n">
        <v>39.165</v>
      </c>
      <c r="V31" s="55" t="n">
        <v>43.7022</v>
      </c>
      <c r="W31" s="55" t="n">
        <v>44.931</v>
      </c>
      <c r="X31" s="55" t="n">
        <v>32984.9</v>
      </c>
      <c r="Y31" s="48" t="n">
        <v>85.192049</v>
      </c>
      <c r="Z31" s="55" t="n">
        <f aca="false">X31/3600</f>
        <v>9.1624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364.5648</v>
      </c>
      <c r="I32" s="59" t="n">
        <f aca="false">V32</f>
        <v>42.3786</v>
      </c>
      <c r="J32" s="59" t="n">
        <f aca="false">T32</f>
        <v>6364.5648</v>
      </c>
      <c r="K32" s="59" t="n">
        <f aca="false">W32</f>
        <v>42.876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109.4</v>
      </c>
      <c r="Q32" s="48" t="n">
        <v>66.860836</v>
      </c>
      <c r="R32" s="47" t="n">
        <f aca="false">P32/3600</f>
        <v>6.1415</v>
      </c>
      <c r="S32" s="49"/>
      <c r="T32" s="47" t="n">
        <v>6364.5648</v>
      </c>
      <c r="U32" s="47" t="n">
        <v>37.4825</v>
      </c>
      <c r="V32" s="47" t="n">
        <v>42.3786</v>
      </c>
      <c r="W32" s="47" t="n">
        <v>42.8765</v>
      </c>
      <c r="X32" s="47" t="n">
        <v>27952</v>
      </c>
      <c r="Y32" s="48" t="n">
        <v>69.142489</v>
      </c>
      <c r="Z32" s="47" t="n">
        <f aca="false">X32/3600</f>
        <v>7.7644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2918.5696</v>
      </c>
      <c r="I33" s="59" t="n">
        <f aca="false">V33</f>
        <v>40.8592</v>
      </c>
      <c r="J33" s="59" t="n">
        <f aca="false">T33</f>
        <v>2918.5696</v>
      </c>
      <c r="K33" s="59" t="n">
        <f aca="false">W33</f>
        <v>40.661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440.5</v>
      </c>
      <c r="Q33" s="48" t="n">
        <v>61.233691</v>
      </c>
      <c r="R33" s="47" t="n">
        <f aca="false">P33/3600</f>
        <v>5.67791666666667</v>
      </c>
      <c r="S33" s="49"/>
      <c r="T33" s="47" t="n">
        <v>2918.5696</v>
      </c>
      <c r="U33" s="47" t="n">
        <v>35.6321</v>
      </c>
      <c r="V33" s="47" t="n">
        <v>40.8592</v>
      </c>
      <c r="W33" s="47" t="n">
        <v>40.6611</v>
      </c>
      <c r="X33" s="47" t="n">
        <v>25405.9</v>
      </c>
      <c r="Y33" s="48" t="n">
        <v>61.378669</v>
      </c>
      <c r="Z33" s="47" t="n">
        <f aca="false">X33/3600</f>
        <v>7.05719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480.9288</v>
      </c>
      <c r="I34" s="60" t="n">
        <f aca="false">V34</f>
        <v>39.1912</v>
      </c>
      <c r="J34" s="60" t="n">
        <f aca="false">T34</f>
        <v>1480.9288</v>
      </c>
      <c r="K34" s="60" t="n">
        <f aca="false">W34</f>
        <v>38.491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9579.8</v>
      </c>
      <c r="Q34" s="54" t="n">
        <v>51.560162</v>
      </c>
      <c r="R34" s="54" t="n">
        <f aca="false">P34/3600</f>
        <v>5.43883333333333</v>
      </c>
      <c r="S34" s="52"/>
      <c r="T34" s="54" t="n">
        <v>1480.9288</v>
      </c>
      <c r="U34" s="54" t="n">
        <v>33.6436</v>
      </c>
      <c r="V34" s="54" t="n">
        <v>39.1912</v>
      </c>
      <c r="W34" s="54" t="n">
        <v>38.4916</v>
      </c>
      <c r="X34" s="54" t="n">
        <v>23747.2</v>
      </c>
      <c r="Y34" s="54" t="n">
        <v>53.2859</v>
      </c>
      <c r="Z34" s="54" t="n">
        <f aca="false">X34/3600</f>
        <v>6.5964444444444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42295.9496</v>
      </c>
      <c r="I35" s="58" t="n">
        <f aca="false">V35</f>
        <v>42.0616</v>
      </c>
      <c r="J35" s="58" t="n">
        <f aca="false">T35</f>
        <v>42295.9496</v>
      </c>
      <c r="K35" s="58" t="n">
        <f aca="false">W35</f>
        <v>44.1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9356.8</v>
      </c>
      <c r="Q35" s="48" t="n">
        <v>106.95874</v>
      </c>
      <c r="R35" s="55" t="n">
        <f aca="false">P35/3600</f>
        <v>8.15466666666667</v>
      </c>
      <c r="S35" s="57"/>
      <c r="T35" s="55" t="n">
        <v>42295.9496</v>
      </c>
      <c r="U35" s="55" t="n">
        <v>37.4356</v>
      </c>
      <c r="V35" s="55" t="n">
        <v>42.0616</v>
      </c>
      <c r="W35" s="55" t="n">
        <v>44.18</v>
      </c>
      <c r="X35" s="55" t="n">
        <v>41925.6</v>
      </c>
      <c r="Y35" s="48" t="n">
        <v>113.334771</v>
      </c>
      <c r="Z35" s="55" t="n">
        <f aca="false">X35/3600</f>
        <v>11.64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879.6</v>
      </c>
      <c r="I36" s="59" t="n">
        <f aca="false">V36</f>
        <v>40.7763</v>
      </c>
      <c r="J36" s="59" t="n">
        <f aca="false">T36</f>
        <v>7879.6</v>
      </c>
      <c r="K36" s="59" t="n">
        <f aca="false">W36</f>
        <v>43.024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066.4</v>
      </c>
      <c r="Q36" s="48" t="n">
        <v>75.077587</v>
      </c>
      <c r="R36" s="47" t="n">
        <f aca="false">P36/3600</f>
        <v>6.40733333333333</v>
      </c>
      <c r="S36" s="49"/>
      <c r="T36" s="47" t="n">
        <v>7879.6</v>
      </c>
      <c r="U36" s="47" t="n">
        <v>35.2822</v>
      </c>
      <c r="V36" s="47" t="n">
        <v>40.7763</v>
      </c>
      <c r="W36" s="47" t="n">
        <v>43.0245</v>
      </c>
      <c r="X36" s="47" t="n">
        <v>30190</v>
      </c>
      <c r="Y36" s="48" t="n">
        <v>72.025051</v>
      </c>
      <c r="Z36" s="47" t="n">
        <f aca="false">X36/3600</f>
        <v>8.3861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43.9696</v>
      </c>
      <c r="I37" s="59" t="n">
        <f aca="false">V37</f>
        <v>39.344</v>
      </c>
      <c r="J37" s="59" t="n">
        <f aca="false">T37</f>
        <v>2443.9696</v>
      </c>
      <c r="K37" s="59" t="n">
        <f aca="false">W37</f>
        <v>41.727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399.2</v>
      </c>
      <c r="Q37" s="48" t="n">
        <v>68.21463</v>
      </c>
      <c r="R37" s="47" t="n">
        <f aca="false">P37/3600</f>
        <v>5.94422222222222</v>
      </c>
      <c r="S37" s="49"/>
      <c r="T37" s="47" t="n">
        <v>2443.9696</v>
      </c>
      <c r="U37" s="47" t="n">
        <v>33.8411</v>
      </c>
      <c r="V37" s="47" t="n">
        <v>39.344</v>
      </c>
      <c r="W37" s="47" t="n">
        <v>41.7275</v>
      </c>
      <c r="X37" s="47" t="n">
        <v>27046.8</v>
      </c>
      <c r="Y37" s="48" t="n">
        <v>65.97197</v>
      </c>
      <c r="Z37" s="47" t="n">
        <f aca="false">X37/3600</f>
        <v>7.51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033.1584</v>
      </c>
      <c r="I38" s="60" t="n">
        <f aca="false">V38</f>
        <v>37.8359</v>
      </c>
      <c r="J38" s="60" t="n">
        <f aca="false">T38</f>
        <v>1033.1584</v>
      </c>
      <c r="K38" s="60" t="n">
        <f aca="false">W38</f>
        <v>40.2385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0738</v>
      </c>
      <c r="Q38" s="54" t="n">
        <v>64.043264</v>
      </c>
      <c r="R38" s="54" t="n">
        <f aca="false">P38/3600</f>
        <v>5.76055555555556</v>
      </c>
      <c r="S38" s="52"/>
      <c r="T38" s="54" t="n">
        <v>1033.1584</v>
      </c>
      <c r="U38" s="54" t="n">
        <v>31.9799</v>
      </c>
      <c r="V38" s="54" t="n">
        <v>37.8359</v>
      </c>
      <c r="W38" s="54" t="n">
        <v>40.2385</v>
      </c>
      <c r="X38" s="54" t="n">
        <v>25725.5</v>
      </c>
      <c r="Y38" s="54" t="n">
        <v>63.643324</v>
      </c>
      <c r="Z38" s="54" t="n">
        <f aca="false">X38/3600</f>
        <v>7.1459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40.9128</v>
      </c>
      <c r="I39" s="58" t="n">
        <f aca="false">V39</f>
        <v>42.9242</v>
      </c>
      <c r="J39" s="58" t="n">
        <f aca="false">T39</f>
        <v>3640.9128</v>
      </c>
      <c r="K39" s="58" t="n">
        <f aca="false">W39</f>
        <v>43.460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600.99</v>
      </c>
      <c r="Q39" s="48" t="n">
        <v>13.578936</v>
      </c>
      <c r="R39" s="55" t="n">
        <f aca="false">P39/3600</f>
        <v>1.55583055555556</v>
      </c>
      <c r="S39" s="57"/>
      <c r="T39" s="55" t="n">
        <v>3640.9128</v>
      </c>
      <c r="U39" s="55" t="n">
        <v>40.3609</v>
      </c>
      <c r="V39" s="55" t="n">
        <v>42.9242</v>
      </c>
      <c r="W39" s="55" t="n">
        <v>43.4606</v>
      </c>
      <c r="X39" s="55" t="n">
        <v>6138.4</v>
      </c>
      <c r="Y39" s="48" t="n">
        <v>12.919036</v>
      </c>
      <c r="Z39" s="55" t="n">
        <f aca="false">X39/3600</f>
        <v>1.705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35.2104</v>
      </c>
      <c r="I40" s="59" t="n">
        <f aca="false">V40</f>
        <v>40.5159</v>
      </c>
      <c r="J40" s="59" t="n">
        <f aca="false">T40</f>
        <v>1735.2104</v>
      </c>
      <c r="K40" s="59" t="n">
        <f aca="false">W40</f>
        <v>40.65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82.6</v>
      </c>
      <c r="Q40" s="48" t="n">
        <v>12.476104</v>
      </c>
      <c r="R40" s="47" t="n">
        <f aca="false">P40/3600</f>
        <v>1.38405555555556</v>
      </c>
      <c r="S40" s="49"/>
      <c r="T40" s="47" t="n">
        <v>1735.2104</v>
      </c>
      <c r="U40" s="47" t="n">
        <v>37.2302</v>
      </c>
      <c r="V40" s="47" t="n">
        <v>40.5159</v>
      </c>
      <c r="W40" s="47" t="n">
        <v>40.6537</v>
      </c>
      <c r="X40" s="47" t="n">
        <v>5242.07</v>
      </c>
      <c r="Y40" s="48" t="n">
        <v>10.688375</v>
      </c>
      <c r="Z40" s="47" t="n">
        <f aca="false">X40/3600</f>
        <v>1.45613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35.1376</v>
      </c>
      <c r="I41" s="59" t="n">
        <f aca="false">V41</f>
        <v>38.2585</v>
      </c>
      <c r="J41" s="59" t="n">
        <f aca="false">T41</f>
        <v>835.1376</v>
      </c>
      <c r="K41" s="59" t="n">
        <f aca="false">W41</f>
        <v>38.116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74.66</v>
      </c>
      <c r="Q41" s="48" t="n">
        <v>10.320431</v>
      </c>
      <c r="R41" s="47" t="n">
        <f aca="false">P41/3600</f>
        <v>1.27073888888889</v>
      </c>
      <c r="S41" s="49"/>
      <c r="T41" s="47" t="n">
        <v>835.1376</v>
      </c>
      <c r="U41" s="47" t="n">
        <v>34.3613</v>
      </c>
      <c r="V41" s="47" t="n">
        <v>38.2585</v>
      </c>
      <c r="W41" s="47" t="n">
        <v>38.1163</v>
      </c>
      <c r="X41" s="47" t="n">
        <v>4629.04</v>
      </c>
      <c r="Y41" s="48" t="n">
        <v>9.468561</v>
      </c>
      <c r="Z41" s="47" t="n">
        <f aca="false">X41/3600</f>
        <v>1.2858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24.984</v>
      </c>
      <c r="I42" s="60" t="n">
        <f aca="false">V42</f>
        <v>36.1556</v>
      </c>
      <c r="J42" s="60" t="n">
        <f aca="false">T42</f>
        <v>424.984</v>
      </c>
      <c r="K42" s="60" t="n">
        <f aca="false">W42</f>
        <v>35.8031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59.89</v>
      </c>
      <c r="Q42" s="54" t="n">
        <v>7.777818</v>
      </c>
      <c r="R42" s="54" t="n">
        <f aca="false">P42/3600</f>
        <v>1.18330277777778</v>
      </c>
      <c r="S42" s="52"/>
      <c r="T42" s="54" t="n">
        <v>424.984</v>
      </c>
      <c r="U42" s="54" t="n">
        <v>31.8859</v>
      </c>
      <c r="V42" s="54" t="n">
        <v>36.1556</v>
      </c>
      <c r="W42" s="54" t="n">
        <v>35.8031</v>
      </c>
      <c r="X42" s="54" t="n">
        <v>4285.23</v>
      </c>
      <c r="Y42" s="54" t="n">
        <v>8.502708</v>
      </c>
      <c r="Z42" s="54" t="n">
        <f aca="false">X42/3600</f>
        <v>1.1903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38.0992</v>
      </c>
      <c r="I43" s="58" t="n">
        <f aca="false">V43</f>
        <v>43.4859</v>
      </c>
      <c r="J43" s="58" t="n">
        <f aca="false">T43</f>
        <v>3838.0992</v>
      </c>
      <c r="K43" s="58" t="n">
        <f aca="false">W43</f>
        <v>44.976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82.49</v>
      </c>
      <c r="Q43" s="48" t="n">
        <v>16.019564</v>
      </c>
      <c r="R43" s="55" t="n">
        <f aca="false">P43/3600</f>
        <v>1.74513611111111</v>
      </c>
      <c r="S43" s="57"/>
      <c r="T43" s="55" t="n">
        <v>3838.0992</v>
      </c>
      <c r="U43" s="55" t="n">
        <v>40.1905</v>
      </c>
      <c r="V43" s="55" t="n">
        <v>43.4859</v>
      </c>
      <c r="W43" s="55" t="n">
        <v>44.9763</v>
      </c>
      <c r="X43" s="55" t="n">
        <v>6854.81</v>
      </c>
      <c r="Y43" s="48" t="n">
        <v>15.002719</v>
      </c>
      <c r="Z43" s="55" t="n">
        <f aca="false">X43/3600</f>
        <v>1.9041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792.3048</v>
      </c>
      <c r="I44" s="59" t="n">
        <f aca="false">V44</f>
        <v>41.5807</v>
      </c>
      <c r="J44" s="59" t="n">
        <f aca="false">T44</f>
        <v>1792.3048</v>
      </c>
      <c r="K44" s="59" t="n">
        <f aca="false">W44</f>
        <v>42.69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59.38</v>
      </c>
      <c r="Q44" s="48" t="n">
        <v>13.806901</v>
      </c>
      <c r="R44" s="47" t="n">
        <f aca="false">P44/3600</f>
        <v>1.57205</v>
      </c>
      <c r="S44" s="49"/>
      <c r="T44" s="47" t="n">
        <v>1792.3048</v>
      </c>
      <c r="U44" s="47" t="n">
        <v>37.6539</v>
      </c>
      <c r="V44" s="47" t="n">
        <v>41.5807</v>
      </c>
      <c r="W44" s="47" t="n">
        <v>42.696</v>
      </c>
      <c r="X44" s="47" t="n">
        <v>5944.8</v>
      </c>
      <c r="Y44" s="48" t="n">
        <v>12.420112</v>
      </c>
      <c r="Z44" s="47" t="n">
        <f aca="false">X44/3600</f>
        <v>1.6513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895.7672</v>
      </c>
      <c r="I45" s="59" t="n">
        <f aca="false">V45</f>
        <v>39.6216</v>
      </c>
      <c r="J45" s="59" t="n">
        <f aca="false">T45</f>
        <v>895.7672</v>
      </c>
      <c r="K45" s="59" t="n">
        <f aca="false">W45</f>
        <v>40.492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80.45</v>
      </c>
      <c r="Q45" s="48" t="n">
        <v>12.811053</v>
      </c>
      <c r="R45" s="47" t="n">
        <f aca="false">P45/3600</f>
        <v>1.46679166666667</v>
      </c>
      <c r="S45" s="49"/>
      <c r="T45" s="47" t="n">
        <v>895.7672</v>
      </c>
      <c r="U45" s="47" t="n">
        <v>34.8875</v>
      </c>
      <c r="V45" s="47" t="n">
        <v>39.6216</v>
      </c>
      <c r="W45" s="47" t="n">
        <v>40.4928</v>
      </c>
      <c r="X45" s="47" t="n">
        <v>5403.27</v>
      </c>
      <c r="Y45" s="48" t="n">
        <v>9.904494</v>
      </c>
      <c r="Z45" s="47" t="n">
        <f aca="false">X45/3600</f>
        <v>1.50090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66.58</v>
      </c>
      <c r="I46" s="60" t="n">
        <f aca="false">V46</f>
        <v>37.4643</v>
      </c>
      <c r="J46" s="60" t="n">
        <f aca="false">T46</f>
        <v>466.58</v>
      </c>
      <c r="K46" s="60" t="n">
        <f aca="false">W46</f>
        <v>38.109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056.06</v>
      </c>
      <c r="Q46" s="54" t="n">
        <v>9.625537</v>
      </c>
      <c r="R46" s="54" t="n">
        <f aca="false">P46/3600</f>
        <v>1.40446111111111</v>
      </c>
      <c r="S46" s="52"/>
      <c r="T46" s="54" t="n">
        <v>466.58</v>
      </c>
      <c r="U46" s="54" t="n">
        <v>32.136</v>
      </c>
      <c r="V46" s="54" t="n">
        <v>37.4643</v>
      </c>
      <c r="W46" s="54" t="n">
        <v>38.1092</v>
      </c>
      <c r="X46" s="54" t="n">
        <v>5097.37</v>
      </c>
      <c r="Y46" s="54" t="n">
        <v>10.636383</v>
      </c>
      <c r="Z46" s="54" t="n">
        <f aca="false">X46/3600</f>
        <v>1.4159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174.1192</v>
      </c>
      <c r="I47" s="58" t="n">
        <f aca="false">V47</f>
        <v>41.3308</v>
      </c>
      <c r="J47" s="58" t="n">
        <f aca="false">T47</f>
        <v>7174.1192</v>
      </c>
      <c r="K47" s="58" t="n">
        <f aca="false">W47</f>
        <v>42.3713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008.19</v>
      </c>
      <c r="Q47" s="48" t="n">
        <v>16.062558</v>
      </c>
      <c r="R47" s="55" t="n">
        <f aca="false">P47/3600</f>
        <v>1.66894166666667</v>
      </c>
      <c r="S47" s="57"/>
      <c r="T47" s="55" t="n">
        <v>7174.1192</v>
      </c>
      <c r="U47" s="55" t="n">
        <v>38.2537</v>
      </c>
      <c r="V47" s="55" t="n">
        <v>41.3308</v>
      </c>
      <c r="W47" s="55" t="n">
        <v>42.3713</v>
      </c>
      <c r="X47" s="55" t="n">
        <v>6910.17</v>
      </c>
      <c r="Y47" s="48" t="n">
        <v>16.271526</v>
      </c>
      <c r="Z47" s="55" t="n">
        <f aca="false">X47/3600</f>
        <v>1.9194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59.0128</v>
      </c>
      <c r="I48" s="59" t="n">
        <f aca="false">V48</f>
        <v>38.7872</v>
      </c>
      <c r="J48" s="59" t="n">
        <f aca="false">T48</f>
        <v>3259.0128</v>
      </c>
      <c r="K48" s="59" t="n">
        <f aca="false">W48</f>
        <v>39.716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92.88</v>
      </c>
      <c r="Q48" s="48" t="n">
        <v>13.955878</v>
      </c>
      <c r="R48" s="47" t="n">
        <f aca="false">P48/3600</f>
        <v>1.44246666666667</v>
      </c>
      <c r="S48" s="49"/>
      <c r="T48" s="47" t="n">
        <v>3259.0128</v>
      </c>
      <c r="U48" s="47" t="n">
        <v>34.7054</v>
      </c>
      <c r="V48" s="47" t="n">
        <v>38.7872</v>
      </c>
      <c r="W48" s="47" t="n">
        <v>39.7167</v>
      </c>
      <c r="X48" s="47" t="n">
        <v>5633.63</v>
      </c>
      <c r="Y48" s="48" t="n">
        <v>13.41796</v>
      </c>
      <c r="Z48" s="47" t="n">
        <f aca="false">X48/3600</f>
        <v>1.5648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26.352</v>
      </c>
      <c r="I49" s="59" t="n">
        <f aca="false">V49</f>
        <v>36.6856</v>
      </c>
      <c r="J49" s="59" t="n">
        <f aca="false">T49</f>
        <v>1526.352</v>
      </c>
      <c r="K49" s="59" t="n">
        <f aca="false">W49</f>
        <v>37.482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91.58</v>
      </c>
      <c r="Q49" s="48" t="n">
        <v>11.58024</v>
      </c>
      <c r="R49" s="47" t="n">
        <f aca="false">P49/3600</f>
        <v>1.30321666666667</v>
      </c>
      <c r="S49" s="49"/>
      <c r="T49" s="47" t="n">
        <v>1526.352</v>
      </c>
      <c r="U49" s="47" t="n">
        <v>31.558</v>
      </c>
      <c r="V49" s="47" t="n">
        <v>36.6856</v>
      </c>
      <c r="W49" s="47" t="n">
        <v>37.4822</v>
      </c>
      <c r="X49" s="47" t="n">
        <v>4910.29</v>
      </c>
      <c r="Y49" s="48" t="n">
        <v>11.076316</v>
      </c>
      <c r="Z49" s="47" t="n">
        <f aca="false">X49/3600</f>
        <v>1.3639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04.0224</v>
      </c>
      <c r="I50" s="60" t="n">
        <f aca="false">V50</f>
        <v>34.7609</v>
      </c>
      <c r="J50" s="60" t="n">
        <f aca="false">T50</f>
        <v>704.0224</v>
      </c>
      <c r="K50" s="60" t="n">
        <f aca="false">W50</f>
        <v>35.329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392.52</v>
      </c>
      <c r="Q50" s="54" t="n">
        <v>10.464409</v>
      </c>
      <c r="R50" s="54" t="n">
        <f aca="false">P50/3600</f>
        <v>1.22014444444444</v>
      </c>
      <c r="S50" s="52"/>
      <c r="T50" s="54" t="n">
        <v>704.0224</v>
      </c>
      <c r="U50" s="54" t="n">
        <v>28.6069</v>
      </c>
      <c r="V50" s="54" t="n">
        <v>34.7609</v>
      </c>
      <c r="W50" s="54" t="n">
        <v>35.3297</v>
      </c>
      <c r="X50" s="54" t="n">
        <v>4500.62</v>
      </c>
      <c r="Y50" s="54" t="n">
        <v>9.40057</v>
      </c>
      <c r="Z50" s="54" t="n">
        <f aca="false">X50/3600</f>
        <v>1.2501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30.9824</v>
      </c>
      <c r="I51" s="58" t="n">
        <f aca="false">V51</f>
        <v>41.3531</v>
      </c>
      <c r="J51" s="58" t="n">
        <f aca="false">T51</f>
        <v>5030.9824</v>
      </c>
      <c r="K51" s="58" t="n">
        <f aca="false">W51</f>
        <v>42.761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22.06</v>
      </c>
      <c r="Q51" s="48" t="n">
        <v>10.619385</v>
      </c>
      <c r="R51" s="55" t="n">
        <f aca="false">P51/3600</f>
        <v>1.17279444444444</v>
      </c>
      <c r="S51" s="57"/>
      <c r="T51" s="55" t="n">
        <v>5030.9824</v>
      </c>
      <c r="U51" s="55" t="n">
        <v>39.0227</v>
      </c>
      <c r="V51" s="55" t="n">
        <v>41.3531</v>
      </c>
      <c r="W51" s="55" t="n">
        <v>42.7616</v>
      </c>
      <c r="X51" s="55" t="n">
        <v>4695.86</v>
      </c>
      <c r="Y51" s="48" t="n">
        <v>11.005326</v>
      </c>
      <c r="Z51" s="55" t="n">
        <f aca="false">X51/3600</f>
        <v>1.3044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30.5632</v>
      </c>
      <c r="I52" s="59" t="n">
        <f aca="false">V52</f>
        <v>39.0102</v>
      </c>
      <c r="J52" s="59" t="n">
        <f aca="false">T52</f>
        <v>2130.5632</v>
      </c>
      <c r="K52" s="59" t="n">
        <f aca="false">W52</f>
        <v>40.531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9.64</v>
      </c>
      <c r="Q52" s="48" t="n">
        <v>9.026627</v>
      </c>
      <c r="R52" s="47" t="n">
        <f aca="false">P52/3600</f>
        <v>0.9999</v>
      </c>
      <c r="S52" s="49"/>
      <c r="T52" s="47" t="n">
        <v>2130.5632</v>
      </c>
      <c r="U52" s="47" t="n">
        <v>35.8148</v>
      </c>
      <c r="V52" s="47" t="n">
        <v>39.0102</v>
      </c>
      <c r="W52" s="47" t="n">
        <v>40.5314</v>
      </c>
      <c r="X52" s="47" t="n">
        <v>3821.54</v>
      </c>
      <c r="Y52" s="48" t="n">
        <v>8.42072</v>
      </c>
      <c r="Z52" s="47" t="n">
        <f aca="false">X52/3600</f>
        <v>1.0615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990.5896</v>
      </c>
      <c r="I53" s="59" t="n">
        <f aca="false">V53</f>
        <v>36.862</v>
      </c>
      <c r="J53" s="59" t="n">
        <f aca="false">T53</f>
        <v>990.5896</v>
      </c>
      <c r="K53" s="59" t="n">
        <f aca="false">W53</f>
        <v>38.486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7.35</v>
      </c>
      <c r="Q53" s="48" t="n">
        <v>6.926947</v>
      </c>
      <c r="R53" s="47" t="n">
        <f aca="false">P53/3600</f>
        <v>0.888152777777778</v>
      </c>
      <c r="S53" s="49"/>
      <c r="T53" s="47" t="n">
        <v>990.5896</v>
      </c>
      <c r="U53" s="47" t="n">
        <v>32.9387</v>
      </c>
      <c r="V53" s="47" t="n">
        <v>36.862</v>
      </c>
      <c r="W53" s="47" t="n">
        <v>38.4863</v>
      </c>
      <c r="X53" s="47" t="n">
        <v>3288.14</v>
      </c>
      <c r="Y53" s="48" t="n">
        <v>6.658988</v>
      </c>
      <c r="Z53" s="47" t="n">
        <f aca="false">X53/3600</f>
        <v>0.9133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71.8056</v>
      </c>
      <c r="I54" s="60" t="n">
        <f aca="false">V54</f>
        <v>34.9795</v>
      </c>
      <c r="J54" s="60" t="n">
        <f aca="false">T54</f>
        <v>471.8056</v>
      </c>
      <c r="K54" s="60" t="n">
        <f aca="false">W54</f>
        <v>36.4855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36.64</v>
      </c>
      <c r="Q54" s="54" t="n">
        <v>5.817116</v>
      </c>
      <c r="R54" s="54" t="n">
        <f aca="false">P54/3600</f>
        <v>0.815733333333333</v>
      </c>
      <c r="S54" s="52"/>
      <c r="T54" s="54" t="n">
        <v>471.8056</v>
      </c>
      <c r="U54" s="54" t="n">
        <v>30.279</v>
      </c>
      <c r="V54" s="54" t="n">
        <v>34.9795</v>
      </c>
      <c r="W54" s="54" t="n">
        <v>36.4855</v>
      </c>
      <c r="X54" s="54" t="n">
        <v>2968.18</v>
      </c>
      <c r="Y54" s="54" t="n">
        <v>6.141067</v>
      </c>
      <c r="Z54" s="54" t="n">
        <f aca="false">X54/3600</f>
        <v>0.8244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64.0768</v>
      </c>
      <c r="I55" s="58" t="n">
        <f aca="false">V55</f>
        <v>43.893</v>
      </c>
      <c r="J55" s="58" t="n">
        <f aca="false">T55</f>
        <v>1564.0768</v>
      </c>
      <c r="K55" s="58" t="n">
        <f aca="false">W55</f>
        <v>43.058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65.34</v>
      </c>
      <c r="Q55" s="48" t="n">
        <v>3.258504</v>
      </c>
      <c r="R55" s="55" t="n">
        <f aca="false">P55/3600</f>
        <v>0.407038888888889</v>
      </c>
      <c r="S55" s="57"/>
      <c r="T55" s="55" t="n">
        <v>1564.0768</v>
      </c>
      <c r="U55" s="55" t="n">
        <v>40.6518</v>
      </c>
      <c r="V55" s="55" t="n">
        <v>43.893</v>
      </c>
      <c r="W55" s="55" t="n">
        <v>43.0582</v>
      </c>
      <c r="X55" s="55" t="n">
        <v>1612.7</v>
      </c>
      <c r="Y55" s="48" t="n">
        <v>3.441477</v>
      </c>
      <c r="Z55" s="55" t="n">
        <f aca="false">X55/3600</f>
        <v>0.447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81.8744</v>
      </c>
      <c r="I56" s="59" t="n">
        <f aca="false">V56</f>
        <v>41.2376</v>
      </c>
      <c r="J56" s="59" t="n">
        <f aca="false">T56</f>
        <v>781.8744</v>
      </c>
      <c r="K56" s="59" t="n">
        <f aca="false">W56</f>
        <v>39.98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1.11</v>
      </c>
      <c r="Q56" s="48" t="n">
        <v>2.704588</v>
      </c>
      <c r="R56" s="47" t="n">
        <f aca="false">P56/3600</f>
        <v>0.364197222222222</v>
      </c>
      <c r="S56" s="49"/>
      <c r="T56" s="47" t="n">
        <v>781.8744</v>
      </c>
      <c r="U56" s="47" t="n">
        <v>36.8933</v>
      </c>
      <c r="V56" s="47" t="n">
        <v>41.2376</v>
      </c>
      <c r="W56" s="47" t="n">
        <v>39.983</v>
      </c>
      <c r="X56" s="47" t="n">
        <v>1377.67</v>
      </c>
      <c r="Y56" s="48" t="n">
        <v>2.799575</v>
      </c>
      <c r="Z56" s="47" t="n">
        <f aca="false">X56/3600</f>
        <v>0.3826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84.5744</v>
      </c>
      <c r="I57" s="59" t="n">
        <f aca="false">V57</f>
        <v>38.8184</v>
      </c>
      <c r="J57" s="59" t="n">
        <f aca="false">T57</f>
        <v>384.5744</v>
      </c>
      <c r="K57" s="59" t="n">
        <f aca="false">W57</f>
        <v>37.256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88.29</v>
      </c>
      <c r="Q57" s="48" t="n">
        <v>2.56661</v>
      </c>
      <c r="R57" s="47" t="n">
        <f aca="false">P57/3600</f>
        <v>0.330080555555556</v>
      </c>
      <c r="S57" s="49"/>
      <c r="T57" s="47" t="n">
        <v>384.5744</v>
      </c>
      <c r="U57" s="47" t="n">
        <v>33.5367</v>
      </c>
      <c r="V57" s="47" t="n">
        <v>38.8184</v>
      </c>
      <c r="W57" s="47" t="n">
        <v>37.2561</v>
      </c>
      <c r="X57" s="47" t="n">
        <v>1216.26</v>
      </c>
      <c r="Y57" s="48" t="n">
        <v>2.336645</v>
      </c>
      <c r="Z57" s="47" t="n">
        <f aca="false">X57/3600</f>
        <v>0.3378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5.448</v>
      </c>
      <c r="I58" s="60" t="n">
        <f aca="false">V58</f>
        <v>36.5886</v>
      </c>
      <c r="J58" s="60" t="n">
        <f aca="false">T58</f>
        <v>195.448</v>
      </c>
      <c r="K58" s="60" t="n">
        <f aca="false">W58</f>
        <v>34.853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10.29</v>
      </c>
      <c r="Q58" s="54" t="n">
        <v>2.018693</v>
      </c>
      <c r="R58" s="54" t="n">
        <f aca="false">P58/3600</f>
        <v>0.308413888888889</v>
      </c>
      <c r="S58" s="52"/>
      <c r="T58" s="54" t="n">
        <v>195.448</v>
      </c>
      <c r="U58" s="54" t="n">
        <v>30.7148</v>
      </c>
      <c r="V58" s="54" t="n">
        <v>36.5886</v>
      </c>
      <c r="W58" s="54" t="n">
        <v>34.8539</v>
      </c>
      <c r="X58" s="54" t="n">
        <v>1119.9</v>
      </c>
      <c r="Y58" s="54" t="n">
        <v>2.010695</v>
      </c>
      <c r="Z58" s="54" t="n">
        <f aca="false">X58/3600</f>
        <v>0.3110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09.2336</v>
      </c>
      <c r="I59" s="56" t="n">
        <f aca="false">V59</f>
        <v>43.0388</v>
      </c>
      <c r="J59" s="56" t="n">
        <f aca="false">T59</f>
        <v>1709.2336</v>
      </c>
      <c r="K59" s="56" t="n">
        <f aca="false">W59</f>
        <v>44.0631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27.08</v>
      </c>
      <c r="Q59" s="48" t="n">
        <v>4.160368</v>
      </c>
      <c r="R59" s="55" t="n">
        <f aca="false">P59/3600</f>
        <v>0.451966666666667</v>
      </c>
      <c r="S59" s="57"/>
      <c r="T59" s="55" t="n">
        <v>1709.2336</v>
      </c>
      <c r="U59" s="55" t="n">
        <v>38.018</v>
      </c>
      <c r="V59" s="55" t="n">
        <v>43.0388</v>
      </c>
      <c r="W59" s="55" t="n">
        <v>44.0631</v>
      </c>
      <c r="X59" s="55" t="n">
        <v>1873.77</v>
      </c>
      <c r="Y59" s="48" t="n">
        <v>4.517313</v>
      </c>
      <c r="Z59" s="55" t="n">
        <f aca="false">X59/3600</f>
        <v>0.5204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9.1104</v>
      </c>
      <c r="I60" s="46" t="n">
        <f aca="false">V60</f>
        <v>40.9842</v>
      </c>
      <c r="J60" s="46" t="n">
        <f aca="false">T60</f>
        <v>669.1104</v>
      </c>
      <c r="K60" s="46" t="n">
        <f aca="false">W60</f>
        <v>41.931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2.09</v>
      </c>
      <c r="Q60" s="48" t="n">
        <v>2.840568</v>
      </c>
      <c r="R60" s="47" t="n">
        <f aca="false">P60/3600</f>
        <v>0.383913888888889</v>
      </c>
      <c r="S60" s="49"/>
      <c r="T60" s="47" t="n">
        <v>669.1104</v>
      </c>
      <c r="U60" s="47" t="n">
        <v>34.6376</v>
      </c>
      <c r="V60" s="47" t="n">
        <v>40.9842</v>
      </c>
      <c r="W60" s="47" t="n">
        <v>41.9319</v>
      </c>
      <c r="X60" s="47" t="n">
        <v>1490.41</v>
      </c>
      <c r="Y60" s="48" t="n">
        <v>3.031539</v>
      </c>
      <c r="Z60" s="47" t="n">
        <f aca="false">X60/3600</f>
        <v>0.4140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96</v>
      </c>
      <c r="I61" s="46" t="n">
        <f aca="false">V61</f>
        <v>39.1713</v>
      </c>
      <c r="J61" s="46" t="n">
        <f aca="false">T61</f>
        <v>303.596</v>
      </c>
      <c r="K61" s="46" t="n">
        <f aca="false">W61</f>
        <v>40.021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2.17</v>
      </c>
      <c r="Q61" s="48" t="n">
        <v>2.76258</v>
      </c>
      <c r="R61" s="47" t="n">
        <f aca="false">P61/3600</f>
        <v>0.350602777777778</v>
      </c>
      <c r="S61" s="49"/>
      <c r="T61" s="47" t="n">
        <v>303.596</v>
      </c>
      <c r="U61" s="47" t="n">
        <v>31.828</v>
      </c>
      <c r="V61" s="47" t="n">
        <v>39.1713</v>
      </c>
      <c r="W61" s="47" t="n">
        <v>40.0216</v>
      </c>
      <c r="X61" s="47" t="n">
        <v>1323.36</v>
      </c>
      <c r="Y61" s="48" t="n">
        <v>2.966549</v>
      </c>
      <c r="Z61" s="47" t="n">
        <f aca="false">X61/3600</f>
        <v>0.367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2056</v>
      </c>
      <c r="I62" s="53" t="n">
        <f aca="false">V62</f>
        <v>37.303</v>
      </c>
      <c r="J62" s="53" t="n">
        <f aca="false">T62</f>
        <v>151.2056</v>
      </c>
      <c r="K62" s="53" t="n">
        <f aca="false">W62</f>
        <v>37.9441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08.29</v>
      </c>
      <c r="Q62" s="54" t="n">
        <v>2.257657</v>
      </c>
      <c r="R62" s="54" t="n">
        <f aca="false">P62/3600</f>
        <v>0.335636111111111</v>
      </c>
      <c r="S62" s="52"/>
      <c r="T62" s="54" t="n">
        <v>151.2056</v>
      </c>
      <c r="U62" s="54" t="n">
        <v>29.1182</v>
      </c>
      <c r="V62" s="54" t="n">
        <v>37.303</v>
      </c>
      <c r="W62" s="54" t="n">
        <v>37.9441</v>
      </c>
      <c r="X62" s="54" t="n">
        <v>1239.4</v>
      </c>
      <c r="Y62" s="54" t="n">
        <v>2.596606</v>
      </c>
      <c r="Z62" s="54" t="n">
        <f aca="false">X62/3600</f>
        <v>0.3442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18.0792</v>
      </c>
      <c r="I63" s="58" t="n">
        <f aca="false">V63</f>
        <v>41.2403</v>
      </c>
      <c r="J63" s="58" t="n">
        <f aca="false">T63</f>
        <v>1718.0792</v>
      </c>
      <c r="K63" s="58" t="n">
        <f aca="false">W63</f>
        <v>42.1661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8.13</v>
      </c>
      <c r="Q63" s="48" t="n">
        <v>3.865413</v>
      </c>
      <c r="R63" s="55" t="n">
        <f aca="false">P63/3600</f>
        <v>0.382813888888889</v>
      </c>
      <c r="S63" s="57"/>
      <c r="T63" s="55" t="n">
        <v>1718.0792</v>
      </c>
      <c r="U63" s="55" t="n">
        <v>38.2123</v>
      </c>
      <c r="V63" s="55" t="n">
        <v>41.2403</v>
      </c>
      <c r="W63" s="55" t="n">
        <v>42.1661</v>
      </c>
      <c r="X63" s="55" t="n">
        <v>1576.34</v>
      </c>
      <c r="Y63" s="48" t="n">
        <v>3.48747</v>
      </c>
      <c r="Z63" s="55" t="n">
        <f aca="false">X63/3600</f>
        <v>0.4378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88.3952</v>
      </c>
      <c r="I64" s="59" t="n">
        <f aca="false">V64</f>
        <v>38.6021</v>
      </c>
      <c r="J64" s="59" t="n">
        <f aca="false">T64</f>
        <v>788.3952</v>
      </c>
      <c r="K64" s="59" t="n">
        <f aca="false">W64</f>
        <v>39.401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92.32</v>
      </c>
      <c r="Q64" s="48" t="n">
        <v>3.112526</v>
      </c>
      <c r="R64" s="47" t="n">
        <f aca="false">P64/3600</f>
        <v>0.3312</v>
      </c>
      <c r="S64" s="49"/>
      <c r="T64" s="47" t="n">
        <v>788.3952</v>
      </c>
      <c r="U64" s="47" t="n">
        <v>34.8223</v>
      </c>
      <c r="V64" s="47" t="n">
        <v>38.6021</v>
      </c>
      <c r="W64" s="47" t="n">
        <v>39.4013</v>
      </c>
      <c r="X64" s="47" t="n">
        <v>1297.19</v>
      </c>
      <c r="Y64" s="48" t="n">
        <v>2.837568</v>
      </c>
      <c r="Z64" s="47" t="n">
        <f aca="false">X64/3600</f>
        <v>0.3603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68.432</v>
      </c>
      <c r="I65" s="59" t="n">
        <f aca="false">V65</f>
        <v>36.3467</v>
      </c>
      <c r="J65" s="59" t="n">
        <f aca="false">T65</f>
        <v>368.432</v>
      </c>
      <c r="K65" s="59" t="n">
        <f aca="false">W65</f>
        <v>37.052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5.17</v>
      </c>
      <c r="Q65" s="48" t="n">
        <v>2.442629</v>
      </c>
      <c r="R65" s="47" t="n">
        <f aca="false">P65/3600</f>
        <v>0.298658333333333</v>
      </c>
      <c r="S65" s="49"/>
      <c r="T65" s="47" t="n">
        <v>368.432</v>
      </c>
      <c r="U65" s="47" t="n">
        <v>31.6164</v>
      </c>
      <c r="V65" s="47" t="n">
        <v>36.3467</v>
      </c>
      <c r="W65" s="47" t="n">
        <v>37.0525</v>
      </c>
      <c r="X65" s="47" t="n">
        <v>1131.4</v>
      </c>
      <c r="Y65" s="48" t="n">
        <v>2.123678</v>
      </c>
      <c r="Z65" s="47" t="n">
        <f aca="false">X65/3600</f>
        <v>0.3142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0288</v>
      </c>
      <c r="I66" s="60" t="n">
        <f aca="false">V66</f>
        <v>34.193</v>
      </c>
      <c r="J66" s="60" t="n">
        <f aca="false">T66</f>
        <v>170.0288</v>
      </c>
      <c r="K66" s="60" t="n">
        <f aca="false">W66</f>
        <v>34.833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7.43</v>
      </c>
      <c r="Q66" s="54" t="n">
        <v>1.795727</v>
      </c>
      <c r="R66" s="54" t="n">
        <f aca="false">P66/3600</f>
        <v>0.279841666666667</v>
      </c>
      <c r="S66" s="52"/>
      <c r="T66" s="54" t="n">
        <v>170.0288</v>
      </c>
      <c r="U66" s="54" t="n">
        <v>28.6839</v>
      </c>
      <c r="V66" s="54" t="n">
        <v>34.193</v>
      </c>
      <c r="W66" s="54" t="n">
        <v>34.8335</v>
      </c>
      <c r="X66" s="54" t="n">
        <v>1031.81</v>
      </c>
      <c r="Y66" s="54" t="n">
        <v>2.004696</v>
      </c>
      <c r="Z66" s="54" t="n">
        <f aca="false">X66/3600</f>
        <v>0.28661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52.0752</v>
      </c>
      <c r="I67" s="56" t="n">
        <f aca="false">V67</f>
        <v>41.5404</v>
      </c>
      <c r="J67" s="56" t="n">
        <f aca="false">T67</f>
        <v>1252.0752</v>
      </c>
      <c r="K67" s="56" t="n">
        <f aca="false">W67</f>
        <v>42.575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79.164</v>
      </c>
      <c r="Q67" s="48" t="n">
        <v>2.623602</v>
      </c>
      <c r="R67" s="55" t="n">
        <f aca="false">P67/3600</f>
        <v>0.27199</v>
      </c>
      <c r="S67" s="57"/>
      <c r="T67" s="55" t="n">
        <v>1252.0752</v>
      </c>
      <c r="U67" s="55" t="n">
        <v>39.4653</v>
      </c>
      <c r="V67" s="55" t="n">
        <v>41.5404</v>
      </c>
      <c r="W67" s="55" t="n">
        <v>42.5758</v>
      </c>
      <c r="X67" s="55" t="n">
        <v>1112.26</v>
      </c>
      <c r="Y67" s="48" t="n">
        <v>2.601605</v>
      </c>
      <c r="Z67" s="55" t="n">
        <f aca="false">X67/3600</f>
        <v>0.3089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19.0928</v>
      </c>
      <c r="I68" s="46" t="n">
        <f aca="false">V68</f>
        <v>38.7951</v>
      </c>
      <c r="J68" s="46" t="n">
        <f aca="false">T68</f>
        <v>619.0928</v>
      </c>
      <c r="K68" s="46" t="n">
        <f aca="false">W68</f>
        <v>39.960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0.285</v>
      </c>
      <c r="Q68" s="48" t="n">
        <v>2.143674</v>
      </c>
      <c r="R68" s="47" t="n">
        <f aca="false">P68/3600</f>
        <v>0.236190277777778</v>
      </c>
      <c r="S68" s="49"/>
      <c r="T68" s="47" t="n">
        <v>619.0928</v>
      </c>
      <c r="U68" s="47" t="n">
        <v>35.7146</v>
      </c>
      <c r="V68" s="47" t="n">
        <v>38.7951</v>
      </c>
      <c r="W68" s="47" t="n">
        <v>39.9608</v>
      </c>
      <c r="X68" s="47" t="n">
        <v>919.108</v>
      </c>
      <c r="Y68" s="48" t="n">
        <v>2.045689</v>
      </c>
      <c r="Z68" s="47" t="n">
        <f aca="false">X68/3600</f>
        <v>0.25530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299.6992</v>
      </c>
      <c r="I69" s="46" t="n">
        <f aca="false">V69</f>
        <v>36.5021</v>
      </c>
      <c r="J69" s="46" t="n">
        <f aca="false">T69</f>
        <v>299.6992</v>
      </c>
      <c r="K69" s="46" t="n">
        <f aca="false">W69</f>
        <v>37.638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1.943</v>
      </c>
      <c r="Q69" s="48" t="n">
        <v>1.649749</v>
      </c>
      <c r="R69" s="47" t="n">
        <f aca="false">P69/3600</f>
        <v>0.211650833333333</v>
      </c>
      <c r="S69" s="49"/>
      <c r="T69" s="47" t="n">
        <v>299.6992</v>
      </c>
      <c r="U69" s="47" t="n">
        <v>32.269</v>
      </c>
      <c r="V69" s="47" t="n">
        <v>36.5021</v>
      </c>
      <c r="W69" s="47" t="n">
        <v>37.6385</v>
      </c>
      <c r="X69" s="47" t="n">
        <v>784.295</v>
      </c>
      <c r="Y69" s="48" t="n">
        <v>1.644749</v>
      </c>
      <c r="Z69" s="47" t="n">
        <f aca="false">X69/3600</f>
        <v>0.2178597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4.5464</v>
      </c>
      <c r="I70" s="61" t="n">
        <f aca="false">V70</f>
        <v>34.4247</v>
      </c>
      <c r="J70" s="61" t="n">
        <f aca="false">T70</f>
        <v>144.5464</v>
      </c>
      <c r="K70" s="61" t="n">
        <f aca="false">W70</f>
        <v>35.320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93.145</v>
      </c>
      <c r="Q70" s="54" t="n">
        <v>1.38179</v>
      </c>
      <c r="R70" s="54" t="n">
        <f aca="false">P70/3600</f>
        <v>0.192540277777778</v>
      </c>
      <c r="S70" s="52"/>
      <c r="T70" s="54" t="n">
        <v>144.5464</v>
      </c>
      <c r="U70" s="54" t="n">
        <v>29.4711</v>
      </c>
      <c r="V70" s="54" t="n">
        <v>34.4247</v>
      </c>
      <c r="W70" s="54" t="n">
        <v>35.3202</v>
      </c>
      <c r="X70" s="54" t="n">
        <v>703.501</v>
      </c>
      <c r="Y70" s="54" t="n">
        <v>1.373791</v>
      </c>
      <c r="Z70" s="54" t="n">
        <f aca="false">X70/3600</f>
        <v>0.1954169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7.0786599575724</v>
      </c>
      <c r="R89" s="66" t="n">
        <f aca="false">GEOMEAN(R3:R70)</f>
        <v>1.84398659495233</v>
      </c>
      <c r="S89" s="66"/>
      <c r="T89" s="66"/>
      <c r="U89" s="66"/>
      <c r="V89" s="66"/>
      <c r="W89" s="66"/>
      <c r="X89" s="66"/>
      <c r="Y89" s="66" t="n">
        <f aca="false">GEOMEAN(Y3:Y70)</f>
        <v>17.2672458887345</v>
      </c>
      <c r="Z89" s="66" t="n">
        <f aca="false">GEOMEAN(Z3:Z70)</f>
        <v>2.1052334347442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104219719993</v>
      </c>
      <c r="Z90" s="76" t="n">
        <f aca="false">Z89/R89</f>
        <v>1.1416750211238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01364969444444</v>
      </c>
      <c r="R91" s="65" t="n">
        <f aca="false">SUM(R3:R70)</f>
        <v>221.057993611111</v>
      </c>
      <c r="X91" s="65"/>
      <c r="Y91" s="65" t="n">
        <f aca="false">SUM(Y3:Y70)/3600</f>
        <v>0.626793325555556</v>
      </c>
      <c r="Z91" s="65" t="n">
        <f aca="false">SUM(Z3:Z70)</f>
        <v>261.1509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50.8312</v>
      </c>
      <c r="I19" s="46" t="n">
        <f aca="false">V19</f>
        <v>43.1553</v>
      </c>
      <c r="J19" s="46" t="n">
        <f aca="false">T19</f>
        <v>5650.8312</v>
      </c>
      <c r="K19" s="46" t="n">
        <f aca="false">W19</f>
        <v>44.597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55.4</v>
      </c>
      <c r="Q19" s="48" t="n">
        <v>30.808317</v>
      </c>
      <c r="R19" s="47" t="n">
        <f aca="false">P19/3600</f>
        <v>3.98761111111111</v>
      </c>
      <c r="S19" s="49"/>
      <c r="T19" s="47" t="n">
        <v>5650.8312</v>
      </c>
      <c r="U19" s="47" t="n">
        <v>41.6294</v>
      </c>
      <c r="V19" s="47" t="n">
        <v>43.1553</v>
      </c>
      <c r="W19" s="47" t="n">
        <v>44.5974</v>
      </c>
      <c r="X19" s="47" t="n">
        <v>18232</v>
      </c>
      <c r="Y19" s="48" t="n">
        <v>38.322174</v>
      </c>
      <c r="Z19" s="47" t="n">
        <f aca="false">X19/3600</f>
        <v>5.0644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573.1448</v>
      </c>
      <c r="I20" s="46" t="n">
        <f aca="false">V20</f>
        <v>41.4951</v>
      </c>
      <c r="J20" s="46" t="n">
        <f aca="false">T20</f>
        <v>2573.1448</v>
      </c>
      <c r="K20" s="46" t="n">
        <f aca="false">W20</f>
        <v>42.611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60.2</v>
      </c>
      <c r="Q20" s="48" t="n">
        <v>31.609194</v>
      </c>
      <c r="R20" s="47" t="n">
        <f aca="false">P20/3600</f>
        <v>3.65561111111111</v>
      </c>
      <c r="S20" s="49"/>
      <c r="T20" s="47" t="n">
        <v>2573.1448</v>
      </c>
      <c r="U20" s="47" t="n">
        <v>39.6082</v>
      </c>
      <c r="V20" s="47" t="n">
        <v>41.4951</v>
      </c>
      <c r="W20" s="47" t="n">
        <v>42.6112</v>
      </c>
      <c r="X20" s="47" t="n">
        <v>16088</v>
      </c>
      <c r="Y20" s="48" t="n">
        <v>33.445916</v>
      </c>
      <c r="Z20" s="47" t="n">
        <f aca="false">X20/3600</f>
        <v>4.4688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15.1424</v>
      </c>
      <c r="I21" s="46" t="n">
        <f aca="false">V21</f>
        <v>40.0247</v>
      </c>
      <c r="J21" s="46" t="n">
        <f aca="false">T21</f>
        <v>1215.1424</v>
      </c>
      <c r="K21" s="46" t="n">
        <f aca="false">W21</f>
        <v>41.13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24.9</v>
      </c>
      <c r="Q21" s="48" t="n">
        <v>27.142874</v>
      </c>
      <c r="R21" s="47" t="n">
        <f aca="false">P21/3600</f>
        <v>3.39580555555556</v>
      </c>
      <c r="S21" s="49"/>
      <c r="T21" s="47" t="n">
        <v>1215.1424</v>
      </c>
      <c r="U21" s="47" t="n">
        <v>37.1111</v>
      </c>
      <c r="V21" s="47" t="n">
        <v>40.0247</v>
      </c>
      <c r="W21" s="47" t="n">
        <v>41.133</v>
      </c>
      <c r="X21" s="47" t="n">
        <v>14834.7</v>
      </c>
      <c r="Y21" s="48" t="n">
        <v>26.538966</v>
      </c>
      <c r="Z21" s="47" t="n">
        <f aca="false">X21/3600</f>
        <v>4.120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582.2648</v>
      </c>
      <c r="I22" s="53" t="n">
        <f aca="false">V22</f>
        <v>38.4288</v>
      </c>
      <c r="J22" s="53" t="n">
        <f aca="false">T22</f>
        <v>582.2648</v>
      </c>
      <c r="K22" s="53" t="n">
        <f aca="false">W22</f>
        <v>39.829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721</v>
      </c>
      <c r="Q22" s="54" t="n">
        <v>27.058887</v>
      </c>
      <c r="R22" s="54" t="n">
        <f aca="false">P22/3600</f>
        <v>3.25583333333333</v>
      </c>
      <c r="S22" s="52"/>
      <c r="T22" s="54" t="n">
        <v>582.2648</v>
      </c>
      <c r="U22" s="54" t="n">
        <v>34.5479</v>
      </c>
      <c r="V22" s="54" t="n">
        <v>38.4288</v>
      </c>
      <c r="W22" s="54" t="n">
        <v>39.8291</v>
      </c>
      <c r="X22" s="54" t="n">
        <v>14098</v>
      </c>
      <c r="Y22" s="54" t="n">
        <v>23.626409</v>
      </c>
      <c r="Z22" s="54" t="n">
        <f aca="false">X22/3600</f>
        <v>3.916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570.3456</v>
      </c>
      <c r="I23" s="56" t="n">
        <f aca="false">V23</f>
        <v>41.8087</v>
      </c>
      <c r="J23" s="56" t="n">
        <f aca="false">T23</f>
        <v>8570.3456</v>
      </c>
      <c r="K23" s="56" t="n">
        <f aca="false">W23</f>
        <v>42.829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4100.2</v>
      </c>
      <c r="Q23" s="48" t="n">
        <v>40.082907</v>
      </c>
      <c r="R23" s="55" t="n">
        <f aca="false">P23/3600</f>
        <v>3.91672222222222</v>
      </c>
      <c r="S23" s="57"/>
      <c r="T23" s="55" t="n">
        <v>8570.3456</v>
      </c>
      <c r="U23" s="55" t="n">
        <v>39.8507</v>
      </c>
      <c r="V23" s="55" t="n">
        <v>41.8087</v>
      </c>
      <c r="W23" s="55" t="n">
        <v>42.8295</v>
      </c>
      <c r="X23" s="55" t="n">
        <v>18720.9</v>
      </c>
      <c r="Y23" s="48" t="n">
        <v>43.466392</v>
      </c>
      <c r="Z23" s="55" t="n">
        <f aca="false">X23/3600</f>
        <v>5.200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48.2112</v>
      </c>
      <c r="I24" s="46" t="n">
        <f aca="false">V24</f>
        <v>39.6937</v>
      </c>
      <c r="J24" s="46" t="n">
        <f aca="false">T24</f>
        <v>3448.2112</v>
      </c>
      <c r="K24" s="46" t="n">
        <f aca="false">W24</f>
        <v>40.560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623.2</v>
      </c>
      <c r="Q24" s="48" t="n">
        <v>33.462913</v>
      </c>
      <c r="R24" s="47" t="n">
        <f aca="false">P24/3600</f>
        <v>3.50644444444444</v>
      </c>
      <c r="S24" s="49"/>
      <c r="T24" s="47" t="n">
        <v>3448.2112</v>
      </c>
      <c r="U24" s="47" t="n">
        <v>36.9222</v>
      </c>
      <c r="V24" s="47" t="n">
        <v>39.6937</v>
      </c>
      <c r="W24" s="47" t="n">
        <v>40.5605</v>
      </c>
      <c r="X24" s="47" t="n">
        <v>15923</v>
      </c>
      <c r="Y24" s="48" t="n">
        <v>32.291091</v>
      </c>
      <c r="Z24" s="47" t="n">
        <f aca="false">X24/3600</f>
        <v>4.423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45.5816</v>
      </c>
      <c r="I25" s="46" t="n">
        <f aca="false">V25</f>
        <v>37.7989</v>
      </c>
      <c r="J25" s="46" t="n">
        <f aca="false">T25</f>
        <v>1445.5816</v>
      </c>
      <c r="K25" s="46" t="n">
        <f aca="false">W25</f>
        <v>38.955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54.6</v>
      </c>
      <c r="Q25" s="48" t="n">
        <v>28.81562</v>
      </c>
      <c r="R25" s="47" t="n">
        <f aca="false">P25/3600</f>
        <v>3.26516666666667</v>
      </c>
      <c r="S25" s="49"/>
      <c r="T25" s="47" t="n">
        <v>1445.5816</v>
      </c>
      <c r="U25" s="47" t="n">
        <v>34.1348</v>
      </c>
      <c r="V25" s="47" t="n">
        <v>37.7989</v>
      </c>
      <c r="W25" s="47" t="n">
        <v>38.9552</v>
      </c>
      <c r="X25" s="47" t="n">
        <v>14480.3</v>
      </c>
      <c r="Y25" s="48" t="n">
        <v>27.806773</v>
      </c>
      <c r="Z25" s="47" t="n">
        <f aca="false">X25/3600</f>
        <v>4.0223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10.5296</v>
      </c>
      <c r="I26" s="53" t="n">
        <f aca="false">V26</f>
        <v>36.0111</v>
      </c>
      <c r="J26" s="53" t="n">
        <f aca="false">T26</f>
        <v>610.5296</v>
      </c>
      <c r="K26" s="53" t="n">
        <f aca="false">W26</f>
        <v>37.658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1190.1</v>
      </c>
      <c r="Q26" s="54" t="n">
        <v>26.424983</v>
      </c>
      <c r="R26" s="54" t="n">
        <f aca="false">P26/3600</f>
        <v>3.10836111111111</v>
      </c>
      <c r="S26" s="52"/>
      <c r="T26" s="54" t="n">
        <v>610.5296</v>
      </c>
      <c r="U26" s="54" t="n">
        <v>31.5658</v>
      </c>
      <c r="V26" s="54" t="n">
        <v>36.0111</v>
      </c>
      <c r="W26" s="54" t="n">
        <v>37.6582</v>
      </c>
      <c r="X26" s="54" t="n">
        <v>13656.4</v>
      </c>
      <c r="Y26" s="54" t="n">
        <v>24.591262</v>
      </c>
      <c r="Z26" s="54" t="n">
        <f aca="false">X26/3600</f>
        <v>3.7934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1221.9144</v>
      </c>
      <c r="I27" s="56" t="n">
        <f aca="false">V27</f>
        <v>39.9912</v>
      </c>
      <c r="J27" s="56" t="n">
        <f aca="false">T27</f>
        <v>21221.9144</v>
      </c>
      <c r="K27" s="56" t="n">
        <f aca="false">W27</f>
        <v>42.9852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8764</v>
      </c>
      <c r="Q27" s="48" t="n">
        <v>74.417686</v>
      </c>
      <c r="R27" s="55" t="n">
        <f aca="false">P27/3600</f>
        <v>7.99</v>
      </c>
      <c r="S27" s="57"/>
      <c r="T27" s="55" t="n">
        <v>21221.9144</v>
      </c>
      <c r="U27" s="55" t="n">
        <v>38.6486</v>
      </c>
      <c r="V27" s="55" t="n">
        <v>39.9912</v>
      </c>
      <c r="W27" s="55" t="n">
        <v>42.9852</v>
      </c>
      <c r="X27" s="55" t="n">
        <v>39127.2</v>
      </c>
      <c r="Y27" s="48" t="n">
        <v>82.35548</v>
      </c>
      <c r="Z27" s="55" t="n">
        <f aca="false">X27/3600</f>
        <v>10.868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385.8456</v>
      </c>
      <c r="I28" s="46" t="n">
        <f aca="false">V28</f>
        <v>38.7254</v>
      </c>
      <c r="J28" s="46" t="n">
        <f aca="false">T28</f>
        <v>6385.8456</v>
      </c>
      <c r="K28" s="46" t="n">
        <f aca="false">W28</f>
        <v>41.069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79.4</v>
      </c>
      <c r="Q28" s="48" t="n">
        <v>66.212934</v>
      </c>
      <c r="R28" s="47" t="n">
        <f aca="false">P28/3600</f>
        <v>6.91094444444445</v>
      </c>
      <c r="S28" s="49"/>
      <c r="T28" s="47" t="n">
        <v>6385.8456</v>
      </c>
      <c r="U28" s="47" t="n">
        <v>36.6103</v>
      </c>
      <c r="V28" s="47" t="n">
        <v>38.7254</v>
      </c>
      <c r="W28" s="47" t="n">
        <v>41.0695</v>
      </c>
      <c r="X28" s="47" t="n">
        <v>31377.9</v>
      </c>
      <c r="Y28" s="48" t="n">
        <v>61.784608</v>
      </c>
      <c r="Z28" s="47" t="n">
        <f aca="false">X28/3600</f>
        <v>8.716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822.3592</v>
      </c>
      <c r="I29" s="46" t="n">
        <f aca="false">V29</f>
        <v>37.5803</v>
      </c>
      <c r="J29" s="46" t="n">
        <f aca="false">T29</f>
        <v>2822.3592</v>
      </c>
      <c r="K29" s="46" t="n">
        <f aca="false">W29</f>
        <v>39.17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257.1</v>
      </c>
      <c r="Q29" s="48" t="n">
        <v>54.168765</v>
      </c>
      <c r="R29" s="47" t="n">
        <f aca="false">P29/3600</f>
        <v>6.46030555555556</v>
      </c>
      <c r="S29" s="49"/>
      <c r="T29" s="47" t="n">
        <v>2822.3592</v>
      </c>
      <c r="U29" s="47" t="n">
        <v>34.4507</v>
      </c>
      <c r="V29" s="47" t="n">
        <v>37.5803</v>
      </c>
      <c r="W29" s="47" t="n">
        <v>39.173</v>
      </c>
      <c r="X29" s="47" t="n">
        <v>28403.2</v>
      </c>
      <c r="Y29" s="48" t="n">
        <v>56.955341</v>
      </c>
      <c r="Z29" s="47" t="n">
        <f aca="false">X29/3600</f>
        <v>7.8897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351.2456</v>
      </c>
      <c r="I30" s="53" t="n">
        <f aca="false">V30</f>
        <v>36.1942</v>
      </c>
      <c r="J30" s="53" t="n">
        <f aca="false">T30</f>
        <v>1351.2456</v>
      </c>
      <c r="K30" s="53" t="n">
        <f aca="false">W30</f>
        <v>37.09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2080.8</v>
      </c>
      <c r="Q30" s="54" t="n">
        <v>54.851662</v>
      </c>
      <c r="R30" s="54" t="n">
        <f aca="false">P30/3600</f>
        <v>6.13355555555556</v>
      </c>
      <c r="S30" s="52"/>
      <c r="T30" s="54" t="n">
        <v>1351.2456</v>
      </c>
      <c r="U30" s="54" t="n">
        <v>32.1578</v>
      </c>
      <c r="V30" s="54" t="n">
        <v>36.1942</v>
      </c>
      <c r="W30" s="54" t="n">
        <v>37.097</v>
      </c>
      <c r="X30" s="54" t="n">
        <v>26901.2</v>
      </c>
      <c r="Y30" s="54" t="n">
        <v>48.251665</v>
      </c>
      <c r="Z30" s="54" t="n">
        <f aca="false">X30/3600</f>
        <v>7.472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505.7024</v>
      </c>
      <c r="I31" s="58" t="n">
        <f aca="false">V31</f>
        <v>43.4149</v>
      </c>
      <c r="J31" s="58" t="n">
        <f aca="false">T31</f>
        <v>21505.7024</v>
      </c>
      <c r="K31" s="58" t="n">
        <f aca="false">W31</f>
        <v>44.5759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2391.8</v>
      </c>
      <c r="Q31" s="48" t="n">
        <v>86.294882</v>
      </c>
      <c r="R31" s="55" t="n">
        <f aca="false">P31/3600</f>
        <v>8.99772222222222</v>
      </c>
      <c r="S31" s="57"/>
      <c r="T31" s="55" t="n">
        <v>21505.7024</v>
      </c>
      <c r="U31" s="55" t="n">
        <v>39.4105</v>
      </c>
      <c r="V31" s="55" t="n">
        <v>43.4149</v>
      </c>
      <c r="W31" s="55" t="n">
        <v>44.5759</v>
      </c>
      <c r="X31" s="55" t="n">
        <v>42401.5</v>
      </c>
      <c r="Y31" s="48" t="n">
        <v>83.883248</v>
      </c>
      <c r="Z31" s="55" t="n">
        <f aca="false">X31/3600</f>
        <v>11.778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316.86</v>
      </c>
      <c r="I32" s="59" t="n">
        <f aca="false">V32</f>
        <v>41.9253</v>
      </c>
      <c r="J32" s="59" t="n">
        <f aca="false">T32</f>
        <v>7316.86</v>
      </c>
      <c r="K32" s="59" t="n">
        <f aca="false">W32</f>
        <v>42.380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523.6</v>
      </c>
      <c r="Q32" s="48" t="n">
        <v>69.426445</v>
      </c>
      <c r="R32" s="47" t="n">
        <f aca="false">P32/3600</f>
        <v>7.92322222222222</v>
      </c>
      <c r="S32" s="49"/>
      <c r="T32" s="47" t="n">
        <v>7316.86</v>
      </c>
      <c r="U32" s="47" t="n">
        <v>37.4669</v>
      </c>
      <c r="V32" s="47" t="n">
        <v>41.9253</v>
      </c>
      <c r="W32" s="47" t="n">
        <v>42.3801</v>
      </c>
      <c r="X32" s="47" t="n">
        <v>35415</v>
      </c>
      <c r="Y32" s="48" t="n">
        <v>77.102279</v>
      </c>
      <c r="Z32" s="47" t="n">
        <f aca="false">X32/3600</f>
        <v>9.83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327.9912</v>
      </c>
      <c r="I33" s="59" t="n">
        <f aca="false">V33</f>
        <v>40.2715</v>
      </c>
      <c r="J33" s="59" t="n">
        <f aca="false">T33</f>
        <v>3327.9912</v>
      </c>
      <c r="K33" s="59" t="n">
        <f aca="false">W33</f>
        <v>40.076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506.8</v>
      </c>
      <c r="Q33" s="48" t="n">
        <v>64.285227</v>
      </c>
      <c r="R33" s="47" t="n">
        <f aca="false">P33/3600</f>
        <v>7.363</v>
      </c>
      <c r="S33" s="49"/>
      <c r="T33" s="47" t="n">
        <v>3327.9912</v>
      </c>
      <c r="U33" s="47" t="n">
        <v>35.4903</v>
      </c>
      <c r="V33" s="47" t="n">
        <v>40.2715</v>
      </c>
      <c r="W33" s="47" t="n">
        <v>40.0768</v>
      </c>
      <c r="X33" s="47" t="n">
        <v>32160.2</v>
      </c>
      <c r="Y33" s="48" t="n">
        <v>66.822842</v>
      </c>
      <c r="Z33" s="47" t="n">
        <f aca="false">X33/3600</f>
        <v>8.933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638.4192</v>
      </c>
      <c r="I34" s="60" t="n">
        <f aca="false">V34</f>
        <v>38.4065</v>
      </c>
      <c r="J34" s="60" t="n">
        <f aca="false">T34</f>
        <v>1638.4192</v>
      </c>
      <c r="K34" s="60" t="n">
        <f aca="false">W34</f>
        <v>37.72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304.1</v>
      </c>
      <c r="Q34" s="54" t="n">
        <v>61.919587</v>
      </c>
      <c r="R34" s="54" t="n">
        <f aca="false">P34/3600</f>
        <v>7.02891666666667</v>
      </c>
      <c r="S34" s="52"/>
      <c r="T34" s="54" t="n">
        <v>1638.4192</v>
      </c>
      <c r="U34" s="54" t="n">
        <v>33.3437</v>
      </c>
      <c r="V34" s="54" t="n">
        <v>38.4065</v>
      </c>
      <c r="W34" s="54" t="n">
        <v>37.723</v>
      </c>
      <c r="X34" s="54" t="n">
        <v>30216.1</v>
      </c>
      <c r="Y34" s="54" t="n">
        <v>60.528799</v>
      </c>
      <c r="Z34" s="54" t="n">
        <f aca="false">X34/3600</f>
        <v>8.393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53869.1768</v>
      </c>
      <c r="I35" s="58" t="n">
        <f aca="false">V35</f>
        <v>41.6399</v>
      </c>
      <c r="J35" s="58" t="n">
        <f aca="false">T35</f>
        <v>53869.1768</v>
      </c>
      <c r="K35" s="58" t="n">
        <f aca="false">W35</f>
        <v>43.645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8651.5</v>
      </c>
      <c r="Q35" s="48" t="n">
        <v>116.939222</v>
      </c>
      <c r="R35" s="55" t="n">
        <f aca="false">P35/3600</f>
        <v>10.7365277777778</v>
      </c>
      <c r="S35" s="57"/>
      <c r="T35" s="55" t="n">
        <v>53869.1768</v>
      </c>
      <c r="U35" s="55" t="n">
        <v>38.214</v>
      </c>
      <c r="V35" s="55" t="n">
        <v>41.6399</v>
      </c>
      <c r="W35" s="55" t="n">
        <v>43.6454</v>
      </c>
      <c r="X35" s="55" t="n">
        <v>55731.8</v>
      </c>
      <c r="Y35" s="48" t="n">
        <v>129.090376</v>
      </c>
      <c r="Z35" s="55" t="n">
        <f aca="false">X35/3600</f>
        <v>15.481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498.1936</v>
      </c>
      <c r="I36" s="59" t="n">
        <f aca="false">V36</f>
        <v>40.1915</v>
      </c>
      <c r="J36" s="59" t="n">
        <f aca="false">T36</f>
        <v>8498.1936</v>
      </c>
      <c r="K36" s="59" t="n">
        <f aca="false">W36</f>
        <v>42.46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527.1</v>
      </c>
      <c r="Q36" s="48" t="n">
        <v>78.103127</v>
      </c>
      <c r="R36" s="47" t="n">
        <f aca="false">P36/3600</f>
        <v>8.47975</v>
      </c>
      <c r="S36" s="49"/>
      <c r="T36" s="47" t="n">
        <v>8498.1936</v>
      </c>
      <c r="U36" s="47" t="n">
        <v>35.3188</v>
      </c>
      <c r="V36" s="47" t="n">
        <v>40.1915</v>
      </c>
      <c r="W36" s="47" t="n">
        <v>42.461</v>
      </c>
      <c r="X36" s="47" t="n">
        <v>39225.3</v>
      </c>
      <c r="Y36" s="48" t="n">
        <v>80.851709</v>
      </c>
      <c r="Z36" s="47" t="n">
        <f aca="false">X36/3600</f>
        <v>10.895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15.3528</v>
      </c>
      <c r="I37" s="59" t="n">
        <f aca="false">V37</f>
        <v>38.7075</v>
      </c>
      <c r="J37" s="59" t="n">
        <f aca="false">T37</f>
        <v>2315.3528</v>
      </c>
      <c r="K37" s="59" t="n">
        <f aca="false">W37</f>
        <v>41.2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45.6</v>
      </c>
      <c r="Q37" s="48" t="n">
        <v>67.643717</v>
      </c>
      <c r="R37" s="47" t="n">
        <f aca="false">P37/3600</f>
        <v>7.846</v>
      </c>
      <c r="S37" s="49"/>
      <c r="T37" s="47" t="n">
        <v>2315.3528</v>
      </c>
      <c r="U37" s="47" t="n">
        <v>33.4573</v>
      </c>
      <c r="V37" s="47" t="n">
        <v>38.7075</v>
      </c>
      <c r="W37" s="47" t="n">
        <v>41.25</v>
      </c>
      <c r="X37" s="47" t="n">
        <v>34788.6</v>
      </c>
      <c r="Y37" s="48" t="n">
        <v>64.080258</v>
      </c>
      <c r="Z37" s="47" t="n">
        <f aca="false">X37/3600</f>
        <v>9.663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57.4824</v>
      </c>
      <c r="I38" s="60" t="n">
        <f aca="false">V38</f>
        <v>37.1759</v>
      </c>
      <c r="J38" s="60" t="n">
        <f aca="false">T38</f>
        <v>857.4824</v>
      </c>
      <c r="K38" s="60" t="n">
        <f aca="false">W38</f>
        <v>39.756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7066.1</v>
      </c>
      <c r="Q38" s="54" t="n">
        <v>61.370671</v>
      </c>
      <c r="R38" s="54" t="n">
        <f aca="false">P38/3600</f>
        <v>7.51836111111111</v>
      </c>
      <c r="S38" s="52"/>
      <c r="T38" s="54" t="n">
        <v>857.4824</v>
      </c>
      <c r="U38" s="54" t="n">
        <v>31.2428</v>
      </c>
      <c r="V38" s="54" t="n">
        <v>37.1759</v>
      </c>
      <c r="W38" s="54" t="n">
        <v>39.7569</v>
      </c>
      <c r="X38" s="54" t="n">
        <v>33067</v>
      </c>
      <c r="Y38" s="54" t="n">
        <v>59.111014</v>
      </c>
      <c r="Z38" s="54" t="n">
        <f aca="false">X38/3600</f>
        <v>9.1852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18.0264</v>
      </c>
      <c r="I39" s="58" t="n">
        <f aca="false">V39</f>
        <v>42.1757</v>
      </c>
      <c r="J39" s="58" t="n">
        <f aca="false">T39</f>
        <v>4118.0264</v>
      </c>
      <c r="K39" s="58" t="n">
        <f aca="false">W39</f>
        <v>42.65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276.18</v>
      </c>
      <c r="Q39" s="48" t="n">
        <v>15.055711</v>
      </c>
      <c r="R39" s="55" t="n">
        <f aca="false">P39/3600</f>
        <v>2.02116111111111</v>
      </c>
      <c r="S39" s="57"/>
      <c r="T39" s="55" t="n">
        <v>4118.0264</v>
      </c>
      <c r="U39" s="55" t="n">
        <v>40.0377</v>
      </c>
      <c r="V39" s="55" t="n">
        <v>42.1757</v>
      </c>
      <c r="W39" s="55" t="n">
        <v>42.652</v>
      </c>
      <c r="X39" s="55" t="n">
        <v>7912.47</v>
      </c>
      <c r="Y39" s="48" t="n">
        <v>15.752606</v>
      </c>
      <c r="Z39" s="55" t="n">
        <f aca="false">X39/3600</f>
        <v>2.1979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19.0168</v>
      </c>
      <c r="I40" s="59" t="n">
        <f aca="false">V40</f>
        <v>39.5247</v>
      </c>
      <c r="J40" s="59" t="n">
        <f aca="false">T40</f>
        <v>1919.0168</v>
      </c>
      <c r="K40" s="59" t="n">
        <f aca="false">W40</f>
        <v>39.675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21</v>
      </c>
      <c r="Q40" s="48" t="n">
        <v>13.040018</v>
      </c>
      <c r="R40" s="47" t="n">
        <f aca="false">P40/3600</f>
        <v>1.79339166666667</v>
      </c>
      <c r="S40" s="49"/>
      <c r="T40" s="47" t="n">
        <v>1919.0168</v>
      </c>
      <c r="U40" s="47" t="n">
        <v>36.7928</v>
      </c>
      <c r="V40" s="47" t="n">
        <v>39.5247</v>
      </c>
      <c r="W40" s="47" t="n">
        <v>39.6752</v>
      </c>
      <c r="X40" s="47" t="n">
        <v>6775.04</v>
      </c>
      <c r="Y40" s="48" t="n">
        <v>13.266983</v>
      </c>
      <c r="Z40" s="47" t="n">
        <f aca="false">X40/3600</f>
        <v>1.8819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00.936</v>
      </c>
      <c r="I41" s="59" t="n">
        <f aca="false">V41</f>
        <v>37.2457</v>
      </c>
      <c r="J41" s="59" t="n">
        <f aca="false">T41</f>
        <v>900.936</v>
      </c>
      <c r="K41" s="59" t="n">
        <f aca="false">W41</f>
        <v>37.084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3.14</v>
      </c>
      <c r="Q41" s="48" t="n">
        <v>11.05232</v>
      </c>
      <c r="R41" s="47" t="n">
        <f aca="false">P41/3600</f>
        <v>1.64531666666667</v>
      </c>
      <c r="S41" s="49"/>
      <c r="T41" s="47" t="n">
        <v>900.936</v>
      </c>
      <c r="U41" s="47" t="n">
        <v>33.8946</v>
      </c>
      <c r="V41" s="47" t="n">
        <v>37.2457</v>
      </c>
      <c r="W41" s="47" t="n">
        <v>37.0846</v>
      </c>
      <c r="X41" s="47" t="n">
        <v>5984.6</v>
      </c>
      <c r="Y41" s="48" t="n">
        <v>11.191298</v>
      </c>
      <c r="Z41" s="47" t="n">
        <f aca="false">X41/3600</f>
        <v>1.662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42.292</v>
      </c>
      <c r="I42" s="60" t="n">
        <f aca="false">V42</f>
        <v>35.067</v>
      </c>
      <c r="J42" s="60" t="n">
        <f aca="false">T42</f>
        <v>442.292</v>
      </c>
      <c r="K42" s="60" t="n">
        <f aca="false">W42</f>
        <v>34.575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602.41</v>
      </c>
      <c r="Q42" s="54" t="n">
        <v>10.535399</v>
      </c>
      <c r="R42" s="54" t="n">
        <f aca="false">P42/3600</f>
        <v>1.556225</v>
      </c>
      <c r="S42" s="52"/>
      <c r="T42" s="54" t="n">
        <v>442.292</v>
      </c>
      <c r="U42" s="54" t="n">
        <v>31.3411</v>
      </c>
      <c r="V42" s="54" t="n">
        <v>35.067</v>
      </c>
      <c r="W42" s="54" t="n">
        <v>34.5757</v>
      </c>
      <c r="X42" s="54" t="n">
        <v>5522.27</v>
      </c>
      <c r="Y42" s="54" t="n">
        <v>9.502556</v>
      </c>
      <c r="Z42" s="54" t="n">
        <f aca="false">X42/3600</f>
        <v>1.5339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76.6632</v>
      </c>
      <c r="I43" s="58" t="n">
        <f aca="false">V43</f>
        <v>42.7529</v>
      </c>
      <c r="J43" s="58" t="n">
        <f aca="false">T43</f>
        <v>4476.6632</v>
      </c>
      <c r="K43" s="58" t="n">
        <f aca="false">W43</f>
        <v>43.9968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192.13</v>
      </c>
      <c r="Q43" s="48" t="n">
        <v>17.254377</v>
      </c>
      <c r="R43" s="55" t="n">
        <f aca="false">P43/3600</f>
        <v>2.27559166666667</v>
      </c>
      <c r="S43" s="57"/>
      <c r="T43" s="55" t="n">
        <v>4476.6632</v>
      </c>
      <c r="U43" s="55" t="n">
        <v>40.0506</v>
      </c>
      <c r="V43" s="55" t="n">
        <v>42.7529</v>
      </c>
      <c r="W43" s="55" t="n">
        <v>43.9968</v>
      </c>
      <c r="X43" s="55" t="n">
        <v>8917.5</v>
      </c>
      <c r="Y43" s="48" t="n">
        <v>17.548333</v>
      </c>
      <c r="Z43" s="55" t="n">
        <f aca="false">X43/3600</f>
        <v>2.477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1998.7352</v>
      </c>
      <c r="I44" s="59" t="n">
        <f aca="false">V44</f>
        <v>40.6298</v>
      </c>
      <c r="J44" s="59" t="n">
        <f aca="false">T44</f>
        <v>1998.7352</v>
      </c>
      <c r="K44" s="59" t="n">
        <f aca="false">W44</f>
        <v>41.59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408.18</v>
      </c>
      <c r="Q44" s="48" t="n">
        <v>13.081012</v>
      </c>
      <c r="R44" s="47" t="n">
        <f aca="false">P44/3600</f>
        <v>2.05782777777778</v>
      </c>
      <c r="S44" s="49"/>
      <c r="T44" s="47" t="n">
        <v>1998.7352</v>
      </c>
      <c r="U44" s="47" t="n">
        <v>37.1513</v>
      </c>
      <c r="V44" s="47" t="n">
        <v>40.6298</v>
      </c>
      <c r="W44" s="47" t="n">
        <v>41.5942</v>
      </c>
      <c r="X44" s="47" t="n">
        <v>7622</v>
      </c>
      <c r="Y44" s="48" t="n">
        <v>15.146698</v>
      </c>
      <c r="Z44" s="47" t="n">
        <f aca="false">X44/3600</f>
        <v>2.117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61.2104</v>
      </c>
      <c r="I45" s="59" t="n">
        <f aca="false">V45</f>
        <v>38.5497</v>
      </c>
      <c r="J45" s="59" t="n">
        <f aca="false">T45</f>
        <v>961.2104</v>
      </c>
      <c r="K45" s="59" t="n">
        <f aca="false">W45</f>
        <v>39.313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82.53</v>
      </c>
      <c r="Q45" s="48" t="n">
        <v>11.306282</v>
      </c>
      <c r="R45" s="47" t="n">
        <f aca="false">P45/3600</f>
        <v>1.91181388888889</v>
      </c>
      <c r="S45" s="49"/>
      <c r="T45" s="47" t="n">
        <v>961.2104</v>
      </c>
      <c r="U45" s="47" t="n">
        <v>34.1906</v>
      </c>
      <c r="V45" s="47" t="n">
        <v>38.5497</v>
      </c>
      <c r="W45" s="47" t="n">
        <v>39.3138</v>
      </c>
      <c r="X45" s="47" t="n">
        <v>6888.82</v>
      </c>
      <c r="Y45" s="48" t="n">
        <v>12.229141</v>
      </c>
      <c r="Z45" s="47" t="n">
        <f aca="false">X45/3600</f>
        <v>1.9135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79.4584</v>
      </c>
      <c r="I46" s="60" t="n">
        <f aca="false">V46</f>
        <v>36.2026</v>
      </c>
      <c r="J46" s="60" t="n">
        <f aca="false">T46</f>
        <v>479.4584</v>
      </c>
      <c r="K46" s="60" t="n">
        <f aca="false">W46</f>
        <v>36.7534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521.31</v>
      </c>
      <c r="Q46" s="54" t="n">
        <v>12.411114</v>
      </c>
      <c r="R46" s="54" t="n">
        <f aca="false">P46/3600</f>
        <v>1.811475</v>
      </c>
      <c r="S46" s="52"/>
      <c r="T46" s="54" t="n">
        <v>479.4584</v>
      </c>
      <c r="U46" s="54" t="n">
        <v>31.2879</v>
      </c>
      <c r="V46" s="54" t="n">
        <v>36.2026</v>
      </c>
      <c r="W46" s="54" t="n">
        <v>36.7534</v>
      </c>
      <c r="X46" s="54" t="n">
        <v>6478.62</v>
      </c>
      <c r="Y46" s="54" t="n">
        <v>12.10516</v>
      </c>
      <c r="Z46" s="54" t="n">
        <f aca="false">X46/3600</f>
        <v>1.7996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43.3744</v>
      </c>
      <c r="I47" s="58" t="n">
        <f aca="false">V47</f>
        <v>40.609</v>
      </c>
      <c r="J47" s="58" t="n">
        <f aca="false">T47</f>
        <v>8843.3744</v>
      </c>
      <c r="K47" s="58" t="n">
        <f aca="false">W47</f>
        <v>41.4406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63.14</v>
      </c>
      <c r="Q47" s="48" t="n">
        <v>18.989114</v>
      </c>
      <c r="R47" s="55" t="n">
        <f aca="false">P47/3600</f>
        <v>2.26753888888889</v>
      </c>
      <c r="S47" s="57"/>
      <c r="T47" s="55" t="n">
        <v>8843.3744</v>
      </c>
      <c r="U47" s="55" t="n">
        <v>38.2254</v>
      </c>
      <c r="V47" s="55" t="n">
        <v>40.609</v>
      </c>
      <c r="W47" s="55" t="n">
        <v>41.4406</v>
      </c>
      <c r="X47" s="55" t="n">
        <v>9426.9</v>
      </c>
      <c r="Y47" s="48" t="n">
        <v>21.309761</v>
      </c>
      <c r="Z47" s="55" t="n">
        <f aca="false">X47/3600</f>
        <v>2.618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73.98</v>
      </c>
      <c r="I48" s="59" t="n">
        <f aca="false">V48</f>
        <v>37.9089</v>
      </c>
      <c r="J48" s="59" t="n">
        <f aca="false">T48</f>
        <v>3773.98</v>
      </c>
      <c r="K48" s="59" t="n">
        <f aca="false">W48</f>
        <v>38.674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99.15</v>
      </c>
      <c r="Q48" s="48" t="n">
        <v>15.709612</v>
      </c>
      <c r="R48" s="47" t="n">
        <f aca="false">P48/3600</f>
        <v>1.94420833333333</v>
      </c>
      <c r="S48" s="49"/>
      <c r="T48" s="47" t="n">
        <v>3773.98</v>
      </c>
      <c r="U48" s="47" t="n">
        <v>34.3148</v>
      </c>
      <c r="V48" s="47" t="n">
        <v>37.9089</v>
      </c>
      <c r="W48" s="47" t="n">
        <v>38.6743</v>
      </c>
      <c r="X48" s="47" t="n">
        <v>7554.6</v>
      </c>
      <c r="Y48" s="48" t="n">
        <v>16.436501</v>
      </c>
      <c r="Z48" s="47" t="n">
        <f aca="false">X48/3600</f>
        <v>2.098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0.2128</v>
      </c>
      <c r="I49" s="59" t="n">
        <f aca="false">V49</f>
        <v>35.6503</v>
      </c>
      <c r="J49" s="59" t="n">
        <f aca="false">T49</f>
        <v>1640.2128</v>
      </c>
      <c r="K49" s="59" t="n">
        <f aca="false">W49</f>
        <v>36.351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72.6</v>
      </c>
      <c r="Q49" s="48" t="n">
        <v>13.201993</v>
      </c>
      <c r="R49" s="47" t="n">
        <f aca="false">P49/3600</f>
        <v>1.74238888888889</v>
      </c>
      <c r="S49" s="49"/>
      <c r="T49" s="47" t="n">
        <v>1640.2128</v>
      </c>
      <c r="U49" s="47" t="n">
        <v>30.8883</v>
      </c>
      <c r="V49" s="47" t="n">
        <v>35.6503</v>
      </c>
      <c r="W49" s="47" t="n">
        <v>36.3517</v>
      </c>
      <c r="X49" s="47" t="n">
        <v>6497.78</v>
      </c>
      <c r="Y49" s="48" t="n">
        <v>12.013174</v>
      </c>
      <c r="Z49" s="47" t="n">
        <f aca="false">X49/3600</f>
        <v>1.8049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1.6744</v>
      </c>
      <c r="I50" s="60" t="n">
        <f aca="false">V50</f>
        <v>33.5258</v>
      </c>
      <c r="J50" s="60" t="n">
        <f aca="false">T50</f>
        <v>681.6744</v>
      </c>
      <c r="K50" s="60" t="n">
        <f aca="false">W50</f>
        <v>34.097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829.4</v>
      </c>
      <c r="Q50" s="54" t="n">
        <v>10.486405</v>
      </c>
      <c r="R50" s="54" t="n">
        <f aca="false">P50/3600</f>
        <v>1.61927777777778</v>
      </c>
      <c r="S50" s="52"/>
      <c r="T50" s="54" t="n">
        <v>681.6744</v>
      </c>
      <c r="U50" s="54" t="n">
        <v>27.6391</v>
      </c>
      <c r="V50" s="54" t="n">
        <v>33.5258</v>
      </c>
      <c r="W50" s="54" t="n">
        <v>34.0977</v>
      </c>
      <c r="X50" s="54" t="n">
        <v>5872.51</v>
      </c>
      <c r="Y50" s="54" t="n">
        <v>10.973331</v>
      </c>
      <c r="Z50" s="54" t="n">
        <f aca="false">X50/3600</f>
        <v>1.6312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92.6616</v>
      </c>
      <c r="I51" s="58" t="n">
        <f aca="false">V51</f>
        <v>41.2665</v>
      </c>
      <c r="J51" s="58" t="n">
        <f aca="false">T51</f>
        <v>5992.6616</v>
      </c>
      <c r="K51" s="58" t="n">
        <f aca="false">W51</f>
        <v>42.517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34.68</v>
      </c>
      <c r="Q51" s="48" t="n">
        <v>12.130156</v>
      </c>
      <c r="R51" s="55" t="n">
        <f aca="false">P51/3600</f>
        <v>1.50963333333333</v>
      </c>
      <c r="S51" s="57"/>
      <c r="T51" s="55" t="n">
        <v>5992.6616</v>
      </c>
      <c r="U51" s="55" t="n">
        <v>39.8401</v>
      </c>
      <c r="V51" s="55" t="n">
        <v>41.2665</v>
      </c>
      <c r="W51" s="55" t="n">
        <v>42.5173</v>
      </c>
      <c r="X51" s="55" t="n">
        <v>6005.26</v>
      </c>
      <c r="Y51" s="48" t="n">
        <v>12.002176</v>
      </c>
      <c r="Z51" s="55" t="n">
        <f aca="false">X51/3600</f>
        <v>1.6681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07.3216</v>
      </c>
      <c r="I52" s="59" t="n">
        <f aca="false">V52</f>
        <v>38.5525</v>
      </c>
      <c r="J52" s="59" t="n">
        <f aca="false">T52</f>
        <v>2407.3216</v>
      </c>
      <c r="K52" s="59" t="n">
        <f aca="false">W52</f>
        <v>40.017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1.23</v>
      </c>
      <c r="Q52" s="48" t="n">
        <v>9.412569</v>
      </c>
      <c r="R52" s="47" t="n">
        <f aca="false">P52/3600</f>
        <v>1.29478611111111</v>
      </c>
      <c r="S52" s="49"/>
      <c r="T52" s="47" t="n">
        <v>2407.3216</v>
      </c>
      <c r="U52" s="47" t="n">
        <v>36.1277</v>
      </c>
      <c r="V52" s="47" t="n">
        <v>38.5525</v>
      </c>
      <c r="W52" s="47" t="n">
        <v>40.0175</v>
      </c>
      <c r="X52" s="47" t="n">
        <v>4915.48</v>
      </c>
      <c r="Y52" s="48" t="n">
        <v>9.381574</v>
      </c>
      <c r="Z52" s="47" t="n">
        <f aca="false">X52/3600</f>
        <v>1.3654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67.5112</v>
      </c>
      <c r="I53" s="59" t="n">
        <f aca="false">V53</f>
        <v>36.3183</v>
      </c>
      <c r="J53" s="59" t="n">
        <f aca="false">T53</f>
        <v>1067.5112</v>
      </c>
      <c r="K53" s="59" t="n">
        <f aca="false">W53</f>
        <v>37.843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4.15</v>
      </c>
      <c r="Q53" s="48" t="n">
        <v>8.473712</v>
      </c>
      <c r="R53" s="47" t="n">
        <f aca="false">P53/3600</f>
        <v>1.16226388888889</v>
      </c>
      <c r="S53" s="49"/>
      <c r="T53" s="47" t="n">
        <v>1067.5112</v>
      </c>
      <c r="U53" s="47" t="n">
        <v>32.9482</v>
      </c>
      <c r="V53" s="47" t="n">
        <v>36.3183</v>
      </c>
      <c r="W53" s="47" t="n">
        <v>37.8437</v>
      </c>
      <c r="X53" s="47" t="n">
        <v>4244.74</v>
      </c>
      <c r="Y53" s="48" t="n">
        <v>7.411873</v>
      </c>
      <c r="Z53" s="47" t="n">
        <f aca="false">X53/3600</f>
        <v>1.1790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74.4544</v>
      </c>
      <c r="I54" s="60" t="n">
        <f aca="false">V54</f>
        <v>34.2554</v>
      </c>
      <c r="J54" s="60" t="n">
        <f aca="false">T54</f>
        <v>474.4544</v>
      </c>
      <c r="K54" s="60" t="n">
        <f aca="false">W54</f>
        <v>35.593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71.48</v>
      </c>
      <c r="Q54" s="54" t="n">
        <v>6.886953</v>
      </c>
      <c r="R54" s="54" t="n">
        <f aca="false">P54/3600</f>
        <v>1.07541111111111</v>
      </c>
      <c r="S54" s="52"/>
      <c r="T54" s="54" t="n">
        <v>474.4544</v>
      </c>
      <c r="U54" s="54" t="n">
        <v>30.0775</v>
      </c>
      <c r="V54" s="54" t="n">
        <v>34.2554</v>
      </c>
      <c r="W54" s="54" t="n">
        <v>35.5933</v>
      </c>
      <c r="X54" s="54" t="n">
        <v>3828.59</v>
      </c>
      <c r="Y54" s="54" t="n">
        <v>6.035083</v>
      </c>
      <c r="Z54" s="54" t="n">
        <f aca="false">X54/3600</f>
        <v>1.063497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31.4784</v>
      </c>
      <c r="I55" s="58" t="n">
        <f aca="false">V55</f>
        <v>43.1872</v>
      </c>
      <c r="J55" s="58" t="n">
        <f aca="false">T55</f>
        <v>1831.4784</v>
      </c>
      <c r="K55" s="58" t="n">
        <f aca="false">W55</f>
        <v>42.6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51.32</v>
      </c>
      <c r="Q55" s="48" t="n">
        <v>4.174365</v>
      </c>
      <c r="R55" s="55" t="n">
        <f aca="false">P55/3600</f>
        <v>0.514255555555556</v>
      </c>
      <c r="S55" s="57"/>
      <c r="T55" s="55" t="n">
        <v>1831.4784</v>
      </c>
      <c r="U55" s="55" t="n">
        <v>40.7831</v>
      </c>
      <c r="V55" s="55" t="n">
        <v>43.1872</v>
      </c>
      <c r="W55" s="55" t="n">
        <v>42.66</v>
      </c>
      <c r="X55" s="55" t="n">
        <v>2048.92</v>
      </c>
      <c r="Y55" s="48" t="n">
        <v>4.104376</v>
      </c>
      <c r="Z55" s="55" t="n">
        <f aca="false">X55/3600</f>
        <v>0.5691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08.7672</v>
      </c>
      <c r="I56" s="59" t="n">
        <f aca="false">V56</f>
        <v>40.4129</v>
      </c>
      <c r="J56" s="59" t="n">
        <f aca="false">T56</f>
        <v>908.7672</v>
      </c>
      <c r="K56" s="59" t="n">
        <f aca="false">W56</f>
        <v>39.429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0.42</v>
      </c>
      <c r="Q56" s="48" t="n">
        <v>3.493468</v>
      </c>
      <c r="R56" s="47" t="n">
        <f aca="false">P56/3600</f>
        <v>0.464005555555556</v>
      </c>
      <c r="S56" s="49"/>
      <c r="T56" s="47" t="n">
        <v>908.7672</v>
      </c>
      <c r="U56" s="47" t="n">
        <v>36.8941</v>
      </c>
      <c r="V56" s="47" t="n">
        <v>40.4129</v>
      </c>
      <c r="W56" s="47" t="n">
        <v>39.4296</v>
      </c>
      <c r="X56" s="47" t="n">
        <v>1762.01</v>
      </c>
      <c r="Y56" s="48" t="n">
        <v>3.338493</v>
      </c>
      <c r="Z56" s="47" t="n">
        <f aca="false">X56/3600</f>
        <v>0.4894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39.3984</v>
      </c>
      <c r="I57" s="59" t="n">
        <f aca="false">V57</f>
        <v>37.9877</v>
      </c>
      <c r="J57" s="59" t="n">
        <f aca="false">T57</f>
        <v>439.3984</v>
      </c>
      <c r="K57" s="59" t="n">
        <f aca="false">W57</f>
        <v>36.600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8.77</v>
      </c>
      <c r="Q57" s="48" t="n">
        <v>2.841568</v>
      </c>
      <c r="R57" s="47" t="n">
        <f aca="false">P57/3600</f>
        <v>0.424658333333333</v>
      </c>
      <c r="S57" s="49"/>
      <c r="T57" s="47" t="n">
        <v>439.3984</v>
      </c>
      <c r="U57" s="47" t="n">
        <v>33.4031</v>
      </c>
      <c r="V57" s="47" t="n">
        <v>37.9877</v>
      </c>
      <c r="W57" s="47" t="n">
        <v>36.6007</v>
      </c>
      <c r="X57" s="47" t="n">
        <v>1560.89</v>
      </c>
      <c r="Y57" s="48" t="n">
        <v>3.121525</v>
      </c>
      <c r="Z57" s="47" t="n">
        <f aca="false">X57/3600</f>
        <v>0.4335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16.2056</v>
      </c>
      <c r="I58" s="60" t="n">
        <f aca="false">V58</f>
        <v>35.4851</v>
      </c>
      <c r="J58" s="60" t="n">
        <f aca="false">T58</f>
        <v>216.2056</v>
      </c>
      <c r="K58" s="60" t="n">
        <f aca="false">W58</f>
        <v>33.9707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34.64</v>
      </c>
      <c r="Q58" s="54" t="n">
        <v>2.429631</v>
      </c>
      <c r="R58" s="54" t="n">
        <f aca="false">P58/3600</f>
        <v>0.398511111111111</v>
      </c>
      <c r="S58" s="52"/>
      <c r="T58" s="54" t="n">
        <v>216.2056</v>
      </c>
      <c r="U58" s="54" t="n">
        <v>30.4397</v>
      </c>
      <c r="V58" s="54" t="n">
        <v>35.4851</v>
      </c>
      <c r="W58" s="54" t="n">
        <v>33.9707</v>
      </c>
      <c r="X58" s="54" t="n">
        <v>1428.92</v>
      </c>
      <c r="Y58" s="54" t="n">
        <v>2.715588</v>
      </c>
      <c r="Z58" s="54" t="n">
        <f aca="false">X58/3600</f>
        <v>0.3969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0.396</v>
      </c>
      <c r="I59" s="56" t="n">
        <f aca="false">V59</f>
        <v>42.1125</v>
      </c>
      <c r="J59" s="56" t="n">
        <f aca="false">T59</f>
        <v>2380.396</v>
      </c>
      <c r="K59" s="56" t="n">
        <f aca="false">W59</f>
        <v>42.933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74.28</v>
      </c>
      <c r="Q59" s="48" t="n">
        <v>5.549157</v>
      </c>
      <c r="R59" s="55" t="n">
        <f aca="false">P59/3600</f>
        <v>0.631744444444445</v>
      </c>
      <c r="S59" s="57"/>
      <c r="T59" s="55" t="n">
        <v>2380.396</v>
      </c>
      <c r="U59" s="55" t="n">
        <v>38.1373</v>
      </c>
      <c r="V59" s="55" t="n">
        <v>42.1125</v>
      </c>
      <c r="W59" s="55" t="n">
        <v>42.9336</v>
      </c>
      <c r="X59" s="55" t="n">
        <v>2617.79</v>
      </c>
      <c r="Y59" s="48" t="n">
        <v>5.776122</v>
      </c>
      <c r="Z59" s="55" t="n">
        <f aca="false">X59/3600</f>
        <v>0.7271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7.1992</v>
      </c>
      <c r="I60" s="46" t="n">
        <f aca="false">V60</f>
        <v>40.1594</v>
      </c>
      <c r="J60" s="46" t="n">
        <f aca="false">T60</f>
        <v>857.1992</v>
      </c>
      <c r="K60" s="46" t="n">
        <f aca="false">W60</f>
        <v>40.913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8.79</v>
      </c>
      <c r="Q60" s="48" t="n">
        <v>4.07738</v>
      </c>
      <c r="R60" s="47" t="n">
        <f aca="false">P60/3600</f>
        <v>0.527441666666667</v>
      </c>
      <c r="S60" s="49"/>
      <c r="T60" s="47" t="n">
        <v>857.1992</v>
      </c>
      <c r="U60" s="47" t="n">
        <v>34.1149</v>
      </c>
      <c r="V60" s="47" t="n">
        <v>40.1594</v>
      </c>
      <c r="W60" s="47" t="n">
        <v>40.9134</v>
      </c>
      <c r="X60" s="47" t="n">
        <v>2043.82</v>
      </c>
      <c r="Y60" s="48" t="n">
        <v>4.01439</v>
      </c>
      <c r="Z60" s="47" t="n">
        <f aca="false">X60/3600</f>
        <v>0.5677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9.6264</v>
      </c>
      <c r="I61" s="46" t="n">
        <f aca="false">V61</f>
        <v>38.5083</v>
      </c>
      <c r="J61" s="46" t="n">
        <f aca="false">T61</f>
        <v>349.6264</v>
      </c>
      <c r="K61" s="46" t="n">
        <f aca="false">W61</f>
        <v>39.220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9.68</v>
      </c>
      <c r="Q61" s="48" t="n">
        <v>3.432478</v>
      </c>
      <c r="R61" s="47" t="n">
        <f aca="false">P61/3600</f>
        <v>0.480466666666667</v>
      </c>
      <c r="S61" s="49"/>
      <c r="T61" s="47" t="n">
        <v>349.6264</v>
      </c>
      <c r="U61" s="47" t="n">
        <v>30.9857</v>
      </c>
      <c r="V61" s="47" t="n">
        <v>38.5083</v>
      </c>
      <c r="W61" s="47" t="n">
        <v>39.2209</v>
      </c>
      <c r="X61" s="47" t="n">
        <v>1784.38</v>
      </c>
      <c r="Y61" s="48" t="n">
        <v>3.294499</v>
      </c>
      <c r="Z61" s="47" t="n">
        <f aca="false">X61/3600</f>
        <v>0.4956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5.0216</v>
      </c>
      <c r="I62" s="53" t="n">
        <f aca="false">V62</f>
        <v>36.6405</v>
      </c>
      <c r="J62" s="53" t="n">
        <f aca="false">T62</f>
        <v>145.0216</v>
      </c>
      <c r="K62" s="53" t="n">
        <f aca="false">W62</f>
        <v>37.0649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1.35</v>
      </c>
      <c r="Q62" s="54" t="n">
        <v>2.915556</v>
      </c>
      <c r="R62" s="54" t="n">
        <f aca="false">P62/3600</f>
        <v>0.453152777777778</v>
      </c>
      <c r="S62" s="52"/>
      <c r="T62" s="54" t="n">
        <v>145.0216</v>
      </c>
      <c r="U62" s="54" t="n">
        <v>27.8425</v>
      </c>
      <c r="V62" s="54" t="n">
        <v>36.6405</v>
      </c>
      <c r="W62" s="54" t="n">
        <v>37.0649</v>
      </c>
      <c r="X62" s="54" t="n">
        <v>1628.86</v>
      </c>
      <c r="Y62" s="54" t="n">
        <v>2.799575</v>
      </c>
      <c r="Z62" s="54" t="n">
        <f aca="false">X62/3600</f>
        <v>0.4524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78.136</v>
      </c>
      <c r="I63" s="58" t="n">
        <f aca="false">V63</f>
        <v>40.3267</v>
      </c>
      <c r="J63" s="58" t="n">
        <f aca="false">T63</f>
        <v>2078.136</v>
      </c>
      <c r="K63" s="58" t="n">
        <f aca="false">W63</f>
        <v>40.984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72.8</v>
      </c>
      <c r="Q63" s="48" t="n">
        <v>4.183364</v>
      </c>
      <c r="R63" s="55" t="n">
        <f aca="false">P63/3600</f>
        <v>0.520222222222222</v>
      </c>
      <c r="S63" s="57"/>
      <c r="T63" s="55" t="n">
        <v>2078.136</v>
      </c>
      <c r="U63" s="55" t="n">
        <v>37.9647</v>
      </c>
      <c r="V63" s="55" t="n">
        <v>40.3267</v>
      </c>
      <c r="W63" s="55" t="n">
        <v>40.9841</v>
      </c>
      <c r="X63" s="55" t="n">
        <v>2164.57</v>
      </c>
      <c r="Y63" s="48" t="n">
        <v>4.747279</v>
      </c>
      <c r="Z63" s="55" t="n">
        <f aca="false">X63/3600</f>
        <v>0.60126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9.9064</v>
      </c>
      <c r="I64" s="59" t="n">
        <f aca="false">V64</f>
        <v>37.5214</v>
      </c>
      <c r="J64" s="59" t="n">
        <f aca="false">T64</f>
        <v>889.9064</v>
      </c>
      <c r="K64" s="59" t="n">
        <f aca="false">W64</f>
        <v>38.077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99</v>
      </c>
      <c r="Q64" s="48" t="n">
        <v>3.395484</v>
      </c>
      <c r="R64" s="47" t="n">
        <f aca="false">P64/3600</f>
        <v>0.444441666666667</v>
      </c>
      <c r="S64" s="49"/>
      <c r="T64" s="47" t="n">
        <v>889.9064</v>
      </c>
      <c r="U64" s="47" t="n">
        <v>34.1701</v>
      </c>
      <c r="V64" s="47" t="n">
        <v>37.5214</v>
      </c>
      <c r="W64" s="47" t="n">
        <v>38.0773</v>
      </c>
      <c r="X64" s="47" t="n">
        <v>1742.7</v>
      </c>
      <c r="Y64" s="48" t="n">
        <v>3.526464</v>
      </c>
      <c r="Z64" s="47" t="n">
        <f aca="false">X64/3600</f>
        <v>0.4840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8.4408</v>
      </c>
      <c r="I65" s="59" t="n">
        <f aca="false">V65</f>
        <v>35.1599</v>
      </c>
      <c r="J65" s="59" t="n">
        <f aca="false">T65</f>
        <v>378.4408</v>
      </c>
      <c r="K65" s="59" t="n">
        <f aca="false">W65</f>
        <v>35.713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6.69</v>
      </c>
      <c r="Q65" s="48" t="n">
        <v>2.605603</v>
      </c>
      <c r="R65" s="47" t="n">
        <f aca="false">P65/3600</f>
        <v>0.399080555555556</v>
      </c>
      <c r="S65" s="49"/>
      <c r="T65" s="47" t="n">
        <v>378.4408</v>
      </c>
      <c r="U65" s="47" t="n">
        <v>30.6861</v>
      </c>
      <c r="V65" s="47" t="n">
        <v>35.1599</v>
      </c>
      <c r="W65" s="47" t="n">
        <v>35.7135</v>
      </c>
      <c r="X65" s="47" t="n">
        <v>1489.02</v>
      </c>
      <c r="Y65" s="48" t="n">
        <v>2.70159</v>
      </c>
      <c r="Z65" s="47" t="n">
        <f aca="false">X65/3600</f>
        <v>0.4136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0832</v>
      </c>
      <c r="I66" s="60" t="n">
        <f aca="false">V66</f>
        <v>32.8544</v>
      </c>
      <c r="J66" s="60" t="n">
        <f aca="false">T66</f>
        <v>158.0832</v>
      </c>
      <c r="K66" s="60" t="n">
        <f aca="false">W66</f>
        <v>33.4056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31.5</v>
      </c>
      <c r="Q66" s="54" t="n">
        <v>2.327646</v>
      </c>
      <c r="R66" s="54" t="n">
        <f aca="false">P66/3600</f>
        <v>0.369861111111111</v>
      </c>
      <c r="S66" s="52"/>
      <c r="T66" s="54" t="n">
        <v>158.0832</v>
      </c>
      <c r="U66" s="54" t="n">
        <v>27.5934</v>
      </c>
      <c r="V66" s="54" t="n">
        <v>32.8544</v>
      </c>
      <c r="W66" s="54" t="n">
        <v>33.4056</v>
      </c>
      <c r="X66" s="54" t="n">
        <v>1344</v>
      </c>
      <c r="Y66" s="54" t="n">
        <v>2.279654</v>
      </c>
      <c r="Z66" s="54" t="n">
        <f aca="false">X66/3600</f>
        <v>0.373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10.3832</v>
      </c>
      <c r="I67" s="56" t="n">
        <f aca="false">V67</f>
        <v>41.0531</v>
      </c>
      <c r="J67" s="56" t="n">
        <f aca="false">T67</f>
        <v>1410.3832</v>
      </c>
      <c r="K67" s="56" t="n">
        <f aca="false">W67</f>
        <v>42.0309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74.43</v>
      </c>
      <c r="Q67" s="48" t="n">
        <v>2.881562</v>
      </c>
      <c r="R67" s="55" t="n">
        <f aca="false">P67/3600</f>
        <v>0.354008333333333</v>
      </c>
      <c r="S67" s="57"/>
      <c r="T67" s="55" t="n">
        <v>1410.3832</v>
      </c>
      <c r="U67" s="55" t="n">
        <v>39.7891</v>
      </c>
      <c r="V67" s="55" t="n">
        <v>41.0531</v>
      </c>
      <c r="W67" s="55" t="n">
        <v>42.0309</v>
      </c>
      <c r="X67" s="55" t="n">
        <v>1443.77</v>
      </c>
      <c r="Y67" s="48" t="n">
        <v>3.323495</v>
      </c>
      <c r="Z67" s="55" t="n">
        <f aca="false">X67/3600</f>
        <v>0.4010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74.4312</v>
      </c>
      <c r="I68" s="46" t="n">
        <f aca="false">V68</f>
        <v>38.1366</v>
      </c>
      <c r="J68" s="46" t="n">
        <f aca="false">T68</f>
        <v>674.4312</v>
      </c>
      <c r="K68" s="46" t="n">
        <f aca="false">W68</f>
        <v>39.197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1.69</v>
      </c>
      <c r="Q68" s="48" t="n">
        <v>2.348643</v>
      </c>
      <c r="R68" s="47" t="n">
        <f aca="false">P68/3600</f>
        <v>0.308802777777778</v>
      </c>
      <c r="S68" s="49"/>
      <c r="T68" s="47" t="n">
        <v>674.4312</v>
      </c>
      <c r="U68" s="47" t="n">
        <v>35.7106</v>
      </c>
      <c r="V68" s="47" t="n">
        <v>38.1366</v>
      </c>
      <c r="W68" s="47" t="n">
        <v>39.1979</v>
      </c>
      <c r="X68" s="47" t="n">
        <v>1194.02</v>
      </c>
      <c r="Y68" s="48" t="n">
        <v>2.425632</v>
      </c>
      <c r="Z68" s="47" t="n">
        <f aca="false">X68/3600</f>
        <v>0.3316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17.14</v>
      </c>
      <c r="I69" s="46" t="n">
        <f aca="false">V69</f>
        <v>35.7203</v>
      </c>
      <c r="J69" s="46" t="n">
        <f aca="false">T69</f>
        <v>317.14</v>
      </c>
      <c r="K69" s="46" t="n">
        <f aca="false">W69</f>
        <v>36.704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01.27</v>
      </c>
      <c r="Q69" s="48" t="n">
        <v>1.916709</v>
      </c>
      <c r="R69" s="47" t="n">
        <f aca="false">P69/3600</f>
        <v>0.278130555555556</v>
      </c>
      <c r="S69" s="49"/>
      <c r="T69" s="47" t="n">
        <v>317.14</v>
      </c>
      <c r="U69" s="47" t="n">
        <v>32.13</v>
      </c>
      <c r="V69" s="47" t="n">
        <v>35.7203</v>
      </c>
      <c r="W69" s="47" t="n">
        <v>36.7047</v>
      </c>
      <c r="X69" s="47" t="n">
        <v>1023.75</v>
      </c>
      <c r="Y69" s="48" t="n">
        <v>1.913709</v>
      </c>
      <c r="Z69" s="47" t="n">
        <f aca="false">X69/3600</f>
        <v>0.2843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7.8304</v>
      </c>
      <c r="I70" s="61" t="n">
        <f aca="false">V70</f>
        <v>33.3845</v>
      </c>
      <c r="J70" s="61" t="n">
        <f aca="false">T70</f>
        <v>147.8304</v>
      </c>
      <c r="K70" s="61" t="n">
        <f aca="false">W70</f>
        <v>34.1736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16.844</v>
      </c>
      <c r="Q70" s="54" t="n">
        <v>1.631751</v>
      </c>
      <c r="R70" s="54" t="n">
        <f aca="false">P70/3600</f>
        <v>0.254678888888889</v>
      </c>
      <c r="S70" s="52"/>
      <c r="T70" s="54" t="n">
        <v>147.8304</v>
      </c>
      <c r="U70" s="54" t="n">
        <v>29.2572</v>
      </c>
      <c r="V70" s="54" t="n">
        <v>33.3845</v>
      </c>
      <c r="W70" s="54" t="n">
        <v>34.1736</v>
      </c>
      <c r="X70" s="54" t="n">
        <v>914.529</v>
      </c>
      <c r="Y70" s="54" t="n">
        <v>1.825723</v>
      </c>
      <c r="Z70" s="54" t="n">
        <f aca="false">X70/3600</f>
        <v>0.2540358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72.9888</v>
      </c>
      <c r="I71" s="58" t="n">
        <f aca="false">V71</f>
        <v>46.3683</v>
      </c>
      <c r="J71" s="58" t="n">
        <f aca="false">T71</f>
        <v>2172.9888</v>
      </c>
      <c r="K71" s="58" t="n">
        <f aca="false">W71</f>
        <v>47.307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758.4</v>
      </c>
      <c r="Q71" s="48" t="n">
        <v>26.816923</v>
      </c>
      <c r="R71" s="55" t="n">
        <f aca="false">P71/3600</f>
        <v>4.09955555555556</v>
      </c>
      <c r="S71" s="57"/>
      <c r="T71" s="55" t="n">
        <v>2172.9888</v>
      </c>
      <c r="U71" s="55" t="n">
        <v>43.2624</v>
      </c>
      <c r="V71" s="55" t="n">
        <v>46.3683</v>
      </c>
      <c r="W71" s="55" t="n">
        <v>47.3072</v>
      </c>
      <c r="X71" s="55" t="n">
        <v>15049.8</v>
      </c>
      <c r="Y71" s="48" t="n">
        <v>31.343235</v>
      </c>
      <c r="Z71" s="55" t="n">
        <f aca="false">X71/3600</f>
        <v>4.180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796.8136</v>
      </c>
      <c r="I72" s="59" t="n">
        <f aca="false">V72</f>
        <v>45.0643</v>
      </c>
      <c r="J72" s="59" t="n">
        <f aca="false">T72</f>
        <v>796.8136</v>
      </c>
      <c r="K72" s="59" t="n">
        <f aca="false">W72</f>
        <v>45.68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18.1</v>
      </c>
      <c r="Q72" s="48" t="n">
        <v>25.6571</v>
      </c>
      <c r="R72" s="47" t="n">
        <f aca="false">P72/3600</f>
        <v>3.86613888888889</v>
      </c>
      <c r="S72" s="49"/>
      <c r="T72" s="47" t="n">
        <v>796.8136</v>
      </c>
      <c r="U72" s="47" t="n">
        <v>40.969</v>
      </c>
      <c r="V72" s="47" t="n">
        <v>45.0643</v>
      </c>
      <c r="W72" s="47" t="n">
        <v>45.681</v>
      </c>
      <c r="X72" s="47" t="n">
        <v>13725.8</v>
      </c>
      <c r="Y72" s="48" t="n">
        <v>22.113639</v>
      </c>
      <c r="Z72" s="47" t="n">
        <f aca="false">X72/3600</f>
        <v>3.8127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76.1032</v>
      </c>
      <c r="I73" s="59" t="n">
        <f aca="false">V73</f>
        <v>43.3689</v>
      </c>
      <c r="J73" s="59" t="n">
        <f aca="false">T73</f>
        <v>376.1032</v>
      </c>
      <c r="K73" s="59" t="n">
        <f aca="false">W73</f>
        <v>43.753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512.5</v>
      </c>
      <c r="Q73" s="48" t="n">
        <v>25.211168</v>
      </c>
      <c r="R73" s="47" t="n">
        <f aca="false">P73/3600</f>
        <v>3.75347222222222</v>
      </c>
      <c r="S73" s="49"/>
      <c r="T73" s="47" t="n">
        <v>376.1032</v>
      </c>
      <c r="U73" s="47" t="n">
        <v>38.4872</v>
      </c>
      <c r="V73" s="47" t="n">
        <v>43.3689</v>
      </c>
      <c r="W73" s="47" t="n">
        <v>43.7535</v>
      </c>
      <c r="X73" s="47" t="n">
        <v>13246.8</v>
      </c>
      <c r="Y73" s="48" t="n">
        <v>21.589718</v>
      </c>
      <c r="Z73" s="47" t="n">
        <f aca="false">X73/3600</f>
        <v>3.6796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197.0352</v>
      </c>
      <c r="I74" s="60" t="n">
        <f aca="false">V74</f>
        <v>41.269</v>
      </c>
      <c r="J74" s="60" t="n">
        <f aca="false">T74</f>
        <v>197.0352</v>
      </c>
      <c r="K74" s="60" t="n">
        <f aca="false">W74</f>
        <v>41.402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154.5</v>
      </c>
      <c r="Q74" s="54" t="n">
        <v>25.180172</v>
      </c>
      <c r="R74" s="54" t="n">
        <f aca="false">P74/3600</f>
        <v>3.65402777777778</v>
      </c>
      <c r="S74" s="52"/>
      <c r="T74" s="54" t="n">
        <v>197.0352</v>
      </c>
      <c r="U74" s="54" t="n">
        <v>35.7688</v>
      </c>
      <c r="V74" s="54" t="n">
        <v>41.269</v>
      </c>
      <c r="W74" s="54" t="n">
        <v>41.4028</v>
      </c>
      <c r="X74" s="54" t="n">
        <v>12884.7</v>
      </c>
      <c r="Y74" s="54" t="n">
        <v>22.260616</v>
      </c>
      <c r="Z74" s="54" t="n">
        <f aca="false">X74/3600</f>
        <v>3.579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908.3104</v>
      </c>
      <c r="I75" s="56" t="n">
        <f aca="false">V75</f>
        <v>47.8919</v>
      </c>
      <c r="J75" s="56" t="n">
        <f aca="false">T75</f>
        <v>2908.3104</v>
      </c>
      <c r="K75" s="56" t="n">
        <f aca="false">W75</f>
        <v>47.51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944.8</v>
      </c>
      <c r="Q75" s="48" t="n">
        <v>32.474064</v>
      </c>
      <c r="R75" s="55" t="n">
        <f aca="false">P75/3600</f>
        <v>4.15133333333333</v>
      </c>
      <c r="S75" s="57"/>
      <c r="T75" s="55" t="n">
        <v>2908.3104</v>
      </c>
      <c r="U75" s="55" t="n">
        <v>43.059</v>
      </c>
      <c r="V75" s="55" t="n">
        <v>47.8919</v>
      </c>
      <c r="W75" s="55" t="n">
        <v>47.514</v>
      </c>
      <c r="X75" s="55" t="n">
        <v>15410.4</v>
      </c>
      <c r="Y75" s="48" t="n">
        <v>28.908605</v>
      </c>
      <c r="Z75" s="55" t="n">
        <f aca="false">X75/3600</f>
        <v>4.2806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7.0712</v>
      </c>
      <c r="I76" s="46" t="n">
        <f aca="false">V76</f>
        <v>46.377</v>
      </c>
      <c r="J76" s="46" t="n">
        <f aca="false">T76</f>
        <v>987.0712</v>
      </c>
      <c r="K76" s="46" t="n">
        <f aca="false">W76</f>
        <v>45.595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054.7</v>
      </c>
      <c r="Q76" s="48" t="n">
        <v>28.673641</v>
      </c>
      <c r="R76" s="47" t="n">
        <f aca="false">P76/3600</f>
        <v>3.90408333333333</v>
      </c>
      <c r="S76" s="49"/>
      <c r="T76" s="47" t="n">
        <v>987.0712</v>
      </c>
      <c r="U76" s="47" t="n">
        <v>40.6302</v>
      </c>
      <c r="V76" s="47" t="n">
        <v>46.377</v>
      </c>
      <c r="W76" s="47" t="n">
        <v>45.5954</v>
      </c>
      <c r="X76" s="47" t="n">
        <v>13965.2</v>
      </c>
      <c r="Y76" s="48" t="n">
        <v>23.469432</v>
      </c>
      <c r="Z76" s="47" t="n">
        <f aca="false">X76/3600</f>
        <v>3.8792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54.3832</v>
      </c>
      <c r="I77" s="46" t="n">
        <f aca="false">V77</f>
        <v>44.9277</v>
      </c>
      <c r="J77" s="46" t="n">
        <f aca="false">T77</f>
        <v>454.3832</v>
      </c>
      <c r="K77" s="46" t="n">
        <f aca="false">W77</f>
        <v>43.331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17</v>
      </c>
      <c r="Q77" s="48" t="n">
        <v>25.384141</v>
      </c>
      <c r="R77" s="47" t="n">
        <f aca="false">P77/3600</f>
        <v>3.75472222222222</v>
      </c>
      <c r="S77" s="49"/>
      <c r="T77" s="47" t="n">
        <v>454.3832</v>
      </c>
      <c r="U77" s="47" t="n">
        <v>38.0257</v>
      </c>
      <c r="V77" s="47" t="n">
        <v>44.9277</v>
      </c>
      <c r="W77" s="47" t="n">
        <v>43.3312</v>
      </c>
      <c r="X77" s="47" t="n">
        <v>13352.4</v>
      </c>
      <c r="Y77" s="48" t="n">
        <v>23.81738</v>
      </c>
      <c r="Z77" s="47" t="n">
        <f aca="false">X77/3600</f>
        <v>3.70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35.2168</v>
      </c>
      <c r="I78" s="53" t="n">
        <f aca="false">V78</f>
        <v>43.0311</v>
      </c>
      <c r="J78" s="53" t="n">
        <f aca="false">T78</f>
        <v>235.2168</v>
      </c>
      <c r="K78" s="53" t="n">
        <f aca="false">W78</f>
        <v>41.009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209</v>
      </c>
      <c r="Q78" s="54" t="n">
        <v>25.018197</v>
      </c>
      <c r="R78" s="54" t="n">
        <f aca="false">P78/3600</f>
        <v>3.66916666666667</v>
      </c>
      <c r="S78" s="52"/>
      <c r="T78" s="54" t="n">
        <v>235.2168</v>
      </c>
      <c r="U78" s="54" t="n">
        <v>35.1249</v>
      </c>
      <c r="V78" s="54" t="n">
        <v>43.0311</v>
      </c>
      <c r="W78" s="54" t="n">
        <v>41.009</v>
      </c>
      <c r="X78" s="54" t="n">
        <v>12970.7</v>
      </c>
      <c r="Y78" s="54" t="n">
        <v>21.300762</v>
      </c>
      <c r="Z78" s="54" t="n">
        <f aca="false">X78/3600</f>
        <v>3.6029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421.524</v>
      </c>
      <c r="I79" s="56" t="n">
        <f aca="false">V79</f>
        <v>47.5554</v>
      </c>
      <c r="J79" s="56" t="n">
        <f aca="false">T79</f>
        <v>2421.524</v>
      </c>
      <c r="K79" s="56" t="n">
        <f aca="false">W79</f>
        <v>47.693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804.1</v>
      </c>
      <c r="Q79" s="48" t="n">
        <v>24.59526</v>
      </c>
      <c r="R79" s="55" t="n">
        <f aca="false">P79/3600</f>
        <v>4.11225</v>
      </c>
      <c r="S79" s="57"/>
      <c r="T79" s="55" t="n">
        <v>2421.524</v>
      </c>
      <c r="U79" s="55" t="n">
        <v>43.0278</v>
      </c>
      <c r="V79" s="55" t="n">
        <v>47.5554</v>
      </c>
      <c r="W79" s="55" t="n">
        <v>47.6932</v>
      </c>
      <c r="X79" s="55" t="n">
        <v>15070.7</v>
      </c>
      <c r="Y79" s="48" t="n">
        <v>28.654644</v>
      </c>
      <c r="Z79" s="55" t="n">
        <f aca="false">X79/3600</f>
        <v>4.1863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9984</v>
      </c>
      <c r="I80" s="46" t="n">
        <f aca="false">V80</f>
        <v>45.8155</v>
      </c>
      <c r="J80" s="46" t="n">
        <f aca="false">T80</f>
        <v>808.9984</v>
      </c>
      <c r="K80" s="46" t="n">
        <f aca="false">W80</f>
        <v>45.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21.1</v>
      </c>
      <c r="Q80" s="48" t="n">
        <v>22.554572</v>
      </c>
      <c r="R80" s="47" t="n">
        <f aca="false">P80/3600</f>
        <v>3.83919444444444</v>
      </c>
      <c r="S80" s="49"/>
      <c r="T80" s="47" t="n">
        <v>808.9984</v>
      </c>
      <c r="U80" s="47" t="n">
        <v>40.5917</v>
      </c>
      <c r="V80" s="47" t="n">
        <v>45.8155</v>
      </c>
      <c r="W80" s="47" t="n">
        <v>45.853</v>
      </c>
      <c r="X80" s="47" t="n">
        <v>13708.4</v>
      </c>
      <c r="Y80" s="48" t="n">
        <v>25.100185</v>
      </c>
      <c r="Z80" s="47" t="n">
        <f aca="false">X80/3600</f>
        <v>3.8078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1.836</v>
      </c>
      <c r="I81" s="46" t="n">
        <f aca="false">V81</f>
        <v>43.7811</v>
      </c>
      <c r="J81" s="46" t="n">
        <f aca="false">T81</f>
        <v>351.836</v>
      </c>
      <c r="K81" s="46" t="n">
        <f aca="false">W81</f>
        <v>43.735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91.5</v>
      </c>
      <c r="Q81" s="48" t="n">
        <v>21.680704</v>
      </c>
      <c r="R81" s="47" t="n">
        <f aca="false">P81/3600</f>
        <v>3.69208333333333</v>
      </c>
      <c r="S81" s="49"/>
      <c r="T81" s="47" t="n">
        <v>351.836</v>
      </c>
      <c r="U81" s="47" t="n">
        <v>38.0568</v>
      </c>
      <c r="V81" s="47" t="n">
        <v>43.7811</v>
      </c>
      <c r="W81" s="47" t="n">
        <v>43.7358</v>
      </c>
      <c r="X81" s="47" t="n">
        <v>13164.2</v>
      </c>
      <c r="Y81" s="48" t="n">
        <v>18.769146</v>
      </c>
      <c r="Z81" s="47" t="n">
        <f aca="false">X81/3600</f>
        <v>3.6567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76.9816</v>
      </c>
      <c r="I82" s="61" t="n">
        <f aca="false">V82</f>
        <v>41.4383</v>
      </c>
      <c r="J82" s="61" t="n">
        <f aca="false">T82</f>
        <v>176.9816</v>
      </c>
      <c r="K82" s="61" t="n">
        <f aca="false">W82</f>
        <v>41.360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042.4</v>
      </c>
      <c r="Q82" s="54" t="n">
        <v>17.886281</v>
      </c>
      <c r="R82" s="54" t="n">
        <f aca="false">P82/3600</f>
        <v>3.62288888888889</v>
      </c>
      <c r="S82" s="52"/>
      <c r="T82" s="54" t="n">
        <v>176.9816</v>
      </c>
      <c r="U82" s="54" t="n">
        <v>35.3948</v>
      </c>
      <c r="V82" s="54" t="n">
        <v>41.4383</v>
      </c>
      <c r="W82" s="54" t="n">
        <v>41.3607</v>
      </c>
      <c r="X82" s="54" t="n">
        <v>12787.7</v>
      </c>
      <c r="Y82" s="54" t="n">
        <v>16.951423</v>
      </c>
      <c r="Z82" s="54" t="n">
        <f aca="false">X82/3600</f>
        <v>3.5521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5.2056829050434</v>
      </c>
      <c r="R89" s="66" t="n">
        <f aca="false">GEOMEAN(R19:R82)</f>
        <v>2.02043005746096</v>
      </c>
      <c r="S89" s="66"/>
      <c r="T89" s="66"/>
      <c r="U89" s="66"/>
      <c r="V89" s="66"/>
      <c r="W89" s="66"/>
      <c r="X89" s="66"/>
      <c r="Y89" s="66" t="n">
        <f aca="false">GEOMEAN(Y19:Y82)</f>
        <v>15.1971966846494</v>
      </c>
      <c r="Z89" s="66" t="n">
        <f aca="false">GEOMEAN(Z19:Z82)</f>
        <v>2.221120927585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441904684781</v>
      </c>
      <c r="Z90" s="76" t="n">
        <f aca="false">Z89/R89</f>
        <v>1.0993307684093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58723043055556</v>
      </c>
      <c r="R91" s="65" t="n">
        <f aca="false">SUM(R19:R82)</f>
        <v>202.110551111111</v>
      </c>
      <c r="X91" s="65"/>
      <c r="Y91" s="65" t="n">
        <f aca="false">SUM(Y19:Y82)/3600</f>
        <v>0.460944374722222</v>
      </c>
      <c r="Z91" s="65" t="n">
        <f aca="false">SUM(Z19:Z82)</f>
        <v>236.3400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01T01:56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